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abelle1  " sheetId="1" state="visible" r:id="rId2"/>
    <sheet name="Noch Tabelle 1 S3" sheetId="2" state="visible" r:id="rId3"/>
    <sheet name="Noch Tabelle 1 S4" sheetId="3" state="visible" r:id="rId4"/>
    <sheet name="Noch Tabelle 1 S5" sheetId="4" state="visible" r:id="rId5"/>
    <sheet name="Noch Tabelle 1 S6" sheetId="5" state="visible" r:id="rId6"/>
    <sheet name=" Tabelle 2" sheetId="6" state="visible" r:id="rId7"/>
    <sheet name="Noch Tabelle2" sheetId="7" state="visible" r:id="rId8"/>
    <sheet name="Tabelle 3 " sheetId="8" state="visible" r:id="rId9"/>
    <sheet name="Tabelle 4" sheetId="9" state="visible" r:id="rId10"/>
    <sheet name="Noch Tabelle 4" sheetId="10" state="visible" r:id="rId11"/>
    <sheet name="Tabelle 5" sheetId="11" state="visible" r:id="rId12"/>
    <sheet name="Tabelle 6" sheetId="12" state="visible" r:id="rId13"/>
    <sheet name="Noch Tabelle 6 S.14-15" sheetId="13" state="visible" r:id="rId14"/>
    <sheet name="Noch Tabelle 6 S.16-17" sheetId="14" state="visible" r:id="rId15"/>
    <sheet name="Noch Tabelle 6 S.18-19" sheetId="15" state="visible" r:id="rId16"/>
    <sheet name="Noch Tabelle 6 S.20-21" sheetId="16" state="visible" r:id="rId17"/>
    <sheet name="Noch Tabelle 6 S.22-23" sheetId="17" state="visible" r:id="rId18"/>
    <sheet name="Noch Tabelle 6 S.24-25" sheetId="18" state="visible" r:id="rId19"/>
    <sheet name="Noch Tabelle 6 S.26-27" sheetId="19" state="visible" r:id="rId20"/>
    <sheet name="Noch Tabelle 6 S.28-29" sheetId="20" state="visible" r:id="rId21"/>
    <sheet name="Noch Tabelle 6 S.30-31" sheetId="21" state="visible" r:id="rId22"/>
    <sheet name="Noch Tabelle 6 S.32-33" sheetId="22" state="visible" r:id="rId23"/>
    <sheet name="Noch Tabelle 6 S.34-35" sheetId="23" state="visible" r:id="rId24"/>
    <sheet name="Noch Tabelle 6 S.36-37" sheetId="24" state="visible" r:id="rId25"/>
    <sheet name="Noch Tabelle 6 S.38-39" sheetId="25" state="visible" r:id="rId26"/>
    <sheet name="Noch Tabelle 6 S.40-41" sheetId="26" state="visible" r:id="rId27"/>
    <sheet name="Noch Tabelle 6 S.42-43" sheetId="27" state="visible" r:id="rId28"/>
    <sheet name="Noch Tabelle 6 S.44-45" sheetId="28" state="visible" r:id="rId29"/>
    <sheet name="Noch Tabelle 6 S.46-47" sheetId="29" state="visible" r:id="rId30"/>
    <sheet name="Noch Tabelle 6 S.48-49" sheetId="30" state="visible" r:id="rId31"/>
    <sheet name="Noch Tabelle 6 S.50-51" sheetId="31" state="visible" r:id="rId32"/>
    <sheet name="Noch Tabelle 6 S.52-53" sheetId="32" state="visible" r:id="rId33"/>
    <sheet name="Noch Tabelle 6 S.54-55" sheetId="33" state="visible" r:id="rId34"/>
    <sheet name="Noch Tabelle 6 S.56-57" sheetId="34" state="visible" r:id="rId35"/>
    <sheet name="Tabelle 6 (Gesamt)" sheetId="35" state="visible" r:id="rId36"/>
  </sheets>
  <definedNames>
    <definedName function="false" hidden="false" localSheetId="5" name="_xlnm.Print_Titles" vbProcedure="false">' Tabelle 2'!$2:$6</definedName>
    <definedName function="false" hidden="false" localSheetId="1" name="_xlnm.Print_Titles" vbProcedure="false">'Noch Tabelle 1 S3'!$1:$4</definedName>
    <definedName function="false" hidden="false" localSheetId="2" name="_xlnm.Print_Titles" vbProcedure="false">'Noch Tabelle 1 S4'!$1:$4</definedName>
    <definedName function="false" hidden="false" localSheetId="3" name="_xlnm.Print_Titles" vbProcedure="false">'Noch Tabelle 1 S5'!$1:$4</definedName>
    <definedName function="false" hidden="false" localSheetId="4" name="_xlnm.Print_Titles" vbProcedure="false">'Noch Tabelle 1 S6'!$1:$4</definedName>
    <definedName function="false" hidden="false" localSheetId="12" name="_xlnm.Print_Titles" vbProcedure="false">'Noch Tabelle 6 S.14-15'!$1:$6</definedName>
    <definedName function="false" hidden="false" localSheetId="13" name="_xlnm.Print_Titles" vbProcedure="false">'Noch Tabelle 6 S.16-17'!$1:$6</definedName>
    <definedName function="false" hidden="false" localSheetId="14" name="_xlnm.Print_Titles" vbProcedure="false">'Noch Tabelle 6 S.18-19'!$1:$6</definedName>
    <definedName function="false" hidden="false" localSheetId="15" name="_xlnm.Print_Titles" vbProcedure="false">'Noch Tabelle 6 S.20-21'!$1:$6</definedName>
    <definedName function="false" hidden="false" localSheetId="16" name="_xlnm.Print_Titles" vbProcedure="false">'Noch Tabelle 6 S.22-23'!$1:$6</definedName>
    <definedName function="false" hidden="false" localSheetId="17" name="_xlnm.Print_Area" vbProcedure="false">'Noch Tabelle 6 S.24-25'!$A$1:$P$55</definedName>
    <definedName function="false" hidden="false" localSheetId="17" name="_xlnm.Print_Titles" vbProcedure="false">'Noch Tabelle 6 S.24-25'!$1:$6</definedName>
    <definedName function="false" hidden="false" localSheetId="18" name="_xlnm.Print_Titles" vbProcedure="false">'Noch Tabelle 6 S.26-27'!$1:$6</definedName>
    <definedName function="false" hidden="false" localSheetId="19" name="_xlnm.Print_Titles" vbProcedure="false">'Noch Tabelle 6 S.28-29'!$1:$6</definedName>
    <definedName function="false" hidden="false" localSheetId="20" name="_xlnm.Print_Titles" vbProcedure="false">'Noch Tabelle 6 S.30-31'!$1:$6</definedName>
    <definedName function="false" hidden="false" localSheetId="21" name="_xlnm.Print_Titles" vbProcedure="false">'Noch Tabelle 6 S.32-33'!$1:$6</definedName>
    <definedName function="false" hidden="false" localSheetId="22" name="_xlnm.Print_Titles" vbProcedure="false">'Noch Tabelle 6 S.34-35'!$1:$6</definedName>
    <definedName function="false" hidden="false" localSheetId="23" name="_xlnm.Print_Titles" vbProcedure="false">'Noch Tabelle 6 S.36-37'!$1:$6</definedName>
    <definedName function="false" hidden="false" localSheetId="24" name="_xlnm.Print_Titles" vbProcedure="false">'Noch Tabelle 6 S.38-39'!$1:$6</definedName>
    <definedName function="false" hidden="false" localSheetId="25" name="_xlnm.Print_Titles" vbProcedure="false">'Noch Tabelle 6 S.40-41'!$1:$6</definedName>
    <definedName function="false" hidden="false" localSheetId="26" name="_xlnm.Print_Titles" vbProcedure="false">'Noch Tabelle 6 S.42-43'!$1:$6</definedName>
    <definedName function="false" hidden="false" localSheetId="27" name="_xlnm.Print_Titles" vbProcedure="false">'Noch Tabelle 6 S.44-45'!$1:$6</definedName>
    <definedName function="false" hidden="false" localSheetId="28" name="_xlnm.Print_Titles" vbProcedure="false">'Noch Tabelle 6 S.46-47'!$1:$6</definedName>
    <definedName function="false" hidden="false" localSheetId="29" name="_xlnm.Print_Titles" vbProcedure="false">'Noch Tabelle 6 S.48-49'!$1:$6</definedName>
    <definedName function="false" hidden="false" localSheetId="30" name="_xlnm.Print_Titles" vbProcedure="false">'Noch Tabelle 6 S.50-51'!$1:$6</definedName>
    <definedName function="false" hidden="false" localSheetId="31" name="_xlnm.Print_Titles" vbProcedure="false">'Noch Tabelle 6 S.52-53'!$1:$6</definedName>
    <definedName function="false" hidden="false" localSheetId="32" name="_xlnm.Print_Titles" vbProcedure="false">'Noch Tabelle 6 S.54-55'!$1:$6</definedName>
    <definedName function="false" hidden="false" localSheetId="33" name="_xlnm.Print_Titles" vbProcedure="false">'Noch Tabelle 6 S.56-57'!$1:$6</definedName>
    <definedName function="false" hidden="false" localSheetId="11" name="_xlnm.Print_Titles" vbProcedure="false">'Tabelle 6'!$1:$6</definedName>
    <definedName function="false" hidden="false" localSheetId="34" name="_xlnm.Print_Titles" vbProcedure="false">'Tabelle 6 (Gesamt)'!$1:$6</definedName>
    <definedName function="false" hidden="false" localSheetId="0" name="_xlnm.Print_Titles" vbProcedure="false">'Tabelle1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8" uniqueCount="1367">
  <si>
    <t xml:space="preserve">1. Steueraufkommen der Gemeinden in Baden-Württemberg 2015 nach Regierungsbezirken und Gemeindegrößenklassen</t>
  </si>
  <si>
    <t xml:space="preserve">Regierungsbezirk
Gemeindegrößenklasse
Land
Einwohner am 30. Juni 2015</t>
  </si>
  <si>
    <t xml:space="preserve">Einheit</t>
  </si>
  <si>
    <t xml:space="preserve">Grundsteuern</t>
  </si>
  <si>
    <t xml:space="preserve">Gewerbe-
steuer</t>
  </si>
  <si>
    <t xml:space="preserve">Sonstige
Steuern</t>
  </si>
  <si>
    <t xml:space="preserve">Steuern
brutto</t>
  </si>
  <si>
    <t xml:space="preserve">Gemeindeanteil an der </t>
  </si>
  <si>
    <t xml:space="preserve">Gewerbe-
steuer-
umlage</t>
  </si>
  <si>
    <t xml:space="preserve">Steuern
netto</t>
  </si>
  <si>
    <t xml:space="preserve">A</t>
  </si>
  <si>
    <t xml:space="preserve">B</t>
  </si>
  <si>
    <t xml:space="preserve">Einkommen-
steuer</t>
  </si>
  <si>
    <t xml:space="preserve">Umsatz-
steuer</t>
  </si>
  <si>
    <r>
      <rPr>
        <b val="true"/>
        <sz val="7"/>
        <rFont val="Arial"/>
        <family val="2"/>
      </rPr>
      <t xml:space="preserve">Regierungsbezirk Stuttgart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 von … bis
unter … Einwohner</t>
  </si>
  <si>
    <t xml:space="preserve">50 000</t>
  </si>
  <si>
    <t xml:space="preserve">–</t>
  </si>
  <si>
    <t xml:space="preserve">100 000</t>
  </si>
  <si>
    <t xml:space="preserve">Tsd. EUR</t>
  </si>
  <si>
    <t xml:space="preserve">EUR/Einw.</t>
  </si>
  <si>
    <t xml:space="preserve">200 000</t>
  </si>
  <si>
    <t xml:space="preserve">500 000</t>
  </si>
  <si>
    <t xml:space="preserve">und mehr</t>
  </si>
  <si>
    <t xml:space="preserve">Stadtkreise zusammen</t>
  </si>
  <si>
    <t xml:space="preserve">Kreisangehörige Gemeinden 
von … bis unter … Einwohner</t>
  </si>
  <si>
    <t xml:space="preserve">unter 1 000</t>
  </si>
  <si>
    <t xml:space="preserve">1 000</t>
  </si>
  <si>
    <t xml:space="preserve">3 000</t>
  </si>
  <si>
    <t xml:space="preserve">5 000</t>
  </si>
  <si>
    <t xml:space="preserve">10 000</t>
  </si>
  <si>
    <t xml:space="preserve">20 000</t>
  </si>
  <si>
    <t xml:space="preserve">100 000 </t>
  </si>
  <si>
    <t xml:space="preserve">und mehr </t>
  </si>
  <si>
    <t xml:space="preserve">Kreisangehörige Gemeinden</t>
  </si>
  <si>
    <t xml:space="preserve">zusammen</t>
  </si>
  <si>
    <t xml:space="preserve">Regierungsbezirk Stuttgar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Steueraufkommen der Gemeinden in Baden-Württemberg 2015 nach Regierungsbezirken und Gemeindegrößenklassen</t>
    </r>
  </si>
  <si>
    <r>
      <rPr>
        <b val="true"/>
        <sz val="7"/>
        <rFont val="Arial"/>
        <family val="2"/>
      </rPr>
      <t xml:space="preserve">Regierungsbezirk Karlsruhe</t>
    </r>
    <r>
      <rPr>
        <b val="true"/>
        <vertAlign val="superscript"/>
        <sz val="8"/>
        <rFont val="Arial"/>
        <family val="2"/>
      </rPr>
      <t xml:space="preserve">2)</t>
    </r>
  </si>
  <si>
    <t xml:space="preserve">Regierungsbezirk Karlsruhe</t>
  </si>
  <si>
    <r>
      <rPr>
        <b val="true"/>
        <sz val="7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3)</t>
    </r>
  </si>
  <si>
    <t xml:space="preserve">Regierungsbezirk Freiburg</t>
  </si>
  <si>
    <r>
      <rPr>
        <b val="true"/>
        <sz val="7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4)</t>
    </r>
  </si>
  <si>
    <t xml:space="preserve">Regierungsbezirk Tübingen</t>
  </si>
  <si>
    <t xml:space="preserve">Land Baden-Württemberg</t>
  </si>
  <si>
    <t xml:space="preserve">1) 343 Gemeinden, 4 032 166 Einwohner. – 2) 210 Gemeinden, 2 737 356 Einwohner. – 3) 294 Gemeinden, 2 203 152 Einwohner. – 4) 254 Gemeinden, 1 804 840 Einwohner. – 5) 1101 Gemeinden, 10 777 514 Einwohner.</t>
  </si>
  <si>
    <t xml:space="preserve">2. Realsteuer-Istaufkommen, Grundbeträge und gewogene Hebesätze in den Stadt- und Landkreisen Baden-Württembergs 2015</t>
  </si>
  <si>
    <t xml:space="preserve">Kreis
Region
Regierungsbezirk
Land</t>
  </si>
  <si>
    <t xml:space="preserve">Anzahl
der 
Gemein-
den</t>
  </si>
  <si>
    <t xml:space="preserve">Einwohner
am
30.06.2015</t>
  </si>
  <si>
    <t xml:space="preserve">Grundsteuer A</t>
  </si>
  <si>
    <t xml:space="preserve">Grundsteuer B</t>
  </si>
  <si>
    <t xml:space="preserve">Gewerbesteuer</t>
  </si>
  <si>
    <t xml:space="preserve">Istauf-
kommen</t>
  </si>
  <si>
    <t xml:space="preserve">Grund-
betrag</t>
  </si>
  <si>
    <t xml:space="preserve">Hebe-
satz</t>
  </si>
  <si>
    <t xml:space="preserve">1 000 EUR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ealsteuer-Istaufkommen, Grundbeträge und gewogene Hebesätze in den Stadt- u. Landkreisen Baden-Württembergs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Baden-Württemberg</t>
  </si>
  <si>
    <t xml:space="preserve">1) Soweit Land Baden-Württemberg. </t>
  </si>
  <si>
    <t xml:space="preserve">3. Gewogene Durchschnittshebesätze in den Gemeinden Baden-Württembergs 2015 nach Gemeindegrößenklassen</t>
  </si>
  <si>
    <t xml:space="preserve">Gemeindegrößenklasse</t>
  </si>
  <si>
    <t xml:space="preserve">Anzahl
der Ge- 
mein-
den</t>
  </si>
  <si>
    <t xml:space="preserve">Stadtkreise 
von … bis unter … Einwohner</t>
  </si>
  <si>
    <t xml:space="preserve">Stadtkreise  zusammen</t>
  </si>
  <si>
    <t xml:space="preserve">Kreisangehörige Gemeinden
von … bis unter … Einwohner</t>
  </si>
  <si>
    <t xml:space="preserve">         1 000</t>
  </si>
  <si>
    <t xml:space="preserve">         3 000</t>
  </si>
  <si>
    <t xml:space="preserve"> 5 000</t>
  </si>
  <si>
    <t xml:space="preserve">         5 000</t>
  </si>
  <si>
    <t xml:space="preserve">       10 000</t>
  </si>
  <si>
    <t xml:space="preserve">       20 000</t>
  </si>
  <si>
    <t xml:space="preserve">       50 000</t>
  </si>
  <si>
    <t xml:space="preserve">Kreisangehörige Gemeinden 
zusammen</t>
  </si>
  <si>
    <t xml:space="preserve">4. Streuung der Hebesätze in den Gemeinden Baden-Württembergs 2015 nach Steuerart und Gemeindegrößenklassen</t>
  </si>
  <si>
    <t xml:space="preserve">Gesamt-
zahl
der
Gemein-
den</t>
  </si>
  <si>
    <t xml:space="preserve">Von den Gemeinden erheben nach einem Hebesatz von … bis … %</t>
  </si>
  <si>
    <t xml:space="preserve">0
–
125</t>
  </si>
  <si>
    <t xml:space="preserve">126
–
150</t>
  </si>
  <si>
    <t xml:space="preserve">151
–
175</t>
  </si>
  <si>
    <t xml:space="preserve">176
–
200</t>
  </si>
  <si>
    <t xml:space="preserve">201
–
225</t>
  </si>
  <si>
    <t xml:space="preserve">226
–
250</t>
  </si>
  <si>
    <t xml:space="preserve">251
–
275</t>
  </si>
  <si>
    <t xml:space="preserve">276
–
300</t>
  </si>
  <si>
    <t xml:space="preserve">301
–
325</t>
  </si>
  <si>
    <t xml:space="preserve">326
–
350</t>
  </si>
  <si>
    <t xml:space="preserve">351
–
375</t>
  </si>
  <si>
    <t xml:space="preserve">376
–
400</t>
  </si>
  <si>
    <t xml:space="preserve">401
–
425</t>
  </si>
  <si>
    <t xml:space="preserve">426
–
450</t>
  </si>
  <si>
    <t xml:space="preserve">451
–
475</t>
  </si>
  <si>
    <t xml:space="preserve">476
–
500</t>
  </si>
  <si>
    <t xml:space="preserve">501
–
999</t>
  </si>
  <si>
    <t xml:space="preserve">1 000
und
mehr</t>
  </si>
  <si>
    <t xml:space="preserve">Anzahl der Gemeinden </t>
  </si>
  <si>
    <t xml:space="preserve">a) Grundsteuer A</t>
  </si>
  <si>
    <t xml:space="preserve">Stadtkreise von … bis unter … Einwohner</t>
  </si>
  <si>
    <t xml:space="preserve"> – </t>
  </si>
  <si>
    <t xml:space="preserve">500 000 und mehr</t>
  </si>
  <si>
    <t xml:space="preserve">Kreisangehörige Gemeinden von … bis unter … Einwohner</t>
  </si>
  <si>
    <t xml:space="preserve">100 000 und mehr</t>
  </si>
  <si>
    <t xml:space="preserve">Kreisangehörige 
Gemeinden zusammen</t>
  </si>
  <si>
    <t xml:space="preserve">Land 
Baden-Württemberg</t>
  </si>
  <si>
    <t xml:space="preserve">b) Grundsteuer B </t>
  </si>
  <si>
    <t xml:space="preserve">     - 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euung der Hebesätze in den Gemeinden Baden-Württembergs 2015 nach Steuerart und Gemeindegrößenklassen</t>
    </r>
  </si>
  <si>
    <t xml:space="preserve">c) Gewerbesteuer</t>
  </si>
  <si>
    <t xml:space="preserve">         -  </t>
  </si>
  <si>
    <t xml:space="preserve">5. Gewogene Durchschnittshebesätze der Realsteuern, der Kreisumlage sowie Hebesätze der Gewerbesteuerumlage und der</t>
  </si>
  <si>
    <t xml:space="preserve">    Landeswohlfahrtsumlage in Baden-Württemberg 1990 bis 2015</t>
  </si>
  <si>
    <t xml:space="preserve">Jahr</t>
  </si>
  <si>
    <r>
      <rPr>
        <sz val="7"/>
        <rFont val="Arial"/>
        <family val="2"/>
      </rPr>
      <t xml:space="preserve">Grundsteue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reisumlage</t>
    </r>
    <r>
      <rPr>
        <vertAlign val="superscript"/>
        <sz val="7"/>
        <rFont val="Arial"/>
        <family val="2"/>
      </rPr>
      <t xml:space="preserve">2)</t>
    </r>
  </si>
  <si>
    <t xml:space="preserve">Landeswohlfahrtsumlage</t>
  </si>
  <si>
    <r>
      <rPr>
        <sz val="7"/>
        <rFont val="Arial"/>
        <family val="2"/>
      </rPr>
      <t xml:space="preserve">KVJS</t>
    </r>
    <r>
      <rPr>
        <vertAlign val="superscript"/>
        <sz val="7"/>
        <rFont val="Arial"/>
        <family val="2"/>
      </rPr>
      <t xml:space="preserve">3)</t>
    </r>
  </si>
  <si>
    <t xml:space="preserve">Württemberg-
Hohenzollern</t>
  </si>
  <si>
    <t xml:space="preserve">Baden</t>
  </si>
  <si>
    <t xml:space="preserve">1) Berechnung: Istaufkommen x 100 / Grundbeträge. – 2) Berechnung: Istaufkommen x 100/Steuerkraftsumme. – 3) Ab 2005 gibt es neben den sich in Abwicklung befindenden Landeswohlfahrtsverbänden den Kommunalverband für Jugend und Soziales. </t>
  </si>
  <si>
    <t xml:space="preserve">6. Realsteuer-Istaufkommen und Hebesätze in den Gemeinden Baden-Württembergs 2015</t>
  </si>
  <si>
    <t xml:space="preserve">Gemeinde-
schlüssel</t>
  </si>
  <si>
    <t xml:space="preserve">Kreis, Gemeinde
Region 
Regierungsbezirk 
Land</t>
  </si>
  <si>
    <t xml:space="preserve">Einwohner-
zahl 
30. Juni 2015</t>
  </si>
  <si>
    <t xml:space="preserve">Istaufkommen</t>
  </si>
  <si>
    <t xml:space="preserve">Hebesätze  </t>
  </si>
  <si>
    <t xml:space="preserve">Grundsteuer</t>
  </si>
  <si>
    <t xml:space="preserve">Gewerbesteuer-
umlage</t>
  </si>
  <si>
    <t xml:space="preserve"> B</t>
  </si>
  <si>
    <t xml:space="preserve">Einkommensteuer</t>
  </si>
  <si>
    <t xml:space="preserve">Umsatzsteuer</t>
  </si>
  <si>
    <t xml:space="preserve">EUR</t>
  </si>
  <si>
    <t xml:space="preserve">Landkreise
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Realsteuer-Istaufkommen und Hebesätze in den Gemeinden Baden-Württembergs 2015</t>
    </r>
  </si>
  <si>
    <t xml:space="preserve">Kreis, Gemeinde
Region
Regierungsbezirk 
Land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Esslingen</t>
    </r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Göppingen (38 Gemeinden)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Göppingen</t>
    </r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</t>
  </si>
  <si>
    <t xml:space="preserve">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ems-Murr-Kreis</t>
    </r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t xml:space="preserve">11
</t>
  </si>
  <si>
    <t xml:space="preserve">Region Stuttgart
(179 Gemeinden)</t>
  </si>
  <si>
    <t xml:space="preserve">Landkreise
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Landkreis Heilbronn</t>
    </r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Ö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Schwäbisch Hall</t>
    </r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Main-Tauber-Kreis 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12
</t>
  </si>
  <si>
    <t xml:space="preserve">Region Heilbronn-Franken 
(111 Gemeinden)</t>
  </si>
  <si>
    <t xml:space="preserve">Landkreise
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Heidenheim</t>
    </r>
  </si>
  <si>
    <t xml:space="preserve">Niederstotzingen, Stadt</t>
  </si>
  <si>
    <t xml:space="preserve">Sontheim an der Brenz</t>
  </si>
  <si>
    <t xml:space="preserve">Steinheim am Albuch</t>
  </si>
  <si>
    <t xml:space="preserve">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t xml:space="preserve">13
</t>
  </si>
  <si>
    <t xml:space="preserve">Region Ostwürttemberg
(53 Gemeinden)</t>
  </si>
  <si>
    <t xml:space="preserve">1
</t>
  </si>
  <si>
    <t xml:space="preserve">Regierungsbezirk Stuttgart
(343 Gemeinden)</t>
  </si>
  <si>
    <t xml:space="preserve">Landkreise
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</t>
  </si>
  <si>
    <t xml:space="preserve">Stutensee, Stadt</t>
  </si>
  <si>
    <t xml:space="preserve">Waldbronn</t>
  </si>
  <si>
    <t xml:space="preserve">Dettenheim</t>
  </si>
  <si>
    <t xml:space="preserve">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astatt</t>
    </r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t xml:space="preserve">21
</t>
  </si>
  <si>
    <r>
      <rPr>
        <b val="true"/>
        <sz val="8"/>
        <rFont val="Arial"/>
        <family val="2"/>
      </rPr>
      <t xml:space="preserve">Region Mittlerer Oberrhein</t>
    </r>
    <r>
      <rPr>
        <b val="true"/>
        <vertAlign val="superscript"/>
        <sz val="8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(57 Gemeinden)</t>
    </r>
  </si>
  <si>
    <t xml:space="preserve">225
</t>
  </si>
  <si>
    <t xml:space="preserve">Landkreise
Neckar-Odenwald-Kreis 
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226
</t>
  </si>
  <si>
    <t xml:space="preserve">Rhein-Neckar-Kreis
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hein-Neckar-Kreis</t>
    </r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ankt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t xml:space="preserve">22
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83 Gemeinden)</t>
    </r>
  </si>
  <si>
    <t xml:space="preserve">Landkreise
Calw (25 Gemeinden)</t>
  </si>
  <si>
    <t xml:space="preserve">Altensteig, Stadt</t>
  </si>
  <si>
    <t xml:space="preserve">Althengstet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Calw</t>
    </r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t xml:space="preserve">23
</t>
  </si>
  <si>
    <t xml:space="preserve">Region Nordschwarzwald
(70 Gemeinden)</t>
  </si>
  <si>
    <t xml:space="preserve">2
</t>
  </si>
  <si>
    <t xml:space="preserve">Regierungsbezirk Karlsruhe
(210 Gemeinden)</t>
  </si>
  <si>
    <t xml:space="preserve">Freiburg im Breisgau, Stadtkreis</t>
  </si>
  <si>
    <t xml:space="preserve">315
</t>
  </si>
  <si>
    <t xml:space="preserve">Landkreise
Breisgau-Hochschwarzwald
(50 Gemeinden)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Breisgau-Hochschwarzwald</t>
    </r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ankt Märgen</t>
  </si>
  <si>
    <t xml:space="preserve">Sankt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Ortenaukreis (51 Gemeinden)</t>
  </si>
  <si>
    <t xml:space="preserve">Achern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Ortenaukreis</t>
    </r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31
</t>
  </si>
  <si>
    <t xml:space="preserve">Region Südlicher Oberrhein
(126 Gemeinden)</t>
  </si>
  <si>
    <t xml:space="preserve">Landkreise
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Schwarzwald-Baar-Kreis
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ankt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Tuttlingen</t>
    </r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32
</t>
  </si>
  <si>
    <t xml:space="preserve">Region Schwarzwald-Baar-Heuberg
(76 Gemeinden)</t>
  </si>
  <si>
    <t xml:space="preserve">Landkreise
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Konstanz</t>
    </r>
  </si>
  <si>
    <t xml:space="preserve">Orsingen-Nenzingen</t>
  </si>
  <si>
    <t xml:space="preserve">Rielasingen-Worblingen</t>
  </si>
  <si>
    <t xml:space="preserve">Lörrach (35 Gemeinden)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Waldshut</t>
    </r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ankt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33
</t>
  </si>
  <si>
    <t xml:space="preserve">Region Hochrhein-Bodensee
(92 Gemeinden)</t>
  </si>
  <si>
    <t xml:space="preserve">3
</t>
  </si>
  <si>
    <t xml:space="preserve">Regierungsbezirk Freiburg
(294 Gemeinden)</t>
  </si>
  <si>
    <t xml:space="preserve">Landkreise
Reutlingen (26 Gemeinden)</t>
  </si>
  <si>
    <t xml:space="preserve">Dettingen an der Erms</t>
  </si>
  <si>
    <t xml:space="preserve">Eningen u. A.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eutlingen</t>
    </r>
  </si>
  <si>
    <t xml:space="preserve">Sankt Johann</t>
  </si>
  <si>
    <t xml:space="preserve">Tübingen (15 Gemeinden)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t xml:space="preserve">41
</t>
  </si>
  <si>
    <t xml:space="preserve">Region Neckar-Alb
(66 Gemeinden)</t>
  </si>
  <si>
    <t xml:space="preserve">Landkreise
Alb-Donau-Kreis (55 Gemeinden)</t>
  </si>
  <si>
    <t xml:space="preserve">Allmend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Alb-Donau-Kreis</t>
    </r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Biberach (45 Gemeinden)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42
</t>
  </si>
  <si>
    <r>
      <rPr>
        <b val="true"/>
        <sz val="8"/>
        <rFont val="Arial"/>
        <family val="2"/>
      </rPr>
      <t xml:space="preserve">Region  Donau-Ille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101 Gemeinden)</t>
    </r>
  </si>
  <si>
    <t xml:space="preserve">Landkreise
Bodenseekreis (23 Gemeinden)</t>
  </si>
  <si>
    <t xml:space="preserve">Bermat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Bodenseekreis</t>
    </r>
  </si>
  <si>
    <t xml:space="preserve">Daisendorf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ß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 , Stadt</t>
  </si>
  <si>
    <t xml:space="preserve">Uhldingen-Mühlhofen</t>
  </si>
  <si>
    <t xml:space="preserve">Deggenhausertal</t>
  </si>
  <si>
    <t xml:space="preserve">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avensburg</t>
    </r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43
</t>
  </si>
  <si>
    <t xml:space="preserve">Region Bodensee-Oberschwaben
(87 Gemeinden)</t>
  </si>
  <si>
    <t xml:space="preserve">4
</t>
  </si>
  <si>
    <t xml:space="preserve">Regierungsbezirk Tübingen
(254 Gemeinden)</t>
  </si>
  <si>
    <t xml:space="preserve">L
</t>
  </si>
  <si>
    <t xml:space="preserve">Land Baden-Württemberg
(1 101 Gemeinden)</t>
  </si>
  <si>
    <t xml:space="preserve">L</t>
  </si>
  <si>
    <t xml:space="preserve">1) Soweit Land Baden-Württember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(* #,##0.000000_);_(* \(#,##0.000000\);_(* \-??_);_(@_)"/>
    <numFmt numFmtId="166" formatCode="_-* #,##0.00\ [$€-1]_-;\-* #,##0.00\ [$€-1]_-;_-* \-??\ [$€-1]_-"/>
    <numFmt numFmtId="167" formatCode="_-* #,##0\ _D_M_-;\-* #,##0\ _D_M_-;_-* &quot;- &quot;_D_M_-;_-@_-"/>
    <numFmt numFmtId="168" formatCode="_-* #,##0.00\ _D_M_-;\-* #,##0.00\ _D_M_-;_-* \-??\ _D_M_-;_-@_-"/>
    <numFmt numFmtId="169" formatCode="_-* #,##0&quot; DM&quot;_-;\-* #,##0&quot; DM&quot;_-;_-* &quot;- DM&quot;_-;_-@_-"/>
    <numFmt numFmtId="170" formatCode="_-* #,##0.00&quot; DM&quot;_-;\-* #,##0.00&quot; DM&quot;_-;_-* \-??&quot; DM&quot;_-;_-@_-"/>
    <numFmt numFmtId="171" formatCode="0.00_)"/>
    <numFmt numFmtId="172" formatCode="[$-409]m/d/yyyy"/>
    <numFmt numFmtId="173" formatCode="0.00%"/>
    <numFmt numFmtId="174" formatCode="General_)"/>
    <numFmt numFmtId="175" formatCode="[$-409]#,##0.00_);[RED]\(#,##0.00\)"/>
    <numFmt numFmtId="176" formatCode="#,##0"/>
    <numFmt numFmtId="177" formatCode="#\ ###\ ##0;&quot;– &quot;#\ ###\ ##0;&quot; –&quot;;* @"/>
    <numFmt numFmtId="178" formatCode="#,##0.00"/>
    <numFmt numFmtId="179" formatCode="#\ ###\ ##0.00;&quot;– &quot;#\ ###\ ##0.00;&quot; –&quot;;* @"/>
    <numFmt numFmtId="180" formatCode="##\ ###\ ##0,"/>
    <numFmt numFmtId="181" formatCode="0.00"/>
    <numFmt numFmtId="182" formatCode="#,###,"/>
    <numFmt numFmtId="183" formatCode="##\ ###\ ##0&quot;  &quot;"/>
    <numFmt numFmtId="184" formatCode="#\ ###\ ##0,"/>
    <numFmt numFmtId="185" formatCode="\ #\ ###\ ##0"/>
    <numFmt numFmtId="186" formatCode="#\ ##0"/>
    <numFmt numFmtId="187" formatCode="#\ ###\ ###"/>
    <numFmt numFmtId="188" formatCode="#\ ###\ ##0&quot;  &quot;;&quot;– &quot;#\ ###\ ##0&quot;  &quot;;&quot; –  &quot;;* @&quot;  &quot;"/>
    <numFmt numFmtId="189" formatCode="##\ ###\ ##0"/>
    <numFmt numFmtId="190" formatCode="#\ ##0,"/>
    <numFmt numFmtId="191" formatCode="0"/>
    <numFmt numFmtId="192" formatCode="##0"/>
    <numFmt numFmtId="193" formatCode="#\ ###\ ##0.0&quot;  &quot;;&quot;– &quot;#\ ###\ ##0.0&quot;  &quot;;&quot; –  &quot;;* @&quot;  &quot;"/>
    <numFmt numFmtId="194" formatCode="\ ##\ ###\ ###\ ##0"/>
    <numFmt numFmtId="195" formatCode="###\ ##0"/>
    <numFmt numFmtId="196" formatCode="##\ ###\ ###&quot;  &quot;"/>
    <numFmt numFmtId="197" formatCode="#\ ###\ ###\ ##0&quot;  &quot;;&quot;– &quot;#\ ###\ ##0&quot;  &quot;;&quot; –  &quot;;* @&quot;  &quot;"/>
    <numFmt numFmtId="198" formatCode="##\ ###\ ##0&quot;  &quot;;&quot;– &quot;##\ ###\ ##0&quot;  &quot;;&quot; –  &quot;;* @&quot;  &quot;"/>
    <numFmt numFmtId="199" formatCode="#\ ###\ ###\ ##0&quot;  &quot;;&quot;– &quot;#\ ###\ ###\ ##0&quot;  &quot;;&quot; –  &quot;;* @&quot;  &quot;"/>
    <numFmt numFmtId="200" formatCode="#\ ###\ ###\ ##0&quot;  &quot;;\–#\ ###\ ###\ ##0&quot;  &quot;;&quot; –  &quot;;* @&quot;  &quot;"/>
    <numFmt numFmtId="201" formatCode="#\ ###\ ###\ ##0&quot;  &quot;;&quot;–  &quot;#\ ###\ ###\ ##0&quot;  &quot;;&quot; –  &quot;;* @&quot;  &quot;"/>
    <numFmt numFmtId="202" formatCode="##\ ###\ ###\ ##0&quot;  &quot;;\–##\ ###\ ###\ ##0&quot;  &quot;;&quot; –  &quot;;* @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2"/>
      <name val="Arial MT"/>
      <family val="0"/>
    </font>
    <font>
      <sz val="11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7"/>
      <color rgb="FF000000"/>
      <name val="Arial"/>
      <family val="2"/>
    </font>
    <font>
      <sz val="8"/>
      <color rgb="FF000000"/>
      <name val="Arial"/>
      <family val="2"/>
    </font>
    <font>
      <sz val="7"/>
      <name val="Calibri"/>
      <family val="2"/>
    </font>
    <font>
      <b val="true"/>
      <sz val="8"/>
      <color rgb="FF000000"/>
      <name val="Arial"/>
      <family val="2"/>
    </font>
    <font>
      <b val="true"/>
      <sz val="7"/>
      <name val="Calibri"/>
      <family val="2"/>
    </font>
    <font>
      <b val="true"/>
      <sz val="7"/>
      <color rgb="FF000000"/>
      <name val="Arial"/>
      <family val="2"/>
    </font>
    <font>
      <sz val="7"/>
      <color rgb="FF000000"/>
      <name val="Calibri"/>
      <family val="2"/>
    </font>
    <font>
      <b val="true"/>
      <sz val="7"/>
      <color rgb="FF000000"/>
      <name val="Calibri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7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9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9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8" fillId="0" borderId="4" xfId="9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2" fillId="0" borderId="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8" fillId="0" borderId="0" xfId="9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23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23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6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24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4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9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8" fontId="40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1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6" fontId="5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7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alc Currency (0) 2" xfId="22"/>
    <cellStyle name="Calc Currency (0) 3" xfId="23"/>
    <cellStyle name="Calc Currency (0) 3 2" xfId="24"/>
    <cellStyle name="Calc Currency (0) 3 2 2" xfId="25"/>
    <cellStyle name="Calc Currency (0) 3 3" xfId="26"/>
    <cellStyle name="Calc Currency (0) 4" xfId="27"/>
    <cellStyle name="Calc Currency (0) 4 2" xfId="28"/>
    <cellStyle name="Calc Currency (0) 5" xfId="29"/>
    <cellStyle name="Calc Currency (0) 5 2" xfId="30"/>
    <cellStyle name="Calc Currency (0) 6" xfId="31"/>
    <cellStyle name="Copied" xfId="32"/>
    <cellStyle name="Entered" xfId="33"/>
    <cellStyle name="Euro" xfId="34"/>
    <cellStyle name="Grey" xfId="35"/>
    <cellStyle name="Grey 2" xfId="36"/>
    <cellStyle name="Grey 3" xfId="37"/>
    <cellStyle name="Header1" xfId="38"/>
    <cellStyle name="Header2" xfId="39"/>
    <cellStyle name="HEADINGS" xfId="40"/>
    <cellStyle name="HEADINGSTOP" xfId="41"/>
    <cellStyle name="Input [yellow]" xfId="42"/>
    <cellStyle name="Input [yellow] 2" xfId="43"/>
    <cellStyle name="Input [yellow] 3" xfId="44"/>
    <cellStyle name="Millares [0]_pldt" xfId="45"/>
    <cellStyle name="Millares_pldt" xfId="46"/>
    <cellStyle name="Moneda [0]_pldt" xfId="47"/>
    <cellStyle name="Moneda_pldt" xfId="48"/>
    <cellStyle name="Normal - Style1" xfId="49"/>
    <cellStyle name="Normal_#10-Headcount" xfId="50"/>
    <cellStyle name="per.style" xfId="51"/>
    <cellStyle name="Percent [2]" xfId="52"/>
    <cellStyle name="Percent [2] 2" xfId="53"/>
    <cellStyle name="Percent [2] 3" xfId="54"/>
    <cellStyle name="Percent [2] 3 2" xfId="55"/>
    <cellStyle name="Percent [2] 3 2 2" xfId="56"/>
    <cellStyle name="Percent [2] 3 3" xfId="57"/>
    <cellStyle name="Percent [2] 4" xfId="58"/>
    <cellStyle name="Percent [2] 4 2" xfId="59"/>
    <cellStyle name="Percent [2] 5" xfId="60"/>
    <cellStyle name="Percent [2] 5 2" xfId="61"/>
    <cellStyle name="Percent [2] 6" xfId="62"/>
    <cellStyle name="regstoresfromspecstores" xfId="63"/>
    <cellStyle name="RevList" xfId="64"/>
    <cellStyle name="SHADEDSTORES" xfId="65"/>
    <cellStyle name="specstores" xfId="66"/>
    <cellStyle name="Standard 10" xfId="67"/>
    <cellStyle name="Standard 10 2" xfId="68"/>
    <cellStyle name="Standard 11" xfId="69"/>
    <cellStyle name="Standard 11 2" xfId="70"/>
    <cellStyle name="Standard 2" xfId="71"/>
    <cellStyle name="Standard 2 2" xfId="72"/>
    <cellStyle name="Standard 2 3" xfId="73"/>
    <cellStyle name="Standard 3" xfId="74"/>
    <cellStyle name="Standard 3 2" xfId="75"/>
    <cellStyle name="Standard 4" xfId="76"/>
    <cellStyle name="Standard 4 2" xfId="77"/>
    <cellStyle name="Standard 4 3" xfId="78"/>
    <cellStyle name="Standard 4 4" xfId="79"/>
    <cellStyle name="Standard 4 5" xfId="80"/>
    <cellStyle name="Standard 4 6" xfId="81"/>
    <cellStyle name="Standard 5" xfId="82"/>
    <cellStyle name="Standard 6" xfId="83"/>
    <cellStyle name="Standard 6 2" xfId="84"/>
    <cellStyle name="Standard 6 3" xfId="85"/>
    <cellStyle name="Standard 6 4" xfId="86"/>
    <cellStyle name="Standard 6 5" xfId="87"/>
    <cellStyle name="Standard 7" xfId="88"/>
    <cellStyle name="Standard 7 2" xfId="89"/>
    <cellStyle name="Standard 7 2 2" xfId="90"/>
    <cellStyle name="Standard 8" xfId="91"/>
    <cellStyle name="Standard 8 2" xfId="92"/>
    <cellStyle name="Standard 8 3" xfId="93"/>
    <cellStyle name="Standard 9" xfId="94"/>
    <cellStyle name="Standard 9 2" xfId="95"/>
    <cellStyle name="Standard 9 3" xfId="96"/>
    <cellStyle name="Standard_Einwohner 2011" xfId="97"/>
    <cellStyle name="Standard_Tab 2" xfId="98"/>
    <cellStyle name="Standard_Tabelle 6 " xfId="99"/>
    <cellStyle name="Standard_Tabelle1" xfId="100"/>
    <cellStyle name="Standard_Tabelle1 2" xfId="101"/>
    <cellStyle name="Standard_Tabelle1_Tab. 6" xfId="102"/>
    <cellStyle name="Standard_Tabelle3" xfId="103"/>
    <cellStyle name="Subtotal" xfId="104"/>
  </cellStyles>
  <dxfs count="45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3320</xdr:colOff>
      <xdr:row>25</xdr:row>
      <xdr:rowOff>96120</xdr:rowOff>
    </xdr:from>
    <xdr:to>
      <xdr:col>13</xdr:col>
      <xdr:colOff>121320</xdr:colOff>
      <xdr:row>27</xdr:row>
      <xdr:rowOff>76680</xdr:rowOff>
    </xdr:to>
    <xdr:sp>
      <xdr:nvSpPr>
        <xdr:cNvPr id="0" name="Textfeld 1"/>
        <xdr:cNvSpPr/>
      </xdr:nvSpPr>
      <xdr:spPr>
        <a:xfrm>
          <a:off x="10816200" y="4193640"/>
          <a:ext cx="9662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3320</xdr:colOff>
      <xdr:row>25</xdr:row>
      <xdr:rowOff>96120</xdr:rowOff>
    </xdr:from>
    <xdr:to>
      <xdr:col>13</xdr:col>
      <xdr:colOff>121320</xdr:colOff>
      <xdr:row>27</xdr:row>
      <xdr:rowOff>76680</xdr:rowOff>
    </xdr:to>
    <xdr:sp>
      <xdr:nvSpPr>
        <xdr:cNvPr id="1" name="Textfeld 3"/>
        <xdr:cNvSpPr/>
      </xdr:nvSpPr>
      <xdr:spPr>
        <a:xfrm>
          <a:off x="10816200" y="4193640"/>
          <a:ext cx="9662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3320</xdr:colOff>
      <xdr:row>990</xdr:row>
      <xdr:rowOff>96120</xdr:rowOff>
    </xdr:from>
    <xdr:to>
      <xdr:col>13</xdr:col>
      <xdr:colOff>121320</xdr:colOff>
      <xdr:row>992</xdr:row>
      <xdr:rowOff>76320</xdr:rowOff>
    </xdr:to>
    <xdr:sp>
      <xdr:nvSpPr>
        <xdr:cNvPr id="2" name="Textfeld 1"/>
        <xdr:cNvSpPr/>
      </xdr:nvSpPr>
      <xdr:spPr>
        <a:xfrm>
          <a:off x="10816200" y="158455440"/>
          <a:ext cx="9662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3320</xdr:colOff>
      <xdr:row>990</xdr:row>
      <xdr:rowOff>96120</xdr:rowOff>
    </xdr:from>
    <xdr:to>
      <xdr:col>13</xdr:col>
      <xdr:colOff>121320</xdr:colOff>
      <xdr:row>992</xdr:row>
      <xdr:rowOff>76320</xdr:rowOff>
    </xdr:to>
    <xdr:sp>
      <xdr:nvSpPr>
        <xdr:cNvPr id="3" name="Textfeld 2"/>
        <xdr:cNvSpPr/>
      </xdr:nvSpPr>
      <xdr:spPr>
        <a:xfrm>
          <a:off x="10816200" y="158455440"/>
          <a:ext cx="9662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</row>
    <row r="2" customFormat="false" ht="14.85" hidden="false" customHeight="true" outlineLevel="0" collapsed="false">
      <c r="A2" s="7" t="s">
        <v>0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1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</row>
    <row r="7" customFormat="false" ht="20.25" hidden="false" customHeight="true" outlineLevel="0" collapsed="false">
      <c r="A7" s="24" t="s">
        <v>15</v>
      </c>
      <c r="B7" s="24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21.95" hidden="false" customHeight="true" outlineLevel="0" collapsed="false">
      <c r="A8" s="27" t="s">
        <v>16</v>
      </c>
      <c r="B8" s="28" t="s">
        <v>17</v>
      </c>
      <c r="C8" s="29" t="s">
        <v>18</v>
      </c>
      <c r="D8" s="30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</row>
    <row r="9" customFormat="false" ht="11.85" hidden="false" customHeight="true" outlineLevel="0" collapsed="false">
      <c r="A9" s="27"/>
      <c r="B9" s="28"/>
      <c r="C9" s="29"/>
      <c r="D9" s="32" t="s">
        <v>2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</row>
    <row r="10" customFormat="false" ht="21.95" hidden="false" customHeight="true" outlineLevel="0" collapsed="false">
      <c r="A10" s="27" t="s">
        <v>18</v>
      </c>
      <c r="B10" s="28" t="s">
        <v>17</v>
      </c>
      <c r="C10" s="29" t="s">
        <v>21</v>
      </c>
      <c r="D10" s="30" t="s">
        <v>19</v>
      </c>
      <c r="E10" s="31" t="n">
        <v>248.881</v>
      </c>
      <c r="F10" s="31" t="n">
        <v>25389.852</v>
      </c>
      <c r="G10" s="31" t="n">
        <v>121787.299</v>
      </c>
      <c r="H10" s="31" t="n">
        <v>5103.24</v>
      </c>
      <c r="I10" s="31" t="n">
        <v>152529.272</v>
      </c>
      <c r="J10" s="31" t="n">
        <v>53038.122</v>
      </c>
      <c r="K10" s="31" t="n">
        <v>10658.462</v>
      </c>
      <c r="L10" s="31" t="n">
        <v>22225.265</v>
      </c>
      <c r="M10" s="31" t="n">
        <v>194000.591</v>
      </c>
    </row>
    <row r="11" customFormat="false" ht="11.85" hidden="false" customHeight="true" outlineLevel="0" collapsed="false">
      <c r="A11" s="27"/>
      <c r="B11" s="20"/>
      <c r="C11" s="29"/>
      <c r="D11" s="32" t="s">
        <v>20</v>
      </c>
      <c r="E11" s="33" t="n">
        <v>2.05824560242807</v>
      </c>
      <c r="F11" s="33" t="n">
        <v>209.974048743374</v>
      </c>
      <c r="G11" s="33" t="n">
        <v>1007.18083179649</v>
      </c>
      <c r="H11" s="33" t="n">
        <v>42.2037893135074</v>
      </c>
      <c r="I11" s="33" t="n">
        <v>1261.4169154558</v>
      </c>
      <c r="J11" s="33" t="n">
        <v>438.625211918722</v>
      </c>
      <c r="K11" s="33" t="n">
        <v>88.145469281089</v>
      </c>
      <c r="L11" s="33" t="n">
        <v>183.802917655621</v>
      </c>
      <c r="M11" s="33" t="n">
        <v>1604.38467899999</v>
      </c>
    </row>
    <row r="12" customFormat="false" ht="21.95" hidden="false" customHeight="true" outlineLevel="0" collapsed="false">
      <c r="A12" s="27" t="s">
        <v>21</v>
      </c>
      <c r="B12" s="28" t="s">
        <v>17</v>
      </c>
      <c r="C12" s="29" t="s">
        <v>22</v>
      </c>
      <c r="D12" s="30" t="s">
        <v>1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</row>
    <row r="13" customFormat="false" ht="11.85" hidden="false" customHeight="true" outlineLevel="0" collapsed="false">
      <c r="A13" s="20"/>
      <c r="B13" s="20"/>
      <c r="C13" s="27"/>
      <c r="D13" s="32" t="s">
        <v>2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</row>
    <row r="14" customFormat="false" ht="21.95" hidden="false" customHeight="true" outlineLevel="0" collapsed="false">
      <c r="A14" s="27" t="s">
        <v>22</v>
      </c>
      <c r="B14" s="34" t="s">
        <v>23</v>
      </c>
      <c r="C14" s="35"/>
      <c r="D14" s="30" t="s">
        <v>19</v>
      </c>
      <c r="E14" s="31" t="n">
        <v>314.002</v>
      </c>
      <c r="F14" s="31" t="n">
        <v>151714.204</v>
      </c>
      <c r="G14" s="31" t="n">
        <v>608133.844</v>
      </c>
      <c r="H14" s="31" t="n">
        <v>20803.887</v>
      </c>
      <c r="I14" s="31" t="n">
        <v>780965.937</v>
      </c>
      <c r="J14" s="31" t="n">
        <v>341349.162</v>
      </c>
      <c r="K14" s="31" t="n">
        <v>70793.895</v>
      </c>
      <c r="L14" s="31" t="n">
        <v>105269.907</v>
      </c>
      <c r="M14" s="31" t="n">
        <v>1087839.087</v>
      </c>
    </row>
    <row r="15" customFormat="false" ht="11.25" hidden="false" customHeight="true" outlineLevel="0" collapsed="false">
      <c r="A15" s="20"/>
      <c r="B15" s="20"/>
      <c r="C15" s="20"/>
      <c r="D15" s="32" t="s">
        <v>20</v>
      </c>
      <c r="E15" s="33" t="n">
        <v>0.509857727867607</v>
      </c>
      <c r="F15" s="33" t="n">
        <v>246.344479769819</v>
      </c>
      <c r="G15" s="33" t="n">
        <v>987.451481013604</v>
      </c>
      <c r="H15" s="33" t="n">
        <v>33.7801114535399</v>
      </c>
      <c r="I15" s="33" t="n">
        <v>1268.08592996483</v>
      </c>
      <c r="J15" s="33" t="n">
        <v>554.262419178322</v>
      </c>
      <c r="K15" s="33" t="n">
        <v>114.950906209508</v>
      </c>
      <c r="L15" s="33" t="n">
        <v>170.930999152408</v>
      </c>
      <c r="M15" s="33" t="n">
        <v>1766.36825620025</v>
      </c>
    </row>
    <row r="16" customFormat="false" ht="24.95" hidden="false" customHeight="true" outlineLevel="0" collapsed="false">
      <c r="A16" s="36" t="s">
        <v>24</v>
      </c>
      <c r="B16" s="20"/>
      <c r="C16" s="20"/>
      <c r="D16" s="30" t="s">
        <v>19</v>
      </c>
      <c r="E16" s="31" t="n">
        <v>562.883</v>
      </c>
      <c r="F16" s="31" t="n">
        <v>177104.056</v>
      </c>
      <c r="G16" s="31" t="n">
        <v>729921.143</v>
      </c>
      <c r="H16" s="31" t="n">
        <v>25907.127</v>
      </c>
      <c r="I16" s="31" t="n">
        <v>933495.209</v>
      </c>
      <c r="J16" s="31" t="n">
        <v>394387.284</v>
      </c>
      <c r="K16" s="31" t="n">
        <v>81452.357</v>
      </c>
      <c r="L16" s="31" t="n">
        <v>127495.172</v>
      </c>
      <c r="M16" s="31" t="n">
        <v>1281839.678</v>
      </c>
    </row>
    <row r="17" customFormat="false" ht="11.85" hidden="false" customHeight="true" outlineLevel="0" collapsed="false">
      <c r="A17" s="36"/>
      <c r="B17" s="20"/>
      <c r="C17" s="20"/>
      <c r="D17" s="32" t="s">
        <v>20</v>
      </c>
      <c r="E17" s="33" t="n">
        <v>0.763975998295287</v>
      </c>
      <c r="F17" s="33" t="n">
        <v>240.375438563155</v>
      </c>
      <c r="G17" s="33" t="n">
        <v>990.689421958492</v>
      </c>
      <c r="H17" s="33" t="n">
        <v>35.1625883403617</v>
      </c>
      <c r="I17" s="33" t="n">
        <v>1266.9914248603</v>
      </c>
      <c r="J17" s="33" t="n">
        <v>535.284275788871</v>
      </c>
      <c r="K17" s="33" t="n">
        <v>110.551652390602</v>
      </c>
      <c r="L17" s="33" t="n">
        <v>173.043512251266</v>
      </c>
      <c r="M17" s="33" t="n">
        <v>1739.78384078851</v>
      </c>
    </row>
    <row r="18" customFormat="false" ht="60" hidden="false" customHeight="true" outlineLevel="0" collapsed="false">
      <c r="A18" s="24" t="s">
        <v>25</v>
      </c>
      <c r="B18" s="24"/>
      <c r="C18" s="24"/>
      <c r="D18" s="30"/>
      <c r="E18" s="37"/>
      <c r="F18" s="37"/>
      <c r="G18" s="37"/>
      <c r="H18" s="37"/>
      <c r="I18" s="37"/>
      <c r="J18" s="38"/>
      <c r="K18" s="37"/>
      <c r="L18" s="38"/>
      <c r="M18" s="39"/>
    </row>
    <row r="19" customFormat="false" ht="21.95" hidden="false" customHeight="true" outlineLevel="0" collapsed="false">
      <c r="A19" s="40" t="s">
        <v>26</v>
      </c>
      <c r="B19" s="40"/>
      <c r="C19" s="40"/>
      <c r="D19" s="30" t="s">
        <v>19</v>
      </c>
      <c r="E19" s="31" t="n">
        <v>48.083</v>
      </c>
      <c r="F19" s="31" t="n">
        <v>235.12</v>
      </c>
      <c r="G19" s="31" t="n">
        <v>356.329</v>
      </c>
      <c r="H19" s="31" t="n">
        <v>16.642</v>
      </c>
      <c r="I19" s="31" t="n">
        <v>656.174</v>
      </c>
      <c r="J19" s="31" t="n">
        <v>1286.879</v>
      </c>
      <c r="K19" s="31" t="n">
        <v>14.088</v>
      </c>
      <c r="L19" s="31" t="n">
        <v>66.846</v>
      </c>
      <c r="M19" s="31" t="n">
        <v>1890.295</v>
      </c>
    </row>
    <row r="20" customFormat="false" ht="11.85" hidden="false" customHeight="true" outlineLevel="0" collapsed="false">
      <c r="A20" s="27"/>
      <c r="B20" s="28"/>
      <c r="C20" s="41"/>
      <c r="D20" s="32" t="s">
        <v>20</v>
      </c>
      <c r="E20" s="33" t="n">
        <v>17.9414179104478</v>
      </c>
      <c r="F20" s="33" t="n">
        <v>87.7313432835821</v>
      </c>
      <c r="G20" s="33" t="n">
        <v>132.958582089552</v>
      </c>
      <c r="H20" s="33" t="n">
        <v>6.20970149253731</v>
      </c>
      <c r="I20" s="33" t="n">
        <v>244.841044776119</v>
      </c>
      <c r="J20" s="33" t="n">
        <v>480.178731343284</v>
      </c>
      <c r="K20" s="33" t="n">
        <v>5.25671641791045</v>
      </c>
      <c r="L20" s="33" t="n">
        <v>24.9425373134328</v>
      </c>
      <c r="M20" s="33" t="n">
        <v>705.333955223881</v>
      </c>
    </row>
    <row r="21" customFormat="false" ht="21.95" hidden="false" customHeight="true" outlineLevel="0" collapsed="false">
      <c r="A21" s="27" t="s">
        <v>27</v>
      </c>
      <c r="B21" s="27" t="s">
        <v>17</v>
      </c>
      <c r="C21" s="29" t="s">
        <v>28</v>
      </c>
      <c r="D21" s="30" t="s">
        <v>19</v>
      </c>
      <c r="E21" s="31" t="n">
        <v>1754.247</v>
      </c>
      <c r="F21" s="31" t="n">
        <v>17966.854</v>
      </c>
      <c r="G21" s="31" t="n">
        <v>69085.487</v>
      </c>
      <c r="H21" s="31" t="n">
        <v>1053.709</v>
      </c>
      <c r="I21" s="31" t="n">
        <v>89860.297</v>
      </c>
      <c r="J21" s="31" t="n">
        <v>75017.085</v>
      </c>
      <c r="K21" s="31" t="n">
        <v>4618.516</v>
      </c>
      <c r="L21" s="31" t="n">
        <v>13044.314</v>
      </c>
      <c r="M21" s="31" t="n">
        <v>156451.584</v>
      </c>
    </row>
    <row r="22" customFormat="false" ht="11.85" hidden="false" customHeight="true" outlineLevel="0" collapsed="false">
      <c r="A22" s="27"/>
      <c r="B22" s="27"/>
      <c r="C22" s="29"/>
      <c r="D22" s="32" t="s">
        <v>20</v>
      </c>
      <c r="E22" s="33" t="n">
        <v>11.9029644657651</v>
      </c>
      <c r="F22" s="33" t="n">
        <v>121.909186519111</v>
      </c>
      <c r="G22" s="33" t="n">
        <v>468.760725747902</v>
      </c>
      <c r="H22" s="33" t="n">
        <v>7.14965497119671</v>
      </c>
      <c r="I22" s="33" t="n">
        <v>609.722531703974</v>
      </c>
      <c r="J22" s="33" t="n">
        <v>509.007965856737</v>
      </c>
      <c r="K22" s="33" t="n">
        <v>31.3376804022283</v>
      </c>
      <c r="L22" s="33" t="n">
        <v>88.5086342016163</v>
      </c>
      <c r="M22" s="33" t="n">
        <v>1061.55954376132</v>
      </c>
    </row>
    <row r="23" customFormat="false" ht="21.95" hidden="false" customHeight="true" outlineLevel="0" collapsed="false">
      <c r="A23" s="27" t="s">
        <v>28</v>
      </c>
      <c r="B23" s="27" t="s">
        <v>17</v>
      </c>
      <c r="C23" s="29" t="s">
        <v>29</v>
      </c>
      <c r="D23" s="30" t="s">
        <v>19</v>
      </c>
      <c r="E23" s="31" t="n">
        <v>3188.126</v>
      </c>
      <c r="F23" s="31" t="n">
        <v>37686.14</v>
      </c>
      <c r="G23" s="31" t="n">
        <v>141797.082</v>
      </c>
      <c r="H23" s="31" t="n">
        <v>2423.497</v>
      </c>
      <c r="I23" s="31" t="n">
        <v>185094.845</v>
      </c>
      <c r="J23" s="31" t="n">
        <v>164118.07</v>
      </c>
      <c r="K23" s="31" t="n">
        <v>12322.334</v>
      </c>
      <c r="L23" s="31" t="n">
        <v>29092.733</v>
      </c>
      <c r="M23" s="31" t="n">
        <v>332442.516</v>
      </c>
    </row>
    <row r="24" customFormat="false" ht="11.85" hidden="false" customHeight="true" outlineLevel="0" collapsed="false">
      <c r="A24" s="27"/>
      <c r="B24" s="27"/>
      <c r="C24" s="29"/>
      <c r="D24" s="32" t="s">
        <v>20</v>
      </c>
      <c r="E24" s="33" t="n">
        <v>10.2797344399411</v>
      </c>
      <c r="F24" s="33" t="n">
        <v>121.514491982575</v>
      </c>
      <c r="G24" s="33" t="n">
        <v>457.207885547355</v>
      </c>
      <c r="H24" s="33" t="n">
        <v>7.81427885095942</v>
      </c>
      <c r="I24" s="33" t="n">
        <v>596.816390820831</v>
      </c>
      <c r="J24" s="33" t="n">
        <v>529.179265937312</v>
      </c>
      <c r="K24" s="33" t="n">
        <v>39.7319055772127</v>
      </c>
      <c r="L24" s="33" t="n">
        <v>93.8060695757037</v>
      </c>
      <c r="M24" s="33" t="n">
        <v>1071.92149275965</v>
      </c>
    </row>
    <row r="25" customFormat="false" ht="21.95" hidden="false" customHeight="true" outlineLevel="0" collapsed="false">
      <c r="A25" s="27" t="s">
        <v>29</v>
      </c>
      <c r="B25" s="27" t="s">
        <v>17</v>
      </c>
      <c r="C25" s="29" t="s">
        <v>30</v>
      </c>
      <c r="D25" s="30" t="s">
        <v>19</v>
      </c>
      <c r="E25" s="31" t="n">
        <v>4644.968</v>
      </c>
      <c r="F25" s="31" t="n">
        <v>91027.169</v>
      </c>
      <c r="G25" s="31" t="n">
        <v>381007.26</v>
      </c>
      <c r="H25" s="31" t="n">
        <v>7301.408</v>
      </c>
      <c r="I25" s="31" t="n">
        <v>483980.805</v>
      </c>
      <c r="J25" s="31" t="n">
        <v>379606.063</v>
      </c>
      <c r="K25" s="31" t="n">
        <v>31397.153</v>
      </c>
      <c r="L25" s="31" t="n">
        <v>77771.752</v>
      </c>
      <c r="M25" s="31" t="n">
        <v>817212.269</v>
      </c>
    </row>
    <row r="26" customFormat="false" ht="11.85" hidden="false" customHeight="true" outlineLevel="0" collapsed="false">
      <c r="A26" s="27"/>
      <c r="B26" s="27"/>
      <c r="C26" s="29"/>
      <c r="D26" s="32" t="s">
        <v>20</v>
      </c>
      <c r="E26" s="33" t="n">
        <v>6.63269333470415</v>
      </c>
      <c r="F26" s="33" t="n">
        <v>129.98050731529</v>
      </c>
      <c r="G26" s="33" t="n">
        <v>544.052039513704</v>
      </c>
      <c r="H26" s="33" t="n">
        <v>10.4259060935523</v>
      </c>
      <c r="I26" s="33" t="n">
        <v>691.09114625725</v>
      </c>
      <c r="J26" s="33" t="n">
        <v>542.051227021022</v>
      </c>
      <c r="K26" s="33" t="n">
        <v>44.8329649271612</v>
      </c>
      <c r="L26" s="33" t="n">
        <v>111.052687794332</v>
      </c>
      <c r="M26" s="33" t="n">
        <v>1166.9226504111</v>
      </c>
    </row>
    <row r="27" customFormat="false" ht="21.95" hidden="false" customHeight="true" outlineLevel="0" collapsed="false">
      <c r="A27" s="27" t="s">
        <v>30</v>
      </c>
      <c r="B27" s="27" t="s">
        <v>17</v>
      </c>
      <c r="C27" s="29" t="s">
        <v>31</v>
      </c>
      <c r="D27" s="30" t="s">
        <v>19</v>
      </c>
      <c r="E27" s="31" t="n">
        <v>2594.473</v>
      </c>
      <c r="F27" s="31" t="n">
        <v>98273.328</v>
      </c>
      <c r="G27" s="31" t="n">
        <v>320532.026</v>
      </c>
      <c r="H27" s="31" t="n">
        <v>15019.227</v>
      </c>
      <c r="I27" s="31" t="n">
        <v>436419.054</v>
      </c>
      <c r="J27" s="31" t="n">
        <v>375041.654</v>
      </c>
      <c r="K27" s="31" t="n">
        <v>32129.522</v>
      </c>
      <c r="L27" s="31" t="n">
        <v>61016.056</v>
      </c>
      <c r="M27" s="31" t="n">
        <v>782574.174</v>
      </c>
    </row>
    <row r="28" customFormat="false" ht="11.85" hidden="false" customHeight="true" outlineLevel="0" collapsed="false">
      <c r="A28" s="27"/>
      <c r="B28" s="27"/>
      <c r="C28" s="29"/>
      <c r="D28" s="32" t="s">
        <v>20</v>
      </c>
      <c r="E28" s="33" t="n">
        <v>3.86715307795499</v>
      </c>
      <c r="F28" s="33" t="n">
        <v>146.479844984349</v>
      </c>
      <c r="G28" s="33" t="n">
        <v>477.76423610076</v>
      </c>
      <c r="H28" s="33" t="n">
        <v>22.3866850499329</v>
      </c>
      <c r="I28" s="33" t="n">
        <v>650.497919212997</v>
      </c>
      <c r="J28" s="33" t="n">
        <v>559.012750037263</v>
      </c>
      <c r="K28" s="33" t="n">
        <v>47.8901803547474</v>
      </c>
      <c r="L28" s="33" t="n">
        <v>90.9465732598003</v>
      </c>
      <c r="M28" s="33" t="n">
        <v>1166.45427634521</v>
      </c>
    </row>
    <row r="29" customFormat="false" ht="21.95" hidden="false" customHeight="true" outlineLevel="0" collapsed="false">
      <c r="A29" s="27" t="s">
        <v>31</v>
      </c>
      <c r="B29" s="27" t="s">
        <v>17</v>
      </c>
      <c r="C29" s="29" t="s">
        <v>16</v>
      </c>
      <c r="D29" s="30" t="s">
        <v>19</v>
      </c>
      <c r="E29" s="31" t="n">
        <v>2483.503</v>
      </c>
      <c r="F29" s="31" t="n">
        <v>162772.144</v>
      </c>
      <c r="G29" s="31" t="n">
        <v>671386.856</v>
      </c>
      <c r="H29" s="31" t="n">
        <v>37601.153</v>
      </c>
      <c r="I29" s="31" t="n">
        <v>874243.656</v>
      </c>
      <c r="J29" s="31" t="n">
        <v>533290.96</v>
      </c>
      <c r="K29" s="31" t="n">
        <v>71117.781</v>
      </c>
      <c r="L29" s="31" t="n">
        <v>120088.478</v>
      </c>
      <c r="M29" s="31" t="n">
        <v>1358563.919</v>
      </c>
    </row>
    <row r="30" customFormat="false" ht="11.85" hidden="false" customHeight="true" outlineLevel="0" collapsed="false">
      <c r="A30" s="27"/>
      <c r="B30" s="27"/>
      <c r="C30" s="29"/>
      <c r="D30" s="32" t="s">
        <v>20</v>
      </c>
      <c r="E30" s="33" t="n">
        <v>2.52850533800583</v>
      </c>
      <c r="F30" s="33" t="n">
        <v>165.721658070336</v>
      </c>
      <c r="G30" s="33" t="n">
        <v>683.552727443031</v>
      </c>
      <c r="H30" s="33" t="n">
        <v>38.2825050244247</v>
      </c>
      <c r="I30" s="33" t="n">
        <v>890.085395875797</v>
      </c>
      <c r="J30" s="33" t="n">
        <v>542.954463542123</v>
      </c>
      <c r="K30" s="33" t="n">
        <v>72.4064713775781</v>
      </c>
      <c r="L30" s="33" t="n">
        <v>122.264542324288</v>
      </c>
      <c r="M30" s="33" t="n">
        <v>1383.18178847121</v>
      </c>
    </row>
    <row r="31" customFormat="false" ht="21.95" hidden="false" customHeight="true" outlineLevel="0" collapsed="false">
      <c r="A31" s="27" t="s">
        <v>16</v>
      </c>
      <c r="B31" s="27" t="s">
        <v>17</v>
      </c>
      <c r="C31" s="29" t="s">
        <v>18</v>
      </c>
      <c r="D31" s="30" t="s">
        <v>19</v>
      </c>
      <c r="E31" s="31" t="n">
        <v>569.739</v>
      </c>
      <c r="F31" s="31" t="n">
        <v>81391.463</v>
      </c>
      <c r="G31" s="31" t="n">
        <v>464679.753</v>
      </c>
      <c r="H31" s="31" t="n">
        <v>15951.974</v>
      </c>
      <c r="I31" s="31" t="n">
        <v>562592.929</v>
      </c>
      <c r="J31" s="31" t="n">
        <v>251517.575</v>
      </c>
      <c r="K31" s="31" t="n">
        <v>40420.564</v>
      </c>
      <c r="L31" s="31" t="n">
        <v>79882.019</v>
      </c>
      <c r="M31" s="31" t="n">
        <v>774649.049</v>
      </c>
    </row>
    <row r="32" customFormat="false" ht="11.85" hidden="false" customHeight="true" outlineLevel="0" collapsed="false">
      <c r="A32" s="27"/>
      <c r="B32" s="27"/>
      <c r="C32" s="27"/>
      <c r="D32" s="32" t="s">
        <v>20</v>
      </c>
      <c r="E32" s="33" t="n">
        <v>1.18406269678473</v>
      </c>
      <c r="F32" s="33" t="n">
        <v>169.152182271241</v>
      </c>
      <c r="G32" s="33" t="n">
        <v>965.72283357545</v>
      </c>
      <c r="H32" s="33" t="n">
        <v>33.1522633231707</v>
      </c>
      <c r="I32" s="33" t="n">
        <v>1169.21134186665</v>
      </c>
      <c r="J32" s="33" t="n">
        <v>522.717556887024</v>
      </c>
      <c r="K32" s="33" t="n">
        <v>84.0042230133445</v>
      </c>
      <c r="L32" s="33" t="n">
        <v>166.015173336825</v>
      </c>
      <c r="M32" s="33" t="n">
        <v>1609.91794843019</v>
      </c>
    </row>
    <row r="33" customFormat="false" ht="21.95" hidden="false" customHeight="true" outlineLevel="0" collapsed="false">
      <c r="A33" s="27" t="s">
        <v>32</v>
      </c>
      <c r="B33" s="34" t="s">
        <v>33</v>
      </c>
      <c r="C33" s="35"/>
      <c r="D33" s="30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</row>
    <row r="34" customFormat="false" ht="11.85" hidden="false" customHeight="true" outlineLevel="0" collapsed="false">
      <c r="A34" s="20"/>
      <c r="B34" s="27"/>
      <c r="C34" s="27"/>
      <c r="D34" s="32" t="s">
        <v>2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</row>
    <row r="35" customFormat="false" ht="27" hidden="false" customHeight="true" outlineLevel="0" collapsed="false">
      <c r="A35" s="36" t="s">
        <v>34</v>
      </c>
      <c r="B35" s="20"/>
      <c r="C35" s="20"/>
      <c r="D35" s="42" t="s">
        <v>19</v>
      </c>
      <c r="E35" s="31" t="n">
        <v>15283.139</v>
      </c>
      <c r="F35" s="31" t="n">
        <v>489352.218</v>
      </c>
      <c r="G35" s="31" t="n">
        <v>2048844.793</v>
      </c>
      <c r="H35" s="31" t="n">
        <v>79367.61</v>
      </c>
      <c r="I35" s="31" t="n">
        <v>2632847.76</v>
      </c>
      <c r="J35" s="31" t="n">
        <v>1779878.286</v>
      </c>
      <c r="K35" s="31" t="n">
        <v>192019.958</v>
      </c>
      <c r="L35" s="31" t="n">
        <v>380962.198</v>
      </c>
      <c r="M35" s="31" t="n">
        <v>4223783.806</v>
      </c>
    </row>
    <row r="36" customFormat="false" ht="11.85" hidden="false" customHeight="true" outlineLevel="0" collapsed="false">
      <c r="A36" s="36" t="s">
        <v>35</v>
      </c>
      <c r="B36" s="20"/>
      <c r="C36" s="20"/>
      <c r="D36" s="43" t="s">
        <v>20</v>
      </c>
      <c r="E36" s="33" t="n">
        <v>4.63774005161764</v>
      </c>
      <c r="F36" s="33" t="n">
        <v>148.49622062369</v>
      </c>
      <c r="G36" s="33" t="n">
        <v>621.731540624237</v>
      </c>
      <c r="H36" s="33" t="n">
        <v>24.0844726792165</v>
      </c>
      <c r="I36" s="33" t="n">
        <v>798.949973978761</v>
      </c>
      <c r="J36" s="33" t="n">
        <v>540.112395365033</v>
      </c>
      <c r="K36" s="33" t="n">
        <v>58.2693548705235</v>
      </c>
      <c r="L36" s="33" t="n">
        <v>115.604761810835</v>
      </c>
      <c r="M36" s="33" t="n">
        <v>1281.72696240348</v>
      </c>
    </row>
    <row r="37" customFormat="false" ht="45" hidden="false" customHeight="true" outlineLevel="0" collapsed="false">
      <c r="A37" s="36" t="s">
        <v>36</v>
      </c>
      <c r="B37" s="36"/>
      <c r="C37" s="36"/>
      <c r="D37" s="42" t="s">
        <v>19</v>
      </c>
      <c r="E37" s="31" t="n">
        <v>15846.022</v>
      </c>
      <c r="F37" s="31" t="n">
        <v>666456.274</v>
      </c>
      <c r="G37" s="31" t="n">
        <v>2778765.936</v>
      </c>
      <c r="H37" s="31" t="n">
        <v>105274.737</v>
      </c>
      <c r="I37" s="31" t="n">
        <v>3566342.969</v>
      </c>
      <c r="J37" s="31" t="n">
        <v>2174265.57</v>
      </c>
      <c r="K37" s="31" t="n">
        <v>273472.315</v>
      </c>
      <c r="L37" s="31" t="n">
        <v>508457.37</v>
      </c>
      <c r="M37" s="31" t="n">
        <v>5505623.484</v>
      </c>
    </row>
    <row r="38" customFormat="false" ht="11.85" hidden="false" customHeight="true" outlineLevel="0" collapsed="false">
      <c r="A38" s="36"/>
      <c r="B38" s="36"/>
      <c r="C38" s="36"/>
      <c r="D38" s="43" t="s">
        <v>20</v>
      </c>
      <c r="E38" s="33" t="n">
        <v>3.92990318354949</v>
      </c>
      <c r="F38" s="33" t="n">
        <v>165.284929737516</v>
      </c>
      <c r="G38" s="33" t="n">
        <v>689.149686793649</v>
      </c>
      <c r="H38" s="33" t="n">
        <v>26.1087308905437</v>
      </c>
      <c r="I38" s="33" t="n">
        <v>884.473250605258</v>
      </c>
      <c r="J38" s="33" t="n">
        <v>539.230173063311</v>
      </c>
      <c r="K38" s="33" t="n">
        <v>67.8226826474902</v>
      </c>
      <c r="L38" s="33" t="n">
        <v>126.100306882207</v>
      </c>
      <c r="M38" s="33" t="n">
        <v>1365.42579943385</v>
      </c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1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2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2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E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E2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3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3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3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3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E3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7:M3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35:M35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E33:M3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31:M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E29:M29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27:M27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E25:M25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E23:M23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E21:M21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E19:M19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E16:M16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E14:M14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E12:M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E10:M10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E8:M8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E9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F9:M9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F11:M11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F13:M13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F15:M15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F17:M17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F20:M20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F22:M22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F24:M24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F26:M26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F28:M2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F30:M30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F32:M32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F34:M34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F36:M36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F38:M38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7" min="5" style="0" width="3.56"/>
    <col collapsed="false" customWidth="true" hidden="false" outlineLevel="0" max="11" min="8" style="0" width="3.7"/>
    <col collapsed="false" customWidth="true" hidden="false" outlineLevel="0" max="16" min="12" style="0" width="4.56"/>
    <col collapsed="false" customWidth="true" hidden="false" outlineLevel="0" max="22" min="17" style="0" width="3.7"/>
  </cols>
  <sheetData>
    <row r="1" s="152" customFormat="true" ht="16.5" hidden="false" customHeight="true" outlineLevel="0" collapsed="false">
      <c r="A1" s="154"/>
      <c r="B1" s="154"/>
      <c r="C1" s="154"/>
    </row>
    <row r="2" customFormat="false" ht="14.85" hidden="false" customHeight="true" outlineLevel="0" collapsed="false">
      <c r="A2" s="178" t="s">
        <v>164</v>
      </c>
      <c r="B2" s="178"/>
      <c r="C2" s="178"/>
    </row>
    <row r="3" customFormat="false" ht="15" hidden="false" customHeight="true" outlineLevel="0" collapsed="false">
      <c r="A3" s="179" t="s">
        <v>119</v>
      </c>
      <c r="B3" s="179"/>
      <c r="C3" s="179"/>
      <c r="D3" s="180" t="s">
        <v>133</v>
      </c>
      <c r="E3" s="181" t="s">
        <v>134</v>
      </c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67"/>
    </row>
    <row r="4" customFormat="false" ht="33" hidden="false" customHeight="true" outlineLevel="0" collapsed="false">
      <c r="A4" s="179"/>
      <c r="B4" s="179"/>
      <c r="C4" s="179"/>
      <c r="D4" s="180"/>
      <c r="E4" s="182" t="s">
        <v>135</v>
      </c>
      <c r="F4" s="182" t="s">
        <v>136</v>
      </c>
      <c r="G4" s="182" t="s">
        <v>137</v>
      </c>
      <c r="H4" s="182" t="s">
        <v>138</v>
      </c>
      <c r="I4" s="182" t="s">
        <v>139</v>
      </c>
      <c r="J4" s="182" t="s">
        <v>140</v>
      </c>
      <c r="K4" s="182" t="s">
        <v>141</v>
      </c>
      <c r="L4" s="182" t="s">
        <v>142</v>
      </c>
      <c r="M4" s="182" t="s">
        <v>143</v>
      </c>
      <c r="N4" s="182" t="s">
        <v>144</v>
      </c>
      <c r="O4" s="182" t="s">
        <v>145</v>
      </c>
      <c r="P4" s="182" t="s">
        <v>146</v>
      </c>
      <c r="Q4" s="182" t="s">
        <v>147</v>
      </c>
      <c r="R4" s="182" t="s">
        <v>148</v>
      </c>
      <c r="S4" s="182" t="s">
        <v>149</v>
      </c>
      <c r="T4" s="182" t="s">
        <v>150</v>
      </c>
      <c r="U4" s="182" t="s">
        <v>151</v>
      </c>
      <c r="V4" s="183" t="s">
        <v>152</v>
      </c>
      <c r="W4" s="167"/>
    </row>
    <row r="5" customFormat="false" ht="15" hidden="false" customHeight="true" outlineLevel="0" collapsed="false">
      <c r="A5" s="179"/>
      <c r="B5" s="179"/>
      <c r="C5" s="179"/>
      <c r="D5" s="180"/>
      <c r="E5" s="184" t="s">
        <v>153</v>
      </c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67"/>
    </row>
    <row r="6" customFormat="false" ht="15" hidden="false" customHeight="true" outlineLevel="0" collapsed="false">
      <c r="A6" s="19" t="s">
        <v>16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67"/>
    </row>
    <row r="7" customFormat="false" ht="20.25" hidden="false" customHeight="true" outlineLevel="0" collapsed="false">
      <c r="A7" s="185" t="s">
        <v>155</v>
      </c>
      <c r="B7" s="185"/>
      <c r="C7" s="185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67"/>
      <c r="X7" s="167"/>
    </row>
    <row r="8" customFormat="false" ht="12" hidden="false" customHeight="true" outlineLevel="0" collapsed="false">
      <c r="A8" s="187" t="s">
        <v>16</v>
      </c>
      <c r="B8" s="21" t="s">
        <v>17</v>
      </c>
      <c r="C8" s="188" t="s">
        <v>18</v>
      </c>
      <c r="D8" s="31" t="n">
        <v>1</v>
      </c>
      <c r="E8" s="31" t="s">
        <v>156</v>
      </c>
      <c r="F8" s="31" t="s">
        <v>156</v>
      </c>
      <c r="G8" s="31" t="s">
        <v>156</v>
      </c>
      <c r="H8" s="31" t="s">
        <v>156</v>
      </c>
      <c r="I8" s="31" t="s">
        <v>156</v>
      </c>
      <c r="J8" s="31" t="s">
        <v>156</v>
      </c>
      <c r="K8" s="31" t="s">
        <v>156</v>
      </c>
      <c r="L8" s="31" t="s">
        <v>156</v>
      </c>
      <c r="M8" s="31" t="s">
        <v>156</v>
      </c>
      <c r="N8" s="31" t="s">
        <v>156</v>
      </c>
      <c r="O8" s="31" t="s">
        <v>156</v>
      </c>
      <c r="P8" s="31" t="n">
        <v>1</v>
      </c>
      <c r="Q8" s="31" t="s">
        <v>156</v>
      </c>
      <c r="R8" s="31" t="s">
        <v>156</v>
      </c>
      <c r="S8" s="31" t="s">
        <v>156</v>
      </c>
      <c r="T8" s="31" t="s">
        <v>156</v>
      </c>
      <c r="U8" s="31" t="s">
        <v>156</v>
      </c>
      <c r="V8" s="31" t="s">
        <v>156</v>
      </c>
      <c r="W8" s="129"/>
      <c r="X8" s="129"/>
      <c r="Y8" s="129"/>
      <c r="Z8" s="129"/>
      <c r="AA8" s="129"/>
      <c r="AB8" s="129"/>
      <c r="AC8" s="129"/>
      <c r="AD8" s="129"/>
    </row>
    <row r="9" customFormat="false" ht="12" hidden="false" customHeight="true" outlineLevel="0" collapsed="false">
      <c r="A9" s="187" t="s">
        <v>18</v>
      </c>
      <c r="B9" s="21" t="s">
        <v>17</v>
      </c>
      <c r="C9" s="188" t="s">
        <v>21</v>
      </c>
      <c r="D9" s="31" t="n">
        <v>4</v>
      </c>
      <c r="E9" s="31" t="s">
        <v>156</v>
      </c>
      <c r="F9" s="31" t="s">
        <v>156</v>
      </c>
      <c r="G9" s="31" t="s">
        <v>156</v>
      </c>
      <c r="H9" s="31" t="s">
        <v>156</v>
      </c>
      <c r="I9" s="31" t="s">
        <v>156</v>
      </c>
      <c r="J9" s="31" t="s">
        <v>156</v>
      </c>
      <c r="K9" s="31" t="s">
        <v>156</v>
      </c>
      <c r="L9" s="31" t="s">
        <v>156</v>
      </c>
      <c r="M9" s="31" t="s">
        <v>156</v>
      </c>
      <c r="N9" s="31" t="s">
        <v>156</v>
      </c>
      <c r="O9" s="31" t="n">
        <v>1</v>
      </c>
      <c r="P9" s="31" t="n">
        <v>2</v>
      </c>
      <c r="Q9" s="31" t="n">
        <v>1</v>
      </c>
      <c r="R9" s="31" t="s">
        <v>156</v>
      </c>
      <c r="S9" s="31" t="s">
        <v>156</v>
      </c>
      <c r="T9" s="31" t="s">
        <v>156</v>
      </c>
      <c r="U9" s="31" t="s">
        <v>156</v>
      </c>
      <c r="V9" s="31" t="s">
        <v>156</v>
      </c>
      <c r="W9" s="129"/>
      <c r="X9" s="129"/>
    </row>
    <row r="10" customFormat="false" ht="12" hidden="false" customHeight="true" outlineLevel="0" collapsed="false">
      <c r="A10" s="187" t="s">
        <v>21</v>
      </c>
      <c r="B10" s="21" t="s">
        <v>17</v>
      </c>
      <c r="C10" s="188" t="s">
        <v>22</v>
      </c>
      <c r="D10" s="31" t="n">
        <v>3</v>
      </c>
      <c r="E10" s="31" t="s">
        <v>156</v>
      </c>
      <c r="F10" s="31" t="s">
        <v>156</v>
      </c>
      <c r="G10" s="31" t="s">
        <v>156</v>
      </c>
      <c r="H10" s="31" t="s">
        <v>156</v>
      </c>
      <c r="I10" s="31" t="s">
        <v>156</v>
      </c>
      <c r="J10" s="31" t="s">
        <v>156</v>
      </c>
      <c r="K10" s="31" t="s">
        <v>156</v>
      </c>
      <c r="L10" s="31" t="s">
        <v>156</v>
      </c>
      <c r="M10" s="31" t="s">
        <v>156</v>
      </c>
      <c r="N10" s="31" t="s">
        <v>156</v>
      </c>
      <c r="O10" s="31" t="s">
        <v>156</v>
      </c>
      <c r="P10" s="31" t="s">
        <v>156</v>
      </c>
      <c r="Q10" s="31" t="n">
        <v>1</v>
      </c>
      <c r="R10" s="31" t="n">
        <v>2</v>
      </c>
      <c r="S10" s="31" t="s">
        <v>156</v>
      </c>
      <c r="T10" s="31" t="s">
        <v>156</v>
      </c>
      <c r="U10" s="31" t="s">
        <v>156</v>
      </c>
      <c r="V10" s="31" t="s">
        <v>156</v>
      </c>
      <c r="W10" s="129"/>
      <c r="X10" s="129"/>
    </row>
    <row r="11" customFormat="false" ht="12" hidden="false" customHeight="true" outlineLevel="0" collapsed="false">
      <c r="A11" s="188" t="s">
        <v>157</v>
      </c>
      <c r="B11" s="188"/>
      <c r="C11" s="188"/>
      <c r="D11" s="31" t="n">
        <v>1</v>
      </c>
      <c r="E11" s="31" t="s">
        <v>156</v>
      </c>
      <c r="F11" s="31" t="s">
        <v>156</v>
      </c>
      <c r="G11" s="31" t="s">
        <v>156</v>
      </c>
      <c r="H11" s="31" t="s">
        <v>156</v>
      </c>
      <c r="I11" s="31" t="s">
        <v>156</v>
      </c>
      <c r="J11" s="31" t="s">
        <v>156</v>
      </c>
      <c r="K11" s="31" t="s">
        <v>156</v>
      </c>
      <c r="L11" s="31" t="s">
        <v>156</v>
      </c>
      <c r="M11" s="31" t="s">
        <v>156</v>
      </c>
      <c r="N11" s="31" t="s">
        <v>156</v>
      </c>
      <c r="O11" s="31" t="s">
        <v>156</v>
      </c>
      <c r="P11" s="31" t="s">
        <v>156</v>
      </c>
      <c r="Q11" s="31" t="n">
        <v>1</v>
      </c>
      <c r="R11" s="31" t="s">
        <v>156</v>
      </c>
      <c r="S11" s="31" t="s">
        <v>156</v>
      </c>
      <c r="T11" s="31" t="s">
        <v>156</v>
      </c>
      <c r="U11" s="31" t="s">
        <v>156</v>
      </c>
      <c r="V11" s="31" t="s">
        <v>156</v>
      </c>
      <c r="W11" s="129"/>
      <c r="X11" s="129"/>
    </row>
    <row r="12" customFormat="false" ht="12.75" hidden="false" customHeight="true" outlineLevel="0" collapsed="false">
      <c r="A12" s="189" t="s">
        <v>122</v>
      </c>
      <c r="B12" s="189"/>
      <c r="C12" s="190"/>
      <c r="D12" s="31" t="n">
        <v>9</v>
      </c>
      <c r="E12" s="31" t="s">
        <v>156</v>
      </c>
      <c r="F12" s="31" t="s">
        <v>156</v>
      </c>
      <c r="G12" s="31" t="s">
        <v>156</v>
      </c>
      <c r="H12" s="31" t="s">
        <v>156</v>
      </c>
      <c r="I12" s="31" t="s">
        <v>156</v>
      </c>
      <c r="J12" s="31" t="s">
        <v>156</v>
      </c>
      <c r="K12" s="31" t="s">
        <v>156</v>
      </c>
      <c r="L12" s="31" t="s">
        <v>156</v>
      </c>
      <c r="M12" s="31" t="s">
        <v>156</v>
      </c>
      <c r="N12" s="31" t="s">
        <v>156</v>
      </c>
      <c r="O12" s="31" t="n">
        <v>1</v>
      </c>
      <c r="P12" s="31" t="n">
        <v>3</v>
      </c>
      <c r="Q12" s="31" t="n">
        <v>3</v>
      </c>
      <c r="R12" s="31" t="n">
        <v>2</v>
      </c>
      <c r="S12" s="31" t="s">
        <v>156</v>
      </c>
      <c r="T12" s="31" t="s">
        <v>156</v>
      </c>
      <c r="U12" s="31" t="s">
        <v>156</v>
      </c>
      <c r="V12" s="31" t="s">
        <v>156</v>
      </c>
      <c r="W12" s="129"/>
      <c r="X12" s="129"/>
    </row>
    <row r="13" customFormat="false" ht="28.5" hidden="false" customHeight="true" outlineLevel="0" collapsed="false">
      <c r="A13" s="185" t="s">
        <v>158</v>
      </c>
      <c r="B13" s="185"/>
      <c r="C13" s="185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129"/>
      <c r="X13" s="129"/>
    </row>
    <row r="14" customFormat="false" ht="12" hidden="false" customHeight="true" outlineLevel="0" collapsed="false">
      <c r="A14" s="188" t="s">
        <v>26</v>
      </c>
      <c r="B14" s="188"/>
      <c r="C14" s="188"/>
      <c r="D14" s="31" t="n">
        <v>73</v>
      </c>
      <c r="E14" s="31" t="s">
        <v>156</v>
      </c>
      <c r="F14" s="31" t="s">
        <v>156</v>
      </c>
      <c r="G14" s="31" t="s">
        <v>156</v>
      </c>
      <c r="H14" s="31" t="s">
        <v>156</v>
      </c>
      <c r="I14" s="31" t="s">
        <v>156</v>
      </c>
      <c r="J14" s="31" t="s">
        <v>156</v>
      </c>
      <c r="K14" s="31" t="s">
        <v>156</v>
      </c>
      <c r="L14" s="31" t="n">
        <v>1</v>
      </c>
      <c r="M14" s="31" t="n">
        <v>1</v>
      </c>
      <c r="N14" s="31" t="n">
        <v>64</v>
      </c>
      <c r="O14" s="31" t="n">
        <v>6</v>
      </c>
      <c r="P14" s="31" t="n">
        <v>1</v>
      </c>
      <c r="Q14" s="31" t="s">
        <v>156</v>
      </c>
      <c r="R14" s="31" t="s">
        <v>156</v>
      </c>
      <c r="S14" s="31" t="s">
        <v>156</v>
      </c>
      <c r="T14" s="31" t="s">
        <v>156</v>
      </c>
      <c r="U14" s="31" t="s">
        <v>156</v>
      </c>
      <c r="V14" s="31" t="s">
        <v>156</v>
      </c>
      <c r="W14" s="129"/>
      <c r="X14" s="129"/>
    </row>
    <row r="15" customFormat="false" ht="12" hidden="false" customHeight="true" outlineLevel="0" collapsed="false">
      <c r="A15" s="187" t="s">
        <v>124</v>
      </c>
      <c r="B15" s="21" t="s">
        <v>17</v>
      </c>
      <c r="C15" s="188" t="s">
        <v>28</v>
      </c>
      <c r="D15" s="31" t="n">
        <v>273</v>
      </c>
      <c r="E15" s="31" t="s">
        <v>156</v>
      </c>
      <c r="F15" s="31" t="s">
        <v>156</v>
      </c>
      <c r="G15" s="31" t="s">
        <v>156</v>
      </c>
      <c r="H15" s="31" t="s">
        <v>156</v>
      </c>
      <c r="I15" s="31" t="s">
        <v>156</v>
      </c>
      <c r="J15" s="31" t="s">
        <v>156</v>
      </c>
      <c r="K15" s="31" t="s">
        <v>156</v>
      </c>
      <c r="L15" s="31" t="n">
        <v>3</v>
      </c>
      <c r="M15" s="31" t="n">
        <v>9</v>
      </c>
      <c r="N15" s="31" t="n">
        <v>203</v>
      </c>
      <c r="O15" s="31" t="n">
        <v>40</v>
      </c>
      <c r="P15" s="31" t="n">
        <v>17</v>
      </c>
      <c r="Q15" s="31" t="n">
        <v>1</v>
      </c>
      <c r="R15" s="31" t="s">
        <v>156</v>
      </c>
      <c r="S15" s="31" t="s">
        <v>156</v>
      </c>
      <c r="T15" s="31" t="s">
        <v>156</v>
      </c>
      <c r="U15" s="31" t="s">
        <v>156</v>
      </c>
      <c r="V15" s="31" t="s">
        <v>156</v>
      </c>
      <c r="W15" s="129"/>
      <c r="X15" s="129"/>
    </row>
    <row r="16" customFormat="false" ht="12" hidden="false" customHeight="true" outlineLevel="0" collapsed="false">
      <c r="A16" s="187" t="s">
        <v>125</v>
      </c>
      <c r="B16" s="21" t="s">
        <v>17</v>
      </c>
      <c r="C16" s="188" t="s">
        <v>126</v>
      </c>
      <c r="D16" s="31" t="n">
        <v>243</v>
      </c>
      <c r="E16" s="31" t="s">
        <v>156</v>
      </c>
      <c r="F16" s="31" t="s">
        <v>156</v>
      </c>
      <c r="G16" s="31" t="s">
        <v>156</v>
      </c>
      <c r="H16" s="31" t="s">
        <v>156</v>
      </c>
      <c r="I16" s="31" t="s">
        <v>156</v>
      </c>
      <c r="J16" s="31" t="s">
        <v>156</v>
      </c>
      <c r="K16" s="31" t="s">
        <v>156</v>
      </c>
      <c r="L16" s="31" t="n">
        <v>1</v>
      </c>
      <c r="M16" s="31" t="n">
        <v>11</v>
      </c>
      <c r="N16" s="31" t="n">
        <v>185</v>
      </c>
      <c r="O16" s="31" t="n">
        <v>35</v>
      </c>
      <c r="P16" s="31" t="n">
        <v>11</v>
      </c>
      <c r="Q16" s="31" t="s">
        <v>156</v>
      </c>
      <c r="R16" s="31" t="s">
        <v>156</v>
      </c>
      <c r="S16" s="31" t="s">
        <v>156</v>
      </c>
      <c r="T16" s="31" t="s">
        <v>156</v>
      </c>
      <c r="U16" s="31" t="s">
        <v>156</v>
      </c>
      <c r="V16" s="31" t="s">
        <v>156</v>
      </c>
      <c r="W16" s="129"/>
      <c r="X16" s="129"/>
    </row>
    <row r="17" customFormat="false" ht="12" hidden="false" customHeight="true" outlineLevel="0" collapsed="false">
      <c r="A17" s="187" t="s">
        <v>127</v>
      </c>
      <c r="B17" s="21" t="s">
        <v>17</v>
      </c>
      <c r="C17" s="188" t="s">
        <v>30</v>
      </c>
      <c r="D17" s="31" t="n">
        <v>265</v>
      </c>
      <c r="E17" s="31" t="s">
        <v>156</v>
      </c>
      <c r="F17" s="31" t="s">
        <v>156</v>
      </c>
      <c r="G17" s="31" t="s">
        <v>156</v>
      </c>
      <c r="H17" s="31" t="s">
        <v>156</v>
      </c>
      <c r="I17" s="31" t="s">
        <v>156</v>
      </c>
      <c r="J17" s="31" t="s">
        <v>156</v>
      </c>
      <c r="K17" s="31" t="s">
        <v>156</v>
      </c>
      <c r="L17" s="31" t="n">
        <v>1</v>
      </c>
      <c r="M17" s="31" t="n">
        <v>14</v>
      </c>
      <c r="N17" s="31" t="n">
        <v>185</v>
      </c>
      <c r="O17" s="31" t="n">
        <v>49</v>
      </c>
      <c r="P17" s="31" t="n">
        <v>16</v>
      </c>
      <c r="Q17" s="31" t="s">
        <v>156</v>
      </c>
      <c r="R17" s="31" t="s">
        <v>156</v>
      </c>
      <c r="S17" s="31" t="s">
        <v>156</v>
      </c>
      <c r="T17" s="31" t="s">
        <v>156</v>
      </c>
      <c r="U17" s="31" t="s">
        <v>156</v>
      </c>
      <c r="V17" s="31" t="s">
        <v>156</v>
      </c>
      <c r="W17" s="129"/>
      <c r="X17" s="129"/>
    </row>
    <row r="18" customFormat="false" ht="12" hidden="false" customHeight="true" outlineLevel="0" collapsed="false">
      <c r="A18" s="187" t="s">
        <v>128</v>
      </c>
      <c r="B18" s="21" t="s">
        <v>17</v>
      </c>
      <c r="C18" s="188" t="s">
        <v>31</v>
      </c>
      <c r="D18" s="31" t="n">
        <v>147</v>
      </c>
      <c r="E18" s="31" t="s">
        <v>156</v>
      </c>
      <c r="F18" s="31" t="s">
        <v>156</v>
      </c>
      <c r="G18" s="31" t="s">
        <v>156</v>
      </c>
      <c r="H18" s="31" t="s">
        <v>156</v>
      </c>
      <c r="I18" s="31" t="s">
        <v>156</v>
      </c>
      <c r="J18" s="31" t="s">
        <v>156</v>
      </c>
      <c r="K18" s="31" t="n">
        <v>1</v>
      </c>
      <c r="L18" s="31" t="n">
        <v>2</v>
      </c>
      <c r="M18" s="31" t="n">
        <v>3</v>
      </c>
      <c r="N18" s="31" t="n">
        <v>88</v>
      </c>
      <c r="O18" s="31" t="n">
        <v>38</v>
      </c>
      <c r="P18" s="31" t="n">
        <v>15</v>
      </c>
      <c r="Q18" s="31" t="s">
        <v>156</v>
      </c>
      <c r="R18" s="31" t="s">
        <v>156</v>
      </c>
      <c r="S18" s="31" t="s">
        <v>156</v>
      </c>
      <c r="T18" s="31" t="s">
        <v>156</v>
      </c>
      <c r="U18" s="31" t="s">
        <v>156</v>
      </c>
      <c r="V18" s="31" t="s">
        <v>156</v>
      </c>
      <c r="W18" s="129"/>
      <c r="X18" s="129"/>
    </row>
    <row r="19" customFormat="false" ht="12" hidden="false" customHeight="true" outlineLevel="0" collapsed="false">
      <c r="A19" s="187" t="s">
        <v>129</v>
      </c>
      <c r="B19" s="21" t="s">
        <v>17</v>
      </c>
      <c r="C19" s="188" t="s">
        <v>16</v>
      </c>
      <c r="D19" s="31" t="n">
        <v>78</v>
      </c>
      <c r="E19" s="31" t="s">
        <v>156</v>
      </c>
      <c r="F19" s="31" t="s">
        <v>156</v>
      </c>
      <c r="G19" s="31" t="s">
        <v>156</v>
      </c>
      <c r="H19" s="31" t="s">
        <v>156</v>
      </c>
      <c r="I19" s="31" t="s">
        <v>156</v>
      </c>
      <c r="J19" s="31" t="s">
        <v>156</v>
      </c>
      <c r="K19" s="31" t="s">
        <v>156</v>
      </c>
      <c r="L19" s="31" t="s">
        <v>166</v>
      </c>
      <c r="M19" s="31" t="n">
        <v>1</v>
      </c>
      <c r="N19" s="31" t="n">
        <v>21</v>
      </c>
      <c r="O19" s="31" t="n">
        <v>31</v>
      </c>
      <c r="P19" s="31" t="n">
        <v>24</v>
      </c>
      <c r="Q19" s="31" t="n">
        <v>1</v>
      </c>
      <c r="R19" s="31" t="s">
        <v>156</v>
      </c>
      <c r="S19" s="31" t="s">
        <v>156</v>
      </c>
      <c r="T19" s="31" t="s">
        <v>156</v>
      </c>
      <c r="U19" s="31" t="s">
        <v>156</v>
      </c>
      <c r="V19" s="31" t="s">
        <v>156</v>
      </c>
      <c r="W19" s="129"/>
      <c r="X19" s="129"/>
    </row>
    <row r="20" customFormat="false" ht="12" hidden="false" customHeight="true" outlineLevel="0" collapsed="false">
      <c r="A20" s="187" t="s">
        <v>130</v>
      </c>
      <c r="B20" s="21" t="s">
        <v>17</v>
      </c>
      <c r="C20" s="188" t="s">
        <v>18</v>
      </c>
      <c r="D20" s="31" t="n">
        <v>12</v>
      </c>
      <c r="E20" s="31" t="s">
        <v>156</v>
      </c>
      <c r="F20" s="31" t="s">
        <v>156</v>
      </c>
      <c r="G20" s="31" t="s">
        <v>156</v>
      </c>
      <c r="H20" s="31" t="s">
        <v>156</v>
      </c>
      <c r="I20" s="31" t="s">
        <v>156</v>
      </c>
      <c r="J20" s="31" t="s">
        <v>156</v>
      </c>
      <c r="K20" s="31" t="s">
        <v>156</v>
      </c>
      <c r="L20" s="31" t="s">
        <v>156</v>
      </c>
      <c r="M20" s="31" t="s">
        <v>156</v>
      </c>
      <c r="N20" s="31" t="n">
        <v>1</v>
      </c>
      <c r="O20" s="31" t="n">
        <v>6</v>
      </c>
      <c r="P20" s="31" t="n">
        <v>5</v>
      </c>
      <c r="Q20" s="31" t="s">
        <v>156</v>
      </c>
      <c r="R20" s="31" t="s">
        <v>156</v>
      </c>
      <c r="S20" s="31" t="s">
        <v>156</v>
      </c>
      <c r="T20" s="31" t="s">
        <v>156</v>
      </c>
      <c r="U20" s="31" t="s">
        <v>156</v>
      </c>
      <c r="V20" s="31" t="s">
        <v>156</v>
      </c>
      <c r="W20" s="129"/>
      <c r="X20" s="129"/>
    </row>
    <row r="21" customFormat="false" ht="12" hidden="false" customHeight="true" outlineLevel="0" collapsed="false">
      <c r="A21" s="188" t="s">
        <v>159</v>
      </c>
      <c r="B21" s="188"/>
      <c r="C21" s="188"/>
      <c r="D21" s="31" t="n">
        <v>1</v>
      </c>
      <c r="E21" s="31" t="s">
        <v>156</v>
      </c>
      <c r="F21" s="31" t="s">
        <v>156</v>
      </c>
      <c r="G21" s="31" t="s">
        <v>156</v>
      </c>
      <c r="H21" s="31" t="s">
        <v>156</v>
      </c>
      <c r="I21" s="31" t="s">
        <v>156</v>
      </c>
      <c r="J21" s="31" t="s">
        <v>156</v>
      </c>
      <c r="K21" s="31" t="s">
        <v>156</v>
      </c>
      <c r="L21" s="31" t="s">
        <v>156</v>
      </c>
      <c r="M21" s="31" t="s">
        <v>156</v>
      </c>
      <c r="N21" s="31" t="s">
        <v>156</v>
      </c>
      <c r="O21" s="31" t="s">
        <v>156</v>
      </c>
      <c r="P21" s="31" t="n">
        <v>1</v>
      </c>
      <c r="Q21" s="31" t="s">
        <v>156</v>
      </c>
      <c r="R21" s="31" t="s">
        <v>156</v>
      </c>
      <c r="S21" s="31" t="s">
        <v>156</v>
      </c>
      <c r="T21" s="31" t="s">
        <v>156</v>
      </c>
      <c r="U21" s="31" t="s">
        <v>156</v>
      </c>
      <c r="V21" s="31" t="s">
        <v>156</v>
      </c>
      <c r="W21" s="129"/>
      <c r="X21" s="129"/>
    </row>
    <row r="22" customFormat="false" ht="21.75" hidden="false" customHeight="true" outlineLevel="0" collapsed="false">
      <c r="A22" s="191" t="s">
        <v>160</v>
      </c>
      <c r="B22" s="191"/>
      <c r="C22" s="191"/>
      <c r="D22" s="31" t="n">
        <v>1092</v>
      </c>
      <c r="E22" s="31" t="s">
        <v>156</v>
      </c>
      <c r="F22" s="31" t="s">
        <v>156</v>
      </c>
      <c r="G22" s="31" t="s">
        <v>156</v>
      </c>
      <c r="H22" s="31" t="s">
        <v>156</v>
      </c>
      <c r="I22" s="31" t="s">
        <v>156</v>
      </c>
      <c r="J22" s="31" t="s">
        <v>156</v>
      </c>
      <c r="K22" s="31" t="n">
        <v>1</v>
      </c>
      <c r="L22" s="31" t="n">
        <v>8</v>
      </c>
      <c r="M22" s="31" t="n">
        <v>39</v>
      </c>
      <c r="N22" s="31" t="n">
        <v>747</v>
      </c>
      <c r="O22" s="31" t="n">
        <v>205</v>
      </c>
      <c r="P22" s="31" t="n">
        <v>90</v>
      </c>
      <c r="Q22" s="31" t="n">
        <v>2</v>
      </c>
      <c r="R22" s="31" t="s">
        <v>156</v>
      </c>
      <c r="S22" s="31" t="s">
        <v>156</v>
      </c>
      <c r="T22" s="31" t="s">
        <v>156</v>
      </c>
      <c r="U22" s="31" t="s">
        <v>156</v>
      </c>
      <c r="V22" s="31" t="s">
        <v>156</v>
      </c>
      <c r="W22" s="129"/>
      <c r="X22" s="129"/>
    </row>
    <row r="23" s="143" customFormat="true" ht="19.5" hidden="false" customHeight="true" outlineLevel="0" collapsed="false">
      <c r="A23" s="191" t="s">
        <v>44</v>
      </c>
      <c r="B23" s="191"/>
      <c r="C23" s="191"/>
      <c r="D23" s="125" t="n">
        <v>1101</v>
      </c>
      <c r="E23" s="125" t="s">
        <v>156</v>
      </c>
      <c r="F23" s="125" t="s">
        <v>156</v>
      </c>
      <c r="G23" s="125" t="s">
        <v>156</v>
      </c>
      <c r="H23" s="125" t="s">
        <v>156</v>
      </c>
      <c r="I23" s="125" t="s">
        <v>156</v>
      </c>
      <c r="J23" s="125" t="s">
        <v>156</v>
      </c>
      <c r="K23" s="125" t="n">
        <v>1</v>
      </c>
      <c r="L23" s="125" t="n">
        <v>8</v>
      </c>
      <c r="M23" s="125" t="n">
        <v>39</v>
      </c>
      <c r="N23" s="125" t="n">
        <v>747</v>
      </c>
      <c r="O23" s="125" t="n">
        <v>206</v>
      </c>
      <c r="P23" s="125" t="n">
        <v>93</v>
      </c>
      <c r="Q23" s="125" t="n">
        <v>5</v>
      </c>
      <c r="R23" s="125" t="n">
        <v>2</v>
      </c>
      <c r="S23" s="125" t="s">
        <v>156</v>
      </c>
      <c r="T23" s="125" t="s">
        <v>156</v>
      </c>
      <c r="U23" s="125" t="s">
        <v>156</v>
      </c>
      <c r="V23" s="125" t="s">
        <v>156</v>
      </c>
      <c r="W23" s="129"/>
      <c r="X23" s="129"/>
    </row>
  </sheetData>
  <mergeCells count="12">
    <mergeCell ref="A3:C5"/>
    <mergeCell ref="D3:D5"/>
    <mergeCell ref="E3:V3"/>
    <mergeCell ref="E5:V5"/>
    <mergeCell ref="A6:V6"/>
    <mergeCell ref="A7:C7"/>
    <mergeCell ref="A11:C11"/>
    <mergeCell ref="A13:C13"/>
    <mergeCell ref="A14:C14"/>
    <mergeCell ref="A21:C21"/>
    <mergeCell ref="A22:C22"/>
    <mergeCell ref="A23:C23"/>
  </mergeCells>
  <conditionalFormatting sqref="D8:V23">
    <cfRule type="cellIs" priority="2" operator="equal" aboveAverage="0" equalAverage="0" bottom="0" percent="0" rank="0" text="" dxfId="425">
      <formula>"."</formula>
    </cfRule>
    <cfRule type="cellIs" priority="3" operator="equal" aboveAverage="0" equalAverage="0" bottom="0" percent="0" rank="0" text="" dxfId="4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2" style="0" width="10.28"/>
  </cols>
  <sheetData>
    <row r="1" customFormat="false" ht="16.5" hidden="false" customHeight="true" outlineLevel="0" collapsed="false">
      <c r="A1" s="154" t="s">
        <v>167</v>
      </c>
      <c r="C1" s="154"/>
      <c r="D1" s="154"/>
      <c r="E1" s="154"/>
      <c r="F1" s="154"/>
      <c r="G1" s="154"/>
      <c r="H1" s="154"/>
      <c r="I1" s="154"/>
    </row>
    <row r="2" customFormat="false" ht="14.85" hidden="false" customHeight="true" outlineLevel="0" collapsed="false">
      <c r="A2" s="177" t="s">
        <v>168</v>
      </c>
      <c r="B2" s="154"/>
      <c r="C2" s="154"/>
      <c r="D2" s="154"/>
      <c r="E2" s="154"/>
      <c r="F2" s="154"/>
      <c r="G2" s="201"/>
      <c r="H2" s="201"/>
      <c r="I2" s="201"/>
    </row>
    <row r="3" customFormat="false" ht="15" hidden="false" customHeight="true" outlineLevel="0" collapsed="false">
      <c r="A3" s="202" t="s">
        <v>169</v>
      </c>
      <c r="B3" s="203" t="s">
        <v>170</v>
      </c>
      <c r="C3" s="203"/>
      <c r="D3" s="204" t="s">
        <v>52</v>
      </c>
      <c r="E3" s="205" t="s">
        <v>8</v>
      </c>
      <c r="F3" s="204" t="s">
        <v>171</v>
      </c>
      <c r="G3" s="206" t="s">
        <v>172</v>
      </c>
      <c r="H3" s="206"/>
      <c r="I3" s="206"/>
    </row>
    <row r="4" customFormat="false" ht="20.25" hidden="false" customHeight="true" outlineLevel="0" collapsed="false">
      <c r="A4" s="202"/>
      <c r="B4" s="207" t="s">
        <v>10</v>
      </c>
      <c r="C4" s="208" t="s">
        <v>11</v>
      </c>
      <c r="D4" s="204"/>
      <c r="E4" s="205"/>
      <c r="F4" s="204"/>
      <c r="G4" s="209" t="s">
        <v>173</v>
      </c>
      <c r="H4" s="210" t="s">
        <v>174</v>
      </c>
      <c r="I4" s="184" t="s">
        <v>175</v>
      </c>
    </row>
    <row r="5" customFormat="false" ht="12" hidden="false" customHeight="true" outlineLevel="0" collapsed="false">
      <c r="A5" s="211" t="n">
        <v>1990</v>
      </c>
      <c r="B5" s="212" t="n">
        <v>285</v>
      </c>
      <c r="C5" s="212" t="n">
        <v>258</v>
      </c>
      <c r="D5" s="212" t="n">
        <v>340</v>
      </c>
      <c r="E5" s="212" t="n">
        <v>52</v>
      </c>
      <c r="F5" s="213" t="n">
        <v>19.8</v>
      </c>
      <c r="G5" s="213" t="n">
        <v>0</v>
      </c>
      <c r="H5" s="213" t="n">
        <v>9.9</v>
      </c>
      <c r="I5" s="213" t="n">
        <v>10.5</v>
      </c>
    </row>
    <row r="6" customFormat="false" ht="11.25" hidden="false" customHeight="true" outlineLevel="0" collapsed="false">
      <c r="A6" s="211" t="n">
        <v>1991</v>
      </c>
      <c r="B6" s="212" t="n">
        <v>287</v>
      </c>
      <c r="C6" s="212" t="n">
        <v>266</v>
      </c>
      <c r="D6" s="212" t="n">
        <v>346</v>
      </c>
      <c r="E6" s="212" t="n">
        <v>54</v>
      </c>
      <c r="F6" s="213" t="n">
        <v>19.8</v>
      </c>
      <c r="G6" s="213" t="n">
        <v>0</v>
      </c>
      <c r="H6" s="213" t="n">
        <v>9.8</v>
      </c>
      <c r="I6" s="213" t="n">
        <v>9.9</v>
      </c>
    </row>
    <row r="7" customFormat="false" ht="11.25" hidden="false" customHeight="true" outlineLevel="0" collapsed="false">
      <c r="A7" s="211" t="n">
        <v>1992</v>
      </c>
      <c r="B7" s="212" t="n">
        <v>288</v>
      </c>
      <c r="C7" s="212" t="n">
        <v>270</v>
      </c>
      <c r="D7" s="212" t="n">
        <v>346</v>
      </c>
      <c r="E7" s="212" t="n">
        <v>57</v>
      </c>
      <c r="F7" s="213" t="n">
        <v>20.6</v>
      </c>
      <c r="G7" s="213" t="n">
        <v>0</v>
      </c>
      <c r="H7" s="213" t="n">
        <v>10.6</v>
      </c>
      <c r="I7" s="213" t="n">
        <v>10.5</v>
      </c>
    </row>
    <row r="8" customFormat="false" ht="11.25" hidden="false" customHeight="true" outlineLevel="0" collapsed="false">
      <c r="A8" s="211" t="n">
        <v>1993</v>
      </c>
      <c r="B8" s="212" t="n">
        <v>293</v>
      </c>
      <c r="C8" s="212" t="n">
        <v>284</v>
      </c>
      <c r="D8" s="212" t="n">
        <v>348</v>
      </c>
      <c r="E8" s="212" t="n">
        <v>39</v>
      </c>
      <c r="F8" s="213" t="n">
        <v>22.5</v>
      </c>
      <c r="G8" s="213" t="n">
        <v>0</v>
      </c>
      <c r="H8" s="213" t="n">
        <v>11.8</v>
      </c>
      <c r="I8" s="213" t="n">
        <v>11.6</v>
      </c>
    </row>
    <row r="9" customFormat="false" ht="11.25" hidden="false" customHeight="true" outlineLevel="0" collapsed="false">
      <c r="A9" s="211" t="n">
        <v>1994</v>
      </c>
      <c r="B9" s="212" t="n">
        <v>299</v>
      </c>
      <c r="C9" s="212" t="n">
        <v>302</v>
      </c>
      <c r="D9" s="212" t="n">
        <v>352</v>
      </c>
      <c r="E9" s="212" t="n">
        <v>56</v>
      </c>
      <c r="F9" s="213" t="n">
        <v>24.5</v>
      </c>
      <c r="G9" s="213" t="n">
        <v>0</v>
      </c>
      <c r="H9" s="213" t="n">
        <v>13</v>
      </c>
      <c r="I9" s="213" t="n">
        <v>12</v>
      </c>
    </row>
    <row r="10" customFormat="false" ht="11.25" hidden="false" customHeight="true" outlineLevel="0" collapsed="false">
      <c r="A10" s="211" t="n">
        <v>1995</v>
      </c>
      <c r="B10" s="212" t="n">
        <v>309</v>
      </c>
      <c r="C10" s="212" t="n">
        <v>318</v>
      </c>
      <c r="D10" s="212" t="n">
        <v>354</v>
      </c>
      <c r="E10" s="212" t="n">
        <v>79</v>
      </c>
      <c r="F10" s="213" t="n">
        <v>25.7</v>
      </c>
      <c r="G10" s="213" t="n">
        <v>0</v>
      </c>
      <c r="H10" s="213" t="n">
        <v>13.3</v>
      </c>
      <c r="I10" s="213" t="n">
        <v>12</v>
      </c>
    </row>
    <row r="11" customFormat="false" ht="11.25" hidden="false" customHeight="true" outlineLevel="0" collapsed="false">
      <c r="A11" s="211" t="n">
        <v>1996</v>
      </c>
      <c r="B11" s="212" t="n">
        <v>314</v>
      </c>
      <c r="C11" s="212" t="n">
        <v>327</v>
      </c>
      <c r="D11" s="212" t="n">
        <v>360</v>
      </c>
      <c r="E11" s="212" t="n">
        <v>78</v>
      </c>
      <c r="F11" s="213" t="n">
        <v>27.4</v>
      </c>
      <c r="G11" s="213" t="n">
        <v>0</v>
      </c>
      <c r="H11" s="213" t="n">
        <v>11.8</v>
      </c>
      <c r="I11" s="213" t="n">
        <v>11</v>
      </c>
    </row>
    <row r="12" customFormat="false" ht="11.25" hidden="false" customHeight="true" outlineLevel="0" collapsed="false">
      <c r="A12" s="211" t="n">
        <v>1997</v>
      </c>
      <c r="B12" s="212" t="n">
        <v>316</v>
      </c>
      <c r="C12" s="212" t="n">
        <v>330</v>
      </c>
      <c r="D12" s="212" t="n">
        <v>361</v>
      </c>
      <c r="E12" s="212" t="n">
        <v>78</v>
      </c>
      <c r="F12" s="213" t="n">
        <v>28.3</v>
      </c>
      <c r="G12" s="213" t="n">
        <v>0</v>
      </c>
      <c r="H12" s="213" t="n">
        <v>10.8</v>
      </c>
      <c r="I12" s="213" t="n">
        <v>10</v>
      </c>
    </row>
    <row r="13" customFormat="false" ht="11.25" hidden="false" customHeight="true" outlineLevel="0" collapsed="false">
      <c r="A13" s="211" t="n">
        <v>1998</v>
      </c>
      <c r="B13" s="212" t="n">
        <v>320</v>
      </c>
      <c r="C13" s="212" t="n">
        <v>335</v>
      </c>
      <c r="D13" s="212" t="n">
        <v>360</v>
      </c>
      <c r="E13" s="212" t="n">
        <v>84</v>
      </c>
      <c r="F13" s="213" t="n">
        <v>30.8</v>
      </c>
      <c r="G13" s="213" t="n">
        <v>0</v>
      </c>
      <c r="H13" s="213" t="n">
        <v>11.6</v>
      </c>
      <c r="I13" s="213" t="n">
        <v>11.8</v>
      </c>
    </row>
    <row r="14" customFormat="false" ht="11.25" hidden="false" customHeight="true" outlineLevel="0" collapsed="false">
      <c r="A14" s="211" t="n">
        <v>1999</v>
      </c>
      <c r="B14" s="212" t="n">
        <v>320</v>
      </c>
      <c r="C14" s="212" t="n">
        <v>334</v>
      </c>
      <c r="D14" s="212" t="n">
        <v>358</v>
      </c>
      <c r="E14" s="212" t="n">
        <v>83</v>
      </c>
      <c r="F14" s="213" t="n">
        <v>31.4</v>
      </c>
      <c r="G14" s="213" t="n">
        <v>0</v>
      </c>
      <c r="H14" s="213" t="n">
        <v>11.6</v>
      </c>
      <c r="I14" s="213" t="n">
        <v>11.3</v>
      </c>
    </row>
    <row r="15" customFormat="false" ht="11.25" hidden="false" customHeight="true" outlineLevel="0" collapsed="false">
      <c r="A15" s="211" t="n">
        <v>2000</v>
      </c>
      <c r="B15" s="212" t="n">
        <v>320</v>
      </c>
      <c r="C15" s="212" t="n">
        <v>332</v>
      </c>
      <c r="D15" s="212" t="n">
        <v>359</v>
      </c>
      <c r="E15" s="212" t="n">
        <v>83</v>
      </c>
      <c r="F15" s="213" t="n">
        <v>30.2</v>
      </c>
      <c r="G15" s="213" t="n">
        <v>0</v>
      </c>
      <c r="H15" s="213" t="n">
        <v>9</v>
      </c>
      <c r="I15" s="213" t="n">
        <v>8.5</v>
      </c>
    </row>
    <row r="16" customFormat="false" ht="11.25" hidden="false" customHeight="true" outlineLevel="0" collapsed="false">
      <c r="A16" s="211" t="n">
        <v>2001</v>
      </c>
      <c r="B16" s="212" t="n">
        <v>321</v>
      </c>
      <c r="C16" s="212" t="n">
        <v>331</v>
      </c>
      <c r="D16" s="212" t="n">
        <v>354</v>
      </c>
      <c r="E16" s="212" t="n">
        <v>91</v>
      </c>
      <c r="F16" s="213" t="n">
        <v>29.1</v>
      </c>
      <c r="G16" s="213" t="n">
        <v>0</v>
      </c>
      <c r="H16" s="213" t="n">
        <v>8.9</v>
      </c>
      <c r="I16" s="213" t="n">
        <v>8.2</v>
      </c>
    </row>
    <row r="17" customFormat="false" ht="11.25" hidden="false" customHeight="true" outlineLevel="0" collapsed="false">
      <c r="A17" s="211" t="n">
        <v>2002</v>
      </c>
      <c r="B17" s="212" t="n">
        <v>323</v>
      </c>
      <c r="C17" s="212" t="n">
        <v>332</v>
      </c>
      <c r="D17" s="212" t="n">
        <v>355</v>
      </c>
      <c r="E17" s="212" t="n">
        <v>102</v>
      </c>
      <c r="F17" s="213" t="n">
        <v>28.8</v>
      </c>
      <c r="G17" s="213" t="n">
        <v>0</v>
      </c>
      <c r="H17" s="213" t="n">
        <v>10.4</v>
      </c>
      <c r="I17" s="213" t="n">
        <v>9.2</v>
      </c>
    </row>
    <row r="18" customFormat="false" ht="11.25" hidden="false" customHeight="true" outlineLevel="0" collapsed="false">
      <c r="A18" s="211" t="n">
        <v>2003</v>
      </c>
      <c r="B18" s="212" t="n">
        <v>324</v>
      </c>
      <c r="C18" s="212" t="n">
        <v>336</v>
      </c>
      <c r="D18" s="212" t="n">
        <v>357</v>
      </c>
      <c r="E18" s="212" t="n">
        <v>114</v>
      </c>
      <c r="F18" s="213" t="n">
        <v>30.6</v>
      </c>
      <c r="G18" s="213" t="n">
        <v>0</v>
      </c>
      <c r="H18" s="213" t="n">
        <v>13.2</v>
      </c>
      <c r="I18" s="213" t="n">
        <v>10.4</v>
      </c>
    </row>
    <row r="19" customFormat="false" ht="11.25" hidden="false" customHeight="true" outlineLevel="0" collapsed="false">
      <c r="A19" s="211" t="n">
        <v>2004</v>
      </c>
      <c r="B19" s="212" t="n">
        <v>328</v>
      </c>
      <c r="C19" s="212" t="n">
        <v>343</v>
      </c>
      <c r="D19" s="212" t="n">
        <v>361</v>
      </c>
      <c r="E19" s="212" t="n">
        <v>82</v>
      </c>
      <c r="F19" s="213" t="n">
        <v>33.6</v>
      </c>
      <c r="G19" s="213" t="n">
        <v>0</v>
      </c>
      <c r="H19" s="213" t="n">
        <v>14</v>
      </c>
      <c r="I19" s="213" t="n">
        <v>11.8</v>
      </c>
    </row>
    <row r="20" customFormat="false" ht="11.25" hidden="false" customHeight="true" outlineLevel="0" collapsed="false">
      <c r="A20" s="214" t="n">
        <v>2005</v>
      </c>
      <c r="B20" s="212" t="n">
        <v>333</v>
      </c>
      <c r="C20" s="212" t="n">
        <v>350</v>
      </c>
      <c r="D20" s="212" t="n">
        <v>357</v>
      </c>
      <c r="E20" s="212" t="n">
        <v>81</v>
      </c>
      <c r="F20" s="213" t="n">
        <v>36.6</v>
      </c>
      <c r="G20" s="213" t="n">
        <v>0.42</v>
      </c>
      <c r="H20" s="213" t="n">
        <v>0.3</v>
      </c>
      <c r="I20" s="213" t="n">
        <v>0.3</v>
      </c>
    </row>
    <row r="21" customFormat="false" ht="11.25" hidden="false" customHeight="true" outlineLevel="0" collapsed="false">
      <c r="A21" s="214" t="n">
        <v>2006</v>
      </c>
      <c r="B21" s="212" t="n">
        <v>338</v>
      </c>
      <c r="C21" s="212" t="n">
        <v>353</v>
      </c>
      <c r="D21" s="212" t="n">
        <v>358</v>
      </c>
      <c r="E21" s="212" t="n">
        <v>74</v>
      </c>
      <c r="F21" s="213" t="n">
        <v>36.4</v>
      </c>
      <c r="G21" s="213" t="n">
        <v>0.22</v>
      </c>
      <c r="H21" s="213" t="n">
        <v>0</v>
      </c>
      <c r="I21" s="213" t="n">
        <v>0.4</v>
      </c>
    </row>
    <row r="22" customFormat="false" ht="11.25" hidden="false" customHeight="true" outlineLevel="0" collapsed="false">
      <c r="A22" s="214" t="n">
        <v>2007</v>
      </c>
      <c r="B22" s="212" t="n">
        <v>339</v>
      </c>
      <c r="C22" s="212" t="n">
        <v>356</v>
      </c>
      <c r="D22" s="212" t="n">
        <v>358</v>
      </c>
      <c r="E22" s="212" t="n">
        <v>73</v>
      </c>
      <c r="F22" s="213" t="n">
        <v>35.72</v>
      </c>
      <c r="G22" s="213" t="n">
        <v>0.22</v>
      </c>
      <c r="H22" s="213" t="n">
        <v>0</v>
      </c>
      <c r="I22" s="213" t="n">
        <v>0.5</v>
      </c>
    </row>
    <row r="23" customFormat="false" ht="11.25" hidden="false" customHeight="true" outlineLevel="0" collapsed="false">
      <c r="A23" s="215" t="n">
        <v>2008</v>
      </c>
      <c r="B23" s="216" t="n">
        <v>339</v>
      </c>
      <c r="C23" s="212" t="n">
        <v>356</v>
      </c>
      <c r="D23" s="212" t="n">
        <v>355</v>
      </c>
      <c r="E23" s="212" t="n">
        <v>65</v>
      </c>
      <c r="F23" s="213" t="n">
        <v>33.68</v>
      </c>
      <c r="G23" s="213" t="n">
        <v>0.16</v>
      </c>
      <c r="H23" s="213" t="n">
        <v>0</v>
      </c>
      <c r="I23" s="213" t="n">
        <v>0</v>
      </c>
    </row>
    <row r="24" customFormat="false" ht="11.25" hidden="false" customHeight="true" outlineLevel="0" collapsed="false">
      <c r="A24" s="214" t="n">
        <v>2009</v>
      </c>
      <c r="B24" s="217" t="n">
        <v>340</v>
      </c>
      <c r="C24" s="212" t="n">
        <v>354</v>
      </c>
      <c r="D24" s="212" t="n">
        <v>360</v>
      </c>
      <c r="E24" s="212" t="n">
        <v>66</v>
      </c>
      <c r="F24" s="213" t="n">
        <v>32.2</v>
      </c>
      <c r="G24" s="213" t="n">
        <v>0.13</v>
      </c>
      <c r="H24" s="213" t="n">
        <v>0</v>
      </c>
      <c r="I24" s="213" t="n">
        <v>0</v>
      </c>
    </row>
    <row r="25" customFormat="false" ht="11.25" hidden="false" customHeight="true" outlineLevel="0" collapsed="false">
      <c r="A25" s="214" t="n">
        <v>2010</v>
      </c>
      <c r="B25" s="153" t="n">
        <v>344</v>
      </c>
      <c r="C25" s="153" t="n">
        <v>376</v>
      </c>
      <c r="D25" s="153" t="n">
        <v>358</v>
      </c>
      <c r="E25" s="212" t="n">
        <v>71</v>
      </c>
      <c r="F25" s="218" t="n">
        <v>31.43</v>
      </c>
      <c r="G25" s="213" t="n">
        <v>0.13</v>
      </c>
      <c r="H25" s="153" t="n">
        <v>0</v>
      </c>
      <c r="I25" s="153" t="n">
        <v>0</v>
      </c>
    </row>
    <row r="26" customFormat="false" ht="11.25" hidden="false" customHeight="true" outlineLevel="0" collapsed="false">
      <c r="A26" s="214" t="n">
        <v>2011</v>
      </c>
      <c r="B26" s="153" t="n">
        <v>349</v>
      </c>
      <c r="C26" s="153" t="n">
        <v>383</v>
      </c>
      <c r="D26" s="153" t="n">
        <v>363</v>
      </c>
      <c r="E26" s="212" t="n">
        <v>70</v>
      </c>
      <c r="F26" s="218" t="n">
        <v>34.3</v>
      </c>
      <c r="G26" s="213" t="n">
        <v>0.13</v>
      </c>
      <c r="H26" s="153" t="n">
        <v>0</v>
      </c>
      <c r="I26" s="153" t="n">
        <v>0</v>
      </c>
    </row>
    <row r="27" customFormat="false" ht="11.25" hidden="false" customHeight="true" outlineLevel="0" collapsed="false">
      <c r="A27" s="214" t="n">
        <v>2012</v>
      </c>
      <c r="B27" s="153" t="n">
        <v>353.629037282039</v>
      </c>
      <c r="C27" s="153" t="n">
        <v>384.581348000321</v>
      </c>
      <c r="D27" s="153" t="n">
        <v>365.858470302933</v>
      </c>
      <c r="E27" s="212" t="n">
        <v>69</v>
      </c>
      <c r="F27" s="218" t="n">
        <v>33.68</v>
      </c>
      <c r="G27" s="213" t="n">
        <v>0.15</v>
      </c>
      <c r="H27" s="153" t="n">
        <v>0</v>
      </c>
      <c r="I27" s="153" t="n">
        <v>0</v>
      </c>
    </row>
    <row r="28" customFormat="false" ht="11.25" hidden="false" customHeight="true" outlineLevel="0" collapsed="false">
      <c r="A28" s="214" t="n">
        <v>2013</v>
      </c>
      <c r="B28" s="153" t="n">
        <v>351.740377487316</v>
      </c>
      <c r="C28" s="153" t="n">
        <v>385.62567150918</v>
      </c>
      <c r="D28" s="153" t="n">
        <v>362.561816645065</v>
      </c>
      <c r="E28" s="212" t="n">
        <v>69</v>
      </c>
      <c r="F28" s="218" t="n">
        <v>33.12</v>
      </c>
      <c r="G28" s="213" t="n">
        <v>0.15</v>
      </c>
      <c r="H28" s="153" t="n">
        <v>0</v>
      </c>
      <c r="I28" s="153" t="n">
        <v>0</v>
      </c>
    </row>
    <row r="29" customFormat="false" ht="11.25" hidden="false" customHeight="true" outlineLevel="0" collapsed="false">
      <c r="A29" s="214" t="n">
        <v>2014</v>
      </c>
      <c r="B29" s="153" t="n">
        <v>352.742581164834</v>
      </c>
      <c r="C29" s="153" t="n">
        <v>386.601614371251</v>
      </c>
      <c r="D29" s="153" t="n">
        <v>360.968740575978</v>
      </c>
      <c r="E29" s="212" t="n">
        <v>69</v>
      </c>
      <c r="F29" s="218" t="n">
        <v>32.49</v>
      </c>
      <c r="G29" s="213" t="n">
        <v>0.15900859</v>
      </c>
      <c r="H29" s="153" t="n">
        <v>0</v>
      </c>
      <c r="I29" s="153" t="n">
        <v>0</v>
      </c>
    </row>
    <row r="30" customFormat="false" ht="11.25" hidden="false" customHeight="true" outlineLevel="0" collapsed="false">
      <c r="A30" s="214" t="n">
        <v>2015</v>
      </c>
      <c r="B30" s="153" t="n">
        <v>355</v>
      </c>
      <c r="C30" s="153" t="n">
        <v>388</v>
      </c>
      <c r="D30" s="153" t="n">
        <v>365</v>
      </c>
      <c r="E30" s="212" t="n">
        <v>69</v>
      </c>
      <c r="F30" s="218" t="n">
        <v>32.1</v>
      </c>
      <c r="G30" s="213" t="n">
        <v>0.2</v>
      </c>
      <c r="H30" s="153" t="n">
        <v>0</v>
      </c>
      <c r="I30" s="153" t="n">
        <v>0</v>
      </c>
    </row>
    <row r="31" customFormat="false" ht="22.5" hidden="false" customHeight="true" outlineLevel="0" collapsed="false">
      <c r="A31" s="219" t="s">
        <v>176</v>
      </c>
      <c r="B31" s="219"/>
      <c r="C31" s="219"/>
      <c r="D31" s="219"/>
      <c r="E31" s="219"/>
      <c r="F31" s="219"/>
      <c r="G31" s="219"/>
      <c r="H31" s="219"/>
      <c r="I31" s="219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E33" s="220"/>
      <c r="F33" s="6"/>
    </row>
    <row r="34" customFormat="false" ht="12.75" hidden="false" customHeight="false" outlineLevel="0" collapsed="false">
      <c r="B34" s="221"/>
      <c r="C34" s="221"/>
      <c r="D34" s="221"/>
    </row>
  </sheetData>
  <mergeCells count="7">
    <mergeCell ref="A3:A4"/>
    <mergeCell ref="B3:C3"/>
    <mergeCell ref="D3:D4"/>
    <mergeCell ref="E3:E4"/>
    <mergeCell ref="F3:F4"/>
    <mergeCell ref="G3:I3"/>
    <mergeCell ref="A31:I31"/>
  </mergeCells>
  <conditionalFormatting sqref="B5:D22 E5:F24 H5:I24 G5:G26">
    <cfRule type="cellIs" priority="2" operator="equal" aboveAverage="0" equalAverage="0" bottom="0" percent="0" rank="0" text="" dxfId="427">
      <formula>"."</formula>
    </cfRule>
    <cfRule type="cellIs" priority="3" operator="equal" aboveAverage="0" equalAverage="0" bottom="0" percent="0" rank="0" text="" dxfId="428">
      <formula>"..."</formula>
    </cfRule>
  </conditionalFormatting>
  <conditionalFormatting sqref="G27">
    <cfRule type="cellIs" priority="4" operator="equal" aboveAverage="0" equalAverage="0" bottom="0" percent="0" rank="0" text="" dxfId="429">
      <formula>"."</formula>
    </cfRule>
    <cfRule type="cellIs" priority="5" operator="equal" aboveAverage="0" equalAverage="0" bottom="0" percent="0" rank="0" text="" dxfId="430">
      <formula>"..."</formula>
    </cfRule>
  </conditionalFormatting>
  <conditionalFormatting sqref="G28:G30">
    <cfRule type="cellIs" priority="6" operator="equal" aboveAverage="0" equalAverage="0" bottom="0" percent="0" rank="0" text="" dxfId="431">
      <formula>"."</formula>
    </cfRule>
    <cfRule type="cellIs" priority="7" operator="equal" aboveAverage="0" equalAverage="0" bottom="0" percent="0" rank="0" text="" dxfId="4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>
      <c r="F1" s="224"/>
      <c r="H1" s="224"/>
    </row>
    <row r="2" customFormat="false" ht="14.85" hidden="false" customHeight="true" outlineLevel="0" collapsed="false">
      <c r="A2" s="177" t="s">
        <v>177</v>
      </c>
      <c r="B2" s="225"/>
      <c r="K2" s="20"/>
      <c r="P2" s="225"/>
      <c r="S2" s="226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</row>
    <row r="3" customFormat="false" ht="14.25" hidden="false" customHeight="true" outlineLevel="0" collapsed="false">
      <c r="A3" s="228" t="s">
        <v>178</v>
      </c>
      <c r="B3" s="229" t="s">
        <v>179</v>
      </c>
      <c r="C3" s="180" t="s">
        <v>180</v>
      </c>
      <c r="D3" s="181" t="s">
        <v>181</v>
      </c>
      <c r="E3" s="181"/>
      <c r="F3" s="181"/>
      <c r="G3" s="181"/>
      <c r="H3" s="230" t="s">
        <v>181</v>
      </c>
      <c r="I3" s="230"/>
      <c r="J3" s="230"/>
      <c r="K3" s="230"/>
      <c r="L3" s="231" t="s">
        <v>182</v>
      </c>
      <c r="M3" s="231"/>
      <c r="N3" s="231"/>
      <c r="O3" s="232" t="s">
        <v>178</v>
      </c>
      <c r="P3" s="232"/>
      <c r="S3" s="233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</row>
    <row r="4" customFormat="false" ht="14.25" hidden="false" customHeight="true" outlineLevel="0" collapsed="false">
      <c r="A4" s="228"/>
      <c r="B4" s="229"/>
      <c r="C4" s="180"/>
      <c r="D4" s="235" t="s">
        <v>183</v>
      </c>
      <c r="E4" s="235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40" t="s">
        <v>9</v>
      </c>
      <c r="L4" s="241" t="s">
        <v>183</v>
      </c>
      <c r="M4" s="241"/>
      <c r="N4" s="240" t="s">
        <v>4</v>
      </c>
      <c r="O4" s="232"/>
      <c r="P4" s="232"/>
      <c r="S4" s="226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40"/>
      <c r="L5" s="244" t="s">
        <v>10</v>
      </c>
      <c r="M5" s="245" t="s">
        <v>11</v>
      </c>
      <c r="N5" s="240"/>
      <c r="O5" s="232"/>
      <c r="P5" s="232"/>
      <c r="S5" s="226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</row>
    <row r="6" customFormat="false" ht="14.25" hidden="false" customHeight="true" outlineLevel="0" collapsed="false">
      <c r="A6" s="228"/>
      <c r="B6" s="229"/>
      <c r="C6" s="180"/>
      <c r="D6" s="184" t="s">
        <v>188</v>
      </c>
      <c r="E6" s="184"/>
      <c r="F6" s="184"/>
      <c r="G6" s="184"/>
      <c r="H6" s="246" t="s">
        <v>188</v>
      </c>
      <c r="I6" s="246"/>
      <c r="J6" s="246"/>
      <c r="K6" s="246"/>
      <c r="L6" s="247" t="s">
        <v>57</v>
      </c>
      <c r="M6" s="247"/>
      <c r="N6" s="247"/>
      <c r="O6" s="232"/>
      <c r="P6" s="232"/>
      <c r="S6" s="226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</row>
    <row r="7" s="36" customFormat="true" ht="21" hidden="false" customHeight="true" outlineLevel="0" collapsed="false">
      <c r="A7" s="154"/>
      <c r="B7" s="248" t="s">
        <v>58</v>
      </c>
      <c r="C7" s="249"/>
      <c r="D7" s="250"/>
      <c r="E7" s="250"/>
      <c r="F7" s="250"/>
      <c r="G7" s="251"/>
      <c r="H7" s="251"/>
      <c r="I7" s="251"/>
      <c r="J7" s="251"/>
      <c r="K7" s="251"/>
      <c r="L7" s="252"/>
      <c r="M7" s="252"/>
      <c r="N7" s="252"/>
      <c r="O7" s="253"/>
      <c r="P7" s="254"/>
      <c r="S7" s="226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</row>
    <row r="8" s="259" customFormat="true" ht="11.85" hidden="false" customHeight="true" outlineLevel="0" collapsed="false">
      <c r="A8" s="222" t="n">
        <v>111000</v>
      </c>
      <c r="B8" s="255" t="s">
        <v>59</v>
      </c>
      <c r="C8" s="256" t="n">
        <v>615862</v>
      </c>
      <c r="D8" s="257" t="n">
        <v>314002</v>
      </c>
      <c r="E8" s="257" t="n">
        <v>151714204</v>
      </c>
      <c r="F8" s="257" t="n">
        <v>608133844</v>
      </c>
      <c r="G8" s="233" t="n">
        <v>20803887</v>
      </c>
      <c r="H8" s="233" t="n">
        <v>341349162</v>
      </c>
      <c r="I8" s="233" t="n">
        <v>70793895</v>
      </c>
      <c r="J8" s="233" t="n">
        <v>105269907</v>
      </c>
      <c r="K8" s="233" t="n">
        <v>1087839087</v>
      </c>
      <c r="L8" s="199" t="n">
        <v>520</v>
      </c>
      <c r="M8" s="199" t="n">
        <v>520</v>
      </c>
      <c r="N8" s="199" t="n">
        <v>420</v>
      </c>
      <c r="O8" s="258"/>
      <c r="P8" s="222" t="n">
        <v>111000</v>
      </c>
      <c r="S8" s="226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</row>
    <row r="9" s="154" customFormat="true" ht="23.45" hidden="false" customHeight="true" outlineLevel="0" collapsed="false">
      <c r="A9" s="260" t="n">
        <v>115</v>
      </c>
      <c r="B9" s="261" t="s">
        <v>189</v>
      </c>
      <c r="C9" s="262" t="n">
        <v>377502</v>
      </c>
      <c r="D9" s="252" t="n">
        <v>555697</v>
      </c>
      <c r="E9" s="252" t="n">
        <v>62571017</v>
      </c>
      <c r="F9" s="252" t="n">
        <v>337590278</v>
      </c>
      <c r="G9" s="252" t="n">
        <v>10092055</v>
      </c>
      <c r="H9" s="252" t="n">
        <v>226460169</v>
      </c>
      <c r="I9" s="252" t="n">
        <v>28496539</v>
      </c>
      <c r="J9" s="252" t="n">
        <v>59237858</v>
      </c>
      <c r="K9" s="252" t="n">
        <v>606527897</v>
      </c>
      <c r="L9" s="263" t="n">
        <v>303</v>
      </c>
      <c r="M9" s="263" t="n">
        <v>357</v>
      </c>
      <c r="N9" s="264" t="n">
        <v>359</v>
      </c>
      <c r="O9" s="265"/>
      <c r="P9" s="260" t="n">
        <v>115</v>
      </c>
      <c r="S9" s="226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</row>
    <row r="10" s="259" customFormat="true" ht="11.85" hidden="false" customHeight="true" outlineLevel="0" collapsed="false">
      <c r="A10" s="222" t="n">
        <v>115001</v>
      </c>
      <c r="B10" s="255" t="s">
        <v>190</v>
      </c>
      <c r="C10" s="256" t="n">
        <v>8859</v>
      </c>
      <c r="D10" s="257" t="n">
        <v>20424</v>
      </c>
      <c r="E10" s="257" t="n">
        <v>1056812</v>
      </c>
      <c r="F10" s="257" t="n">
        <v>1135118</v>
      </c>
      <c r="G10" s="233" t="n">
        <v>48372</v>
      </c>
      <c r="H10" s="233" t="n">
        <v>5911483</v>
      </c>
      <c r="I10" s="233" t="n">
        <v>105367</v>
      </c>
      <c r="J10" s="233" t="n">
        <v>175598</v>
      </c>
      <c r="K10" s="233" t="n">
        <v>8101978</v>
      </c>
      <c r="L10" s="199" t="n">
        <v>345</v>
      </c>
      <c r="M10" s="199" t="n">
        <v>345</v>
      </c>
      <c r="N10" s="199" t="n">
        <v>355</v>
      </c>
      <c r="O10" s="266"/>
      <c r="P10" s="222" t="n">
        <v>115001</v>
      </c>
      <c r="S10" s="226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</row>
    <row r="11" s="259" customFormat="true" ht="11.85" hidden="false" customHeight="true" outlineLevel="0" collapsed="false">
      <c r="A11" s="222" t="n">
        <v>115002</v>
      </c>
      <c r="B11" s="255" t="s">
        <v>191</v>
      </c>
      <c r="C11" s="256" t="n">
        <v>4611</v>
      </c>
      <c r="D11" s="257" t="n">
        <v>12263</v>
      </c>
      <c r="E11" s="257" t="n">
        <v>629965</v>
      </c>
      <c r="F11" s="257" t="n">
        <v>642190</v>
      </c>
      <c r="G11" s="233" t="n">
        <v>18276</v>
      </c>
      <c r="H11" s="233" t="n">
        <v>3343122</v>
      </c>
      <c r="I11" s="233" t="n">
        <v>45498</v>
      </c>
      <c r="J11" s="233" t="n">
        <v>123761</v>
      </c>
      <c r="K11" s="233" t="n">
        <v>4567553</v>
      </c>
      <c r="L11" s="199" t="n">
        <v>330</v>
      </c>
      <c r="M11" s="199" t="n">
        <v>340</v>
      </c>
      <c r="N11" s="199" t="n">
        <v>350</v>
      </c>
      <c r="O11" s="266"/>
      <c r="P11" s="222" t="n">
        <v>115002</v>
      </c>
      <c r="S11" s="226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</row>
    <row r="12" s="259" customFormat="true" ht="11.85" hidden="false" customHeight="true" outlineLevel="0" collapsed="false">
      <c r="A12" s="222" t="n">
        <v>115003</v>
      </c>
      <c r="B12" s="255" t="s">
        <v>192</v>
      </c>
      <c r="C12" s="256" t="n">
        <v>48021</v>
      </c>
      <c r="D12" s="257" t="n">
        <v>15990</v>
      </c>
      <c r="E12" s="257" t="n">
        <v>9787309</v>
      </c>
      <c r="F12" s="257" t="n">
        <v>62251622</v>
      </c>
      <c r="G12" s="233" t="n">
        <v>4111177</v>
      </c>
      <c r="H12" s="233" t="n">
        <v>27618775</v>
      </c>
      <c r="I12" s="233" t="n">
        <v>5785961</v>
      </c>
      <c r="J12" s="233" t="n">
        <v>6695890</v>
      </c>
      <c r="K12" s="233" t="n">
        <v>102874944</v>
      </c>
      <c r="L12" s="199" t="n">
        <v>310</v>
      </c>
      <c r="M12" s="199" t="n">
        <v>360</v>
      </c>
      <c r="N12" s="199" t="n">
        <v>360</v>
      </c>
      <c r="O12" s="266"/>
      <c r="P12" s="222" t="n">
        <v>115003</v>
      </c>
      <c r="S12" s="226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</row>
    <row r="13" s="259" customFormat="true" ht="11.85" hidden="false" customHeight="true" outlineLevel="0" collapsed="false">
      <c r="A13" s="222" t="n">
        <v>115004</v>
      </c>
      <c r="B13" s="255" t="s">
        <v>193</v>
      </c>
      <c r="C13" s="256" t="n">
        <v>5887</v>
      </c>
      <c r="D13" s="257" t="n">
        <v>39507</v>
      </c>
      <c r="E13" s="257" t="n">
        <v>798150</v>
      </c>
      <c r="F13" s="257" t="n">
        <v>1470885</v>
      </c>
      <c r="G13" s="233" t="n">
        <v>71648</v>
      </c>
      <c r="H13" s="233" t="n">
        <v>3433570</v>
      </c>
      <c r="I13" s="233" t="n">
        <v>148535</v>
      </c>
      <c r="J13" s="233" t="n">
        <v>324516</v>
      </c>
      <c r="K13" s="233" t="n">
        <v>5637779</v>
      </c>
      <c r="L13" s="199" t="n">
        <v>320</v>
      </c>
      <c r="M13" s="199" t="n">
        <v>320</v>
      </c>
      <c r="N13" s="199" t="n">
        <v>340</v>
      </c>
      <c r="O13" s="266"/>
      <c r="P13" s="222" t="n">
        <v>115004</v>
      </c>
      <c r="S13" s="226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</row>
    <row r="14" s="259" customFormat="true" ht="11.85" hidden="false" customHeight="true" outlineLevel="0" collapsed="false">
      <c r="A14" s="222" t="n">
        <v>115010</v>
      </c>
      <c r="B14" s="255" t="s">
        <v>194</v>
      </c>
      <c r="C14" s="256" t="n">
        <v>3299</v>
      </c>
      <c r="D14" s="257" t="n">
        <v>16385</v>
      </c>
      <c r="E14" s="257" t="n">
        <v>351558</v>
      </c>
      <c r="F14" s="257" t="n">
        <v>1007036</v>
      </c>
      <c r="G14" s="233" t="n">
        <v>12464</v>
      </c>
      <c r="H14" s="233" t="n">
        <v>1948632</v>
      </c>
      <c r="I14" s="233" t="n">
        <v>86854</v>
      </c>
      <c r="J14" s="233" t="n">
        <v>236134</v>
      </c>
      <c r="K14" s="233" t="n">
        <v>3186795</v>
      </c>
      <c r="L14" s="199" t="n">
        <v>300</v>
      </c>
      <c r="M14" s="199" t="n">
        <v>340</v>
      </c>
      <c r="N14" s="199" t="n">
        <v>330</v>
      </c>
      <c r="O14" s="266"/>
      <c r="P14" s="222" t="n">
        <v>115010</v>
      </c>
      <c r="S14" s="226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</row>
    <row r="15" s="259" customFormat="true" ht="11.85" hidden="false" customHeight="true" outlineLevel="0" collapsed="false">
      <c r="A15" s="222" t="n">
        <v>115013</v>
      </c>
      <c r="B15" s="255" t="s">
        <v>195</v>
      </c>
      <c r="C15" s="256" t="n">
        <v>8553</v>
      </c>
      <c r="D15" s="257" t="n">
        <v>18278</v>
      </c>
      <c r="E15" s="257" t="n">
        <v>1293457</v>
      </c>
      <c r="F15" s="257" t="n">
        <v>17180528</v>
      </c>
      <c r="G15" s="233" t="n">
        <v>25826</v>
      </c>
      <c r="H15" s="233" t="n">
        <v>5378173</v>
      </c>
      <c r="I15" s="233" t="n">
        <v>893064</v>
      </c>
      <c r="J15" s="233" t="n">
        <v>1834774</v>
      </c>
      <c r="K15" s="233" t="n">
        <v>22954552</v>
      </c>
      <c r="L15" s="199" t="n">
        <v>280</v>
      </c>
      <c r="M15" s="199" t="n">
        <v>310</v>
      </c>
      <c r="N15" s="199" t="n">
        <v>340</v>
      </c>
      <c r="O15" s="266"/>
      <c r="P15" s="222" t="n">
        <v>115013</v>
      </c>
      <c r="S15" s="226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</row>
    <row r="16" s="259" customFormat="true" ht="11.85" hidden="false" customHeight="true" outlineLevel="0" collapsed="false">
      <c r="A16" s="222" t="n">
        <v>115015</v>
      </c>
      <c r="B16" s="255" t="s">
        <v>196</v>
      </c>
      <c r="C16" s="256" t="n">
        <v>11798</v>
      </c>
      <c r="D16" s="257" t="n">
        <v>14722</v>
      </c>
      <c r="E16" s="257" t="n">
        <v>1729138</v>
      </c>
      <c r="F16" s="257" t="n">
        <v>2367446</v>
      </c>
      <c r="G16" s="233" t="n">
        <v>136130</v>
      </c>
      <c r="H16" s="233" t="n">
        <v>7923202</v>
      </c>
      <c r="I16" s="233" t="n">
        <v>321548</v>
      </c>
      <c r="J16" s="233" t="n">
        <v>394789</v>
      </c>
      <c r="K16" s="233" t="n">
        <v>12097397</v>
      </c>
      <c r="L16" s="199" t="n">
        <v>340</v>
      </c>
      <c r="M16" s="199" t="n">
        <v>340</v>
      </c>
      <c r="N16" s="199" t="n">
        <v>350</v>
      </c>
      <c r="O16" s="266"/>
      <c r="P16" s="222" t="n">
        <v>115015</v>
      </c>
      <c r="S16" s="226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</row>
    <row r="17" s="259" customFormat="true" ht="11.85" hidden="false" customHeight="true" outlineLevel="0" collapsed="false">
      <c r="A17" s="222" t="n">
        <v>115016</v>
      </c>
      <c r="B17" s="255" t="s">
        <v>197</v>
      </c>
      <c r="C17" s="256" t="n">
        <v>9177</v>
      </c>
      <c r="D17" s="257" t="n">
        <v>45278</v>
      </c>
      <c r="E17" s="257" t="n">
        <v>1013669</v>
      </c>
      <c r="F17" s="257" t="n">
        <v>1324191</v>
      </c>
      <c r="G17" s="233" t="n">
        <v>63185</v>
      </c>
      <c r="H17" s="233" t="n">
        <v>5308948</v>
      </c>
      <c r="I17" s="233" t="n">
        <v>142568</v>
      </c>
      <c r="J17" s="233" t="n">
        <v>233590</v>
      </c>
      <c r="K17" s="233" t="n">
        <v>7664249</v>
      </c>
      <c r="L17" s="199" t="n">
        <v>320</v>
      </c>
      <c r="M17" s="199" t="n">
        <v>340</v>
      </c>
      <c r="N17" s="199" t="n">
        <v>340</v>
      </c>
      <c r="O17" s="266"/>
      <c r="P17" s="222" t="n">
        <v>115016</v>
      </c>
      <c r="S17" s="226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</row>
    <row r="18" s="259" customFormat="true" ht="11.85" hidden="false" customHeight="true" outlineLevel="0" collapsed="false">
      <c r="A18" s="222" t="n">
        <v>115021</v>
      </c>
      <c r="B18" s="255" t="s">
        <v>198</v>
      </c>
      <c r="C18" s="256" t="n">
        <v>30773</v>
      </c>
      <c r="D18" s="257" t="n">
        <v>69621</v>
      </c>
      <c r="E18" s="257" t="n">
        <v>5025091</v>
      </c>
      <c r="F18" s="257" t="n">
        <v>13815434</v>
      </c>
      <c r="G18" s="233" t="n">
        <v>866034</v>
      </c>
      <c r="H18" s="233" t="n">
        <v>18998497</v>
      </c>
      <c r="I18" s="233" t="n">
        <v>1497433</v>
      </c>
      <c r="J18" s="233" t="n">
        <v>2518672</v>
      </c>
      <c r="K18" s="233" t="n">
        <v>37753438</v>
      </c>
      <c r="L18" s="199" t="n">
        <v>320</v>
      </c>
      <c r="M18" s="199" t="n">
        <v>390</v>
      </c>
      <c r="N18" s="199" t="n">
        <v>360</v>
      </c>
      <c r="O18" s="266"/>
      <c r="P18" s="222" t="n">
        <v>115021</v>
      </c>
      <c r="S18" s="226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</row>
    <row r="19" s="259" customFormat="true" ht="11.85" hidden="false" customHeight="true" outlineLevel="0" collapsed="false">
      <c r="A19" s="222" t="n">
        <v>115022</v>
      </c>
      <c r="B19" s="255" t="s">
        <v>199</v>
      </c>
      <c r="C19" s="256" t="n">
        <v>3626</v>
      </c>
      <c r="D19" s="257" t="n">
        <v>9694</v>
      </c>
      <c r="E19" s="257" t="n">
        <v>380355</v>
      </c>
      <c r="F19" s="257" t="n">
        <v>601447</v>
      </c>
      <c r="G19" s="233" t="n">
        <v>14754</v>
      </c>
      <c r="H19" s="233" t="n">
        <v>2343322</v>
      </c>
      <c r="I19" s="233" t="n">
        <v>48681</v>
      </c>
      <c r="J19" s="233" t="n">
        <v>83118</v>
      </c>
      <c r="K19" s="233" t="n">
        <v>3315135</v>
      </c>
      <c r="L19" s="199" t="n">
        <v>320</v>
      </c>
      <c r="M19" s="199" t="n">
        <v>330</v>
      </c>
      <c r="N19" s="199" t="n">
        <v>380</v>
      </c>
      <c r="O19" s="266"/>
      <c r="P19" s="222" t="n">
        <v>115022</v>
      </c>
      <c r="S19" s="226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</row>
    <row r="20" s="259" customFormat="true" ht="11.85" hidden="false" customHeight="true" outlineLevel="0" collapsed="false">
      <c r="A20" s="222" t="n">
        <v>115024</v>
      </c>
      <c r="B20" s="255" t="s">
        <v>200</v>
      </c>
      <c r="C20" s="256" t="n">
        <v>12560</v>
      </c>
      <c r="D20" s="257" t="n">
        <v>12488</v>
      </c>
      <c r="E20" s="257" t="n">
        <v>1719442</v>
      </c>
      <c r="F20" s="257" t="n">
        <v>7007912</v>
      </c>
      <c r="G20" s="233" t="n">
        <v>64052</v>
      </c>
      <c r="H20" s="233" t="n">
        <v>8401491</v>
      </c>
      <c r="I20" s="233" t="n">
        <v>496442</v>
      </c>
      <c r="J20" s="233" t="n">
        <v>1199328</v>
      </c>
      <c r="K20" s="233" t="n">
        <v>16502499</v>
      </c>
      <c r="L20" s="199" t="n">
        <v>300</v>
      </c>
      <c r="M20" s="199" t="n">
        <v>310</v>
      </c>
      <c r="N20" s="199" t="n">
        <v>345</v>
      </c>
      <c r="O20" s="266"/>
      <c r="P20" s="222" t="n">
        <v>115024</v>
      </c>
      <c r="S20" s="226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</row>
    <row r="21" s="259" customFormat="true" ht="11.85" hidden="false" customHeight="true" outlineLevel="0" collapsed="false">
      <c r="A21" s="222" t="n">
        <v>115028</v>
      </c>
      <c r="B21" s="255" t="s">
        <v>201</v>
      </c>
      <c r="C21" s="256" t="n">
        <v>46640</v>
      </c>
      <c r="D21" s="257" t="n">
        <v>40269</v>
      </c>
      <c r="E21" s="257" t="n">
        <v>9605349</v>
      </c>
      <c r="F21" s="257" t="n">
        <v>25888439</v>
      </c>
      <c r="G21" s="233" t="n">
        <v>1443314</v>
      </c>
      <c r="H21" s="233" t="n">
        <v>29274094</v>
      </c>
      <c r="I21" s="233" t="n">
        <v>2985537</v>
      </c>
      <c r="J21" s="233" t="n">
        <v>4082798</v>
      </c>
      <c r="K21" s="233" t="n">
        <v>65154204</v>
      </c>
      <c r="L21" s="199" t="n">
        <v>300</v>
      </c>
      <c r="M21" s="199" t="n">
        <v>445</v>
      </c>
      <c r="N21" s="199" t="n">
        <v>380</v>
      </c>
      <c r="O21" s="266"/>
      <c r="P21" s="222" t="n">
        <v>115028</v>
      </c>
      <c r="S21" s="226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</row>
    <row r="22" s="259" customFormat="true" ht="11.85" hidden="false" customHeight="true" outlineLevel="0" collapsed="false">
      <c r="A22" s="222" t="n">
        <v>115029</v>
      </c>
      <c r="B22" s="255" t="s">
        <v>202</v>
      </c>
      <c r="C22" s="256" t="n">
        <v>9144</v>
      </c>
      <c r="D22" s="257" t="n">
        <v>11013</v>
      </c>
      <c r="E22" s="257" t="n">
        <v>1028955</v>
      </c>
      <c r="F22" s="257" t="n">
        <v>2452707</v>
      </c>
      <c r="G22" s="233" t="n">
        <v>61147</v>
      </c>
      <c r="H22" s="233" t="n">
        <v>5142015</v>
      </c>
      <c r="I22" s="233" t="n">
        <v>303466</v>
      </c>
      <c r="J22" s="233" t="n">
        <v>499785</v>
      </c>
      <c r="K22" s="233" t="n">
        <v>8499518</v>
      </c>
      <c r="L22" s="199" t="n">
        <v>250</v>
      </c>
      <c r="M22" s="199" t="n">
        <v>290</v>
      </c>
      <c r="N22" s="199" t="n">
        <v>320</v>
      </c>
      <c r="O22" s="266"/>
      <c r="P22" s="222" t="n">
        <v>115029</v>
      </c>
      <c r="S22" s="226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</row>
    <row r="23" s="259" customFormat="true" ht="11.85" hidden="false" customHeight="true" outlineLevel="0" collapsed="false">
      <c r="A23" s="222" t="n">
        <v>115034</v>
      </c>
      <c r="B23" s="255" t="s">
        <v>203</v>
      </c>
      <c r="C23" s="256" t="n">
        <v>3600</v>
      </c>
      <c r="D23" s="257" t="n">
        <v>6330</v>
      </c>
      <c r="E23" s="257" t="n">
        <v>408090</v>
      </c>
      <c r="F23" s="257" t="n">
        <v>1010787</v>
      </c>
      <c r="G23" s="233" t="n">
        <v>21600</v>
      </c>
      <c r="H23" s="233" t="n">
        <v>1832689</v>
      </c>
      <c r="I23" s="233" t="n">
        <v>90867</v>
      </c>
      <c r="J23" s="233" t="n">
        <v>145396</v>
      </c>
      <c r="K23" s="233" t="n">
        <v>3224967</v>
      </c>
      <c r="L23" s="199" t="n">
        <v>320</v>
      </c>
      <c r="M23" s="199" t="n">
        <v>320</v>
      </c>
      <c r="N23" s="199" t="n">
        <v>340</v>
      </c>
      <c r="O23" s="266"/>
      <c r="P23" s="222" t="n">
        <v>115034</v>
      </c>
      <c r="S23" s="226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</row>
    <row r="24" s="259" customFormat="true" ht="11.85" hidden="false" customHeight="true" outlineLevel="0" collapsed="false">
      <c r="A24" s="222" t="n">
        <v>115037</v>
      </c>
      <c r="B24" s="255" t="s">
        <v>204</v>
      </c>
      <c r="C24" s="256" t="n">
        <v>5441</v>
      </c>
      <c r="D24" s="257" t="n">
        <v>6539</v>
      </c>
      <c r="E24" s="257" t="n">
        <v>790209</v>
      </c>
      <c r="F24" s="257" t="n">
        <v>4073409</v>
      </c>
      <c r="G24" s="233" t="n">
        <v>91129</v>
      </c>
      <c r="H24" s="233" t="n">
        <v>3732967</v>
      </c>
      <c r="I24" s="233" t="n">
        <v>329229</v>
      </c>
      <c r="J24" s="233" t="n">
        <v>919565</v>
      </c>
      <c r="K24" s="233" t="n">
        <v>8103917</v>
      </c>
      <c r="L24" s="199" t="n">
        <v>360</v>
      </c>
      <c r="M24" s="199" t="n">
        <v>330</v>
      </c>
      <c r="N24" s="199" t="n">
        <v>350</v>
      </c>
      <c r="O24" s="266"/>
      <c r="P24" s="222" t="n">
        <v>115037</v>
      </c>
      <c r="S24" s="226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</row>
    <row r="25" s="259" customFormat="true" ht="11.85" hidden="false" customHeight="true" outlineLevel="0" collapsed="false">
      <c r="A25" s="222" t="n">
        <v>115041</v>
      </c>
      <c r="B25" s="255" t="s">
        <v>205</v>
      </c>
      <c r="C25" s="256" t="n">
        <v>16966</v>
      </c>
      <c r="D25" s="257" t="n">
        <v>24126</v>
      </c>
      <c r="E25" s="257" t="n">
        <v>2067330</v>
      </c>
      <c r="F25" s="257" t="n">
        <v>5518162</v>
      </c>
      <c r="G25" s="233" t="n">
        <v>393089</v>
      </c>
      <c r="H25" s="233" t="n">
        <v>10604106</v>
      </c>
      <c r="I25" s="233" t="n">
        <v>768558</v>
      </c>
      <c r="J25" s="233" t="n">
        <v>1302511</v>
      </c>
      <c r="K25" s="233" t="n">
        <v>18072860</v>
      </c>
      <c r="L25" s="199" t="n">
        <v>270</v>
      </c>
      <c r="M25" s="199" t="n">
        <v>300</v>
      </c>
      <c r="N25" s="199" t="n">
        <v>330</v>
      </c>
      <c r="O25" s="266"/>
      <c r="P25" s="222" t="n">
        <v>115041</v>
      </c>
      <c r="S25" s="226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</row>
    <row r="26" s="259" customFormat="true" ht="11.85" hidden="false" customHeight="true" outlineLevel="0" collapsed="false">
      <c r="A26" s="222" t="n">
        <v>115042</v>
      </c>
      <c r="B26" s="255" t="s">
        <v>206</v>
      </c>
      <c r="C26" s="256" t="n">
        <v>10542</v>
      </c>
      <c r="D26" s="257" t="n">
        <v>16011</v>
      </c>
      <c r="E26" s="257" t="n">
        <v>1509708</v>
      </c>
      <c r="F26" s="257" t="n">
        <v>4107345</v>
      </c>
      <c r="G26" s="233" t="n">
        <v>149519</v>
      </c>
      <c r="H26" s="233" t="n">
        <v>6268963</v>
      </c>
      <c r="I26" s="233" t="n">
        <v>423416</v>
      </c>
      <c r="J26" s="233" t="n">
        <v>644095</v>
      </c>
      <c r="K26" s="233" t="n">
        <v>11830867</v>
      </c>
      <c r="L26" s="199" t="n">
        <v>340</v>
      </c>
      <c r="M26" s="199" t="n">
        <v>340</v>
      </c>
      <c r="N26" s="199" t="n">
        <v>360</v>
      </c>
      <c r="O26" s="266"/>
      <c r="P26" s="222" t="n">
        <v>115042</v>
      </c>
      <c r="S26" s="226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</row>
    <row r="27" s="259" customFormat="true" ht="11.85" hidden="false" customHeight="true" outlineLevel="0" collapsed="false">
      <c r="A27" s="222" t="n">
        <v>115044</v>
      </c>
      <c r="B27" s="255" t="s">
        <v>207</v>
      </c>
      <c r="C27" s="256" t="n">
        <v>10022</v>
      </c>
      <c r="D27" s="257" t="n">
        <v>8255</v>
      </c>
      <c r="E27" s="257" t="n">
        <v>1331312</v>
      </c>
      <c r="F27" s="257" t="n">
        <v>3727654</v>
      </c>
      <c r="G27" s="233" t="n">
        <v>55008</v>
      </c>
      <c r="H27" s="233" t="n">
        <v>6006247</v>
      </c>
      <c r="I27" s="233" t="n">
        <v>474097</v>
      </c>
      <c r="J27" s="233" t="n">
        <v>770070</v>
      </c>
      <c r="K27" s="233" t="n">
        <v>10832503</v>
      </c>
      <c r="L27" s="199" t="n">
        <v>250</v>
      </c>
      <c r="M27" s="199" t="n">
        <v>320</v>
      </c>
      <c r="N27" s="199" t="n">
        <v>350</v>
      </c>
      <c r="O27" s="266"/>
      <c r="P27" s="222" t="n">
        <v>115044</v>
      </c>
      <c r="S27" s="226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</row>
    <row r="28" s="259" customFormat="true" ht="11.85" hidden="false" customHeight="true" outlineLevel="0" collapsed="false">
      <c r="A28" s="222" t="n">
        <v>115045</v>
      </c>
      <c r="B28" s="255" t="s">
        <v>208</v>
      </c>
      <c r="C28" s="256" t="n">
        <v>62955</v>
      </c>
      <c r="D28" s="257" t="n">
        <v>26281</v>
      </c>
      <c r="E28" s="257" t="n">
        <v>13440410</v>
      </c>
      <c r="F28" s="257" t="n">
        <v>123008758</v>
      </c>
      <c r="G28" s="233" t="n">
        <v>1729792</v>
      </c>
      <c r="H28" s="233" t="n">
        <v>33113001</v>
      </c>
      <c r="I28" s="233" t="n">
        <v>9496920</v>
      </c>
      <c r="J28" s="233" t="n">
        <v>18369773</v>
      </c>
      <c r="K28" s="233" t="n">
        <v>162445389</v>
      </c>
      <c r="L28" s="199" t="n">
        <v>250</v>
      </c>
      <c r="M28" s="199" t="n">
        <v>360</v>
      </c>
      <c r="N28" s="199" t="n">
        <v>370</v>
      </c>
      <c r="O28" s="266"/>
      <c r="P28" s="222" t="n">
        <v>115045</v>
      </c>
      <c r="S28" s="226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</row>
    <row r="29" s="259" customFormat="true" ht="11.85" hidden="false" customHeight="true" outlineLevel="0" collapsed="false">
      <c r="A29" s="222" t="n">
        <v>115046</v>
      </c>
      <c r="B29" s="255" t="s">
        <v>209</v>
      </c>
      <c r="C29" s="256" t="n">
        <v>6358</v>
      </c>
      <c r="D29" s="257" t="n">
        <v>5517</v>
      </c>
      <c r="E29" s="257" t="n">
        <v>781017</v>
      </c>
      <c r="F29" s="257" t="n">
        <v>2080005</v>
      </c>
      <c r="G29" s="233" t="n">
        <v>32216</v>
      </c>
      <c r="H29" s="233" t="n">
        <v>3467421</v>
      </c>
      <c r="I29" s="233" t="n">
        <v>188651</v>
      </c>
      <c r="J29" s="233" t="n">
        <v>525989</v>
      </c>
      <c r="K29" s="233" t="n">
        <v>6028838</v>
      </c>
      <c r="L29" s="199" t="n">
        <v>320</v>
      </c>
      <c r="M29" s="199" t="n">
        <v>320</v>
      </c>
      <c r="N29" s="199" t="n">
        <v>340</v>
      </c>
      <c r="O29" s="266"/>
      <c r="P29" s="222" t="n">
        <v>115046</v>
      </c>
      <c r="S29" s="226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</row>
    <row r="30" s="259" customFormat="true" ht="11.85" hidden="false" customHeight="true" outlineLevel="0" collapsed="false">
      <c r="A30" s="222" t="n">
        <v>115048</v>
      </c>
      <c r="B30" s="255" t="s">
        <v>210</v>
      </c>
      <c r="C30" s="256" t="n">
        <v>8535</v>
      </c>
      <c r="D30" s="257" t="n">
        <v>13155</v>
      </c>
      <c r="E30" s="257" t="n">
        <v>1042940</v>
      </c>
      <c r="F30" s="257" t="n">
        <v>5247284</v>
      </c>
      <c r="G30" s="233" t="n">
        <v>75819</v>
      </c>
      <c r="H30" s="233" t="n">
        <v>5567708</v>
      </c>
      <c r="I30" s="233" t="n">
        <v>413127</v>
      </c>
      <c r="J30" s="233" t="n">
        <v>1125450</v>
      </c>
      <c r="K30" s="233" t="n">
        <v>11234583</v>
      </c>
      <c r="L30" s="199" t="n">
        <v>320</v>
      </c>
      <c r="M30" s="199" t="n">
        <v>300</v>
      </c>
      <c r="N30" s="199" t="n">
        <v>340</v>
      </c>
      <c r="O30" s="266"/>
      <c r="P30" s="222" t="n">
        <v>115048</v>
      </c>
      <c r="S30" s="233"/>
      <c r="T30" s="267"/>
      <c r="U30" s="267"/>
      <c r="V30" s="267"/>
      <c r="W30" s="267"/>
      <c r="X30" s="267"/>
      <c r="Y30" s="226"/>
      <c r="Z30" s="267"/>
      <c r="AA30" s="267"/>
      <c r="AB30" s="268"/>
      <c r="AC30" s="268"/>
      <c r="AD30" s="268"/>
    </row>
    <row r="31" s="259" customFormat="true" ht="11.85" hidden="false" customHeight="true" outlineLevel="0" collapsed="false">
      <c r="A31" s="222" t="n">
        <v>115050</v>
      </c>
      <c r="B31" s="255" t="s">
        <v>211</v>
      </c>
      <c r="C31" s="256" t="n">
        <v>18597</v>
      </c>
      <c r="D31" s="257" t="n">
        <v>38375</v>
      </c>
      <c r="E31" s="257" t="n">
        <v>2715889</v>
      </c>
      <c r="F31" s="257" t="n">
        <v>5361750</v>
      </c>
      <c r="G31" s="233" t="n">
        <v>355826</v>
      </c>
      <c r="H31" s="233" t="n">
        <v>11200297</v>
      </c>
      <c r="I31" s="233" t="n">
        <v>555249</v>
      </c>
      <c r="J31" s="233" t="n">
        <v>799738</v>
      </c>
      <c r="K31" s="233" t="n">
        <v>19427648</v>
      </c>
      <c r="L31" s="199" t="n">
        <v>300</v>
      </c>
      <c r="M31" s="199" t="n">
        <v>390</v>
      </c>
      <c r="N31" s="199" t="n">
        <v>360</v>
      </c>
      <c r="O31" s="266"/>
      <c r="P31" s="222" t="n">
        <v>115050</v>
      </c>
      <c r="S31" s="226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</row>
    <row r="32" s="259" customFormat="true" ht="11.85" hidden="false" customHeight="true" outlineLevel="0" collapsed="false">
      <c r="A32" s="222" t="n">
        <v>115051</v>
      </c>
      <c r="B32" s="255" t="s">
        <v>212</v>
      </c>
      <c r="C32" s="256" t="n">
        <v>9811</v>
      </c>
      <c r="D32" s="257" t="n">
        <v>20919</v>
      </c>
      <c r="E32" s="257" t="n">
        <v>1306345</v>
      </c>
      <c r="F32" s="257" t="n">
        <v>4076847</v>
      </c>
      <c r="G32" s="233" t="n">
        <v>98602</v>
      </c>
      <c r="H32" s="233" t="n">
        <v>5997262</v>
      </c>
      <c r="I32" s="233" t="n">
        <v>273516</v>
      </c>
      <c r="J32" s="233" t="n">
        <v>826646</v>
      </c>
      <c r="K32" s="233" t="n">
        <v>10946845</v>
      </c>
      <c r="L32" s="199" t="n">
        <v>290</v>
      </c>
      <c r="M32" s="199" t="n">
        <v>310</v>
      </c>
      <c r="N32" s="199" t="n">
        <v>345</v>
      </c>
      <c r="O32" s="266"/>
      <c r="P32" s="222" t="n">
        <v>115051</v>
      </c>
      <c r="S32" s="226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</row>
    <row r="33" s="259" customFormat="true" ht="11.85" hidden="false" customHeight="true" outlineLevel="0" collapsed="false">
      <c r="A33" s="222" t="n">
        <v>115052</v>
      </c>
      <c r="B33" s="255" t="s">
        <v>213</v>
      </c>
      <c r="C33" s="256" t="n">
        <v>7465</v>
      </c>
      <c r="D33" s="257" t="n">
        <v>17235</v>
      </c>
      <c r="E33" s="257" t="n">
        <v>883025</v>
      </c>
      <c r="F33" s="257" t="n">
        <v>38897943</v>
      </c>
      <c r="G33" s="233" t="n">
        <v>30355</v>
      </c>
      <c r="H33" s="233" t="n">
        <v>4999532</v>
      </c>
      <c r="I33" s="233" t="n">
        <v>2353185</v>
      </c>
      <c r="J33" s="233" t="n">
        <v>14961793</v>
      </c>
      <c r="K33" s="233" t="n">
        <v>32219482</v>
      </c>
      <c r="L33" s="199" t="n">
        <v>240</v>
      </c>
      <c r="M33" s="199" t="n">
        <v>240</v>
      </c>
      <c r="N33" s="199" t="n">
        <v>340</v>
      </c>
      <c r="O33" s="266"/>
      <c r="P33" s="222" t="n">
        <v>115052</v>
      </c>
      <c r="S33" s="226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</row>
    <row r="34" s="259" customFormat="true" ht="11.85" hidden="false" customHeight="true" outlineLevel="0" collapsed="false">
      <c r="A34" s="222" t="n">
        <v>115053</v>
      </c>
      <c r="B34" s="255" t="s">
        <v>214</v>
      </c>
      <c r="C34" s="256" t="n">
        <v>7634</v>
      </c>
      <c r="D34" s="257" t="n">
        <v>36619</v>
      </c>
      <c r="E34" s="257" t="n">
        <v>801299</v>
      </c>
      <c r="F34" s="257" t="n">
        <v>1123734</v>
      </c>
      <c r="G34" s="233" t="n">
        <v>89209</v>
      </c>
      <c r="H34" s="233" t="n">
        <v>4114670</v>
      </c>
      <c r="I34" s="233" t="n">
        <v>172280</v>
      </c>
      <c r="J34" s="233" t="n">
        <v>162365</v>
      </c>
      <c r="K34" s="233" t="n">
        <v>6175446</v>
      </c>
      <c r="L34" s="199" t="n">
        <v>300</v>
      </c>
      <c r="M34" s="199" t="n">
        <v>300</v>
      </c>
      <c r="N34" s="199" t="n">
        <v>330</v>
      </c>
      <c r="O34" s="266"/>
      <c r="P34" s="222" t="n">
        <v>115053</v>
      </c>
      <c r="S34" s="226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</row>
    <row r="35" s="259" customFormat="true" ht="11.85" hidden="false" customHeight="true" outlineLevel="0" collapsed="false">
      <c r="A35" s="222" t="n">
        <v>115054</v>
      </c>
      <c r="B35" s="255" t="s">
        <v>215</v>
      </c>
      <c r="C35" s="256" t="n">
        <v>6628</v>
      </c>
      <c r="D35" s="257" t="n">
        <v>10403</v>
      </c>
      <c r="E35" s="257" t="n">
        <v>1074193</v>
      </c>
      <c r="F35" s="257" t="n">
        <v>2211645</v>
      </c>
      <c r="G35" s="233" t="n">
        <v>33512</v>
      </c>
      <c r="H35" s="233" t="n">
        <v>4529982</v>
      </c>
      <c r="I35" s="233" t="n">
        <v>96490</v>
      </c>
      <c r="J35" s="233" t="n">
        <v>281714</v>
      </c>
      <c r="K35" s="233" t="n">
        <v>7674511</v>
      </c>
      <c r="L35" s="199" t="n">
        <v>400</v>
      </c>
      <c r="M35" s="199" t="n">
        <v>420</v>
      </c>
      <c r="N35" s="199" t="n">
        <v>390</v>
      </c>
      <c r="O35" s="266"/>
      <c r="P35" s="222" t="n">
        <v>115054</v>
      </c>
      <c r="S35" s="226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</row>
    <row r="36" s="259" customFormat="true" ht="23.45" hidden="false" customHeight="true" outlineLevel="0" collapsed="false">
      <c r="A36" s="260" t="n">
        <v>116</v>
      </c>
      <c r="B36" s="269" t="s">
        <v>216</v>
      </c>
      <c r="C36" s="262" t="n">
        <v>519747</v>
      </c>
      <c r="D36" s="252" t="n">
        <v>636909</v>
      </c>
      <c r="E36" s="252" t="n">
        <v>83780750</v>
      </c>
      <c r="F36" s="252" t="n">
        <v>317161848</v>
      </c>
      <c r="G36" s="252" t="n">
        <v>11881128</v>
      </c>
      <c r="H36" s="252" t="n">
        <v>301239626</v>
      </c>
      <c r="I36" s="252" t="n">
        <v>30476462</v>
      </c>
      <c r="J36" s="252" t="n">
        <v>54818740</v>
      </c>
      <c r="K36" s="252" t="n">
        <v>690357983</v>
      </c>
      <c r="L36" s="270" t="n">
        <v>345</v>
      </c>
      <c r="M36" s="270" t="n">
        <v>368</v>
      </c>
      <c r="N36" s="270" t="n">
        <v>376</v>
      </c>
      <c r="O36" s="266"/>
      <c r="P36" s="260" t="n">
        <v>116</v>
      </c>
      <c r="R36" s="271"/>
      <c r="S36" s="226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</row>
    <row r="37" s="259" customFormat="true" ht="11.85" hidden="false" customHeight="true" outlineLevel="0" collapsed="false">
      <c r="A37" s="222" t="n">
        <v>116004</v>
      </c>
      <c r="B37" s="255" t="s">
        <v>217</v>
      </c>
      <c r="C37" s="256" t="n">
        <v>6041</v>
      </c>
      <c r="D37" s="257" t="n">
        <v>979</v>
      </c>
      <c r="E37" s="257" t="n">
        <v>879798</v>
      </c>
      <c r="F37" s="257" t="n">
        <v>2101451</v>
      </c>
      <c r="G37" s="233" t="n">
        <v>125022</v>
      </c>
      <c r="H37" s="233" t="n">
        <v>3467148</v>
      </c>
      <c r="I37" s="233" t="n">
        <v>342377</v>
      </c>
      <c r="J37" s="233" t="n">
        <v>-112231</v>
      </c>
      <c r="K37" s="233" t="n">
        <v>7029006</v>
      </c>
      <c r="L37" s="199" t="n">
        <v>280</v>
      </c>
      <c r="M37" s="199" t="n">
        <v>340</v>
      </c>
      <c r="N37" s="199" t="n">
        <v>360</v>
      </c>
      <c r="O37" s="266"/>
      <c r="P37" s="222" t="n">
        <v>116004</v>
      </c>
      <c r="S37" s="226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</row>
    <row r="38" s="259" customFormat="true" ht="11.85" hidden="false" customHeight="true" outlineLevel="0" collapsed="false">
      <c r="A38" s="222" t="n">
        <v>116005</v>
      </c>
      <c r="B38" s="255" t="s">
        <v>191</v>
      </c>
      <c r="C38" s="256" t="n">
        <v>1611</v>
      </c>
      <c r="D38" s="257" t="n">
        <v>6455</v>
      </c>
      <c r="E38" s="257" t="n">
        <v>188424</v>
      </c>
      <c r="F38" s="257" t="n">
        <v>345270</v>
      </c>
      <c r="G38" s="233" t="n">
        <v>6435</v>
      </c>
      <c r="H38" s="233" t="n">
        <v>875765</v>
      </c>
      <c r="I38" s="233" t="n">
        <v>14027</v>
      </c>
      <c r="J38" s="233" t="n">
        <v>54851</v>
      </c>
      <c r="K38" s="233" t="n">
        <v>1381525</v>
      </c>
      <c r="L38" s="199" t="n">
        <v>340</v>
      </c>
      <c r="M38" s="199" t="n">
        <v>350</v>
      </c>
      <c r="N38" s="199" t="n">
        <v>355</v>
      </c>
      <c r="O38" s="266"/>
      <c r="P38" s="222" t="n">
        <v>116005</v>
      </c>
      <c r="S38" s="226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</row>
    <row r="39" s="259" customFormat="true" ht="11.85" hidden="false" customHeight="true" outlineLevel="0" collapsed="false">
      <c r="A39" s="222" t="n">
        <v>116006</v>
      </c>
      <c r="B39" s="255" t="s">
        <v>218</v>
      </c>
      <c r="C39" s="256" t="n">
        <v>1912</v>
      </c>
      <c r="D39" s="257" t="n">
        <v>5799</v>
      </c>
      <c r="E39" s="257" t="n">
        <v>226342</v>
      </c>
      <c r="F39" s="257" t="n">
        <v>353426</v>
      </c>
      <c r="G39" s="233" t="n">
        <v>16294</v>
      </c>
      <c r="H39" s="233" t="n">
        <v>1220379</v>
      </c>
      <c r="I39" s="233" t="n">
        <v>13709</v>
      </c>
      <c r="J39" s="233" t="n">
        <v>73106</v>
      </c>
      <c r="K39" s="233" t="n">
        <v>1762843</v>
      </c>
      <c r="L39" s="199" t="n">
        <v>340</v>
      </c>
      <c r="M39" s="199" t="n">
        <v>360</v>
      </c>
      <c r="N39" s="199" t="n">
        <v>350</v>
      </c>
      <c r="O39" s="266"/>
      <c r="P39" s="222" t="n">
        <v>116006</v>
      </c>
      <c r="S39" s="226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</row>
    <row r="40" s="259" customFormat="true" ht="11.85" hidden="false" customHeight="true" outlineLevel="0" collapsed="false">
      <c r="A40" s="222" t="n">
        <v>116007</v>
      </c>
      <c r="B40" s="255" t="s">
        <v>219</v>
      </c>
      <c r="C40" s="256" t="n">
        <v>5599</v>
      </c>
      <c r="D40" s="257" t="n">
        <v>11663</v>
      </c>
      <c r="E40" s="257" t="n">
        <v>657856</v>
      </c>
      <c r="F40" s="257" t="n">
        <v>1219621</v>
      </c>
      <c r="G40" s="233" t="n">
        <v>31834</v>
      </c>
      <c r="H40" s="233" t="n">
        <v>3384238</v>
      </c>
      <c r="I40" s="233" t="n">
        <v>87206</v>
      </c>
      <c r="J40" s="233" t="n">
        <v>164855</v>
      </c>
      <c r="K40" s="233" t="n">
        <v>5227563</v>
      </c>
      <c r="L40" s="199" t="n">
        <v>300</v>
      </c>
      <c r="M40" s="199" t="n">
        <v>320</v>
      </c>
      <c r="N40" s="199" t="n">
        <v>350</v>
      </c>
      <c r="O40" s="266"/>
      <c r="P40" s="222" t="n">
        <v>116007</v>
      </c>
      <c r="S40" s="226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</row>
    <row r="41" s="259" customFormat="true" ht="11.85" hidden="false" customHeight="true" outlineLevel="0" collapsed="false">
      <c r="A41" s="222" t="n">
        <v>116008</v>
      </c>
      <c r="B41" s="255" t="s">
        <v>220</v>
      </c>
      <c r="C41" s="256" t="n">
        <v>3444</v>
      </c>
      <c r="D41" s="257" t="n">
        <v>6658</v>
      </c>
      <c r="E41" s="257" t="n">
        <v>431565</v>
      </c>
      <c r="F41" s="257" t="n">
        <v>1315535</v>
      </c>
      <c r="G41" s="233" t="n">
        <v>19860</v>
      </c>
      <c r="H41" s="233" t="n">
        <v>2007152</v>
      </c>
      <c r="I41" s="233" t="n">
        <v>125788</v>
      </c>
      <c r="J41" s="233" t="n">
        <v>210632</v>
      </c>
      <c r="K41" s="233" t="n">
        <v>3695926</v>
      </c>
      <c r="L41" s="199" t="n">
        <v>320</v>
      </c>
      <c r="M41" s="199" t="n">
        <v>350</v>
      </c>
      <c r="N41" s="199" t="n">
        <v>340</v>
      </c>
      <c r="O41" s="266"/>
      <c r="P41" s="222" t="n">
        <v>116008</v>
      </c>
      <c r="S41" s="226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</row>
    <row r="42" s="259" customFormat="true" ht="11.85" hidden="false" customHeight="true" outlineLevel="0" collapsed="false">
      <c r="A42" s="222" t="n">
        <v>116011</v>
      </c>
      <c r="B42" s="255" t="s">
        <v>221</v>
      </c>
      <c r="C42" s="256" t="n">
        <v>3517</v>
      </c>
      <c r="D42" s="257" t="n">
        <v>8757</v>
      </c>
      <c r="E42" s="257" t="n">
        <v>441970</v>
      </c>
      <c r="F42" s="257" t="n">
        <v>386960</v>
      </c>
      <c r="G42" s="233" t="n">
        <v>18796</v>
      </c>
      <c r="H42" s="233" t="n">
        <v>1870180</v>
      </c>
      <c r="I42" s="233" t="n">
        <v>116435</v>
      </c>
      <c r="J42" s="233" t="n">
        <v>32149</v>
      </c>
      <c r="K42" s="233" t="n">
        <v>2810949</v>
      </c>
      <c r="L42" s="199" t="n">
        <v>360</v>
      </c>
      <c r="M42" s="199" t="n">
        <v>360</v>
      </c>
      <c r="N42" s="199" t="n">
        <v>350</v>
      </c>
      <c r="O42" s="266"/>
      <c r="P42" s="222" t="n">
        <v>116011</v>
      </c>
      <c r="S42" s="226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</row>
    <row r="43" s="259" customFormat="true" ht="11.85" hidden="false" customHeight="true" outlineLevel="0" collapsed="false">
      <c r="A43" s="222" t="n">
        <v>116012</v>
      </c>
      <c r="B43" s="255" t="s">
        <v>222</v>
      </c>
      <c r="C43" s="256" t="n">
        <v>3444</v>
      </c>
      <c r="D43" s="257" t="n">
        <v>18602</v>
      </c>
      <c r="E43" s="257" t="n">
        <v>483490</v>
      </c>
      <c r="F43" s="257" t="n">
        <v>1359693</v>
      </c>
      <c r="G43" s="233" t="n">
        <v>20093</v>
      </c>
      <c r="H43" s="233" t="n">
        <v>1920720</v>
      </c>
      <c r="I43" s="233" t="n">
        <v>121464</v>
      </c>
      <c r="J43" s="233" t="n">
        <v>245474</v>
      </c>
      <c r="K43" s="233" t="n">
        <v>3678588</v>
      </c>
      <c r="L43" s="199" t="n">
        <v>380</v>
      </c>
      <c r="M43" s="199" t="n">
        <v>380</v>
      </c>
      <c r="N43" s="199" t="n">
        <v>360</v>
      </c>
      <c r="O43" s="266"/>
      <c r="P43" s="222" t="n">
        <v>116012</v>
      </c>
      <c r="S43" s="226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</row>
    <row r="44" s="259" customFormat="true" ht="11.85" hidden="false" customHeight="true" outlineLevel="0" collapsed="false">
      <c r="A44" s="222" t="n">
        <v>116014</v>
      </c>
      <c r="B44" s="255" t="s">
        <v>223</v>
      </c>
      <c r="C44" s="256" t="n">
        <v>6712</v>
      </c>
      <c r="D44" s="257" t="n">
        <v>4494</v>
      </c>
      <c r="E44" s="257" t="n">
        <v>1016722</v>
      </c>
      <c r="F44" s="257" t="n">
        <v>6912767</v>
      </c>
      <c r="G44" s="233" t="n">
        <v>26028</v>
      </c>
      <c r="H44" s="233" t="n">
        <v>3987147</v>
      </c>
      <c r="I44" s="233" t="n">
        <v>461687</v>
      </c>
      <c r="J44" s="233" t="n">
        <v>1102079</v>
      </c>
      <c r="K44" s="233" t="n">
        <v>11306766</v>
      </c>
      <c r="L44" s="199" t="n">
        <v>300</v>
      </c>
      <c r="M44" s="199" t="n">
        <v>300</v>
      </c>
      <c r="N44" s="199" t="n">
        <v>360</v>
      </c>
      <c r="O44" s="266"/>
      <c r="P44" s="222" t="n">
        <v>116014</v>
      </c>
      <c r="S44" s="226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</row>
    <row r="45" s="259" customFormat="true" ht="11.85" hidden="false" customHeight="true" outlineLevel="0" collapsed="false">
      <c r="A45" s="222" t="n">
        <v>116015</v>
      </c>
      <c r="B45" s="255" t="s">
        <v>224</v>
      </c>
      <c r="C45" s="256" t="n">
        <v>10594</v>
      </c>
      <c r="D45" s="257" t="n">
        <v>9336</v>
      </c>
      <c r="E45" s="257" t="n">
        <v>1299951</v>
      </c>
      <c r="F45" s="257" t="n">
        <v>4844897</v>
      </c>
      <c r="G45" s="233" t="n">
        <v>108492</v>
      </c>
      <c r="H45" s="233" t="n">
        <v>6106991</v>
      </c>
      <c r="I45" s="233" t="n">
        <v>450455</v>
      </c>
      <c r="J45" s="233" t="n">
        <v>958313</v>
      </c>
      <c r="K45" s="233" t="n">
        <v>11861809</v>
      </c>
      <c r="L45" s="199" t="n">
        <v>275</v>
      </c>
      <c r="M45" s="199" t="n">
        <v>290</v>
      </c>
      <c r="N45" s="199" t="n">
        <v>340</v>
      </c>
      <c r="O45" s="266"/>
      <c r="P45" s="222" t="n">
        <v>116015</v>
      </c>
      <c r="S45" s="226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</row>
    <row r="46" s="259" customFormat="true" ht="11.85" hidden="false" customHeight="true" outlineLevel="0" collapsed="false">
      <c r="A46" s="222" t="n">
        <v>116016</v>
      </c>
      <c r="B46" s="255" t="s">
        <v>225</v>
      </c>
      <c r="C46" s="256" t="n">
        <v>5966</v>
      </c>
      <c r="D46" s="257" t="n">
        <v>8893</v>
      </c>
      <c r="E46" s="257" t="n">
        <v>896622</v>
      </c>
      <c r="F46" s="257" t="n">
        <v>3430775</v>
      </c>
      <c r="G46" s="233" t="n">
        <v>45223</v>
      </c>
      <c r="H46" s="233" t="n">
        <v>3205422</v>
      </c>
      <c r="I46" s="233" t="n">
        <v>302024</v>
      </c>
      <c r="J46" s="233" t="n">
        <v>742455</v>
      </c>
      <c r="K46" s="233" t="n">
        <v>7146504</v>
      </c>
      <c r="L46" s="199" t="n">
        <v>350</v>
      </c>
      <c r="M46" s="199" t="n">
        <v>380</v>
      </c>
      <c r="N46" s="199" t="n">
        <v>365</v>
      </c>
      <c r="O46" s="266"/>
      <c r="P46" s="222" t="n">
        <v>116016</v>
      </c>
      <c r="S46" s="226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</row>
    <row r="47" s="259" customFormat="true" ht="11.85" hidden="false" customHeight="true" outlineLevel="0" collapsed="false">
      <c r="A47" s="222" t="n">
        <v>116018</v>
      </c>
      <c r="B47" s="255" t="s">
        <v>226</v>
      </c>
      <c r="C47" s="256" t="n">
        <v>2107</v>
      </c>
      <c r="D47" s="257" t="n">
        <v>3583</v>
      </c>
      <c r="E47" s="257" t="n">
        <v>311192</v>
      </c>
      <c r="F47" s="257" t="n">
        <v>396087</v>
      </c>
      <c r="G47" s="233" t="n">
        <v>18855</v>
      </c>
      <c r="H47" s="233" t="n">
        <v>1126908</v>
      </c>
      <c r="I47" s="233" t="n">
        <v>43861</v>
      </c>
      <c r="J47" s="233" t="n">
        <v>93105</v>
      </c>
      <c r="K47" s="233" t="n">
        <v>1807381</v>
      </c>
      <c r="L47" s="199" t="n">
        <v>400</v>
      </c>
      <c r="M47" s="199" t="n">
        <v>400</v>
      </c>
      <c r="N47" s="199" t="n">
        <v>340</v>
      </c>
      <c r="O47" s="266"/>
      <c r="P47" s="222" t="n">
        <v>116018</v>
      </c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</row>
    <row r="48" s="259" customFormat="true" ht="11.85" hidden="false" customHeight="true" outlineLevel="0" collapsed="false">
      <c r="A48" s="222" t="n">
        <v>116019</v>
      </c>
      <c r="B48" s="255" t="s">
        <v>227</v>
      </c>
      <c r="C48" s="256" t="n">
        <v>90662</v>
      </c>
      <c r="D48" s="257" t="n">
        <v>49117</v>
      </c>
      <c r="E48" s="257" t="n">
        <v>15898402</v>
      </c>
      <c r="F48" s="257" t="n">
        <v>84363448</v>
      </c>
      <c r="G48" s="233" t="n">
        <v>2791166</v>
      </c>
      <c r="H48" s="233" t="n">
        <v>51242848</v>
      </c>
      <c r="I48" s="233" t="n">
        <v>7258117</v>
      </c>
      <c r="J48" s="233" t="n">
        <v>13430896</v>
      </c>
      <c r="K48" s="233" t="n">
        <v>148172202</v>
      </c>
      <c r="L48" s="199" t="n">
        <v>400</v>
      </c>
      <c r="M48" s="199" t="n">
        <v>400</v>
      </c>
      <c r="N48" s="199" t="n">
        <v>390</v>
      </c>
      <c r="O48" s="266"/>
      <c r="P48" s="222" t="n">
        <v>116019</v>
      </c>
      <c r="S48" s="226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</row>
    <row r="49" s="259" customFormat="true" ht="11.85" hidden="false" customHeight="true" outlineLevel="0" collapsed="false">
      <c r="A49" s="222" t="n">
        <v>116020</v>
      </c>
      <c r="B49" s="255" t="s">
        <v>228</v>
      </c>
      <c r="C49" s="256" t="n">
        <v>8809</v>
      </c>
      <c r="D49" s="257" t="n">
        <v>5182</v>
      </c>
      <c r="E49" s="257" t="n">
        <v>1125030</v>
      </c>
      <c r="F49" s="257" t="n">
        <v>3590288</v>
      </c>
      <c r="G49" s="233" t="n">
        <v>44564</v>
      </c>
      <c r="H49" s="233" t="n">
        <v>4190508</v>
      </c>
      <c r="I49" s="233" t="n">
        <v>510576</v>
      </c>
      <c r="J49" s="233" t="n">
        <v>571846</v>
      </c>
      <c r="K49" s="233" t="n">
        <v>8894302</v>
      </c>
      <c r="L49" s="199" t="n">
        <v>320</v>
      </c>
      <c r="M49" s="199" t="n">
        <v>320</v>
      </c>
      <c r="N49" s="199" t="n">
        <v>350</v>
      </c>
      <c r="O49" s="266"/>
      <c r="P49" s="222" t="n">
        <v>116020</v>
      </c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</row>
    <row r="50" s="259" customFormat="true" ht="11.85" hidden="false" customHeight="true" outlineLevel="0" collapsed="false">
      <c r="A50" s="222" t="n">
        <v>116022</v>
      </c>
      <c r="B50" s="255" t="s">
        <v>229</v>
      </c>
      <c r="C50" s="256" t="n">
        <v>4320</v>
      </c>
      <c r="D50" s="257" t="n">
        <v>3581</v>
      </c>
      <c r="E50" s="257" t="n">
        <v>514248</v>
      </c>
      <c r="F50" s="257" t="n">
        <v>793908</v>
      </c>
      <c r="G50" s="233" t="n">
        <v>17308</v>
      </c>
      <c r="H50" s="233" t="n">
        <v>2391148</v>
      </c>
      <c r="I50" s="233" t="n">
        <v>108006</v>
      </c>
      <c r="J50" s="233" t="n">
        <v>131172</v>
      </c>
      <c r="K50" s="233" t="n">
        <v>3697027</v>
      </c>
      <c r="L50" s="199" t="n">
        <v>350</v>
      </c>
      <c r="M50" s="199" t="n">
        <v>350</v>
      </c>
      <c r="N50" s="199" t="n">
        <v>360</v>
      </c>
      <c r="O50" s="266"/>
      <c r="P50" s="222" t="n">
        <v>116022</v>
      </c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</row>
    <row r="51" s="259" customFormat="true" ht="11.85" hidden="false" customHeight="true" outlineLevel="0" collapsed="false">
      <c r="A51" s="222" t="n">
        <v>116027</v>
      </c>
      <c r="B51" s="255" t="s">
        <v>230</v>
      </c>
      <c r="C51" s="256" t="n">
        <v>4628</v>
      </c>
      <c r="D51" s="257" t="n">
        <v>14626</v>
      </c>
      <c r="E51" s="257" t="n">
        <v>676027</v>
      </c>
      <c r="F51" s="257" t="n">
        <v>1441583</v>
      </c>
      <c r="G51" s="233" t="n">
        <v>35189</v>
      </c>
      <c r="H51" s="233" t="n">
        <v>3039112</v>
      </c>
      <c r="I51" s="233" t="n">
        <v>108289</v>
      </c>
      <c r="J51" s="233" t="n">
        <v>267709</v>
      </c>
      <c r="K51" s="233" t="n">
        <v>5047117</v>
      </c>
      <c r="L51" s="199" t="n">
        <v>380</v>
      </c>
      <c r="M51" s="199" t="n">
        <v>380</v>
      </c>
      <c r="N51" s="199" t="n">
        <v>380</v>
      </c>
      <c r="O51" s="266"/>
      <c r="P51" s="222" t="n">
        <v>116027</v>
      </c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</row>
    <row r="52" s="259" customFormat="true" ht="11.85" hidden="false" customHeight="true" outlineLevel="0" collapsed="false">
      <c r="A52" s="222" t="n">
        <v>116029</v>
      </c>
      <c r="B52" s="255" t="s">
        <v>231</v>
      </c>
      <c r="C52" s="256" t="n">
        <v>2178</v>
      </c>
      <c r="D52" s="257" t="n">
        <v>2563</v>
      </c>
      <c r="E52" s="257" t="n">
        <v>270220</v>
      </c>
      <c r="F52" s="257" t="n">
        <v>2058245</v>
      </c>
      <c r="G52" s="233" t="n">
        <v>11623</v>
      </c>
      <c r="H52" s="233" t="n">
        <v>1237015</v>
      </c>
      <c r="I52" s="233" t="n">
        <v>60941</v>
      </c>
      <c r="J52" s="233" t="n">
        <v>410033</v>
      </c>
      <c r="K52" s="233" t="n">
        <v>3230574</v>
      </c>
      <c r="L52" s="199" t="n">
        <v>300</v>
      </c>
      <c r="M52" s="199" t="n">
        <v>330</v>
      </c>
      <c r="N52" s="199" t="n">
        <v>340</v>
      </c>
      <c r="O52" s="266"/>
      <c r="P52" s="222" t="n">
        <v>116029</v>
      </c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</row>
    <row r="53" s="259" customFormat="true" ht="11.85" hidden="false" customHeight="true" outlineLevel="0" collapsed="false">
      <c r="A53" s="222" t="n">
        <v>116033</v>
      </c>
      <c r="B53" s="255" t="s">
        <v>232</v>
      </c>
      <c r="C53" s="256" t="n">
        <v>39663</v>
      </c>
      <c r="D53" s="257" t="n">
        <v>26626</v>
      </c>
      <c r="E53" s="257" t="n">
        <v>7134284</v>
      </c>
      <c r="F53" s="257" t="n">
        <v>29339749</v>
      </c>
      <c r="G53" s="233" t="n">
        <v>1492279</v>
      </c>
      <c r="H53" s="233" t="n">
        <v>21991254</v>
      </c>
      <c r="I53" s="233" t="n">
        <v>2239208</v>
      </c>
      <c r="J53" s="233" t="n">
        <v>5688325</v>
      </c>
      <c r="K53" s="233" t="n">
        <v>56535075</v>
      </c>
      <c r="L53" s="199" t="n">
        <v>310</v>
      </c>
      <c r="M53" s="199" t="n">
        <v>390</v>
      </c>
      <c r="N53" s="199" t="n">
        <v>370</v>
      </c>
      <c r="O53" s="266"/>
      <c r="P53" s="222" t="n">
        <v>116033</v>
      </c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</row>
    <row r="54" s="259" customFormat="true" ht="11.85" hidden="false" customHeight="true" outlineLevel="0" collapsed="false">
      <c r="A54" s="222" t="n">
        <v>116035</v>
      </c>
      <c r="B54" s="255" t="s">
        <v>233</v>
      </c>
      <c r="C54" s="256" t="n">
        <v>9757</v>
      </c>
      <c r="D54" s="257" t="n">
        <v>36084</v>
      </c>
      <c r="E54" s="257" t="n">
        <v>1491031</v>
      </c>
      <c r="F54" s="257" t="n">
        <v>4919850</v>
      </c>
      <c r="G54" s="233" t="n">
        <v>40602</v>
      </c>
      <c r="H54" s="233" t="n">
        <v>5921466</v>
      </c>
      <c r="I54" s="233" t="n">
        <v>436452</v>
      </c>
      <c r="J54" s="233" t="n">
        <v>945540</v>
      </c>
      <c r="K54" s="233" t="n">
        <v>11899945</v>
      </c>
      <c r="L54" s="199" t="n">
        <v>340</v>
      </c>
      <c r="M54" s="199" t="n">
        <v>350</v>
      </c>
      <c r="N54" s="199" t="n">
        <v>370</v>
      </c>
      <c r="O54" s="266"/>
      <c r="P54" s="222" t="n">
        <v>116035</v>
      </c>
    </row>
    <row r="55" s="259" customFormat="true" ht="11.85" hidden="false" customHeight="true" outlineLevel="0" collapsed="false">
      <c r="A55" s="222" t="n">
        <v>116036</v>
      </c>
      <c r="B55" s="255" t="s">
        <v>234</v>
      </c>
      <c r="C55" s="256" t="n">
        <v>2264</v>
      </c>
      <c r="D55" s="257" t="n">
        <v>2546</v>
      </c>
      <c r="E55" s="257" t="n">
        <v>289788</v>
      </c>
      <c r="F55" s="257" t="n">
        <v>396036</v>
      </c>
      <c r="G55" s="233" t="n">
        <v>11718</v>
      </c>
      <c r="H55" s="233" t="n">
        <v>1269629</v>
      </c>
      <c r="I55" s="233" t="n">
        <v>81536</v>
      </c>
      <c r="J55" s="233" t="n">
        <v>42421</v>
      </c>
      <c r="K55" s="233" t="n">
        <v>2008832</v>
      </c>
      <c r="L55" s="199" t="n">
        <v>350</v>
      </c>
      <c r="M55" s="199" t="n">
        <v>350</v>
      </c>
      <c r="N55" s="199" t="n">
        <v>340</v>
      </c>
      <c r="O55" s="266"/>
      <c r="P55" s="222" t="n">
        <v>116036</v>
      </c>
    </row>
    <row r="56" s="259" customFormat="true" ht="11.85" hidden="false" customHeight="true" outlineLevel="0" collapsed="false">
      <c r="A56" s="222" t="n">
        <v>116037</v>
      </c>
      <c r="B56" s="255" t="s">
        <v>235</v>
      </c>
      <c r="C56" s="256" t="n">
        <v>2537</v>
      </c>
      <c r="D56" s="257" t="n">
        <v>5872</v>
      </c>
      <c r="E56" s="257" t="n">
        <v>390217</v>
      </c>
      <c r="F56" s="257" t="n">
        <v>230233</v>
      </c>
      <c r="G56" s="233" t="n">
        <v>15782</v>
      </c>
      <c r="H56" s="233" t="n">
        <v>1681665</v>
      </c>
      <c r="I56" s="233" t="n">
        <v>15559</v>
      </c>
      <c r="J56" s="233" t="n">
        <v>48623</v>
      </c>
      <c r="K56" s="233" t="n">
        <v>2290705</v>
      </c>
      <c r="L56" s="199" t="n">
        <v>300</v>
      </c>
      <c r="M56" s="199" t="n">
        <v>400</v>
      </c>
      <c r="N56" s="199" t="n">
        <v>350</v>
      </c>
      <c r="O56" s="266"/>
      <c r="P56" s="222" t="n">
        <v>116037</v>
      </c>
    </row>
    <row r="57" s="259" customFormat="true" ht="11.85" hidden="false" customHeight="true" outlineLevel="0" collapsed="false">
      <c r="A57" s="222" t="n">
        <v>116041</v>
      </c>
      <c r="B57" s="255" t="s">
        <v>236</v>
      </c>
      <c r="C57" s="256" t="n">
        <v>3671</v>
      </c>
      <c r="D57" s="257" t="n">
        <v>5052</v>
      </c>
      <c r="E57" s="257" t="n">
        <v>481373</v>
      </c>
      <c r="F57" s="257" t="n">
        <v>1398098</v>
      </c>
      <c r="G57" s="233" t="n">
        <v>110664</v>
      </c>
      <c r="H57" s="233" t="n">
        <v>2306978</v>
      </c>
      <c r="I57" s="233" t="n">
        <v>142382</v>
      </c>
      <c r="J57" s="233" t="n">
        <v>287957</v>
      </c>
      <c r="K57" s="233" t="n">
        <v>4156590</v>
      </c>
      <c r="L57" s="199" t="n">
        <v>320</v>
      </c>
      <c r="M57" s="199" t="n">
        <v>320</v>
      </c>
      <c r="N57" s="199" t="n">
        <v>340</v>
      </c>
      <c r="O57" s="266"/>
      <c r="P57" s="222" t="n">
        <v>116041</v>
      </c>
    </row>
    <row r="58" s="259" customFormat="true" ht="11.85" hidden="false" customHeight="true" outlineLevel="0" collapsed="false">
      <c r="A58" s="222" t="n">
        <v>116042</v>
      </c>
      <c r="B58" s="255" t="s">
        <v>237</v>
      </c>
      <c r="C58" s="256" t="n">
        <v>6474</v>
      </c>
      <c r="D58" s="257" t="n">
        <v>7479</v>
      </c>
      <c r="E58" s="257" t="n">
        <v>889339</v>
      </c>
      <c r="F58" s="257" t="n">
        <v>5560904</v>
      </c>
      <c r="G58" s="233" t="n">
        <v>275603</v>
      </c>
      <c r="H58" s="233" t="n">
        <v>3422634</v>
      </c>
      <c r="I58" s="233" t="n">
        <v>284314</v>
      </c>
      <c r="J58" s="233" t="n">
        <v>1168763</v>
      </c>
      <c r="K58" s="233" t="n">
        <v>9271510</v>
      </c>
      <c r="L58" s="199" t="n">
        <v>320</v>
      </c>
      <c r="M58" s="199" t="n">
        <v>355</v>
      </c>
      <c r="N58" s="199" t="n">
        <v>350</v>
      </c>
      <c r="O58" s="266"/>
      <c r="P58" s="222" t="n">
        <v>116042</v>
      </c>
    </row>
    <row r="59" customFormat="false" ht="11.85" hidden="false" customHeight="true" outlineLevel="0" collapsed="false">
      <c r="A59" s="222" t="n">
        <v>116043</v>
      </c>
      <c r="B59" s="255" t="s">
        <v>238</v>
      </c>
      <c r="C59" s="256" t="n">
        <v>1841</v>
      </c>
      <c r="D59" s="257" t="n">
        <v>9771</v>
      </c>
      <c r="E59" s="257" t="n">
        <v>262213</v>
      </c>
      <c r="F59" s="257" t="n">
        <v>3699254</v>
      </c>
      <c r="G59" s="233" t="n">
        <v>9070</v>
      </c>
      <c r="H59" s="233" t="n">
        <v>976040</v>
      </c>
      <c r="I59" s="233" t="n">
        <v>106138</v>
      </c>
      <c r="J59" s="233" t="n">
        <v>706518</v>
      </c>
      <c r="K59" s="233" t="n">
        <v>4355968</v>
      </c>
      <c r="L59" s="199" t="n">
        <v>400</v>
      </c>
      <c r="M59" s="199" t="n">
        <v>400</v>
      </c>
      <c r="N59" s="199" t="n">
        <v>370</v>
      </c>
      <c r="O59" s="272"/>
      <c r="P59" s="222" t="n">
        <v>116043</v>
      </c>
    </row>
    <row r="60" customFormat="false" ht="11.85" hidden="false" customHeight="true" outlineLevel="0" collapsed="false">
      <c r="C60" s="273"/>
    </row>
    <row r="61" customFormat="false" ht="14.25" hidden="false" customHeight="true" outlineLevel="0" collapsed="false">
      <c r="C61" s="273"/>
      <c r="F61" s="224"/>
      <c r="H61" s="224"/>
      <c r="J61" s="224"/>
    </row>
    <row r="62" customFormat="false" ht="14.25" hidden="false" customHeight="true" outlineLevel="0" collapsed="false">
      <c r="C62" s="273"/>
      <c r="E62" s="224"/>
    </row>
    <row r="63" customFormat="false" ht="14.25" hidden="false" customHeight="true" outlineLevel="0" collapsed="false">
      <c r="C63" s="273"/>
    </row>
    <row r="64" customFormat="false" ht="14.25" hidden="false" customHeight="true" outlineLevel="0" collapsed="false">
      <c r="C64" s="273"/>
    </row>
    <row r="65" customFormat="false" ht="14.25" hidden="false" customHeight="true" outlineLevel="0" collapsed="false">
      <c r="C65" s="273"/>
    </row>
    <row r="66" customFormat="false" ht="14.25" hidden="false" customHeight="true" outlineLevel="0" collapsed="false">
      <c r="C66" s="273"/>
      <c r="J66" s="274"/>
    </row>
    <row r="67" customFormat="false" ht="14.25" hidden="false" customHeight="true" outlineLevel="0" collapsed="false">
      <c r="C67" s="273"/>
    </row>
    <row r="68" customFormat="false" ht="14.25" hidden="false" customHeight="true" outlineLevel="0" collapsed="false">
      <c r="C68" s="273"/>
    </row>
    <row r="69" customFormat="false" ht="14.25" hidden="false" customHeight="true" outlineLevel="0" collapsed="false">
      <c r="C69" s="273"/>
    </row>
    <row r="70" customFormat="false" ht="14.25" hidden="false" customHeight="true" outlineLevel="0" collapsed="false">
      <c r="C70" s="273"/>
    </row>
    <row r="71" customFormat="false" ht="14.25" hidden="false" customHeight="true" outlineLevel="0" collapsed="false">
      <c r="C71" s="273"/>
    </row>
    <row r="72" customFormat="false" ht="14.25" hidden="false" customHeight="true" outlineLevel="0" collapsed="false">
      <c r="C72" s="273"/>
    </row>
    <row r="73" customFormat="false" ht="14.25" hidden="false" customHeight="true" outlineLevel="0" collapsed="false">
      <c r="C73" s="273"/>
    </row>
    <row r="74" customFormat="false" ht="14.25" hidden="false" customHeight="true" outlineLevel="0" collapsed="false">
      <c r="C74" s="273"/>
    </row>
    <row r="75" customFormat="false" ht="14.25" hidden="false" customHeight="true" outlineLevel="0" collapsed="false">
      <c r="C75" s="273"/>
    </row>
    <row r="76" customFormat="false" ht="14.25" hidden="false" customHeight="true" outlineLevel="0" collapsed="false">
      <c r="C76" s="273"/>
    </row>
    <row r="77" customFormat="false" ht="14.25" hidden="false" customHeight="true" outlineLevel="0" collapsed="false">
      <c r="C77" s="273"/>
    </row>
    <row r="78" customFormat="false" ht="14.25" hidden="false" customHeight="true" outlineLevel="0" collapsed="false">
      <c r="C78" s="273"/>
    </row>
    <row r="79" customFormat="false" ht="14.25" hidden="false" customHeight="true" outlineLevel="0" collapsed="false">
      <c r="C79" s="273"/>
    </row>
    <row r="80" customFormat="false" ht="14.25" hidden="false" customHeight="true" outlineLevel="0" collapsed="false">
      <c r="C80" s="273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L8:N59">
    <cfRule type="cellIs" priority="2" operator="equal" aboveAverage="0" equalAverage="0" bottom="0" percent="0" rank="0" text="" dxfId="433">
      <formula>"."</formula>
    </cfRule>
    <cfRule type="cellIs" priority="3" operator="equal" aboveAverage="0" equalAverage="0" bottom="0" percent="0" rank="0" text="" dxfId="4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81" t="s">
        <v>241</v>
      </c>
      <c r="C7" s="282"/>
      <c r="D7" s="283"/>
      <c r="E7" s="283"/>
      <c r="F7" s="283"/>
      <c r="G7" s="283"/>
      <c r="H7" s="283"/>
      <c r="I7" s="283"/>
      <c r="J7" s="283"/>
      <c r="K7" s="283"/>
      <c r="L7" s="284"/>
      <c r="M7" s="284"/>
      <c r="N7" s="284"/>
      <c r="O7" s="272"/>
      <c r="P7" s="285"/>
    </row>
    <row r="8" customFormat="false" ht="11.85" hidden="false" customHeight="true" outlineLevel="0" collapsed="false">
      <c r="A8" s="222" t="n">
        <v>116046</v>
      </c>
      <c r="B8" s="255" t="s">
        <v>242</v>
      </c>
      <c r="C8" s="286" t="n">
        <v>6061</v>
      </c>
      <c r="D8" s="135" t="n">
        <v>9831</v>
      </c>
      <c r="E8" s="257" t="n">
        <v>779556</v>
      </c>
      <c r="F8" s="257" t="n">
        <v>1356281</v>
      </c>
      <c r="G8" s="287" t="n">
        <v>23963</v>
      </c>
      <c r="H8" s="287" t="n">
        <v>3433968</v>
      </c>
      <c r="I8" s="287" t="n">
        <v>202083</v>
      </c>
      <c r="J8" s="287" t="n">
        <v>292411</v>
      </c>
      <c r="K8" s="287" t="n">
        <v>5513271</v>
      </c>
      <c r="L8" s="288" t="n">
        <v>320</v>
      </c>
      <c r="M8" s="288" t="n">
        <v>330</v>
      </c>
      <c r="N8" s="288" t="n">
        <v>345</v>
      </c>
      <c r="O8" s="272"/>
      <c r="P8" s="222" t="n">
        <v>116046</v>
      </c>
      <c r="R8" s="289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</row>
    <row r="9" customFormat="false" ht="11.85" hidden="false" customHeight="true" outlineLevel="0" collapsed="false">
      <c r="A9" s="222" t="n">
        <v>116047</v>
      </c>
      <c r="B9" s="255" t="s">
        <v>243</v>
      </c>
      <c r="C9" s="286" t="n">
        <v>11637</v>
      </c>
      <c r="D9" s="135" t="n">
        <v>15456</v>
      </c>
      <c r="E9" s="257" t="n">
        <v>2013083</v>
      </c>
      <c r="F9" s="257" t="n">
        <v>7955478</v>
      </c>
      <c r="G9" s="287" t="n">
        <v>136423</v>
      </c>
      <c r="H9" s="287" t="n">
        <v>7811197</v>
      </c>
      <c r="I9" s="287" t="n">
        <v>874646</v>
      </c>
      <c r="J9" s="287" t="n">
        <v>1697295</v>
      </c>
      <c r="K9" s="287" t="n">
        <v>17108988</v>
      </c>
      <c r="L9" s="288" t="n">
        <v>340</v>
      </c>
      <c r="M9" s="288" t="n">
        <v>360</v>
      </c>
      <c r="N9" s="288" t="n">
        <v>360</v>
      </c>
      <c r="O9" s="272"/>
      <c r="P9" s="222" t="n">
        <v>116047</v>
      </c>
      <c r="R9" s="289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</row>
    <row r="10" customFormat="false" ht="11.85" hidden="false" customHeight="true" outlineLevel="0" collapsed="false">
      <c r="A10" s="222" t="n">
        <v>116048</v>
      </c>
      <c r="B10" s="255" t="s">
        <v>244</v>
      </c>
      <c r="C10" s="286" t="n">
        <v>3585</v>
      </c>
      <c r="D10" s="135" t="n">
        <v>6396</v>
      </c>
      <c r="E10" s="257" t="n">
        <v>439068</v>
      </c>
      <c r="F10" s="257" t="n">
        <v>1265836</v>
      </c>
      <c r="G10" s="287" t="n">
        <v>16188</v>
      </c>
      <c r="H10" s="287" t="n">
        <v>2383059</v>
      </c>
      <c r="I10" s="287" t="n">
        <v>55499</v>
      </c>
      <c r="J10" s="287" t="n">
        <v>257818</v>
      </c>
      <c r="K10" s="287" t="n">
        <v>3908228</v>
      </c>
      <c r="L10" s="288" t="n">
        <v>360</v>
      </c>
      <c r="M10" s="288" t="n">
        <v>360</v>
      </c>
      <c r="N10" s="288" t="n">
        <v>360</v>
      </c>
      <c r="O10" s="272"/>
      <c r="P10" s="222" t="n">
        <v>116048</v>
      </c>
      <c r="R10" s="289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0"/>
    </row>
    <row r="11" customFormat="false" ht="11.85" hidden="false" customHeight="true" outlineLevel="0" collapsed="false">
      <c r="A11" s="222" t="n">
        <v>116049</v>
      </c>
      <c r="B11" s="255" t="s">
        <v>245</v>
      </c>
      <c r="C11" s="286" t="n">
        <v>40392</v>
      </c>
      <c r="D11" s="135" t="n">
        <v>46974</v>
      </c>
      <c r="E11" s="257" t="n">
        <v>7063290</v>
      </c>
      <c r="F11" s="257" t="n">
        <v>16223815</v>
      </c>
      <c r="G11" s="287" t="n">
        <v>1369723</v>
      </c>
      <c r="H11" s="287" t="n">
        <v>20149963</v>
      </c>
      <c r="I11" s="287" t="n">
        <v>2348074</v>
      </c>
      <c r="J11" s="287" t="n">
        <v>2831923</v>
      </c>
      <c r="K11" s="287" t="n">
        <v>44369916</v>
      </c>
      <c r="L11" s="288" t="n">
        <v>390</v>
      </c>
      <c r="M11" s="288" t="n">
        <v>390</v>
      </c>
      <c r="N11" s="288" t="n">
        <v>390</v>
      </c>
      <c r="O11" s="272"/>
      <c r="P11" s="222" t="n">
        <v>116049</v>
      </c>
      <c r="R11" s="289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</row>
    <row r="12" customFormat="false" ht="11.85" hidden="false" customHeight="true" outlineLevel="0" collapsed="false">
      <c r="A12" s="222" t="n">
        <v>116050</v>
      </c>
      <c r="B12" s="255" t="s">
        <v>246</v>
      </c>
      <c r="C12" s="286" t="n">
        <v>5429</v>
      </c>
      <c r="D12" s="135" t="n">
        <v>5514</v>
      </c>
      <c r="E12" s="257" t="n">
        <v>702928</v>
      </c>
      <c r="F12" s="257" t="n">
        <v>1265166</v>
      </c>
      <c r="G12" s="287" t="n">
        <v>25637</v>
      </c>
      <c r="H12" s="287" t="n">
        <v>3147059</v>
      </c>
      <c r="I12" s="287" t="n">
        <v>207993</v>
      </c>
      <c r="J12" s="287" t="n">
        <v>232649</v>
      </c>
      <c r="K12" s="287" t="n">
        <v>5121648</v>
      </c>
      <c r="L12" s="288" t="n">
        <v>350</v>
      </c>
      <c r="M12" s="288" t="n">
        <v>350</v>
      </c>
      <c r="N12" s="288" t="n">
        <v>370</v>
      </c>
      <c r="O12" s="272"/>
      <c r="P12" s="222" t="n">
        <v>116050</v>
      </c>
      <c r="R12" s="289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</row>
    <row r="13" customFormat="false" ht="11.85" hidden="false" customHeight="true" outlineLevel="0" collapsed="false">
      <c r="A13" s="222" t="n">
        <v>116053</v>
      </c>
      <c r="B13" s="255" t="s">
        <v>247</v>
      </c>
      <c r="C13" s="286" t="n">
        <v>1720</v>
      </c>
      <c r="D13" s="135" t="n">
        <v>4095</v>
      </c>
      <c r="E13" s="257" t="n">
        <v>201735</v>
      </c>
      <c r="F13" s="257" t="n">
        <v>249934</v>
      </c>
      <c r="G13" s="287" t="n">
        <v>12360</v>
      </c>
      <c r="H13" s="287" t="n">
        <v>1035544</v>
      </c>
      <c r="I13" s="287" t="n">
        <v>12159</v>
      </c>
      <c r="J13" s="287" t="n">
        <v>41259</v>
      </c>
      <c r="K13" s="287" t="n">
        <v>1474568</v>
      </c>
      <c r="L13" s="288" t="n">
        <v>380</v>
      </c>
      <c r="M13" s="288" t="n">
        <v>380</v>
      </c>
      <c r="N13" s="288" t="n">
        <v>370</v>
      </c>
      <c r="O13" s="272"/>
      <c r="P13" s="222" t="n">
        <v>116053</v>
      </c>
      <c r="R13" s="289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</row>
    <row r="14" customFormat="false" ht="11.85" hidden="false" customHeight="true" outlineLevel="0" collapsed="false">
      <c r="A14" s="222" t="n">
        <v>116054</v>
      </c>
      <c r="B14" s="255" t="s">
        <v>248</v>
      </c>
      <c r="C14" s="286" t="n">
        <v>3387</v>
      </c>
      <c r="D14" s="135" t="n">
        <v>13039</v>
      </c>
      <c r="E14" s="257" t="n">
        <v>481139</v>
      </c>
      <c r="F14" s="257" t="n">
        <v>2305779</v>
      </c>
      <c r="G14" s="287" t="n">
        <v>16297</v>
      </c>
      <c r="H14" s="287" t="n">
        <v>1902026</v>
      </c>
      <c r="I14" s="287" t="n">
        <v>202482</v>
      </c>
      <c r="J14" s="287" t="n">
        <v>477453</v>
      </c>
      <c r="K14" s="287" t="n">
        <v>4443309</v>
      </c>
      <c r="L14" s="288" t="n">
        <v>380</v>
      </c>
      <c r="M14" s="288" t="n">
        <v>370</v>
      </c>
      <c r="N14" s="288" t="n">
        <v>350</v>
      </c>
      <c r="O14" s="272"/>
      <c r="P14" s="222" t="n">
        <v>116054</v>
      </c>
      <c r="R14" s="289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</row>
    <row r="15" customFormat="false" ht="11.85" hidden="false" customHeight="true" outlineLevel="0" collapsed="false">
      <c r="A15" s="222" t="n">
        <v>116056</v>
      </c>
      <c r="B15" s="255" t="s">
        <v>249</v>
      </c>
      <c r="C15" s="286" t="n">
        <v>13935</v>
      </c>
      <c r="D15" s="135" t="n">
        <v>6757</v>
      </c>
      <c r="E15" s="257" t="n">
        <v>2395681</v>
      </c>
      <c r="F15" s="257" t="n">
        <v>7934662</v>
      </c>
      <c r="G15" s="287" t="n">
        <v>429580</v>
      </c>
      <c r="H15" s="287" t="n">
        <v>7515642</v>
      </c>
      <c r="I15" s="287" t="n">
        <v>755584</v>
      </c>
      <c r="J15" s="287" t="n">
        <v>1116499</v>
      </c>
      <c r="K15" s="287" t="n">
        <v>17921407</v>
      </c>
      <c r="L15" s="288" t="n">
        <v>380</v>
      </c>
      <c r="M15" s="288" t="n">
        <v>400</v>
      </c>
      <c r="N15" s="288" t="n">
        <v>380</v>
      </c>
      <c r="O15" s="272"/>
      <c r="P15" s="222" t="n">
        <v>116056</v>
      </c>
      <c r="R15" s="289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</row>
    <row r="16" customFormat="false" ht="11.85" hidden="false" customHeight="true" outlineLevel="0" collapsed="false">
      <c r="A16" s="222" t="n">
        <v>116058</v>
      </c>
      <c r="B16" s="255" t="s">
        <v>250</v>
      </c>
      <c r="C16" s="286" t="n">
        <v>8160</v>
      </c>
      <c r="D16" s="135" t="n">
        <v>5108</v>
      </c>
      <c r="E16" s="257" t="n">
        <v>1313656</v>
      </c>
      <c r="F16" s="257" t="n">
        <v>2930017</v>
      </c>
      <c r="G16" s="287" t="n">
        <v>104416</v>
      </c>
      <c r="H16" s="287" t="n">
        <v>4323303</v>
      </c>
      <c r="I16" s="287" t="n">
        <v>363154</v>
      </c>
      <c r="J16" s="287" t="n">
        <v>461005</v>
      </c>
      <c r="K16" s="287" t="n">
        <v>8578649</v>
      </c>
      <c r="L16" s="288" t="n">
        <v>350</v>
      </c>
      <c r="M16" s="288" t="n">
        <v>350</v>
      </c>
      <c r="N16" s="288" t="n">
        <v>350</v>
      </c>
      <c r="O16" s="272"/>
      <c r="P16" s="222" t="n">
        <v>116058</v>
      </c>
      <c r="R16" s="289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</row>
    <row r="17" customFormat="false" ht="11.85" hidden="false" customHeight="true" outlineLevel="0" collapsed="false">
      <c r="A17" s="222" t="n">
        <v>116063</v>
      </c>
      <c r="B17" s="255" t="s">
        <v>251</v>
      </c>
      <c r="C17" s="286" t="n">
        <v>1874</v>
      </c>
      <c r="D17" s="135" t="n">
        <v>5630</v>
      </c>
      <c r="E17" s="257" t="n">
        <v>224396</v>
      </c>
      <c r="F17" s="257" t="n">
        <v>183106</v>
      </c>
      <c r="G17" s="287" t="n">
        <v>9124</v>
      </c>
      <c r="H17" s="287" t="n">
        <v>1227386</v>
      </c>
      <c r="I17" s="287" t="n">
        <v>15550</v>
      </c>
      <c r="J17" s="287" t="n">
        <v>34920</v>
      </c>
      <c r="K17" s="287" t="n">
        <v>1630272</v>
      </c>
      <c r="L17" s="288" t="n">
        <v>330</v>
      </c>
      <c r="M17" s="288" t="n">
        <v>340</v>
      </c>
      <c r="N17" s="288" t="n">
        <v>345</v>
      </c>
      <c r="O17" s="272"/>
      <c r="P17" s="222" t="n">
        <v>116063</v>
      </c>
      <c r="R17" s="289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</row>
    <row r="18" customFormat="false" ht="11.85" hidden="false" customHeight="true" outlineLevel="0" collapsed="false">
      <c r="A18" s="222" t="n">
        <v>116068</v>
      </c>
      <c r="B18" s="255" t="s">
        <v>252</v>
      </c>
      <c r="C18" s="286" t="n">
        <v>4750</v>
      </c>
      <c r="D18" s="135" t="n">
        <v>9196</v>
      </c>
      <c r="E18" s="257" t="n">
        <v>631699</v>
      </c>
      <c r="F18" s="257" t="n">
        <v>1939599</v>
      </c>
      <c r="G18" s="287" t="n">
        <v>20028</v>
      </c>
      <c r="H18" s="287" t="n">
        <v>2716731</v>
      </c>
      <c r="I18" s="287" t="n">
        <v>210148</v>
      </c>
      <c r="J18" s="287" t="n">
        <v>402625</v>
      </c>
      <c r="K18" s="287" t="n">
        <v>5124776</v>
      </c>
      <c r="L18" s="288" t="n">
        <v>340</v>
      </c>
      <c r="M18" s="288" t="n">
        <v>340</v>
      </c>
      <c r="N18" s="288" t="n">
        <v>360</v>
      </c>
      <c r="O18" s="272"/>
      <c r="P18" s="222" t="n">
        <v>116068</v>
      </c>
      <c r="R18" s="289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</row>
    <row r="19" customFormat="false" ht="11.85" hidden="false" customHeight="true" outlineLevel="0" collapsed="false">
      <c r="A19" s="222" t="n">
        <v>116070</v>
      </c>
      <c r="B19" s="255" t="s">
        <v>253</v>
      </c>
      <c r="C19" s="286" t="n">
        <v>9814</v>
      </c>
      <c r="D19" s="135" t="n">
        <v>25369</v>
      </c>
      <c r="E19" s="257" t="n">
        <v>1566982</v>
      </c>
      <c r="F19" s="257" t="n">
        <v>4341936</v>
      </c>
      <c r="G19" s="287" t="n">
        <v>184160</v>
      </c>
      <c r="H19" s="287" t="n">
        <v>5350606</v>
      </c>
      <c r="I19" s="287" t="n">
        <v>500932</v>
      </c>
      <c r="J19" s="287" t="n">
        <v>773740</v>
      </c>
      <c r="K19" s="287" t="n">
        <v>11196245</v>
      </c>
      <c r="L19" s="288" t="n">
        <v>320</v>
      </c>
      <c r="M19" s="288" t="n">
        <v>360</v>
      </c>
      <c r="N19" s="288" t="n">
        <v>380</v>
      </c>
      <c r="O19" s="272"/>
      <c r="P19" s="222" t="n">
        <v>116070</v>
      </c>
      <c r="R19" s="289"/>
      <c r="S19" s="290"/>
      <c r="T19" s="290"/>
      <c r="U19" s="290"/>
      <c r="V19" s="290"/>
      <c r="W19" s="290"/>
      <c r="X19" s="290"/>
      <c r="Y19" s="290"/>
      <c r="Z19" s="290"/>
      <c r="AA19" s="290"/>
      <c r="AB19" s="290"/>
      <c r="AC19" s="290"/>
    </row>
    <row r="20" customFormat="false" ht="11.85" hidden="false" customHeight="true" outlineLevel="0" collapsed="false">
      <c r="A20" s="222" t="n">
        <v>116071</v>
      </c>
      <c r="B20" s="255" t="s">
        <v>254</v>
      </c>
      <c r="C20" s="286" t="n">
        <v>15777</v>
      </c>
      <c r="D20" s="135" t="n">
        <v>14893</v>
      </c>
      <c r="E20" s="257" t="n">
        <v>2294240</v>
      </c>
      <c r="F20" s="257" t="n">
        <v>10920090</v>
      </c>
      <c r="G20" s="287" t="n">
        <v>628863</v>
      </c>
      <c r="H20" s="287" t="n">
        <v>8523224</v>
      </c>
      <c r="I20" s="287" t="n">
        <v>769420</v>
      </c>
      <c r="J20" s="287" t="n">
        <v>1449676</v>
      </c>
      <c r="K20" s="287" t="n">
        <v>21701054</v>
      </c>
      <c r="L20" s="288" t="n">
        <v>320</v>
      </c>
      <c r="M20" s="288" t="n">
        <v>320</v>
      </c>
      <c r="N20" s="288" t="n">
        <v>340</v>
      </c>
      <c r="O20" s="272"/>
      <c r="P20" s="222" t="n">
        <v>116071</v>
      </c>
      <c r="R20" s="289"/>
      <c r="S20" s="290"/>
      <c r="T20" s="290"/>
      <c r="U20" s="290"/>
      <c r="V20" s="290"/>
      <c r="W20" s="290"/>
      <c r="X20" s="290"/>
      <c r="Y20" s="290"/>
      <c r="Z20" s="290"/>
      <c r="AA20" s="290"/>
      <c r="AB20" s="290"/>
      <c r="AC20" s="290"/>
    </row>
    <row r="21" customFormat="false" ht="11.85" hidden="false" customHeight="true" outlineLevel="0" collapsed="false">
      <c r="A21" s="222" t="n">
        <v>116072</v>
      </c>
      <c r="B21" s="255" t="s">
        <v>255</v>
      </c>
      <c r="C21" s="286" t="n">
        <v>12338</v>
      </c>
      <c r="D21" s="135" t="n">
        <v>15434</v>
      </c>
      <c r="E21" s="257" t="n">
        <v>1915495</v>
      </c>
      <c r="F21" s="257" t="n">
        <v>2922824</v>
      </c>
      <c r="G21" s="287" t="n">
        <v>517504</v>
      </c>
      <c r="H21" s="287" t="n">
        <v>6991079</v>
      </c>
      <c r="I21" s="287" t="n">
        <v>599854</v>
      </c>
      <c r="J21" s="287" t="n">
        <v>674254</v>
      </c>
      <c r="K21" s="287" t="n">
        <v>12287936</v>
      </c>
      <c r="L21" s="288" t="n">
        <v>320</v>
      </c>
      <c r="M21" s="288" t="n">
        <v>360</v>
      </c>
      <c r="N21" s="288" t="n">
        <v>360</v>
      </c>
      <c r="O21" s="272"/>
      <c r="P21" s="222" t="n">
        <v>116072</v>
      </c>
      <c r="R21" s="289"/>
      <c r="S21" s="290"/>
      <c r="T21" s="290"/>
      <c r="U21" s="290"/>
      <c r="V21" s="290"/>
      <c r="W21" s="290"/>
      <c r="X21" s="290"/>
      <c r="Y21" s="290"/>
      <c r="Z21" s="290"/>
      <c r="AA21" s="290"/>
      <c r="AB21" s="290"/>
      <c r="AC21" s="290"/>
    </row>
    <row r="22" customFormat="false" ht="11.85" hidden="false" customHeight="true" outlineLevel="0" collapsed="false">
      <c r="A22" s="222" t="n">
        <v>116073</v>
      </c>
      <c r="B22" s="255" t="s">
        <v>256</v>
      </c>
      <c r="C22" s="286" t="n">
        <v>6304</v>
      </c>
      <c r="D22" s="135" t="n">
        <v>11929</v>
      </c>
      <c r="E22" s="257" t="n">
        <v>872001</v>
      </c>
      <c r="F22" s="257" t="n">
        <v>2958746</v>
      </c>
      <c r="G22" s="287" t="n">
        <v>24357</v>
      </c>
      <c r="H22" s="287" t="n">
        <v>3984766</v>
      </c>
      <c r="I22" s="287" t="n">
        <v>291510</v>
      </c>
      <c r="J22" s="287" t="n">
        <v>590005</v>
      </c>
      <c r="K22" s="287" t="n">
        <v>7553304</v>
      </c>
      <c r="L22" s="288" t="n">
        <v>360</v>
      </c>
      <c r="M22" s="288" t="n">
        <v>360</v>
      </c>
      <c r="N22" s="288" t="n">
        <v>360</v>
      </c>
      <c r="O22" s="272"/>
      <c r="P22" s="222" t="n">
        <v>116073</v>
      </c>
      <c r="R22" s="289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</row>
    <row r="23" customFormat="false" ht="11.85" hidden="false" customHeight="true" outlineLevel="0" collapsed="false">
      <c r="A23" s="222" t="n">
        <v>116076</v>
      </c>
      <c r="B23" s="255" t="s">
        <v>257</v>
      </c>
      <c r="C23" s="286" t="n">
        <v>7418</v>
      </c>
      <c r="D23" s="135" t="n">
        <v>9221</v>
      </c>
      <c r="E23" s="257" t="n">
        <v>930054</v>
      </c>
      <c r="F23" s="257" t="n">
        <v>3281611</v>
      </c>
      <c r="G23" s="287" t="n">
        <v>33150</v>
      </c>
      <c r="H23" s="287" t="n">
        <v>4981947</v>
      </c>
      <c r="I23" s="287" t="n">
        <v>199360</v>
      </c>
      <c r="J23" s="287" t="n">
        <v>861185</v>
      </c>
      <c r="K23" s="287" t="n">
        <v>8574158</v>
      </c>
      <c r="L23" s="288" t="n">
        <v>300</v>
      </c>
      <c r="M23" s="288" t="n">
        <v>300</v>
      </c>
      <c r="N23" s="288" t="n">
        <v>330</v>
      </c>
      <c r="O23" s="272"/>
      <c r="P23" s="222" t="n">
        <v>116076</v>
      </c>
      <c r="R23" s="289"/>
      <c r="S23" s="290"/>
      <c r="T23" s="290"/>
      <c r="U23" s="290"/>
      <c r="V23" s="290"/>
      <c r="W23" s="290"/>
      <c r="X23" s="290"/>
      <c r="Y23" s="290"/>
      <c r="Z23" s="290"/>
      <c r="AA23" s="290"/>
      <c r="AB23" s="290"/>
      <c r="AC23" s="290"/>
    </row>
    <row r="24" customFormat="false" ht="11.85" hidden="false" customHeight="true" outlineLevel="0" collapsed="false">
      <c r="A24" s="222" t="n">
        <v>116077</v>
      </c>
      <c r="B24" s="255" t="s">
        <v>258</v>
      </c>
      <c r="C24" s="286" t="n">
        <v>44942</v>
      </c>
      <c r="D24" s="135" t="n">
        <v>81638</v>
      </c>
      <c r="E24" s="257" t="n">
        <v>6704994</v>
      </c>
      <c r="F24" s="257" t="n">
        <v>30680814</v>
      </c>
      <c r="G24" s="287" t="n">
        <v>685756</v>
      </c>
      <c r="H24" s="287" t="n">
        <v>27737229</v>
      </c>
      <c r="I24" s="287" t="n">
        <v>2371615</v>
      </c>
      <c r="J24" s="287" t="n">
        <v>5365461</v>
      </c>
      <c r="K24" s="287" t="n">
        <v>62896585</v>
      </c>
      <c r="L24" s="288" t="n">
        <v>360</v>
      </c>
      <c r="M24" s="288" t="n">
        <v>360</v>
      </c>
      <c r="N24" s="288" t="n">
        <v>395</v>
      </c>
      <c r="O24" s="272"/>
      <c r="P24" s="222" t="n">
        <v>116077</v>
      </c>
      <c r="R24" s="289"/>
      <c r="S24" s="290"/>
      <c r="T24" s="290"/>
      <c r="U24" s="290"/>
      <c r="V24" s="290"/>
      <c r="W24" s="290"/>
      <c r="X24" s="290"/>
      <c r="Y24" s="290"/>
      <c r="Z24" s="290"/>
      <c r="AA24" s="290"/>
      <c r="AB24" s="290"/>
      <c r="AC24" s="290"/>
    </row>
    <row r="25" customFormat="false" ht="11.85" hidden="false" customHeight="true" outlineLevel="0" collapsed="false">
      <c r="A25" s="222" t="n">
        <v>116078</v>
      </c>
      <c r="B25" s="255" t="s">
        <v>259</v>
      </c>
      <c r="C25" s="286" t="n">
        <v>38528</v>
      </c>
      <c r="D25" s="135" t="n">
        <v>26487</v>
      </c>
      <c r="E25" s="257" t="n">
        <v>8476190</v>
      </c>
      <c r="F25" s="257" t="n">
        <v>35926956</v>
      </c>
      <c r="G25" s="287" t="n">
        <v>1569368</v>
      </c>
      <c r="H25" s="287" t="n">
        <v>24959943</v>
      </c>
      <c r="I25" s="287" t="n">
        <v>4244286</v>
      </c>
      <c r="J25" s="287" t="n">
        <v>6451746</v>
      </c>
      <c r="K25" s="287" t="n">
        <v>68751484</v>
      </c>
      <c r="L25" s="288" t="n">
        <v>300</v>
      </c>
      <c r="M25" s="288" t="n">
        <v>370</v>
      </c>
      <c r="N25" s="288" t="n">
        <v>380</v>
      </c>
      <c r="O25" s="272"/>
      <c r="P25" s="222" t="n">
        <v>116078</v>
      </c>
      <c r="R25" s="289"/>
      <c r="S25" s="290"/>
      <c r="T25" s="290"/>
      <c r="U25" s="290"/>
      <c r="V25" s="290"/>
      <c r="W25" s="290"/>
      <c r="X25" s="290"/>
      <c r="Y25" s="290"/>
      <c r="Z25" s="290"/>
      <c r="AA25" s="290"/>
      <c r="AB25" s="290"/>
      <c r="AC25" s="290"/>
    </row>
    <row r="26" customFormat="false" ht="11.85" hidden="false" customHeight="true" outlineLevel="0" collapsed="false">
      <c r="A26" s="222" t="n">
        <v>116079</v>
      </c>
      <c r="B26" s="255" t="s">
        <v>260</v>
      </c>
      <c r="C26" s="286" t="n">
        <v>7988</v>
      </c>
      <c r="D26" s="135" t="n">
        <v>19740</v>
      </c>
      <c r="E26" s="257" t="n">
        <v>1003788</v>
      </c>
      <c r="F26" s="257" t="n">
        <v>2032366</v>
      </c>
      <c r="G26" s="287" t="n">
        <v>53184</v>
      </c>
      <c r="H26" s="287" t="n">
        <v>3742380</v>
      </c>
      <c r="I26" s="287" t="n">
        <v>274152</v>
      </c>
      <c r="J26" s="287" t="n">
        <v>375070</v>
      </c>
      <c r="K26" s="287" t="n">
        <v>6750540</v>
      </c>
      <c r="L26" s="288" t="n">
        <v>345</v>
      </c>
      <c r="M26" s="288" t="n">
        <v>345</v>
      </c>
      <c r="N26" s="288" t="n">
        <v>365</v>
      </c>
      <c r="O26" s="272"/>
      <c r="P26" s="222" t="n">
        <v>116079</v>
      </c>
      <c r="R26" s="289"/>
      <c r="S26" s="290"/>
      <c r="T26" s="290"/>
      <c r="U26" s="290"/>
      <c r="V26" s="290"/>
      <c r="W26" s="290"/>
      <c r="X26" s="290"/>
      <c r="Y26" s="290"/>
      <c r="Z26" s="290"/>
      <c r="AA26" s="290"/>
      <c r="AB26" s="290"/>
      <c r="AC26" s="290"/>
    </row>
    <row r="27" customFormat="false" ht="11.85" hidden="false" customHeight="true" outlineLevel="0" collapsed="false">
      <c r="A27" s="222" t="n">
        <v>116080</v>
      </c>
      <c r="B27" s="255" t="s">
        <v>261</v>
      </c>
      <c r="C27" s="286" t="n">
        <v>38216</v>
      </c>
      <c r="D27" s="135" t="n">
        <v>37319</v>
      </c>
      <c r="E27" s="257" t="n">
        <v>6223036</v>
      </c>
      <c r="F27" s="257" t="n">
        <v>17721612</v>
      </c>
      <c r="G27" s="287" t="n">
        <v>644788</v>
      </c>
      <c r="H27" s="287" t="n">
        <v>24058170</v>
      </c>
      <c r="I27" s="287" t="n">
        <v>2056806</v>
      </c>
      <c r="J27" s="287" t="n">
        <v>2771575</v>
      </c>
      <c r="K27" s="287" t="n">
        <v>47970156</v>
      </c>
      <c r="L27" s="288" t="n">
        <v>340</v>
      </c>
      <c r="M27" s="288" t="n">
        <v>380</v>
      </c>
      <c r="N27" s="288" t="n">
        <v>400</v>
      </c>
      <c r="O27" s="272"/>
      <c r="P27" s="222" t="n">
        <v>116080</v>
      </c>
      <c r="R27" s="289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</row>
    <row r="28" customFormat="false" ht="11.85" hidden="false" customHeight="true" outlineLevel="0" collapsed="false">
      <c r="A28" s="222" t="n">
        <v>116081</v>
      </c>
      <c r="B28" s="255" t="s">
        <v>262</v>
      </c>
      <c r="C28" s="286" t="n">
        <v>9741</v>
      </c>
      <c r="D28" s="135" t="n">
        <v>13165</v>
      </c>
      <c r="E28" s="257" t="n">
        <v>1291635</v>
      </c>
      <c r="F28" s="257" t="n">
        <v>2307142</v>
      </c>
      <c r="G28" s="287" t="n">
        <v>83759</v>
      </c>
      <c r="H28" s="287" t="n">
        <v>6422057</v>
      </c>
      <c r="I28" s="287" t="n">
        <v>490604</v>
      </c>
      <c r="J28" s="287" t="n">
        <v>395580</v>
      </c>
      <c r="K28" s="287" t="n">
        <v>10212782</v>
      </c>
      <c r="L28" s="288" t="n">
        <v>330</v>
      </c>
      <c r="M28" s="288" t="n">
        <v>300</v>
      </c>
      <c r="N28" s="288" t="n">
        <v>330</v>
      </c>
      <c r="O28" s="272"/>
      <c r="P28" s="222" t="n">
        <v>116081</v>
      </c>
      <c r="R28" s="289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</row>
    <row r="29" customFormat="false" ht="23.45" hidden="false" customHeight="true" outlineLevel="0" collapsed="false">
      <c r="A29" s="260" t="n">
        <v>117</v>
      </c>
      <c r="B29" s="291" t="s">
        <v>263</v>
      </c>
      <c r="C29" s="140" t="n">
        <v>250792</v>
      </c>
      <c r="D29" s="140" t="n">
        <v>779744</v>
      </c>
      <c r="E29" s="140" t="n">
        <v>35832305</v>
      </c>
      <c r="F29" s="140" t="n">
        <v>129029808</v>
      </c>
      <c r="G29" s="140" t="n">
        <v>8026212</v>
      </c>
      <c r="H29" s="140" t="n">
        <v>121717758</v>
      </c>
      <c r="I29" s="140" t="n">
        <v>11984504</v>
      </c>
      <c r="J29" s="140" t="n">
        <v>23603809</v>
      </c>
      <c r="K29" s="140" t="n">
        <v>283766522</v>
      </c>
      <c r="L29" s="292" t="n">
        <v>370</v>
      </c>
      <c r="M29" s="292" t="n">
        <v>372</v>
      </c>
      <c r="N29" s="292" t="n">
        <v>364</v>
      </c>
      <c r="O29" s="272"/>
      <c r="P29" s="260" t="n">
        <v>117</v>
      </c>
      <c r="R29" s="293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</row>
    <row r="30" customFormat="false" ht="11.85" hidden="false" customHeight="true" outlineLevel="0" collapsed="false">
      <c r="A30" s="222" t="n">
        <v>117001</v>
      </c>
      <c r="B30" s="255" t="s">
        <v>264</v>
      </c>
      <c r="C30" s="286" t="n">
        <v>1954</v>
      </c>
      <c r="D30" s="135" t="n">
        <v>7143</v>
      </c>
      <c r="E30" s="257" t="n">
        <v>368746</v>
      </c>
      <c r="F30" s="257" t="n">
        <v>994500</v>
      </c>
      <c r="G30" s="287" t="n">
        <v>12996</v>
      </c>
      <c r="H30" s="287" t="n">
        <v>1112353</v>
      </c>
      <c r="I30" s="287" t="n">
        <v>137756</v>
      </c>
      <c r="J30" s="287" t="n">
        <v>96381</v>
      </c>
      <c r="K30" s="287" t="n">
        <v>2537113</v>
      </c>
      <c r="L30" s="288" t="n">
        <v>380</v>
      </c>
      <c r="M30" s="288" t="n">
        <v>420</v>
      </c>
      <c r="N30" s="288" t="n">
        <v>360</v>
      </c>
      <c r="O30" s="272"/>
      <c r="P30" s="222" t="n">
        <v>117001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117002</v>
      </c>
      <c r="B31" s="255" t="s">
        <v>265</v>
      </c>
      <c r="C31" s="286" t="n">
        <v>1292</v>
      </c>
      <c r="D31" s="135" t="n">
        <v>5295</v>
      </c>
      <c r="E31" s="257" t="n">
        <v>225482</v>
      </c>
      <c r="F31" s="257" t="n">
        <v>364461</v>
      </c>
      <c r="G31" s="287" t="n">
        <v>8955</v>
      </c>
      <c r="H31" s="287" t="n">
        <v>831717</v>
      </c>
      <c r="I31" s="287" t="n">
        <v>27010</v>
      </c>
      <c r="J31" s="287" t="n">
        <v>77543</v>
      </c>
      <c r="K31" s="287" t="n">
        <v>1385377</v>
      </c>
      <c r="L31" s="288" t="n">
        <v>490</v>
      </c>
      <c r="M31" s="288" t="n">
        <v>470</v>
      </c>
      <c r="N31" s="288" t="n">
        <v>400</v>
      </c>
      <c r="O31" s="272"/>
      <c r="P31" s="222" t="n">
        <v>117002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117003</v>
      </c>
      <c r="B32" s="255" t="s">
        <v>266</v>
      </c>
      <c r="C32" s="286" t="n">
        <v>4215</v>
      </c>
      <c r="D32" s="135" t="n">
        <v>7847</v>
      </c>
      <c r="E32" s="257" t="n">
        <v>373657</v>
      </c>
      <c r="F32" s="257" t="n">
        <v>1138129</v>
      </c>
      <c r="G32" s="287" t="n">
        <v>27927</v>
      </c>
      <c r="H32" s="287" t="n">
        <v>2334741</v>
      </c>
      <c r="I32" s="287" t="n">
        <v>114907</v>
      </c>
      <c r="J32" s="287" t="n">
        <v>240314</v>
      </c>
      <c r="K32" s="287" t="n">
        <v>3756894</v>
      </c>
      <c r="L32" s="288" t="n">
        <v>280</v>
      </c>
      <c r="M32" s="288" t="n">
        <v>250</v>
      </c>
      <c r="N32" s="288" t="n">
        <v>325</v>
      </c>
      <c r="O32" s="272"/>
      <c r="P32" s="222" t="n">
        <v>117003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117006</v>
      </c>
      <c r="B33" s="255" t="s">
        <v>267</v>
      </c>
      <c r="C33" s="286" t="n">
        <v>3641</v>
      </c>
      <c r="D33" s="135" t="n">
        <v>14874</v>
      </c>
      <c r="E33" s="257" t="n">
        <v>479764</v>
      </c>
      <c r="F33" s="257" t="n">
        <v>3228262</v>
      </c>
      <c r="G33" s="287" t="n">
        <v>32276</v>
      </c>
      <c r="H33" s="287" t="n">
        <v>1883092</v>
      </c>
      <c r="I33" s="287" t="n">
        <v>125730</v>
      </c>
      <c r="J33" s="287" t="n">
        <v>556030</v>
      </c>
      <c r="K33" s="287" t="n">
        <v>5207968</v>
      </c>
      <c r="L33" s="288" t="n">
        <v>360</v>
      </c>
      <c r="M33" s="288" t="n">
        <v>380</v>
      </c>
      <c r="N33" s="288" t="n">
        <v>370</v>
      </c>
      <c r="O33" s="272"/>
      <c r="P33" s="222" t="n">
        <v>117006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117007</v>
      </c>
      <c r="B34" s="255" t="s">
        <v>268</v>
      </c>
      <c r="C34" s="286" t="n">
        <v>3787</v>
      </c>
      <c r="D34" s="135" t="n">
        <v>16108</v>
      </c>
      <c r="E34" s="257" t="n">
        <v>606521</v>
      </c>
      <c r="F34" s="257" t="n">
        <v>3161016</v>
      </c>
      <c r="G34" s="287" t="n">
        <v>15225</v>
      </c>
      <c r="H34" s="287" t="n">
        <v>2144866</v>
      </c>
      <c r="I34" s="287" t="n">
        <v>200933</v>
      </c>
      <c r="J34" s="287" t="n">
        <v>417088</v>
      </c>
      <c r="K34" s="287" t="n">
        <v>5727581</v>
      </c>
      <c r="L34" s="288" t="n">
        <v>350</v>
      </c>
      <c r="M34" s="288" t="n">
        <v>360</v>
      </c>
      <c r="N34" s="288" t="n">
        <v>360</v>
      </c>
      <c r="O34" s="272"/>
      <c r="P34" s="222" t="n">
        <v>117007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117009</v>
      </c>
      <c r="B35" s="255" t="s">
        <v>269</v>
      </c>
      <c r="C35" s="286" t="n">
        <v>1902</v>
      </c>
      <c r="D35" s="135" t="n">
        <v>5110</v>
      </c>
      <c r="E35" s="257" t="n">
        <v>233047</v>
      </c>
      <c r="F35" s="257" t="n">
        <v>239760</v>
      </c>
      <c r="G35" s="287" t="n">
        <v>9621</v>
      </c>
      <c r="H35" s="287" t="n">
        <v>1075992</v>
      </c>
      <c r="I35" s="287" t="n">
        <v>24142</v>
      </c>
      <c r="J35" s="287" t="n">
        <v>64746</v>
      </c>
      <c r="K35" s="287" t="n">
        <v>1522926</v>
      </c>
      <c r="L35" s="288" t="n">
        <v>340</v>
      </c>
      <c r="M35" s="288" t="n">
        <v>360</v>
      </c>
      <c r="N35" s="288" t="n">
        <v>350</v>
      </c>
      <c r="O35" s="272"/>
      <c r="P35" s="222" t="n">
        <v>117009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117010</v>
      </c>
      <c r="B36" s="255" t="s">
        <v>270</v>
      </c>
      <c r="C36" s="286" t="n">
        <v>5494</v>
      </c>
      <c r="D36" s="135" t="n">
        <v>76409</v>
      </c>
      <c r="E36" s="257" t="n">
        <v>808477</v>
      </c>
      <c r="F36" s="257" t="n">
        <v>2641404</v>
      </c>
      <c r="G36" s="287" t="n">
        <v>20778</v>
      </c>
      <c r="H36" s="287" t="n">
        <v>2876721</v>
      </c>
      <c r="I36" s="287" t="n">
        <v>329731</v>
      </c>
      <c r="J36" s="287" t="n">
        <v>238718</v>
      </c>
      <c r="K36" s="287" t="n">
        <v>6514802</v>
      </c>
      <c r="L36" s="288" t="n">
        <v>390</v>
      </c>
      <c r="M36" s="288" t="n">
        <v>390</v>
      </c>
      <c r="N36" s="288" t="n">
        <v>340</v>
      </c>
      <c r="O36" s="272"/>
      <c r="P36" s="222" t="n">
        <v>117010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117011</v>
      </c>
      <c r="B37" s="255" t="s">
        <v>271</v>
      </c>
      <c r="C37" s="286" t="n">
        <v>1693</v>
      </c>
      <c r="D37" s="135" t="n">
        <v>13455</v>
      </c>
      <c r="E37" s="257" t="n">
        <v>186947</v>
      </c>
      <c r="F37" s="257" t="n">
        <v>109999</v>
      </c>
      <c r="G37" s="287" t="n">
        <v>12170</v>
      </c>
      <c r="H37" s="287" t="n">
        <v>834106</v>
      </c>
      <c r="I37" s="287" t="n">
        <v>14213</v>
      </c>
      <c r="J37" s="287" t="n">
        <v>11608</v>
      </c>
      <c r="K37" s="287" t="n">
        <v>1159282</v>
      </c>
      <c r="L37" s="288" t="n">
        <v>355</v>
      </c>
      <c r="M37" s="288" t="n">
        <v>355</v>
      </c>
      <c r="N37" s="288" t="n">
        <v>355</v>
      </c>
      <c r="O37" s="272"/>
      <c r="P37" s="222" t="n">
        <v>117011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117012</v>
      </c>
      <c r="B38" s="255" t="s">
        <v>272</v>
      </c>
      <c r="C38" s="286" t="n">
        <v>5105</v>
      </c>
      <c r="D38" s="135" t="n">
        <v>19974</v>
      </c>
      <c r="E38" s="257" t="n">
        <v>967230</v>
      </c>
      <c r="F38" s="257" t="n">
        <v>2667832</v>
      </c>
      <c r="G38" s="287" t="n">
        <v>20576</v>
      </c>
      <c r="H38" s="287" t="n">
        <v>2921697</v>
      </c>
      <c r="I38" s="287" t="n">
        <v>309361</v>
      </c>
      <c r="J38" s="287" t="n">
        <v>571685</v>
      </c>
      <c r="K38" s="287" t="n">
        <v>6334985</v>
      </c>
      <c r="L38" s="288" t="n">
        <v>420</v>
      </c>
      <c r="M38" s="288" t="n">
        <v>420</v>
      </c>
      <c r="N38" s="288" t="n">
        <v>360</v>
      </c>
      <c r="O38" s="272"/>
      <c r="P38" s="222" t="n">
        <v>117012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117014</v>
      </c>
      <c r="B39" s="255" t="s">
        <v>273</v>
      </c>
      <c r="C39" s="286" t="n">
        <v>5287</v>
      </c>
      <c r="D39" s="135" t="n">
        <v>26966</v>
      </c>
      <c r="E39" s="257" t="n">
        <v>742097</v>
      </c>
      <c r="F39" s="257" t="n">
        <v>1712538</v>
      </c>
      <c r="G39" s="287" t="n">
        <v>33557</v>
      </c>
      <c r="H39" s="287" t="n">
        <v>2609585</v>
      </c>
      <c r="I39" s="287" t="n">
        <v>158156</v>
      </c>
      <c r="J39" s="287" t="n">
        <v>299268</v>
      </c>
      <c r="K39" s="287" t="n">
        <v>4983631</v>
      </c>
      <c r="L39" s="288" t="n">
        <v>440</v>
      </c>
      <c r="M39" s="288" t="n">
        <v>440</v>
      </c>
      <c r="N39" s="288" t="n">
        <v>385</v>
      </c>
      <c r="O39" s="272"/>
      <c r="P39" s="222" t="n">
        <v>117014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117015</v>
      </c>
      <c r="B40" s="255" t="s">
        <v>274</v>
      </c>
      <c r="C40" s="286" t="n">
        <v>10784</v>
      </c>
      <c r="D40" s="135" t="n">
        <v>57194</v>
      </c>
      <c r="E40" s="257" t="n">
        <v>1552854</v>
      </c>
      <c r="F40" s="257" t="n">
        <v>2924586</v>
      </c>
      <c r="G40" s="287" t="n">
        <v>509302</v>
      </c>
      <c r="H40" s="287" t="n">
        <v>5598872</v>
      </c>
      <c r="I40" s="287" t="n">
        <v>348230</v>
      </c>
      <c r="J40" s="287" t="n">
        <v>572757</v>
      </c>
      <c r="K40" s="287" t="n">
        <v>10418281</v>
      </c>
      <c r="L40" s="288" t="n">
        <v>410</v>
      </c>
      <c r="M40" s="288" t="n">
        <v>400</v>
      </c>
      <c r="N40" s="288" t="n">
        <v>380</v>
      </c>
      <c r="O40" s="272"/>
      <c r="P40" s="222" t="n">
        <v>117015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117016</v>
      </c>
      <c r="B41" s="255" t="s">
        <v>275</v>
      </c>
      <c r="C41" s="286" t="n">
        <v>421</v>
      </c>
      <c r="D41" s="135" t="n">
        <v>7195</v>
      </c>
      <c r="E41" s="257" t="n">
        <v>39461</v>
      </c>
      <c r="F41" s="257" t="n">
        <v>119768</v>
      </c>
      <c r="G41" s="287" t="n">
        <v>2830</v>
      </c>
      <c r="H41" s="287" t="n">
        <v>197743</v>
      </c>
      <c r="I41" s="287" t="n">
        <v>5329</v>
      </c>
      <c r="J41" s="287" t="n">
        <v>19814</v>
      </c>
      <c r="K41" s="287" t="n">
        <v>352512</v>
      </c>
      <c r="L41" s="288" t="n">
        <v>360</v>
      </c>
      <c r="M41" s="288" t="n">
        <v>360</v>
      </c>
      <c r="N41" s="288" t="n">
        <v>360</v>
      </c>
      <c r="O41" s="272"/>
      <c r="P41" s="222" t="n">
        <v>117016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117017</v>
      </c>
      <c r="B42" s="255" t="s">
        <v>276</v>
      </c>
      <c r="C42" s="286" t="n">
        <v>2078</v>
      </c>
      <c r="D42" s="135" t="n">
        <v>9179</v>
      </c>
      <c r="E42" s="257" t="n">
        <v>303649</v>
      </c>
      <c r="F42" s="257" t="n">
        <v>1229997</v>
      </c>
      <c r="G42" s="287" t="n">
        <v>15499</v>
      </c>
      <c r="H42" s="287" t="n">
        <v>1238980</v>
      </c>
      <c r="I42" s="287" t="n">
        <v>56125</v>
      </c>
      <c r="J42" s="287" t="n">
        <v>284896</v>
      </c>
      <c r="K42" s="287" t="n">
        <v>2568533</v>
      </c>
      <c r="L42" s="288" t="n">
        <v>400</v>
      </c>
      <c r="M42" s="288" t="n">
        <v>400</v>
      </c>
      <c r="N42" s="288" t="n">
        <v>360</v>
      </c>
      <c r="O42" s="272"/>
      <c r="P42" s="222" t="n">
        <v>117017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117018</v>
      </c>
      <c r="B43" s="255" t="s">
        <v>277</v>
      </c>
      <c r="C43" s="286" t="n">
        <v>15120</v>
      </c>
      <c r="D43" s="135" t="n">
        <v>39759</v>
      </c>
      <c r="E43" s="257" t="n">
        <v>2062935</v>
      </c>
      <c r="F43" s="257" t="n">
        <v>5079956</v>
      </c>
      <c r="G43" s="287" t="n">
        <v>633041</v>
      </c>
      <c r="H43" s="287" t="n">
        <v>8266183</v>
      </c>
      <c r="I43" s="287" t="n">
        <v>505604</v>
      </c>
      <c r="J43" s="287" t="n">
        <v>872609</v>
      </c>
      <c r="K43" s="287" t="n">
        <v>15714869</v>
      </c>
      <c r="L43" s="288" t="n">
        <v>350</v>
      </c>
      <c r="M43" s="288" t="n">
        <v>370</v>
      </c>
      <c r="N43" s="288" t="n">
        <v>370</v>
      </c>
      <c r="O43" s="272"/>
      <c r="P43" s="222" t="n">
        <v>117018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117019</v>
      </c>
      <c r="B44" s="255" t="s">
        <v>278</v>
      </c>
      <c r="C44" s="286" t="n">
        <v>20089</v>
      </c>
      <c r="D44" s="135" t="n">
        <v>24372</v>
      </c>
      <c r="E44" s="257" t="n">
        <v>2822082</v>
      </c>
      <c r="F44" s="257" t="n">
        <v>9549548</v>
      </c>
      <c r="G44" s="287" t="n">
        <v>985940</v>
      </c>
      <c r="H44" s="287" t="n">
        <v>8765918</v>
      </c>
      <c r="I44" s="287" t="n">
        <v>918251</v>
      </c>
      <c r="J44" s="287" t="n">
        <v>1671287</v>
      </c>
      <c r="K44" s="287" t="n">
        <v>21394824</v>
      </c>
      <c r="L44" s="288" t="n">
        <v>380</v>
      </c>
      <c r="M44" s="288" t="n">
        <v>360</v>
      </c>
      <c r="N44" s="288" t="n">
        <v>370</v>
      </c>
      <c r="O44" s="272"/>
      <c r="P44" s="222" t="n">
        <v>117019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117020</v>
      </c>
      <c r="B45" s="255" t="s">
        <v>279</v>
      </c>
      <c r="C45" s="286" t="n">
        <v>2162</v>
      </c>
      <c r="D45" s="135" t="n">
        <v>8000</v>
      </c>
      <c r="E45" s="257" t="n">
        <v>371139</v>
      </c>
      <c r="F45" s="257" t="n">
        <v>3863566</v>
      </c>
      <c r="G45" s="287" t="n">
        <v>11749</v>
      </c>
      <c r="H45" s="287" t="n">
        <v>1291733</v>
      </c>
      <c r="I45" s="287" t="n">
        <v>215994</v>
      </c>
      <c r="J45" s="287" t="n">
        <v>329543</v>
      </c>
      <c r="K45" s="287" t="n">
        <v>5432638</v>
      </c>
      <c r="L45" s="288" t="n">
        <v>340</v>
      </c>
      <c r="M45" s="288" t="n">
        <v>340</v>
      </c>
      <c r="N45" s="288" t="n">
        <v>365</v>
      </c>
      <c r="O45" s="272"/>
      <c r="P45" s="222" t="n">
        <v>117020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117023</v>
      </c>
      <c r="B46" s="255" t="s">
        <v>280</v>
      </c>
      <c r="C46" s="286" t="n">
        <v>1419</v>
      </c>
      <c r="D46" s="135" t="n">
        <v>8889</v>
      </c>
      <c r="E46" s="257" t="n">
        <v>185839</v>
      </c>
      <c r="F46" s="257" t="n">
        <v>85958</v>
      </c>
      <c r="G46" s="287" t="n">
        <v>9527</v>
      </c>
      <c r="H46" s="287" t="n">
        <v>762704</v>
      </c>
      <c r="I46" s="287" t="n">
        <v>8767</v>
      </c>
      <c r="J46" s="287" t="n">
        <v>10451</v>
      </c>
      <c r="K46" s="287" t="n">
        <v>1051233</v>
      </c>
      <c r="L46" s="288" t="n">
        <v>440</v>
      </c>
      <c r="M46" s="288" t="n">
        <v>440</v>
      </c>
      <c r="N46" s="288" t="n">
        <v>400</v>
      </c>
      <c r="O46" s="272"/>
      <c r="P46" s="222" t="n">
        <v>117023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117024</v>
      </c>
      <c r="B47" s="255" t="s">
        <v>281</v>
      </c>
      <c r="C47" s="286" t="n">
        <v>26671</v>
      </c>
      <c r="D47" s="135" t="n">
        <v>88398</v>
      </c>
      <c r="E47" s="257" t="n">
        <v>3641912</v>
      </c>
      <c r="F47" s="257" t="n">
        <v>10413349</v>
      </c>
      <c r="G47" s="287" t="n">
        <v>1973032</v>
      </c>
      <c r="H47" s="287" t="n">
        <v>10668400</v>
      </c>
      <c r="I47" s="287" t="n">
        <v>1440471</v>
      </c>
      <c r="J47" s="287" t="n">
        <v>2633850</v>
      </c>
      <c r="K47" s="287" t="n">
        <v>25591712</v>
      </c>
      <c r="L47" s="288" t="n">
        <v>395</v>
      </c>
      <c r="M47" s="288" t="n">
        <v>395</v>
      </c>
      <c r="N47" s="288" t="n">
        <v>395</v>
      </c>
      <c r="O47" s="272"/>
      <c r="P47" s="222" t="n">
        <v>117024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117025</v>
      </c>
      <c r="B48" s="255" t="s">
        <v>282</v>
      </c>
      <c r="C48" s="286" t="n">
        <v>4330</v>
      </c>
      <c r="D48" s="135" t="n">
        <v>9641</v>
      </c>
      <c r="E48" s="257" t="n">
        <v>522565</v>
      </c>
      <c r="F48" s="257" t="n">
        <v>1234743</v>
      </c>
      <c r="G48" s="287" t="n">
        <v>73845</v>
      </c>
      <c r="H48" s="287" t="n">
        <v>2060550</v>
      </c>
      <c r="I48" s="287" t="n">
        <v>132632</v>
      </c>
      <c r="J48" s="287" t="n">
        <v>175911</v>
      </c>
      <c r="K48" s="287" t="n">
        <v>3858065</v>
      </c>
      <c r="L48" s="288" t="n">
        <v>320</v>
      </c>
      <c r="M48" s="288" t="n">
        <v>320</v>
      </c>
      <c r="N48" s="288" t="n">
        <v>340</v>
      </c>
      <c r="O48" s="272"/>
      <c r="P48" s="222" t="n">
        <v>117025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117026</v>
      </c>
      <c r="B49" s="255" t="s">
        <v>283</v>
      </c>
      <c r="C49" s="286" t="n">
        <v>55946</v>
      </c>
      <c r="D49" s="135" t="n">
        <v>72644</v>
      </c>
      <c r="E49" s="257" t="n">
        <v>9262460</v>
      </c>
      <c r="F49" s="257" t="n">
        <v>44931014</v>
      </c>
      <c r="G49" s="287" t="n">
        <v>2993119</v>
      </c>
      <c r="H49" s="287" t="n">
        <v>24909834</v>
      </c>
      <c r="I49" s="287" t="n">
        <v>4053603</v>
      </c>
      <c r="J49" s="287" t="n">
        <v>7537565</v>
      </c>
      <c r="K49" s="287" t="n">
        <v>78685109</v>
      </c>
      <c r="L49" s="288" t="n">
        <v>370</v>
      </c>
      <c r="M49" s="288" t="n">
        <v>370</v>
      </c>
      <c r="N49" s="288" t="n">
        <v>365</v>
      </c>
      <c r="O49" s="272"/>
      <c r="P49" s="222" t="n">
        <v>117026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117028</v>
      </c>
      <c r="B50" s="255" t="s">
        <v>284</v>
      </c>
      <c r="C50" s="286" t="n">
        <v>2209</v>
      </c>
      <c r="D50" s="135" t="n">
        <v>9698</v>
      </c>
      <c r="E50" s="257" t="n">
        <v>322744</v>
      </c>
      <c r="F50" s="257" t="n">
        <v>807390</v>
      </c>
      <c r="G50" s="287" t="n">
        <v>13272</v>
      </c>
      <c r="H50" s="287" t="n">
        <v>1191004</v>
      </c>
      <c r="I50" s="287" t="n">
        <v>91163</v>
      </c>
      <c r="J50" s="287" t="n">
        <v>138294</v>
      </c>
      <c r="K50" s="287" t="n">
        <v>2296977</v>
      </c>
      <c r="L50" s="288" t="n">
        <v>400</v>
      </c>
      <c r="M50" s="288" t="n">
        <v>400</v>
      </c>
      <c r="N50" s="288" t="n">
        <v>370</v>
      </c>
      <c r="O50" s="272"/>
      <c r="P50" s="222" t="n">
        <v>117028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117029</v>
      </c>
      <c r="B51" s="255" t="s">
        <v>285</v>
      </c>
      <c r="C51" s="286" t="n">
        <v>2943</v>
      </c>
      <c r="D51" s="135" t="n">
        <v>17911</v>
      </c>
      <c r="E51" s="257" t="n">
        <v>382686</v>
      </c>
      <c r="F51" s="257" t="n">
        <v>366197</v>
      </c>
      <c r="G51" s="287" t="n">
        <v>14179</v>
      </c>
      <c r="H51" s="287" t="n">
        <v>1641727</v>
      </c>
      <c r="I51" s="287" t="n">
        <v>106216</v>
      </c>
      <c r="J51" s="287" t="n">
        <v>77701</v>
      </c>
      <c r="K51" s="287" t="n">
        <v>2451215</v>
      </c>
      <c r="L51" s="288" t="n">
        <v>380</v>
      </c>
      <c r="M51" s="288" t="n">
        <v>380</v>
      </c>
      <c r="N51" s="288" t="n">
        <v>360</v>
      </c>
      <c r="O51" s="272"/>
      <c r="P51" s="222" t="n">
        <v>117029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117030</v>
      </c>
      <c r="B52" s="255" t="s">
        <v>286</v>
      </c>
      <c r="C52" s="286" t="n">
        <v>5076</v>
      </c>
      <c r="D52" s="135" t="n">
        <v>15388</v>
      </c>
      <c r="E52" s="257" t="n">
        <v>583492</v>
      </c>
      <c r="F52" s="257" t="n">
        <v>1035569</v>
      </c>
      <c r="G52" s="287" t="n">
        <v>29010</v>
      </c>
      <c r="H52" s="287" t="n">
        <v>2737508</v>
      </c>
      <c r="I52" s="287" t="n">
        <v>151176</v>
      </c>
      <c r="J52" s="287" t="n">
        <v>205089</v>
      </c>
      <c r="K52" s="287" t="n">
        <v>4347054</v>
      </c>
      <c r="L52" s="288" t="n">
        <v>340</v>
      </c>
      <c r="M52" s="288" t="n">
        <v>340</v>
      </c>
      <c r="N52" s="288" t="n">
        <v>365</v>
      </c>
      <c r="O52" s="272"/>
      <c r="P52" s="222" t="n">
        <v>117030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117031</v>
      </c>
      <c r="B53" s="255" t="s">
        <v>287</v>
      </c>
      <c r="C53" s="286" t="n">
        <v>824</v>
      </c>
      <c r="D53" s="135" t="n">
        <v>15700</v>
      </c>
      <c r="E53" s="257" t="n">
        <v>76115</v>
      </c>
      <c r="F53" s="257" t="n">
        <v>165714</v>
      </c>
      <c r="G53" s="287" t="n">
        <v>5826</v>
      </c>
      <c r="H53" s="287" t="n">
        <v>386474</v>
      </c>
      <c r="I53" s="287" t="n">
        <v>3666</v>
      </c>
      <c r="J53" s="287" t="n">
        <v>25989</v>
      </c>
      <c r="K53" s="287" t="n">
        <v>627506</v>
      </c>
      <c r="L53" s="288" t="n">
        <v>360</v>
      </c>
      <c r="M53" s="288" t="n">
        <v>400</v>
      </c>
      <c r="N53" s="288" t="n">
        <v>380</v>
      </c>
      <c r="O53" s="272"/>
      <c r="P53" s="222" t="n">
        <v>117031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117033</v>
      </c>
      <c r="B54" s="255" t="s">
        <v>288</v>
      </c>
      <c r="C54" s="286" t="n">
        <v>5480</v>
      </c>
      <c r="D54" s="135" t="n">
        <v>5585</v>
      </c>
      <c r="E54" s="257" t="n">
        <v>528147</v>
      </c>
      <c r="F54" s="257" t="n">
        <v>904580</v>
      </c>
      <c r="G54" s="287" t="n">
        <v>79071</v>
      </c>
      <c r="H54" s="287" t="n">
        <v>2619111</v>
      </c>
      <c r="I54" s="287" t="n">
        <v>72255</v>
      </c>
      <c r="J54" s="287" t="n">
        <v>202381</v>
      </c>
      <c r="K54" s="287" t="n">
        <v>4006368</v>
      </c>
      <c r="L54" s="288" t="n">
        <v>345</v>
      </c>
      <c r="M54" s="288" t="n">
        <v>315</v>
      </c>
      <c r="N54" s="288" t="n">
        <v>330</v>
      </c>
      <c r="O54" s="272"/>
      <c r="P54" s="222" t="n">
        <v>117033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117035</v>
      </c>
      <c r="B55" s="255" t="s">
        <v>289</v>
      </c>
      <c r="C55" s="286" t="n">
        <v>1024</v>
      </c>
      <c r="D55" s="135" t="n">
        <v>7084</v>
      </c>
      <c r="E55" s="257" t="n">
        <v>170742</v>
      </c>
      <c r="F55" s="257" t="n">
        <v>670105</v>
      </c>
      <c r="G55" s="287" t="n">
        <v>5687</v>
      </c>
      <c r="H55" s="287" t="n">
        <v>477038</v>
      </c>
      <c r="I55" s="287" t="n">
        <v>97071</v>
      </c>
      <c r="J55" s="287" t="n">
        <v>109227</v>
      </c>
      <c r="K55" s="287" t="n">
        <v>1318500</v>
      </c>
      <c r="L55" s="288" t="n">
        <v>410</v>
      </c>
      <c r="M55" s="288" t="n">
        <v>440</v>
      </c>
      <c r="N55" s="288" t="n">
        <v>395</v>
      </c>
      <c r="O55" s="272"/>
      <c r="P55" s="222" t="n">
        <v>117035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117037</v>
      </c>
      <c r="B56" s="255" t="s">
        <v>290</v>
      </c>
      <c r="C56" s="286" t="n">
        <v>2453</v>
      </c>
      <c r="D56" s="135" t="n">
        <v>23833</v>
      </c>
      <c r="E56" s="257" t="n">
        <v>297133</v>
      </c>
      <c r="F56" s="257" t="n">
        <v>390440</v>
      </c>
      <c r="G56" s="287" t="n">
        <v>11790</v>
      </c>
      <c r="H56" s="287" t="n">
        <v>1434621</v>
      </c>
      <c r="I56" s="287" t="n">
        <v>44124</v>
      </c>
      <c r="J56" s="287" t="n">
        <v>114303</v>
      </c>
      <c r="K56" s="287" t="n">
        <v>2087638</v>
      </c>
      <c r="L56" s="288" t="n">
        <v>330</v>
      </c>
      <c r="M56" s="288" t="n">
        <v>350</v>
      </c>
      <c r="N56" s="288" t="n">
        <v>340</v>
      </c>
      <c r="O56" s="272"/>
      <c r="P56" s="222" t="n">
        <v>117037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117038</v>
      </c>
      <c r="B57" s="255" t="s">
        <v>291</v>
      </c>
      <c r="C57" s="286" t="n">
        <v>5371</v>
      </c>
      <c r="D57" s="135" t="n">
        <v>11786</v>
      </c>
      <c r="E57" s="257" t="n">
        <v>675062</v>
      </c>
      <c r="F57" s="257" t="n">
        <v>1370525</v>
      </c>
      <c r="G57" s="287" t="n">
        <v>22513</v>
      </c>
      <c r="H57" s="287" t="n">
        <v>2942712</v>
      </c>
      <c r="I57" s="287" t="n">
        <v>118621</v>
      </c>
      <c r="J57" s="287" t="n">
        <v>232815</v>
      </c>
      <c r="K57" s="287" t="n">
        <v>4908404</v>
      </c>
      <c r="L57" s="288" t="n">
        <v>370</v>
      </c>
      <c r="M57" s="288" t="n">
        <v>380</v>
      </c>
      <c r="N57" s="288" t="n">
        <v>350</v>
      </c>
      <c r="O57" s="272"/>
      <c r="P57" s="222" t="n">
        <v>117038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1.85" hidden="false" customHeight="true" outlineLevel="0" collapsed="false">
      <c r="A58" s="222" t="n">
        <v>117042</v>
      </c>
      <c r="B58" s="255" t="s">
        <v>292</v>
      </c>
      <c r="C58" s="286" t="n">
        <v>7933</v>
      </c>
      <c r="D58" s="135" t="n">
        <v>13143</v>
      </c>
      <c r="E58" s="257" t="n">
        <v>1171933</v>
      </c>
      <c r="F58" s="257" t="n">
        <v>4670401</v>
      </c>
      <c r="G58" s="287" t="n">
        <v>145522</v>
      </c>
      <c r="H58" s="287" t="n">
        <v>3818732</v>
      </c>
      <c r="I58" s="287" t="n">
        <v>474719</v>
      </c>
      <c r="J58" s="287" t="n">
        <v>850143</v>
      </c>
      <c r="K58" s="287" t="n">
        <v>9444307</v>
      </c>
      <c r="L58" s="288" t="n">
        <v>365</v>
      </c>
      <c r="M58" s="288" t="n">
        <v>385</v>
      </c>
      <c r="N58" s="288" t="n">
        <v>380</v>
      </c>
      <c r="O58" s="272"/>
      <c r="P58" s="222" t="n">
        <v>117042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1.85" hidden="false" customHeight="true" outlineLevel="0" collapsed="false">
      <c r="A59" s="222" t="n">
        <v>117043</v>
      </c>
      <c r="B59" s="255" t="s">
        <v>293</v>
      </c>
      <c r="C59" s="286" t="n">
        <v>1675</v>
      </c>
      <c r="D59" s="135" t="n">
        <v>12263</v>
      </c>
      <c r="E59" s="257" t="n">
        <v>189334</v>
      </c>
      <c r="F59" s="257" t="n">
        <v>370913</v>
      </c>
      <c r="G59" s="287" t="n">
        <v>5947</v>
      </c>
      <c r="H59" s="287" t="n">
        <v>919461</v>
      </c>
      <c r="I59" s="287" t="n">
        <v>22957</v>
      </c>
      <c r="J59" s="287" t="n">
        <v>83068</v>
      </c>
      <c r="K59" s="287" t="n">
        <v>1437807</v>
      </c>
      <c r="L59" s="288" t="n">
        <v>320</v>
      </c>
      <c r="M59" s="288" t="n">
        <v>350</v>
      </c>
      <c r="N59" s="288" t="n">
        <v>340</v>
      </c>
      <c r="O59" s="272"/>
      <c r="P59" s="222" t="n">
        <v>117043</v>
      </c>
      <c r="R59" s="289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customFormat="false" ht="11.85" hidden="false" customHeight="true" outlineLevel="0" collapsed="false">
      <c r="A60" s="222" t="n">
        <v>117044</v>
      </c>
      <c r="B60" s="255" t="s">
        <v>294</v>
      </c>
      <c r="C60" s="286" t="n">
        <v>3972</v>
      </c>
      <c r="D60" s="135" t="n">
        <v>12375</v>
      </c>
      <c r="E60" s="257" t="n">
        <v>497913</v>
      </c>
      <c r="F60" s="257" t="n">
        <v>2168986</v>
      </c>
      <c r="G60" s="287" t="n">
        <v>13891</v>
      </c>
      <c r="H60" s="287" t="n">
        <v>2055528</v>
      </c>
      <c r="I60" s="287" t="n">
        <v>251415</v>
      </c>
      <c r="J60" s="287" t="n">
        <v>473287</v>
      </c>
      <c r="K60" s="287" t="n">
        <v>4526821</v>
      </c>
      <c r="L60" s="288" t="n">
        <v>300</v>
      </c>
      <c r="M60" s="288" t="n">
        <v>320</v>
      </c>
      <c r="N60" s="288" t="n">
        <v>340</v>
      </c>
      <c r="O60" s="272"/>
      <c r="P60" s="222" t="n">
        <v>117044</v>
      </c>
      <c r="R60" s="289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</row>
    <row r="61" customFormat="false" ht="14.25" hidden="false" customHeight="true" outlineLevel="0" collapsed="false">
      <c r="C61" s="273"/>
      <c r="F61" s="224"/>
    </row>
    <row r="62" customFormat="false" ht="14.25" hidden="false" customHeight="true" outlineLevel="0" collapsed="false">
      <c r="C62" s="273"/>
      <c r="E62" s="224"/>
      <c r="H62" s="224"/>
      <c r="J62" s="224"/>
    </row>
    <row r="63" customFormat="false" ht="14.25" hidden="false" customHeight="true" outlineLevel="0" collapsed="false">
      <c r="C63" s="273"/>
    </row>
    <row r="64" customFormat="false" ht="14.25" hidden="false" customHeight="true" outlineLevel="0" collapsed="false">
      <c r="C64" s="273"/>
    </row>
    <row r="65" customFormat="false" ht="14.25" hidden="false" customHeight="true" outlineLevel="0" collapsed="false">
      <c r="C65" s="273"/>
    </row>
    <row r="66" customFormat="false" ht="14.25" hidden="false" customHeight="true" outlineLevel="0" collapsed="false">
      <c r="C66" s="273"/>
    </row>
    <row r="67" customFormat="false" ht="14.25" hidden="false" customHeight="true" outlineLevel="0" collapsed="false">
      <c r="C67" s="273"/>
      <c r="F67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>
      <c r="F1" s="224"/>
    </row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295</v>
      </c>
      <c r="C7" s="297"/>
      <c r="D7" s="298"/>
      <c r="E7" s="298"/>
      <c r="F7" s="298"/>
      <c r="G7" s="298"/>
      <c r="H7" s="298"/>
      <c r="I7" s="298"/>
      <c r="J7" s="298"/>
      <c r="K7" s="298"/>
      <c r="L7" s="299"/>
      <c r="M7" s="299"/>
      <c r="N7" s="299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117049</v>
      </c>
      <c r="B8" s="255" t="s">
        <v>296</v>
      </c>
      <c r="C8" s="300" t="n">
        <v>9922</v>
      </c>
      <c r="D8" s="257" t="n">
        <v>14417</v>
      </c>
      <c r="E8" s="257" t="n">
        <v>1471329</v>
      </c>
      <c r="F8" s="257" t="n">
        <v>10468117</v>
      </c>
      <c r="G8" s="233" t="n">
        <v>112494</v>
      </c>
      <c r="H8" s="233" t="n">
        <v>4633773</v>
      </c>
      <c r="I8" s="233" t="n">
        <v>474462</v>
      </c>
      <c r="J8" s="233" t="n">
        <v>2455734</v>
      </c>
      <c r="K8" s="233" t="n">
        <v>14718858</v>
      </c>
      <c r="L8" s="288" t="n">
        <v>360</v>
      </c>
      <c r="M8" s="288" t="n">
        <v>390</v>
      </c>
      <c r="N8" s="288" t="n">
        <v>340</v>
      </c>
      <c r="O8" s="272"/>
      <c r="P8" s="222" t="n">
        <v>117049</v>
      </c>
      <c r="Q8" s="301"/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117051</v>
      </c>
      <c r="B9" s="255" t="s">
        <v>297</v>
      </c>
      <c r="C9" s="300" t="n">
        <v>13946</v>
      </c>
      <c r="D9" s="257" t="n">
        <v>32239</v>
      </c>
      <c r="E9" s="257" t="n">
        <v>1943344</v>
      </c>
      <c r="F9" s="257" t="n">
        <v>6096289</v>
      </c>
      <c r="G9" s="233" t="n">
        <v>94845</v>
      </c>
      <c r="H9" s="233" t="n">
        <v>6855646</v>
      </c>
      <c r="I9" s="233" t="n">
        <v>584758</v>
      </c>
      <c r="J9" s="233" t="n">
        <v>1160119</v>
      </c>
      <c r="K9" s="233" t="n">
        <v>14447002</v>
      </c>
      <c r="L9" s="288" t="n">
        <v>365</v>
      </c>
      <c r="M9" s="288" t="n">
        <v>365</v>
      </c>
      <c r="N9" s="288" t="n">
        <v>370</v>
      </c>
      <c r="O9" s="272"/>
      <c r="P9" s="222" t="n">
        <v>117051</v>
      </c>
      <c r="Q9" s="301"/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117053</v>
      </c>
      <c r="B10" s="255" t="s">
        <v>298</v>
      </c>
      <c r="C10" s="300" t="n">
        <v>3894</v>
      </c>
      <c r="D10" s="257" t="n">
        <v>19004</v>
      </c>
      <c r="E10" s="257" t="n">
        <v>351211</v>
      </c>
      <c r="F10" s="257" t="n">
        <v>547848</v>
      </c>
      <c r="G10" s="233" t="n">
        <v>16251</v>
      </c>
      <c r="H10" s="233" t="n">
        <v>2178375</v>
      </c>
      <c r="I10" s="233" t="n">
        <v>39905</v>
      </c>
      <c r="J10" s="233" t="n">
        <v>111998</v>
      </c>
      <c r="K10" s="233" t="n">
        <v>3040596</v>
      </c>
      <c r="L10" s="288" t="n">
        <v>305</v>
      </c>
      <c r="M10" s="288" t="n">
        <v>305</v>
      </c>
      <c r="N10" s="288" t="n">
        <v>340</v>
      </c>
      <c r="O10" s="272"/>
      <c r="P10" s="222" t="n">
        <v>117053</v>
      </c>
      <c r="Q10" s="301"/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117055</v>
      </c>
      <c r="B11" s="255" t="s">
        <v>299</v>
      </c>
      <c r="C11" s="300" t="n">
        <v>3068</v>
      </c>
      <c r="D11" s="257" t="n">
        <v>9745</v>
      </c>
      <c r="E11" s="257" t="n">
        <v>313054</v>
      </c>
      <c r="F11" s="257" t="n">
        <v>1087625</v>
      </c>
      <c r="G11" s="233" t="n">
        <v>10790</v>
      </c>
      <c r="H11" s="233" t="n">
        <v>1369573</v>
      </c>
      <c r="I11" s="233" t="n">
        <v>112751</v>
      </c>
      <c r="J11" s="233" t="n">
        <v>272697</v>
      </c>
      <c r="K11" s="233" t="n">
        <v>2630841</v>
      </c>
      <c r="L11" s="288" t="n">
        <v>270</v>
      </c>
      <c r="M11" s="288" t="n">
        <v>240</v>
      </c>
      <c r="N11" s="288" t="n">
        <v>330</v>
      </c>
      <c r="O11" s="272"/>
      <c r="P11" s="222" t="n">
        <v>117055</v>
      </c>
      <c r="Q11" s="301"/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117058</v>
      </c>
      <c r="B12" s="255" t="s">
        <v>300</v>
      </c>
      <c r="C12" s="300" t="n">
        <v>1980</v>
      </c>
      <c r="D12" s="257" t="n">
        <v>14066</v>
      </c>
      <c r="E12" s="257" t="n">
        <v>366354</v>
      </c>
      <c r="F12" s="257" t="n">
        <v>232686</v>
      </c>
      <c r="G12" s="233" t="n">
        <v>9249</v>
      </c>
      <c r="H12" s="233" t="n">
        <v>862373</v>
      </c>
      <c r="I12" s="233" t="n">
        <v>58056</v>
      </c>
      <c r="J12" s="233" t="n">
        <v>52755</v>
      </c>
      <c r="K12" s="233" t="n">
        <v>1490029</v>
      </c>
      <c r="L12" s="288" t="n">
        <v>440</v>
      </c>
      <c r="M12" s="288" t="n">
        <v>495</v>
      </c>
      <c r="N12" s="288" t="n">
        <v>395</v>
      </c>
      <c r="O12" s="272"/>
      <c r="P12" s="222" t="n">
        <v>117058</v>
      </c>
      <c r="Q12" s="301"/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117060</v>
      </c>
      <c r="B13" s="255" t="s">
        <v>301</v>
      </c>
      <c r="C13" s="300" t="n">
        <v>3076</v>
      </c>
      <c r="D13" s="257" t="n">
        <v>10236</v>
      </c>
      <c r="E13" s="257" t="n">
        <v>471535</v>
      </c>
      <c r="F13" s="257" t="n">
        <v>1267744</v>
      </c>
      <c r="G13" s="233" t="n">
        <v>21101</v>
      </c>
      <c r="H13" s="233" t="n">
        <v>1913512</v>
      </c>
      <c r="I13" s="233" t="n">
        <v>118218</v>
      </c>
      <c r="J13" s="233" t="n">
        <v>194364</v>
      </c>
      <c r="K13" s="233" t="n">
        <v>3607982</v>
      </c>
      <c r="L13" s="288" t="n">
        <v>350</v>
      </c>
      <c r="M13" s="288" t="n">
        <v>380</v>
      </c>
      <c r="N13" s="288" t="n">
        <v>350</v>
      </c>
      <c r="O13" s="272"/>
      <c r="P13" s="222" t="n">
        <v>117060</v>
      </c>
      <c r="Q13" s="301"/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117061</v>
      </c>
      <c r="B14" s="255" t="s">
        <v>302</v>
      </c>
      <c r="C14" s="300" t="n">
        <v>2556</v>
      </c>
      <c r="D14" s="257" t="n">
        <v>16819</v>
      </c>
      <c r="E14" s="257" t="n">
        <v>263313</v>
      </c>
      <c r="F14" s="257" t="n">
        <v>718293</v>
      </c>
      <c r="G14" s="233" t="n">
        <v>12809</v>
      </c>
      <c r="H14" s="233" t="n">
        <v>1294803</v>
      </c>
      <c r="I14" s="233" t="n">
        <v>36026</v>
      </c>
      <c r="J14" s="233" t="n">
        <v>161781</v>
      </c>
      <c r="K14" s="233" t="n">
        <v>2180282</v>
      </c>
      <c r="L14" s="288" t="n">
        <v>340</v>
      </c>
      <c r="M14" s="288" t="n">
        <v>370</v>
      </c>
      <c r="N14" s="288" t="n">
        <v>340</v>
      </c>
      <c r="O14" s="272"/>
      <c r="P14" s="222" t="n">
        <v>117061</v>
      </c>
      <c r="Q14" s="301"/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23.45" hidden="false" customHeight="true" outlineLevel="0" collapsed="false">
      <c r="A15" s="260" t="n">
        <v>118</v>
      </c>
      <c r="B15" s="261" t="s">
        <v>303</v>
      </c>
      <c r="C15" s="302" t="n">
        <v>529816</v>
      </c>
      <c r="D15" s="302" t="n">
        <v>1541408</v>
      </c>
      <c r="E15" s="302" t="n">
        <v>80930594</v>
      </c>
      <c r="F15" s="302" t="n">
        <v>345961370</v>
      </c>
      <c r="G15" s="252" t="n">
        <v>13142422</v>
      </c>
      <c r="H15" s="252" t="n">
        <v>311191428</v>
      </c>
      <c r="I15" s="252" t="n">
        <v>30655951</v>
      </c>
      <c r="J15" s="252" t="n">
        <v>67886760</v>
      </c>
      <c r="K15" s="252" t="n">
        <v>715536413</v>
      </c>
      <c r="L15" s="292" t="n">
        <v>351</v>
      </c>
      <c r="M15" s="292" t="n">
        <v>373</v>
      </c>
      <c r="N15" s="292" t="n">
        <v>356</v>
      </c>
      <c r="O15" s="272"/>
      <c r="P15" s="260" t="n">
        <v>118</v>
      </c>
      <c r="Q15" s="301"/>
      <c r="R15" s="29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</row>
    <row r="16" customFormat="false" ht="11.85" hidden="false" customHeight="true" outlineLevel="0" collapsed="false">
      <c r="A16" s="222" t="n">
        <v>118001</v>
      </c>
      <c r="B16" s="255" t="s">
        <v>304</v>
      </c>
      <c r="C16" s="300" t="n">
        <v>4465</v>
      </c>
      <c r="D16" s="257" t="n">
        <v>25936</v>
      </c>
      <c r="E16" s="257" t="n">
        <v>645396</v>
      </c>
      <c r="F16" s="257" t="n">
        <v>8181871</v>
      </c>
      <c r="G16" s="233" t="n">
        <v>20785</v>
      </c>
      <c r="H16" s="233" t="n">
        <v>2935585</v>
      </c>
      <c r="I16" s="233" t="n">
        <v>350194</v>
      </c>
      <c r="J16" s="233" t="n">
        <v>1690455</v>
      </c>
      <c r="K16" s="233" t="n">
        <v>10469312</v>
      </c>
      <c r="L16" s="288" t="n">
        <v>280</v>
      </c>
      <c r="M16" s="288" t="n">
        <v>280</v>
      </c>
      <c r="N16" s="288" t="n">
        <v>320</v>
      </c>
      <c r="O16" s="272"/>
      <c r="P16" s="222" t="n">
        <v>118001</v>
      </c>
      <c r="Q16" s="301"/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118003</v>
      </c>
      <c r="B17" s="255" t="s">
        <v>305</v>
      </c>
      <c r="C17" s="300" t="n">
        <v>13195</v>
      </c>
      <c r="D17" s="257" t="n">
        <v>8813</v>
      </c>
      <c r="E17" s="257" t="n">
        <v>2014060</v>
      </c>
      <c r="F17" s="257" t="n">
        <v>5109582</v>
      </c>
      <c r="G17" s="233" t="n">
        <v>180597</v>
      </c>
      <c r="H17" s="233" t="n">
        <v>8097264</v>
      </c>
      <c r="I17" s="233" t="n">
        <v>513834</v>
      </c>
      <c r="J17" s="233" t="n">
        <v>906633</v>
      </c>
      <c r="K17" s="233" t="n">
        <v>15017517</v>
      </c>
      <c r="L17" s="288" t="n">
        <v>380</v>
      </c>
      <c r="M17" s="288" t="n">
        <v>380</v>
      </c>
      <c r="N17" s="288" t="n">
        <v>400</v>
      </c>
      <c r="O17" s="272"/>
      <c r="P17" s="222" t="n">
        <v>118003</v>
      </c>
      <c r="Q17" s="301"/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118006</v>
      </c>
      <c r="B18" s="255" t="s">
        <v>306</v>
      </c>
      <c r="C18" s="300" t="n">
        <v>6075</v>
      </c>
      <c r="D18" s="257" t="n">
        <v>7749</v>
      </c>
      <c r="E18" s="257" t="n">
        <v>830643</v>
      </c>
      <c r="F18" s="257" t="n">
        <v>1356941</v>
      </c>
      <c r="G18" s="233" t="n">
        <v>29123</v>
      </c>
      <c r="H18" s="233" t="n">
        <v>4014313</v>
      </c>
      <c r="I18" s="233" t="n">
        <v>108606</v>
      </c>
      <c r="J18" s="233" t="n">
        <v>249145</v>
      </c>
      <c r="K18" s="233" t="n">
        <v>6098230</v>
      </c>
      <c r="L18" s="288" t="n">
        <v>350</v>
      </c>
      <c r="M18" s="288" t="n">
        <v>390</v>
      </c>
      <c r="N18" s="288" t="n">
        <v>360</v>
      </c>
      <c r="O18" s="272"/>
      <c r="P18" s="222" t="n">
        <v>118006</v>
      </c>
      <c r="Q18" s="301"/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118007</v>
      </c>
      <c r="B19" s="255" t="s">
        <v>307</v>
      </c>
      <c r="C19" s="300" t="n">
        <v>11982</v>
      </c>
      <c r="D19" s="257" t="n">
        <v>32666</v>
      </c>
      <c r="E19" s="257" t="n">
        <v>1957394</v>
      </c>
      <c r="F19" s="257" t="n">
        <v>6316331</v>
      </c>
      <c r="G19" s="233" t="n">
        <v>142445</v>
      </c>
      <c r="H19" s="233" t="n">
        <v>7385185</v>
      </c>
      <c r="I19" s="233" t="n">
        <v>785921</v>
      </c>
      <c r="J19" s="233" t="n">
        <v>1074750</v>
      </c>
      <c r="K19" s="233" t="n">
        <v>15545192</v>
      </c>
      <c r="L19" s="288" t="n">
        <v>390</v>
      </c>
      <c r="M19" s="288" t="n">
        <v>425</v>
      </c>
      <c r="N19" s="288" t="n">
        <v>370</v>
      </c>
      <c r="O19" s="272"/>
      <c r="P19" s="222" t="n">
        <v>118007</v>
      </c>
      <c r="Q19" s="301"/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118010</v>
      </c>
      <c r="B20" s="255" t="s">
        <v>308</v>
      </c>
      <c r="C20" s="300" t="n">
        <v>7493</v>
      </c>
      <c r="D20" s="257" t="n">
        <v>61921</v>
      </c>
      <c r="E20" s="257" t="n">
        <v>1077739</v>
      </c>
      <c r="F20" s="257" t="n">
        <v>6410224</v>
      </c>
      <c r="G20" s="233" t="n">
        <v>81924</v>
      </c>
      <c r="H20" s="233" t="n">
        <v>3620441</v>
      </c>
      <c r="I20" s="233" t="n">
        <v>351408</v>
      </c>
      <c r="J20" s="233" t="n">
        <v>1072528</v>
      </c>
      <c r="K20" s="233" t="n">
        <v>10531129</v>
      </c>
      <c r="L20" s="288" t="n">
        <v>400</v>
      </c>
      <c r="M20" s="288" t="n">
        <v>400</v>
      </c>
      <c r="N20" s="288" t="n">
        <v>370</v>
      </c>
      <c r="O20" s="272"/>
      <c r="P20" s="222" t="n">
        <v>118010</v>
      </c>
      <c r="Q20" s="301"/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118011</v>
      </c>
      <c r="B21" s="255" t="s">
        <v>309</v>
      </c>
      <c r="C21" s="300" t="n">
        <v>24569</v>
      </c>
      <c r="D21" s="257" t="n">
        <v>76566</v>
      </c>
      <c r="E21" s="257" t="n">
        <v>4750788</v>
      </c>
      <c r="F21" s="257" t="n">
        <v>29746545</v>
      </c>
      <c r="G21" s="233" t="n">
        <v>352662</v>
      </c>
      <c r="H21" s="233" t="n">
        <v>15611918</v>
      </c>
      <c r="I21" s="233" t="n">
        <v>1977633</v>
      </c>
      <c r="J21" s="233" t="n">
        <v>4612418</v>
      </c>
      <c r="K21" s="233" t="n">
        <v>47903694</v>
      </c>
      <c r="L21" s="288" t="n">
        <v>320</v>
      </c>
      <c r="M21" s="288" t="n">
        <v>360</v>
      </c>
      <c r="N21" s="288" t="n">
        <v>380</v>
      </c>
      <c r="O21" s="272"/>
      <c r="P21" s="222" t="n">
        <v>118011</v>
      </c>
      <c r="Q21" s="301"/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118012</v>
      </c>
      <c r="B22" s="255" t="s">
        <v>310</v>
      </c>
      <c r="C22" s="300" t="n">
        <v>6765</v>
      </c>
      <c r="D22" s="257" t="n">
        <v>43370</v>
      </c>
      <c r="E22" s="257" t="n">
        <v>667306</v>
      </c>
      <c r="F22" s="257" t="n">
        <v>2069395</v>
      </c>
      <c r="G22" s="233" t="n">
        <v>30364</v>
      </c>
      <c r="H22" s="233" t="n">
        <v>4153569</v>
      </c>
      <c r="I22" s="233" t="n">
        <v>269330</v>
      </c>
      <c r="J22" s="233" t="n">
        <v>504574</v>
      </c>
      <c r="K22" s="233" t="n">
        <v>6728760</v>
      </c>
      <c r="L22" s="288" t="n">
        <v>300</v>
      </c>
      <c r="M22" s="288" t="n">
        <v>350</v>
      </c>
      <c r="N22" s="288" t="n">
        <v>345</v>
      </c>
      <c r="O22" s="272"/>
      <c r="P22" s="222" t="n">
        <v>118012</v>
      </c>
      <c r="Q22" s="301"/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118014</v>
      </c>
      <c r="B23" s="255" t="s">
        <v>311</v>
      </c>
      <c r="C23" s="300" t="n">
        <v>4805</v>
      </c>
      <c r="D23" s="257" t="n">
        <v>16903</v>
      </c>
      <c r="E23" s="257" t="n">
        <v>503707</v>
      </c>
      <c r="F23" s="257" t="n">
        <v>924873</v>
      </c>
      <c r="G23" s="233" t="n">
        <v>20514</v>
      </c>
      <c r="H23" s="233" t="n">
        <v>2868086</v>
      </c>
      <c r="I23" s="233" t="n">
        <v>117191</v>
      </c>
      <c r="J23" s="233" t="n">
        <v>132465</v>
      </c>
      <c r="K23" s="233" t="n">
        <v>4318809</v>
      </c>
      <c r="L23" s="288" t="n">
        <v>320</v>
      </c>
      <c r="M23" s="288" t="n">
        <v>320</v>
      </c>
      <c r="N23" s="288" t="n">
        <v>320</v>
      </c>
      <c r="O23" s="272"/>
      <c r="P23" s="222" t="n">
        <v>118014</v>
      </c>
      <c r="Q23" s="301"/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118015</v>
      </c>
      <c r="B24" s="255" t="s">
        <v>312</v>
      </c>
      <c r="C24" s="300" t="n">
        <v>2723</v>
      </c>
      <c r="D24" s="257" t="n">
        <v>18149</v>
      </c>
      <c r="E24" s="257" t="n">
        <v>331564</v>
      </c>
      <c r="F24" s="257" t="n">
        <v>1632358</v>
      </c>
      <c r="G24" s="233" t="n">
        <v>15561</v>
      </c>
      <c r="H24" s="233" t="n">
        <v>1755673</v>
      </c>
      <c r="I24" s="233" t="n">
        <v>101199</v>
      </c>
      <c r="J24" s="233" t="n">
        <v>215038</v>
      </c>
      <c r="K24" s="233" t="n">
        <v>3639466</v>
      </c>
      <c r="L24" s="288" t="n">
        <v>350</v>
      </c>
      <c r="M24" s="288" t="n">
        <v>350</v>
      </c>
      <c r="N24" s="288" t="n">
        <v>350</v>
      </c>
      <c r="O24" s="272"/>
      <c r="P24" s="222" t="n">
        <v>118015</v>
      </c>
      <c r="Q24" s="301"/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118016</v>
      </c>
      <c r="B25" s="255" t="s">
        <v>313</v>
      </c>
      <c r="C25" s="300" t="n">
        <v>2463</v>
      </c>
      <c r="D25" s="257" t="n">
        <v>2656</v>
      </c>
      <c r="E25" s="257" t="n">
        <v>316478</v>
      </c>
      <c r="F25" s="257" t="n">
        <v>234412</v>
      </c>
      <c r="G25" s="233" t="n">
        <v>13464</v>
      </c>
      <c r="H25" s="233" t="n">
        <v>1383573</v>
      </c>
      <c r="I25" s="233" t="n">
        <v>15552</v>
      </c>
      <c r="J25" s="233" t="n">
        <v>33635</v>
      </c>
      <c r="K25" s="233" t="n">
        <v>1932500</v>
      </c>
      <c r="L25" s="288" t="n">
        <v>400</v>
      </c>
      <c r="M25" s="288" t="n">
        <v>430</v>
      </c>
      <c r="N25" s="288" t="n">
        <v>360</v>
      </c>
      <c r="O25" s="272"/>
      <c r="P25" s="222" t="n">
        <v>118016</v>
      </c>
      <c r="Q25" s="301"/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118018</v>
      </c>
      <c r="B26" s="255" t="s">
        <v>314</v>
      </c>
      <c r="C26" s="300" t="n">
        <v>4034</v>
      </c>
      <c r="D26" s="257" t="n">
        <v>23891</v>
      </c>
      <c r="E26" s="257" t="n">
        <v>563331</v>
      </c>
      <c r="F26" s="257" t="n">
        <v>2094283</v>
      </c>
      <c r="G26" s="233" t="n">
        <v>12265</v>
      </c>
      <c r="H26" s="233" t="n">
        <v>2029053</v>
      </c>
      <c r="I26" s="233" t="n">
        <v>275652</v>
      </c>
      <c r="J26" s="233" t="n">
        <v>809496</v>
      </c>
      <c r="K26" s="233" t="n">
        <v>4188979</v>
      </c>
      <c r="L26" s="288" t="n">
        <v>350</v>
      </c>
      <c r="M26" s="288" t="n">
        <v>350</v>
      </c>
      <c r="N26" s="288" t="n">
        <v>370</v>
      </c>
      <c r="O26" s="272"/>
      <c r="P26" s="222" t="n">
        <v>118018</v>
      </c>
      <c r="Q26" s="301"/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118019</v>
      </c>
      <c r="B27" s="255" t="s">
        <v>315</v>
      </c>
      <c r="C27" s="300" t="n">
        <v>19201</v>
      </c>
      <c r="D27" s="257" t="n">
        <v>11312</v>
      </c>
      <c r="E27" s="257" t="n">
        <v>3817879</v>
      </c>
      <c r="F27" s="257" t="n">
        <v>34194942</v>
      </c>
      <c r="G27" s="233" t="n">
        <v>380571</v>
      </c>
      <c r="H27" s="233" t="n">
        <v>13663056</v>
      </c>
      <c r="I27" s="233" t="n">
        <v>1549061</v>
      </c>
      <c r="J27" s="233" t="n">
        <v>5363961</v>
      </c>
      <c r="K27" s="233" t="n">
        <v>48252860</v>
      </c>
      <c r="L27" s="288" t="n">
        <v>310</v>
      </c>
      <c r="M27" s="288" t="n">
        <v>360</v>
      </c>
      <c r="N27" s="288" t="n">
        <v>300</v>
      </c>
      <c r="O27" s="272"/>
      <c r="P27" s="222" t="n">
        <v>118019</v>
      </c>
      <c r="Q27" s="301"/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118021</v>
      </c>
      <c r="B28" s="255" t="s">
        <v>316</v>
      </c>
      <c r="C28" s="300" t="n">
        <v>8286</v>
      </c>
      <c r="D28" s="257" t="n">
        <v>66260</v>
      </c>
      <c r="E28" s="257" t="n">
        <v>939013</v>
      </c>
      <c r="F28" s="257" t="n">
        <v>1655295</v>
      </c>
      <c r="G28" s="233" t="n">
        <v>87150</v>
      </c>
      <c r="H28" s="233" t="n">
        <v>4223945</v>
      </c>
      <c r="I28" s="233" t="n">
        <v>169664</v>
      </c>
      <c r="J28" s="233" t="n">
        <v>337388</v>
      </c>
      <c r="K28" s="233" t="n">
        <v>6803939</v>
      </c>
      <c r="L28" s="288" t="n">
        <v>360</v>
      </c>
      <c r="M28" s="288" t="n">
        <v>340</v>
      </c>
      <c r="N28" s="288" t="n">
        <v>340</v>
      </c>
      <c r="O28" s="272"/>
      <c r="P28" s="222" t="n">
        <v>118021</v>
      </c>
      <c r="Q28" s="301"/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118027</v>
      </c>
      <c r="B29" s="255" t="s">
        <v>317</v>
      </c>
      <c r="C29" s="300" t="n">
        <v>7387</v>
      </c>
      <c r="D29" s="257" t="n">
        <v>35969</v>
      </c>
      <c r="E29" s="257" t="n">
        <v>936886</v>
      </c>
      <c r="F29" s="257" t="n">
        <v>7424822</v>
      </c>
      <c r="G29" s="233" t="n">
        <v>77112</v>
      </c>
      <c r="H29" s="233" t="n">
        <v>3789655</v>
      </c>
      <c r="I29" s="233" t="n">
        <v>480313</v>
      </c>
      <c r="J29" s="233" t="n">
        <v>1634636</v>
      </c>
      <c r="K29" s="233" t="n">
        <v>11110121</v>
      </c>
      <c r="L29" s="288" t="n">
        <v>330</v>
      </c>
      <c r="M29" s="288" t="n">
        <v>300</v>
      </c>
      <c r="N29" s="288" t="n">
        <v>370</v>
      </c>
      <c r="O29" s="272"/>
      <c r="P29" s="222" t="n">
        <v>118027</v>
      </c>
      <c r="Q29" s="301"/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118028</v>
      </c>
      <c r="B30" s="255" t="s">
        <v>318</v>
      </c>
      <c r="C30" s="300" t="n">
        <v>2360</v>
      </c>
      <c r="D30" s="257" t="n">
        <v>30993</v>
      </c>
      <c r="E30" s="257" t="n">
        <v>293902</v>
      </c>
      <c r="F30" s="257" t="n">
        <v>333710</v>
      </c>
      <c r="G30" s="233" t="n">
        <v>12139</v>
      </c>
      <c r="H30" s="233" t="n">
        <v>1213591</v>
      </c>
      <c r="I30" s="233" t="n">
        <v>32375</v>
      </c>
      <c r="J30" s="233" t="n">
        <v>69296</v>
      </c>
      <c r="K30" s="233" t="n">
        <v>1847414</v>
      </c>
      <c r="L30" s="288" t="n">
        <v>450</v>
      </c>
      <c r="M30" s="288" t="n">
        <v>400</v>
      </c>
      <c r="N30" s="288" t="n">
        <v>360</v>
      </c>
      <c r="O30" s="272"/>
      <c r="P30" s="222" t="n">
        <v>118028</v>
      </c>
      <c r="Q30" s="301"/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118040</v>
      </c>
      <c r="B31" s="255" t="s">
        <v>319</v>
      </c>
      <c r="C31" s="300" t="n">
        <v>5501</v>
      </c>
      <c r="D31" s="257" t="n">
        <v>22859</v>
      </c>
      <c r="E31" s="257" t="n">
        <v>811167</v>
      </c>
      <c r="F31" s="257" t="n">
        <v>2887823</v>
      </c>
      <c r="G31" s="233" t="n">
        <v>92363</v>
      </c>
      <c r="H31" s="233" t="n">
        <v>2597981</v>
      </c>
      <c r="I31" s="233" t="n">
        <v>185199</v>
      </c>
      <c r="J31" s="233" t="n">
        <v>540151</v>
      </c>
      <c r="K31" s="233" t="n">
        <v>6057241</v>
      </c>
      <c r="L31" s="288" t="n">
        <v>320</v>
      </c>
      <c r="M31" s="288" t="n">
        <v>450</v>
      </c>
      <c r="N31" s="288" t="n">
        <v>370</v>
      </c>
      <c r="O31" s="272"/>
      <c r="P31" s="222" t="n">
        <v>118040</v>
      </c>
      <c r="Q31" s="301"/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118046</v>
      </c>
      <c r="B32" s="255" t="s">
        <v>320</v>
      </c>
      <c r="C32" s="300" t="n">
        <v>32934</v>
      </c>
      <c r="D32" s="257" t="n">
        <v>29755</v>
      </c>
      <c r="E32" s="257" t="n">
        <v>4787120</v>
      </c>
      <c r="F32" s="257" t="n">
        <v>783428</v>
      </c>
      <c r="G32" s="233" t="n">
        <v>1103752</v>
      </c>
      <c r="H32" s="233" t="n">
        <v>17864689</v>
      </c>
      <c r="I32" s="233" t="n">
        <v>2251850</v>
      </c>
      <c r="J32" s="233" t="n">
        <v>341610</v>
      </c>
      <c r="K32" s="233" t="n">
        <v>26478984</v>
      </c>
      <c r="L32" s="288" t="n">
        <v>320</v>
      </c>
      <c r="M32" s="288" t="n">
        <v>390</v>
      </c>
      <c r="N32" s="288" t="n">
        <v>370</v>
      </c>
      <c r="O32" s="272"/>
      <c r="P32" s="222" t="n">
        <v>118046</v>
      </c>
      <c r="Q32" s="301"/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118047</v>
      </c>
      <c r="B33" s="255" t="s">
        <v>321</v>
      </c>
      <c r="C33" s="300" t="n">
        <v>5520</v>
      </c>
      <c r="D33" s="257" t="n">
        <v>24783</v>
      </c>
      <c r="E33" s="257" t="n">
        <v>669572</v>
      </c>
      <c r="F33" s="257" t="n">
        <v>2535829</v>
      </c>
      <c r="G33" s="233" t="n">
        <v>52654</v>
      </c>
      <c r="H33" s="233" t="n">
        <v>3311615</v>
      </c>
      <c r="I33" s="233" t="n">
        <v>135556</v>
      </c>
      <c r="J33" s="233" t="n">
        <v>456051</v>
      </c>
      <c r="K33" s="233" t="n">
        <v>6273958</v>
      </c>
      <c r="L33" s="288" t="n">
        <v>360</v>
      </c>
      <c r="M33" s="288" t="n">
        <v>360</v>
      </c>
      <c r="N33" s="288" t="n">
        <v>360</v>
      </c>
      <c r="O33" s="272"/>
      <c r="P33" s="222" t="n">
        <v>118047</v>
      </c>
      <c r="Q33" s="301"/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118048</v>
      </c>
      <c r="B34" s="255" t="s">
        <v>322</v>
      </c>
      <c r="C34" s="300" t="n">
        <v>91851</v>
      </c>
      <c r="D34" s="257" t="n">
        <v>101848</v>
      </c>
      <c r="E34" s="257" t="n">
        <v>15008811</v>
      </c>
      <c r="F34" s="257" t="n">
        <v>80526434</v>
      </c>
      <c r="G34" s="233" t="n">
        <v>3043909</v>
      </c>
      <c r="H34" s="233" t="n">
        <v>49510744</v>
      </c>
      <c r="I34" s="233" t="n">
        <v>7441310</v>
      </c>
      <c r="J34" s="233" t="n">
        <v>15539699</v>
      </c>
      <c r="K34" s="233" t="n">
        <v>140093357</v>
      </c>
      <c r="L34" s="288" t="n">
        <v>375</v>
      </c>
      <c r="M34" s="288" t="n">
        <v>375</v>
      </c>
      <c r="N34" s="288" t="n">
        <v>375</v>
      </c>
      <c r="O34" s="272"/>
      <c r="P34" s="222" t="n">
        <v>118048</v>
      </c>
      <c r="Q34" s="301"/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118049</v>
      </c>
      <c r="B35" s="255" t="s">
        <v>323</v>
      </c>
      <c r="C35" s="300" t="n">
        <v>15505</v>
      </c>
      <c r="D35" s="257" t="n">
        <v>58855</v>
      </c>
      <c r="E35" s="257" t="n">
        <v>2456904</v>
      </c>
      <c r="F35" s="257" t="n">
        <v>6912547</v>
      </c>
      <c r="G35" s="233" t="n">
        <v>520991</v>
      </c>
      <c r="H35" s="233" t="n">
        <v>9268580</v>
      </c>
      <c r="I35" s="233" t="n">
        <v>525867</v>
      </c>
      <c r="J35" s="233" t="n">
        <v>1521312</v>
      </c>
      <c r="K35" s="233" t="n">
        <v>18222432</v>
      </c>
      <c r="L35" s="288" t="n">
        <v>350</v>
      </c>
      <c r="M35" s="288" t="n">
        <v>450</v>
      </c>
      <c r="N35" s="288" t="n">
        <v>360</v>
      </c>
      <c r="O35" s="272"/>
      <c r="P35" s="222" t="n">
        <v>118049</v>
      </c>
      <c r="Q35" s="301"/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118050</v>
      </c>
      <c r="B36" s="255" t="s">
        <v>324</v>
      </c>
      <c r="C36" s="300" t="n">
        <v>14484</v>
      </c>
      <c r="D36" s="257" t="n">
        <v>57945</v>
      </c>
      <c r="E36" s="257" t="n">
        <v>2621293</v>
      </c>
      <c r="F36" s="257" t="n">
        <v>4764137</v>
      </c>
      <c r="G36" s="233" t="n">
        <v>696396</v>
      </c>
      <c r="H36" s="233" t="n">
        <v>8628661</v>
      </c>
      <c r="I36" s="233" t="n">
        <v>756572</v>
      </c>
      <c r="J36" s="233" t="n">
        <v>740060</v>
      </c>
      <c r="K36" s="233" t="n">
        <v>16784944</v>
      </c>
      <c r="L36" s="288" t="n">
        <v>355</v>
      </c>
      <c r="M36" s="288" t="n">
        <v>425</v>
      </c>
      <c r="N36" s="288" t="n">
        <v>395</v>
      </c>
      <c r="O36" s="272"/>
      <c r="P36" s="222" t="n">
        <v>118050</v>
      </c>
      <c r="Q36" s="301"/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118051</v>
      </c>
      <c r="B37" s="255" t="s">
        <v>325</v>
      </c>
      <c r="C37" s="300" t="n">
        <v>11038</v>
      </c>
      <c r="D37" s="257" t="n">
        <v>50611</v>
      </c>
      <c r="E37" s="257" t="n">
        <v>1624021</v>
      </c>
      <c r="F37" s="257" t="n">
        <v>2872358</v>
      </c>
      <c r="G37" s="233" t="n">
        <v>94236</v>
      </c>
      <c r="H37" s="233" t="n">
        <v>6225530</v>
      </c>
      <c r="I37" s="233" t="n">
        <v>361895</v>
      </c>
      <c r="J37" s="233" t="n">
        <v>659578</v>
      </c>
      <c r="K37" s="233" t="n">
        <v>10569073</v>
      </c>
      <c r="L37" s="288" t="n">
        <v>320</v>
      </c>
      <c r="M37" s="288" t="n">
        <v>385</v>
      </c>
      <c r="N37" s="288" t="n">
        <v>365</v>
      </c>
      <c r="O37" s="272"/>
      <c r="P37" s="222" t="n">
        <v>118051</v>
      </c>
      <c r="Q37" s="301"/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118053</v>
      </c>
      <c r="B38" s="255" t="s">
        <v>326</v>
      </c>
      <c r="C38" s="300" t="n">
        <v>3266</v>
      </c>
      <c r="D38" s="257" t="n">
        <v>27348</v>
      </c>
      <c r="E38" s="257" t="n">
        <v>556738</v>
      </c>
      <c r="F38" s="257" t="n">
        <v>2677504</v>
      </c>
      <c r="G38" s="233" t="n">
        <v>14712</v>
      </c>
      <c r="H38" s="233" t="n">
        <v>1981256</v>
      </c>
      <c r="I38" s="233" t="n">
        <v>87196</v>
      </c>
      <c r="J38" s="233" t="n">
        <v>417395</v>
      </c>
      <c r="K38" s="233" t="n">
        <v>4927359</v>
      </c>
      <c r="L38" s="288" t="n">
        <v>400</v>
      </c>
      <c r="M38" s="288" t="n">
        <v>400</v>
      </c>
      <c r="N38" s="288" t="n">
        <v>370</v>
      </c>
      <c r="O38" s="272"/>
      <c r="P38" s="222" t="n">
        <v>118053</v>
      </c>
      <c r="Q38" s="301"/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118054</v>
      </c>
      <c r="B39" s="255" t="s">
        <v>327</v>
      </c>
      <c r="C39" s="300" t="n">
        <v>6326</v>
      </c>
      <c r="D39" s="257" t="n">
        <v>18139</v>
      </c>
      <c r="E39" s="257" t="n">
        <v>772495</v>
      </c>
      <c r="F39" s="257" t="n">
        <v>4093571</v>
      </c>
      <c r="G39" s="233" t="n">
        <v>17367</v>
      </c>
      <c r="H39" s="233" t="n">
        <v>3752370</v>
      </c>
      <c r="I39" s="233" t="n">
        <v>328732</v>
      </c>
      <c r="J39" s="233" t="n">
        <v>952780</v>
      </c>
      <c r="K39" s="233" t="n">
        <v>8029894</v>
      </c>
      <c r="L39" s="288" t="n">
        <v>300</v>
      </c>
      <c r="M39" s="288" t="n">
        <v>300</v>
      </c>
      <c r="N39" s="288" t="n">
        <v>330</v>
      </c>
      <c r="O39" s="272"/>
      <c r="P39" s="222" t="n">
        <v>118054</v>
      </c>
      <c r="Q39" s="301"/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118059</v>
      </c>
      <c r="B40" s="255" t="s">
        <v>328</v>
      </c>
      <c r="C40" s="300" t="n">
        <v>3252</v>
      </c>
      <c r="D40" s="257" t="n">
        <v>18422</v>
      </c>
      <c r="E40" s="257" t="n">
        <v>325995</v>
      </c>
      <c r="F40" s="257" t="n">
        <v>559733</v>
      </c>
      <c r="G40" s="233" t="n">
        <v>20406</v>
      </c>
      <c r="H40" s="233" t="n">
        <v>2249631</v>
      </c>
      <c r="I40" s="233" t="n">
        <v>46363</v>
      </c>
      <c r="J40" s="233" t="n">
        <v>77416</v>
      </c>
      <c r="K40" s="233" t="n">
        <v>3143134</v>
      </c>
      <c r="L40" s="288" t="n">
        <v>320</v>
      </c>
      <c r="M40" s="288" t="n">
        <v>380</v>
      </c>
      <c r="N40" s="288" t="n">
        <v>360</v>
      </c>
      <c r="O40" s="272"/>
      <c r="P40" s="222" t="n">
        <v>118059</v>
      </c>
      <c r="Q40" s="301"/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118060</v>
      </c>
      <c r="B41" s="255" t="s">
        <v>329</v>
      </c>
      <c r="C41" s="300" t="n">
        <v>7931</v>
      </c>
      <c r="D41" s="257" t="n">
        <v>24747</v>
      </c>
      <c r="E41" s="257" t="n">
        <v>1109265</v>
      </c>
      <c r="F41" s="257" t="n">
        <v>2727883</v>
      </c>
      <c r="G41" s="233" t="n">
        <v>88830</v>
      </c>
      <c r="H41" s="233" t="n">
        <v>4227059</v>
      </c>
      <c r="I41" s="233" t="n">
        <v>303017</v>
      </c>
      <c r="J41" s="233" t="n">
        <v>528664</v>
      </c>
      <c r="K41" s="233" t="n">
        <v>7952137</v>
      </c>
      <c r="L41" s="288" t="n">
        <v>375</v>
      </c>
      <c r="M41" s="288" t="n">
        <v>375</v>
      </c>
      <c r="N41" s="288" t="n">
        <v>360</v>
      </c>
      <c r="O41" s="272"/>
      <c r="P41" s="222" t="n">
        <v>118060</v>
      </c>
      <c r="Q41" s="301"/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118063</v>
      </c>
      <c r="B42" s="255" t="s">
        <v>330</v>
      </c>
      <c r="C42" s="300" t="n">
        <v>6214</v>
      </c>
      <c r="D42" s="257" t="n">
        <v>25897</v>
      </c>
      <c r="E42" s="257" t="n">
        <v>1126071</v>
      </c>
      <c r="F42" s="257" t="n">
        <v>6182525</v>
      </c>
      <c r="G42" s="233" t="n">
        <v>31690</v>
      </c>
      <c r="H42" s="233" t="n">
        <v>3691708</v>
      </c>
      <c r="I42" s="233" t="n">
        <v>375912</v>
      </c>
      <c r="J42" s="233" t="n">
        <v>836204</v>
      </c>
      <c r="K42" s="233" t="n">
        <v>10597599</v>
      </c>
      <c r="L42" s="288" t="n">
        <v>375</v>
      </c>
      <c r="M42" s="288" t="n">
        <v>410</v>
      </c>
      <c r="N42" s="288" t="n">
        <v>380</v>
      </c>
      <c r="O42" s="272"/>
      <c r="P42" s="222" t="n">
        <v>118063</v>
      </c>
      <c r="Q42" s="301"/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304" t="n">
        <v>118067</v>
      </c>
      <c r="B43" s="255" t="s">
        <v>331</v>
      </c>
      <c r="C43" s="300" t="n">
        <v>11342</v>
      </c>
      <c r="D43" s="257" t="n">
        <v>33465</v>
      </c>
      <c r="E43" s="257" t="n">
        <v>2152098</v>
      </c>
      <c r="F43" s="257" t="n">
        <v>5884253</v>
      </c>
      <c r="G43" s="233" t="n">
        <v>463991</v>
      </c>
      <c r="H43" s="233" t="n">
        <v>7854137</v>
      </c>
      <c r="I43" s="233" t="n">
        <v>1500064</v>
      </c>
      <c r="J43" s="233" t="n">
        <v>1058908</v>
      </c>
      <c r="K43" s="233" t="n">
        <v>16829100</v>
      </c>
      <c r="L43" s="288" t="n">
        <v>330</v>
      </c>
      <c r="M43" s="288" t="n">
        <v>330</v>
      </c>
      <c r="N43" s="288" t="n">
        <v>380</v>
      </c>
      <c r="O43" s="272"/>
      <c r="P43" s="304" t="n">
        <v>118067</v>
      </c>
      <c r="Q43" s="301"/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118068</v>
      </c>
      <c r="B44" s="255" t="s">
        <v>332</v>
      </c>
      <c r="C44" s="300" t="n">
        <v>5661</v>
      </c>
      <c r="D44" s="257" t="n">
        <v>23105</v>
      </c>
      <c r="E44" s="257" t="n">
        <v>570840</v>
      </c>
      <c r="F44" s="257" t="n">
        <v>2849070</v>
      </c>
      <c r="G44" s="233" t="n">
        <v>82718</v>
      </c>
      <c r="H44" s="233" t="n">
        <v>2961093</v>
      </c>
      <c r="I44" s="233" t="n">
        <v>174880</v>
      </c>
      <c r="J44" s="233" t="n">
        <v>610532</v>
      </c>
      <c r="K44" s="233" t="n">
        <v>6051174</v>
      </c>
      <c r="L44" s="288" t="n">
        <v>360</v>
      </c>
      <c r="M44" s="288" t="n">
        <v>360</v>
      </c>
      <c r="N44" s="288" t="n">
        <v>360</v>
      </c>
      <c r="O44" s="272"/>
      <c r="P44" s="222" t="n">
        <v>118068</v>
      </c>
      <c r="Q44" s="301"/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118070</v>
      </c>
      <c r="B45" s="255" t="s">
        <v>333</v>
      </c>
      <c r="C45" s="300" t="n">
        <v>12071</v>
      </c>
      <c r="D45" s="257" t="n">
        <v>54477</v>
      </c>
      <c r="E45" s="257" t="n">
        <v>1790263</v>
      </c>
      <c r="F45" s="257" t="n">
        <v>2906617</v>
      </c>
      <c r="G45" s="233" t="n">
        <v>401923</v>
      </c>
      <c r="H45" s="233" t="n">
        <v>7292385</v>
      </c>
      <c r="I45" s="233" t="n">
        <v>265926</v>
      </c>
      <c r="J45" s="233" t="n">
        <v>610254</v>
      </c>
      <c r="K45" s="233" t="n">
        <v>12101337</v>
      </c>
      <c r="L45" s="288" t="n">
        <v>370</v>
      </c>
      <c r="M45" s="288" t="n">
        <v>445</v>
      </c>
      <c r="N45" s="288" t="n">
        <v>360</v>
      </c>
      <c r="O45" s="272"/>
      <c r="P45" s="222" t="n">
        <v>118070</v>
      </c>
      <c r="Q45" s="301"/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118071</v>
      </c>
      <c r="B46" s="255" t="s">
        <v>334</v>
      </c>
      <c r="C46" s="300" t="n">
        <v>12587</v>
      </c>
      <c r="D46" s="257" t="n">
        <v>21572</v>
      </c>
      <c r="E46" s="257" t="n">
        <v>2199391</v>
      </c>
      <c r="F46" s="257" t="n">
        <v>16882391</v>
      </c>
      <c r="G46" s="233" t="n">
        <v>504850</v>
      </c>
      <c r="H46" s="233" t="n">
        <v>8407277</v>
      </c>
      <c r="I46" s="233" t="n">
        <v>681080</v>
      </c>
      <c r="J46" s="233" t="n">
        <v>5174916</v>
      </c>
      <c r="K46" s="233" t="n">
        <v>23521645</v>
      </c>
      <c r="L46" s="288" t="n">
        <v>340</v>
      </c>
      <c r="M46" s="288" t="n">
        <v>420</v>
      </c>
      <c r="N46" s="288" t="n">
        <v>370</v>
      </c>
      <c r="O46" s="272"/>
      <c r="P46" s="222" t="n">
        <v>118071</v>
      </c>
      <c r="Q46" s="301"/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118073</v>
      </c>
      <c r="B47" s="255" t="s">
        <v>335</v>
      </c>
      <c r="C47" s="300" t="n">
        <v>28534</v>
      </c>
      <c r="D47" s="257" t="n">
        <v>148598</v>
      </c>
      <c r="E47" s="257" t="n">
        <v>4061863</v>
      </c>
      <c r="F47" s="257" t="n">
        <v>9812977</v>
      </c>
      <c r="G47" s="233" t="n">
        <v>1213995</v>
      </c>
      <c r="H47" s="233" t="n">
        <v>16248862</v>
      </c>
      <c r="I47" s="233" t="n">
        <v>1063200</v>
      </c>
      <c r="J47" s="233" t="n">
        <v>1693770</v>
      </c>
      <c r="K47" s="233" t="n">
        <v>30855725</v>
      </c>
      <c r="L47" s="288" t="n">
        <v>400</v>
      </c>
      <c r="M47" s="288" t="n">
        <v>430</v>
      </c>
      <c r="N47" s="288" t="n">
        <v>370</v>
      </c>
      <c r="O47" s="272"/>
      <c r="P47" s="222" t="n">
        <v>118073</v>
      </c>
      <c r="Q47" s="301"/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118074</v>
      </c>
      <c r="B48" s="255" t="s">
        <v>336</v>
      </c>
      <c r="C48" s="300" t="n">
        <v>3099</v>
      </c>
      <c r="D48" s="257" t="n">
        <v>16948</v>
      </c>
      <c r="E48" s="257" t="n">
        <v>421378</v>
      </c>
      <c r="F48" s="257" t="n">
        <v>526048</v>
      </c>
      <c r="G48" s="233" t="n">
        <v>15526</v>
      </c>
      <c r="H48" s="233" t="n">
        <v>1662053</v>
      </c>
      <c r="I48" s="233" t="n">
        <v>116154</v>
      </c>
      <c r="J48" s="233" t="n">
        <v>-51038</v>
      </c>
      <c r="K48" s="233" t="n">
        <v>2809145</v>
      </c>
      <c r="L48" s="288" t="n">
        <v>400</v>
      </c>
      <c r="M48" s="288" t="n">
        <v>400</v>
      </c>
      <c r="N48" s="288" t="n">
        <v>390</v>
      </c>
      <c r="O48" s="272"/>
      <c r="P48" s="222" t="n">
        <v>118074</v>
      </c>
      <c r="Q48" s="301"/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118076</v>
      </c>
      <c r="B49" s="255" t="s">
        <v>337</v>
      </c>
      <c r="C49" s="300" t="n">
        <v>17966</v>
      </c>
      <c r="D49" s="257" t="n">
        <v>84562</v>
      </c>
      <c r="E49" s="257" t="n">
        <v>3045066</v>
      </c>
      <c r="F49" s="257" t="n">
        <v>5370092</v>
      </c>
      <c r="G49" s="233" t="n">
        <v>758216</v>
      </c>
      <c r="H49" s="233" t="n">
        <v>9729764</v>
      </c>
      <c r="I49" s="233" t="n">
        <v>438495</v>
      </c>
      <c r="J49" s="233" t="n">
        <v>1235498</v>
      </c>
      <c r="K49" s="233" t="n">
        <v>18190697</v>
      </c>
      <c r="L49" s="288" t="n">
        <v>395</v>
      </c>
      <c r="M49" s="288" t="n">
        <v>395</v>
      </c>
      <c r="N49" s="288" t="n">
        <v>360</v>
      </c>
      <c r="O49" s="272"/>
      <c r="P49" s="222" t="n">
        <v>118076</v>
      </c>
      <c r="Q49" s="301"/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118077</v>
      </c>
      <c r="B50" s="255" t="s">
        <v>338</v>
      </c>
      <c r="C50" s="300" t="n">
        <v>6205</v>
      </c>
      <c r="D50" s="257" t="n">
        <v>38219</v>
      </c>
      <c r="E50" s="257" t="n">
        <v>815676</v>
      </c>
      <c r="F50" s="257" t="n">
        <v>2586365</v>
      </c>
      <c r="G50" s="233" t="n">
        <v>22389</v>
      </c>
      <c r="H50" s="233" t="n">
        <v>3715715</v>
      </c>
      <c r="I50" s="233" t="n">
        <v>133732</v>
      </c>
      <c r="J50" s="233" t="n">
        <v>466147</v>
      </c>
      <c r="K50" s="233" t="n">
        <v>6845949</v>
      </c>
      <c r="L50" s="288" t="n">
        <v>400</v>
      </c>
      <c r="M50" s="288" t="n">
        <v>415</v>
      </c>
      <c r="N50" s="288" t="n">
        <v>390</v>
      </c>
      <c r="O50" s="272"/>
      <c r="P50" s="222" t="n">
        <v>118077</v>
      </c>
      <c r="Q50" s="301"/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118078</v>
      </c>
      <c r="B51" s="255" t="s">
        <v>339</v>
      </c>
      <c r="C51" s="300" t="n">
        <v>15747</v>
      </c>
      <c r="D51" s="257" t="n">
        <v>25094</v>
      </c>
      <c r="E51" s="257" t="n">
        <v>2147419</v>
      </c>
      <c r="F51" s="257" t="n">
        <v>11250676</v>
      </c>
      <c r="G51" s="233" t="n">
        <v>330440</v>
      </c>
      <c r="H51" s="233" t="n">
        <v>10142739</v>
      </c>
      <c r="I51" s="233" t="n">
        <v>1035258</v>
      </c>
      <c r="J51" s="233" t="n">
        <v>2603538</v>
      </c>
      <c r="K51" s="233" t="n">
        <v>22328088</v>
      </c>
      <c r="L51" s="288" t="n">
        <v>265</v>
      </c>
      <c r="M51" s="288" t="n">
        <v>350</v>
      </c>
      <c r="N51" s="288" t="n">
        <v>325</v>
      </c>
      <c r="O51" s="272"/>
      <c r="P51" s="222" t="n">
        <v>118078</v>
      </c>
      <c r="Q51" s="301"/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118079</v>
      </c>
      <c r="B52" s="255" t="s">
        <v>340</v>
      </c>
      <c r="C52" s="300" t="n">
        <v>42606</v>
      </c>
      <c r="D52" s="257" t="n">
        <v>38678</v>
      </c>
      <c r="E52" s="257" t="n">
        <v>4966128</v>
      </c>
      <c r="F52" s="257" t="n">
        <v>44268772</v>
      </c>
      <c r="G52" s="233" t="n">
        <v>1454473</v>
      </c>
      <c r="H52" s="233" t="n">
        <v>25101939</v>
      </c>
      <c r="I52" s="233" t="n">
        <v>3570984</v>
      </c>
      <c r="J52" s="233" t="n">
        <v>9584437</v>
      </c>
      <c r="K52" s="233" t="n">
        <v>69816537</v>
      </c>
      <c r="L52" s="288" t="n">
        <v>255</v>
      </c>
      <c r="M52" s="288" t="n">
        <v>255</v>
      </c>
      <c r="N52" s="288" t="n">
        <v>335</v>
      </c>
      <c r="O52" s="272"/>
      <c r="P52" s="222" t="n">
        <v>118079</v>
      </c>
      <c r="Q52" s="301"/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118080</v>
      </c>
      <c r="B53" s="255" t="s">
        <v>341</v>
      </c>
      <c r="C53" s="300" t="n">
        <v>18970</v>
      </c>
      <c r="D53" s="257" t="n">
        <v>56997</v>
      </c>
      <c r="E53" s="257" t="n">
        <v>3204897</v>
      </c>
      <c r="F53" s="257" t="n">
        <v>11776001</v>
      </c>
      <c r="G53" s="233" t="n">
        <v>352489</v>
      </c>
      <c r="H53" s="233" t="n">
        <v>12387800</v>
      </c>
      <c r="I53" s="233" t="n">
        <v>1277751</v>
      </c>
      <c r="J53" s="233" t="n">
        <v>2451180</v>
      </c>
      <c r="K53" s="233" t="n">
        <v>26604755</v>
      </c>
      <c r="L53" s="288" t="n">
        <v>330</v>
      </c>
      <c r="M53" s="288" t="n">
        <v>360</v>
      </c>
      <c r="N53" s="288" t="n">
        <v>370</v>
      </c>
      <c r="O53" s="272"/>
      <c r="P53" s="222" t="n">
        <v>118080</v>
      </c>
      <c r="Q53" s="301"/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118081</v>
      </c>
      <c r="B54" s="255" t="s">
        <v>342</v>
      </c>
      <c r="C54" s="300" t="n">
        <v>25403</v>
      </c>
      <c r="D54" s="257" t="n">
        <v>75330</v>
      </c>
      <c r="E54" s="257" t="n">
        <v>4040037</v>
      </c>
      <c r="F54" s="257" t="n">
        <v>6638752</v>
      </c>
      <c r="G54" s="233" t="n">
        <v>307430</v>
      </c>
      <c r="H54" s="233" t="n">
        <v>15632933</v>
      </c>
      <c r="I54" s="233" t="n">
        <v>501025</v>
      </c>
      <c r="J54" s="233" t="n">
        <v>1131280</v>
      </c>
      <c r="K54" s="233" t="n">
        <v>26064227</v>
      </c>
      <c r="L54" s="288" t="n">
        <v>350</v>
      </c>
      <c r="M54" s="288" t="n">
        <v>480</v>
      </c>
      <c r="N54" s="288" t="n">
        <v>385</v>
      </c>
      <c r="O54" s="272"/>
      <c r="P54" s="222" t="n">
        <v>118081</v>
      </c>
      <c r="Q54" s="301"/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23.45" hidden="false" customHeight="true" outlineLevel="0" collapsed="false">
      <c r="A55" s="260" t="n">
        <v>119</v>
      </c>
      <c r="B55" s="305" t="s">
        <v>343</v>
      </c>
      <c r="C55" s="262" t="n">
        <v>416077</v>
      </c>
      <c r="D55" s="302" t="n">
        <v>1255027</v>
      </c>
      <c r="E55" s="302" t="n">
        <v>64217072</v>
      </c>
      <c r="F55" s="302" t="n">
        <v>212524441</v>
      </c>
      <c r="G55" s="252" t="n">
        <v>11191011</v>
      </c>
      <c r="H55" s="252" t="n">
        <v>230678984</v>
      </c>
      <c r="I55" s="252" t="n">
        <v>20972185</v>
      </c>
      <c r="J55" s="252" t="n">
        <v>38660791</v>
      </c>
      <c r="K55" s="252" t="n">
        <v>502177929</v>
      </c>
      <c r="L55" s="292" t="n">
        <v>344</v>
      </c>
      <c r="M55" s="292" t="n">
        <v>381</v>
      </c>
      <c r="N55" s="292" t="n">
        <v>364</v>
      </c>
      <c r="O55" s="272"/>
      <c r="P55" s="260" t="n">
        <v>119</v>
      </c>
      <c r="Q55" s="301"/>
      <c r="R55" s="293"/>
      <c r="S55" s="303"/>
      <c r="T55" s="303"/>
      <c r="U55" s="303"/>
      <c r="V55" s="303"/>
      <c r="W55" s="303"/>
      <c r="X55" s="303"/>
      <c r="Y55" s="303"/>
      <c r="Z55" s="303"/>
      <c r="AA55" s="303"/>
      <c r="AB55" s="303"/>
      <c r="AC55" s="303"/>
    </row>
    <row r="56" customFormat="false" ht="11.85" hidden="false" customHeight="true" outlineLevel="0" collapsed="false">
      <c r="A56" s="222" t="n">
        <v>119001</v>
      </c>
      <c r="B56" s="255" t="s">
        <v>344</v>
      </c>
      <c r="C56" s="300" t="n">
        <v>7071</v>
      </c>
      <c r="D56" s="257" t="n">
        <v>98847</v>
      </c>
      <c r="E56" s="257" t="n">
        <v>635637</v>
      </c>
      <c r="F56" s="257" t="n">
        <v>4076325</v>
      </c>
      <c r="G56" s="233" t="n">
        <v>37551</v>
      </c>
      <c r="H56" s="233" t="n">
        <v>3536797</v>
      </c>
      <c r="I56" s="233" t="n">
        <v>438299</v>
      </c>
      <c r="J56" s="233" t="n">
        <v>897595</v>
      </c>
      <c r="K56" s="233" t="n">
        <v>7925861</v>
      </c>
      <c r="L56" s="288" t="n">
        <v>330</v>
      </c>
      <c r="M56" s="288" t="n">
        <v>325</v>
      </c>
      <c r="N56" s="288" t="n">
        <v>350</v>
      </c>
      <c r="O56" s="272"/>
      <c r="P56" s="222" t="n">
        <v>119001</v>
      </c>
      <c r="Q56" s="301"/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119003</v>
      </c>
      <c r="B57" s="255" t="s">
        <v>345</v>
      </c>
      <c r="C57" s="300" t="n">
        <v>4661</v>
      </c>
      <c r="D57" s="257" t="n">
        <v>8610</v>
      </c>
      <c r="E57" s="257" t="n">
        <v>589696</v>
      </c>
      <c r="F57" s="257" t="n">
        <v>921740</v>
      </c>
      <c r="G57" s="233" t="n">
        <v>22398</v>
      </c>
      <c r="H57" s="233" t="n">
        <v>2601417</v>
      </c>
      <c r="I57" s="233" t="n">
        <v>141830</v>
      </c>
      <c r="J57" s="233" t="n">
        <v>174616</v>
      </c>
      <c r="K57" s="233" t="n">
        <v>4111075</v>
      </c>
      <c r="L57" s="288" t="n">
        <v>320</v>
      </c>
      <c r="M57" s="288" t="n">
        <v>350</v>
      </c>
      <c r="N57" s="288" t="n">
        <v>350</v>
      </c>
      <c r="O57" s="272"/>
      <c r="P57" s="222" t="n">
        <v>119003</v>
      </c>
      <c r="Q57" s="301"/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1.85" hidden="false" customHeight="true" outlineLevel="0" collapsed="false">
      <c r="A58" s="222" t="n">
        <v>119004</v>
      </c>
      <c r="B58" s="255" t="s">
        <v>346</v>
      </c>
      <c r="C58" s="300" t="n">
        <v>4084</v>
      </c>
      <c r="D58" s="257" t="n">
        <v>16486</v>
      </c>
      <c r="E58" s="257" t="n">
        <v>479444</v>
      </c>
      <c r="F58" s="257" t="n">
        <v>545700</v>
      </c>
      <c r="G58" s="233" t="n">
        <v>33861</v>
      </c>
      <c r="H58" s="233" t="n">
        <v>1613236</v>
      </c>
      <c r="I58" s="233" t="n">
        <v>60123</v>
      </c>
      <c r="J58" s="233" t="n">
        <v>78256</v>
      </c>
      <c r="K58" s="233" t="n">
        <v>2670594</v>
      </c>
      <c r="L58" s="288" t="n">
        <v>320</v>
      </c>
      <c r="M58" s="288" t="n">
        <v>340</v>
      </c>
      <c r="N58" s="288" t="n">
        <v>350</v>
      </c>
      <c r="O58" s="272"/>
      <c r="P58" s="222" t="n">
        <v>119004</v>
      </c>
      <c r="Q58" s="301"/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1.85" hidden="false" customHeight="true" outlineLevel="0" collapsed="false">
      <c r="A59" s="222" t="n">
        <v>119006</v>
      </c>
      <c r="B59" s="255" t="s">
        <v>347</v>
      </c>
      <c r="C59" s="300" t="n">
        <v>6776</v>
      </c>
      <c r="D59" s="257" t="n">
        <v>25862</v>
      </c>
      <c r="E59" s="257" t="n">
        <v>841257</v>
      </c>
      <c r="F59" s="257" t="n">
        <v>1466040</v>
      </c>
      <c r="G59" s="233" t="n">
        <v>40328</v>
      </c>
      <c r="H59" s="233" t="n">
        <v>3939466</v>
      </c>
      <c r="I59" s="233" t="n">
        <v>100575</v>
      </c>
      <c r="J59" s="233" t="n">
        <v>265265</v>
      </c>
      <c r="K59" s="233" t="n">
        <v>6148263</v>
      </c>
      <c r="L59" s="288" t="n">
        <v>320</v>
      </c>
      <c r="M59" s="288" t="n">
        <v>360</v>
      </c>
      <c r="N59" s="288" t="n">
        <v>360</v>
      </c>
      <c r="O59" s="272"/>
      <c r="P59" s="222" t="n">
        <v>119006</v>
      </c>
      <c r="Q59" s="301"/>
      <c r="R59" s="289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customFormat="false" ht="14.25" hidden="false" customHeight="true" outlineLevel="0" collapsed="false">
      <c r="C60" s="273"/>
      <c r="D60" s="4"/>
      <c r="E60" s="306"/>
      <c r="F60" s="4"/>
      <c r="G60" s="4"/>
      <c r="H60" s="4"/>
      <c r="I60" s="4"/>
      <c r="J60" s="306"/>
      <c r="K60" s="50"/>
      <c r="L60" s="307"/>
      <c r="M60" s="307"/>
      <c r="N60" s="307"/>
    </row>
    <row r="61" customFormat="false" ht="14.25" hidden="false" customHeight="true" outlineLevel="0" collapsed="false">
      <c r="C61" s="273"/>
      <c r="H61" s="224"/>
      <c r="J61" s="224"/>
    </row>
    <row r="62" customFormat="false" ht="14.25" hidden="false" customHeight="true" outlineLevel="0" collapsed="false">
      <c r="C62" s="273"/>
      <c r="J62" s="224"/>
    </row>
    <row r="63" customFormat="false" ht="14.25" hidden="false" customHeight="true" outlineLevel="0" collapsed="false">
      <c r="C63" s="273"/>
      <c r="F63" s="224"/>
    </row>
    <row r="64" customFormat="false" ht="14.25" hidden="false" customHeight="true" outlineLevel="0" collapsed="false">
      <c r="C64" s="273"/>
    </row>
    <row r="65" customFormat="false" ht="14.25" hidden="false" customHeight="true" outlineLevel="0" collapsed="false">
      <c r="C65" s="273"/>
    </row>
    <row r="66" customFormat="false" ht="14.25" hidden="false" customHeight="true" outlineLevel="0" collapsed="false">
      <c r="C66" s="273"/>
    </row>
    <row r="67" customFormat="false" ht="14.25" hidden="false" customHeight="true" outlineLevel="0" collapsed="false">
      <c r="C67" s="273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>
      <c r="F1" s="224"/>
    </row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348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119008</v>
      </c>
      <c r="B8" s="255" t="s">
        <v>349</v>
      </c>
      <c r="C8" s="286" t="n">
        <v>35890</v>
      </c>
      <c r="D8" s="257" t="n">
        <v>75152</v>
      </c>
      <c r="E8" s="257" t="n">
        <v>5610778</v>
      </c>
      <c r="F8" s="257" t="n">
        <v>20011244</v>
      </c>
      <c r="G8" s="287" t="n">
        <v>1528862</v>
      </c>
      <c r="H8" s="287" t="n">
        <v>17558749</v>
      </c>
      <c r="I8" s="287" t="n">
        <v>2235155</v>
      </c>
      <c r="J8" s="287" t="n">
        <v>2971763</v>
      </c>
      <c r="K8" s="287" t="n">
        <v>44048177</v>
      </c>
      <c r="L8" s="288" t="n">
        <v>385</v>
      </c>
      <c r="M8" s="288" t="n">
        <v>385</v>
      </c>
      <c r="N8" s="288" t="n">
        <v>385</v>
      </c>
      <c r="O8" s="272"/>
      <c r="P8" s="222" t="n">
        <v>119008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119018</v>
      </c>
      <c r="B9" s="255" t="s">
        <v>350</v>
      </c>
      <c r="C9" s="286" t="n">
        <v>3589</v>
      </c>
      <c r="D9" s="257" t="n">
        <v>21617</v>
      </c>
      <c r="E9" s="257" t="n">
        <v>379549</v>
      </c>
      <c r="F9" s="257" t="n">
        <v>548359</v>
      </c>
      <c r="G9" s="287" t="n">
        <v>13247</v>
      </c>
      <c r="H9" s="287" t="n">
        <v>2094750</v>
      </c>
      <c r="I9" s="287" t="n">
        <v>49717</v>
      </c>
      <c r="J9" s="287" t="n">
        <v>98330</v>
      </c>
      <c r="K9" s="287" t="n">
        <v>3008909</v>
      </c>
      <c r="L9" s="288" t="n">
        <v>340</v>
      </c>
      <c r="M9" s="288" t="n">
        <v>340</v>
      </c>
      <c r="N9" s="288" t="n">
        <v>340</v>
      </c>
      <c r="O9" s="272"/>
      <c r="P9" s="222" t="n">
        <v>119018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119020</v>
      </c>
      <c r="B10" s="255" t="s">
        <v>351</v>
      </c>
      <c r="C10" s="286" t="n">
        <v>44813</v>
      </c>
      <c r="D10" s="257" t="n">
        <v>87344</v>
      </c>
      <c r="E10" s="257" t="n">
        <v>8455307</v>
      </c>
      <c r="F10" s="257" t="n">
        <v>32685797</v>
      </c>
      <c r="G10" s="287" t="n">
        <v>1944195</v>
      </c>
      <c r="H10" s="287" t="n">
        <v>26558984</v>
      </c>
      <c r="I10" s="287" t="n">
        <v>3269474</v>
      </c>
      <c r="J10" s="287" t="n">
        <v>5947492</v>
      </c>
      <c r="K10" s="287" t="n">
        <v>67053609</v>
      </c>
      <c r="L10" s="288" t="n">
        <v>365</v>
      </c>
      <c r="M10" s="288" t="n">
        <v>365</v>
      </c>
      <c r="N10" s="288" t="n">
        <v>365</v>
      </c>
      <c r="O10" s="272"/>
      <c r="P10" s="222" t="n">
        <v>119020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119024</v>
      </c>
      <c r="B11" s="255" t="s">
        <v>352</v>
      </c>
      <c r="C11" s="286" t="n">
        <v>2469</v>
      </c>
      <c r="D11" s="257" t="n">
        <v>23944</v>
      </c>
      <c r="E11" s="257" t="n">
        <v>248946</v>
      </c>
      <c r="F11" s="257" t="n">
        <v>391710</v>
      </c>
      <c r="G11" s="287" t="n">
        <v>18908</v>
      </c>
      <c r="H11" s="287" t="n">
        <v>1012746</v>
      </c>
      <c r="I11" s="287" t="n">
        <v>73867</v>
      </c>
      <c r="J11" s="287" t="n">
        <v>87790</v>
      </c>
      <c r="K11" s="287" t="n">
        <v>1682331</v>
      </c>
      <c r="L11" s="288" t="n">
        <v>320</v>
      </c>
      <c r="M11" s="288" t="n">
        <v>345</v>
      </c>
      <c r="N11" s="288" t="n">
        <v>340</v>
      </c>
      <c r="O11" s="272"/>
      <c r="P11" s="222" t="n">
        <v>119024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119037</v>
      </c>
      <c r="B12" s="255" t="s">
        <v>353</v>
      </c>
      <c r="C12" s="286" t="n">
        <v>2485</v>
      </c>
      <c r="D12" s="257" t="n">
        <v>42174</v>
      </c>
      <c r="E12" s="257" t="n">
        <v>201045</v>
      </c>
      <c r="F12" s="257" t="n">
        <v>627092</v>
      </c>
      <c r="G12" s="287" t="n">
        <v>14987</v>
      </c>
      <c r="H12" s="287" t="n">
        <v>1033880</v>
      </c>
      <c r="I12" s="287" t="n">
        <v>43344</v>
      </c>
      <c r="J12" s="287" t="n">
        <v>104085</v>
      </c>
      <c r="K12" s="287" t="n">
        <v>1858437</v>
      </c>
      <c r="L12" s="288" t="n">
        <v>365</v>
      </c>
      <c r="M12" s="288" t="n">
        <v>335</v>
      </c>
      <c r="N12" s="288" t="n">
        <v>340</v>
      </c>
      <c r="O12" s="272"/>
      <c r="P12" s="222" t="n">
        <v>119037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119038</v>
      </c>
      <c r="B13" s="255" t="s">
        <v>354</v>
      </c>
      <c r="C13" s="286" t="n">
        <v>3745</v>
      </c>
      <c r="D13" s="257" t="n">
        <v>28163</v>
      </c>
      <c r="E13" s="257" t="n">
        <v>466328</v>
      </c>
      <c r="F13" s="257" t="n">
        <v>1231361</v>
      </c>
      <c r="G13" s="287" t="n">
        <v>18618</v>
      </c>
      <c r="H13" s="287" t="n">
        <v>2023609</v>
      </c>
      <c r="I13" s="287" t="n">
        <v>162277</v>
      </c>
      <c r="J13" s="287" t="n">
        <v>261492</v>
      </c>
      <c r="K13" s="287" t="n">
        <v>3668864</v>
      </c>
      <c r="L13" s="288" t="n">
        <v>350</v>
      </c>
      <c r="M13" s="288" t="n">
        <v>350</v>
      </c>
      <c r="N13" s="288" t="n">
        <v>350</v>
      </c>
      <c r="O13" s="272"/>
      <c r="P13" s="222" t="n">
        <v>119038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119041</v>
      </c>
      <c r="B14" s="255" t="s">
        <v>355</v>
      </c>
      <c r="C14" s="286" t="n">
        <v>10451</v>
      </c>
      <c r="D14" s="257" t="n">
        <v>27990</v>
      </c>
      <c r="E14" s="257" t="n">
        <v>1677564</v>
      </c>
      <c r="F14" s="257" t="n">
        <v>2541099</v>
      </c>
      <c r="G14" s="287" t="n">
        <v>54644</v>
      </c>
      <c r="H14" s="287" t="n">
        <v>6425173</v>
      </c>
      <c r="I14" s="287" t="n">
        <v>204658</v>
      </c>
      <c r="J14" s="287" t="n">
        <v>475382</v>
      </c>
      <c r="K14" s="287" t="n">
        <v>10455746</v>
      </c>
      <c r="L14" s="288" t="n">
        <v>315</v>
      </c>
      <c r="M14" s="288" t="n">
        <v>375</v>
      </c>
      <c r="N14" s="288" t="n">
        <v>365</v>
      </c>
      <c r="O14" s="272"/>
      <c r="P14" s="222" t="n">
        <v>119041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119042</v>
      </c>
      <c r="B15" s="255" t="s">
        <v>356</v>
      </c>
      <c r="C15" s="286" t="n">
        <v>11180</v>
      </c>
      <c r="D15" s="257" t="n">
        <v>34232</v>
      </c>
      <c r="E15" s="257" t="n">
        <v>1384703</v>
      </c>
      <c r="F15" s="257" t="n">
        <v>2068476</v>
      </c>
      <c r="G15" s="287" t="n">
        <v>45251</v>
      </c>
      <c r="H15" s="287" t="n">
        <v>6908392</v>
      </c>
      <c r="I15" s="287" t="n">
        <v>218742</v>
      </c>
      <c r="J15" s="287" t="n">
        <v>401737</v>
      </c>
      <c r="K15" s="287" t="n">
        <v>10258059</v>
      </c>
      <c r="L15" s="288" t="n">
        <v>325</v>
      </c>
      <c r="M15" s="288" t="n">
        <v>350</v>
      </c>
      <c r="N15" s="288" t="n">
        <v>365</v>
      </c>
      <c r="O15" s="272"/>
      <c r="P15" s="222" t="n">
        <v>119042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119044</v>
      </c>
      <c r="B16" s="255" t="s">
        <v>357</v>
      </c>
      <c r="C16" s="286" t="n">
        <v>13706</v>
      </c>
      <c r="D16" s="257" t="n">
        <v>74286</v>
      </c>
      <c r="E16" s="257" t="n">
        <v>1677435</v>
      </c>
      <c r="F16" s="257" t="n">
        <v>3199446</v>
      </c>
      <c r="G16" s="287" t="n">
        <v>311619</v>
      </c>
      <c r="H16" s="287" t="n">
        <v>5593245</v>
      </c>
      <c r="I16" s="287" t="n">
        <v>522622</v>
      </c>
      <c r="J16" s="287" t="n">
        <v>551838</v>
      </c>
      <c r="K16" s="287" t="n">
        <v>10826815</v>
      </c>
      <c r="L16" s="288" t="n">
        <v>350</v>
      </c>
      <c r="M16" s="288" t="n">
        <v>350</v>
      </c>
      <c r="N16" s="288" t="n">
        <v>380</v>
      </c>
      <c r="O16" s="272"/>
      <c r="P16" s="222" t="n">
        <v>119044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119053</v>
      </c>
      <c r="B17" s="255" t="s">
        <v>358</v>
      </c>
      <c r="C17" s="286" t="n">
        <v>4136</v>
      </c>
      <c r="D17" s="257" t="n">
        <v>15252</v>
      </c>
      <c r="E17" s="257" t="n">
        <v>483951</v>
      </c>
      <c r="F17" s="257" t="n">
        <v>2160428</v>
      </c>
      <c r="G17" s="287" t="n">
        <v>29108</v>
      </c>
      <c r="H17" s="287" t="n">
        <v>2235995</v>
      </c>
      <c r="I17" s="287" t="n">
        <v>333678</v>
      </c>
      <c r="J17" s="287" t="n">
        <v>369867</v>
      </c>
      <c r="K17" s="287" t="n">
        <v>4888545</v>
      </c>
      <c r="L17" s="288" t="n">
        <v>300</v>
      </c>
      <c r="M17" s="288" t="n">
        <v>300</v>
      </c>
      <c r="N17" s="288" t="n">
        <v>320</v>
      </c>
      <c r="O17" s="272"/>
      <c r="P17" s="222" t="n">
        <v>119053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119055</v>
      </c>
      <c r="B18" s="255" t="s">
        <v>359</v>
      </c>
      <c r="C18" s="286" t="n">
        <v>9296</v>
      </c>
      <c r="D18" s="257" t="n">
        <v>16874</v>
      </c>
      <c r="E18" s="257" t="n">
        <v>1153524</v>
      </c>
      <c r="F18" s="257" t="n">
        <v>3610435</v>
      </c>
      <c r="G18" s="287" t="n">
        <v>56629</v>
      </c>
      <c r="H18" s="287" t="n">
        <v>4855068</v>
      </c>
      <c r="I18" s="287" t="n">
        <v>347646</v>
      </c>
      <c r="J18" s="287" t="n">
        <v>633331</v>
      </c>
      <c r="K18" s="287" t="n">
        <v>9406845</v>
      </c>
      <c r="L18" s="288" t="n">
        <v>380</v>
      </c>
      <c r="M18" s="288" t="n">
        <v>380</v>
      </c>
      <c r="N18" s="288" t="n">
        <v>360</v>
      </c>
      <c r="O18" s="272"/>
      <c r="P18" s="222" t="n">
        <v>119055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119061</v>
      </c>
      <c r="B19" s="255" t="s">
        <v>360</v>
      </c>
      <c r="C19" s="286" t="n">
        <v>11063</v>
      </c>
      <c r="D19" s="257" t="n">
        <v>39969</v>
      </c>
      <c r="E19" s="257" t="n">
        <v>1411123</v>
      </c>
      <c r="F19" s="257" t="n">
        <v>2416610</v>
      </c>
      <c r="G19" s="287" t="n">
        <v>157712</v>
      </c>
      <c r="H19" s="287" t="n">
        <v>5747225</v>
      </c>
      <c r="I19" s="287" t="n">
        <v>427137</v>
      </c>
      <c r="J19" s="287" t="n">
        <v>357496</v>
      </c>
      <c r="K19" s="287" t="n">
        <v>9842280</v>
      </c>
      <c r="L19" s="288" t="n">
        <v>350</v>
      </c>
      <c r="M19" s="288" t="n">
        <v>380</v>
      </c>
      <c r="N19" s="288" t="n">
        <v>355</v>
      </c>
      <c r="O19" s="272"/>
      <c r="P19" s="222" t="n">
        <v>119061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119067</v>
      </c>
      <c r="B20" s="255" t="s">
        <v>361</v>
      </c>
      <c r="C20" s="286" t="n">
        <v>38814</v>
      </c>
      <c r="D20" s="257" t="n">
        <v>55375</v>
      </c>
      <c r="E20" s="257" t="n">
        <v>6474648</v>
      </c>
      <c r="F20" s="257" t="n">
        <v>16624854</v>
      </c>
      <c r="G20" s="287" t="n">
        <v>992585</v>
      </c>
      <c r="H20" s="287" t="n">
        <v>20976872</v>
      </c>
      <c r="I20" s="287" t="n">
        <v>1893523</v>
      </c>
      <c r="J20" s="287" t="n">
        <v>2816975</v>
      </c>
      <c r="K20" s="287" t="n">
        <v>44200882</v>
      </c>
      <c r="L20" s="288" t="n">
        <v>390</v>
      </c>
      <c r="M20" s="288" t="n">
        <v>440</v>
      </c>
      <c r="N20" s="288" t="n">
        <v>390</v>
      </c>
      <c r="O20" s="272"/>
      <c r="P20" s="222" t="n">
        <v>119067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119068</v>
      </c>
      <c r="B21" s="255" t="s">
        <v>362</v>
      </c>
      <c r="C21" s="286" t="n">
        <v>9363</v>
      </c>
      <c r="D21" s="257" t="n">
        <v>23675</v>
      </c>
      <c r="E21" s="257" t="n">
        <v>1486074</v>
      </c>
      <c r="F21" s="257" t="n">
        <v>1817414</v>
      </c>
      <c r="G21" s="287" t="n">
        <v>209030</v>
      </c>
      <c r="H21" s="287" t="n">
        <v>5648381</v>
      </c>
      <c r="I21" s="287" t="n">
        <v>246301</v>
      </c>
      <c r="J21" s="287" t="n">
        <v>330964</v>
      </c>
      <c r="K21" s="287" t="n">
        <v>9099911</v>
      </c>
      <c r="L21" s="288" t="n">
        <v>355</v>
      </c>
      <c r="M21" s="288" t="n">
        <v>410</v>
      </c>
      <c r="N21" s="288" t="n">
        <v>360</v>
      </c>
      <c r="O21" s="272"/>
      <c r="P21" s="222" t="n">
        <v>119068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119069</v>
      </c>
      <c r="B22" s="255" t="s">
        <v>363</v>
      </c>
      <c r="C22" s="286" t="n">
        <v>2105</v>
      </c>
      <c r="D22" s="257" t="n">
        <v>23291</v>
      </c>
      <c r="E22" s="257" t="n">
        <v>227477</v>
      </c>
      <c r="F22" s="257" t="n">
        <v>373652</v>
      </c>
      <c r="G22" s="287" t="n">
        <v>17276</v>
      </c>
      <c r="H22" s="287" t="n">
        <v>974540</v>
      </c>
      <c r="I22" s="287" t="n">
        <v>23125</v>
      </c>
      <c r="J22" s="287" t="n">
        <v>66211</v>
      </c>
      <c r="K22" s="287" t="n">
        <v>1573150</v>
      </c>
      <c r="L22" s="288" t="n">
        <v>395</v>
      </c>
      <c r="M22" s="288" t="n">
        <v>355</v>
      </c>
      <c r="N22" s="288" t="n">
        <v>350</v>
      </c>
      <c r="O22" s="272"/>
      <c r="P22" s="222" t="n">
        <v>119069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119075</v>
      </c>
      <c r="B23" s="255" t="s">
        <v>364</v>
      </c>
      <c r="C23" s="286" t="n">
        <v>5162</v>
      </c>
      <c r="D23" s="257" t="n">
        <v>41202</v>
      </c>
      <c r="E23" s="257" t="n">
        <v>711107</v>
      </c>
      <c r="F23" s="257" t="n">
        <v>2993211</v>
      </c>
      <c r="G23" s="287" t="n">
        <v>91355</v>
      </c>
      <c r="H23" s="287" t="n">
        <v>2313060</v>
      </c>
      <c r="I23" s="287" t="n">
        <v>245264</v>
      </c>
      <c r="J23" s="287" t="n">
        <v>923116</v>
      </c>
      <c r="K23" s="287" t="n">
        <v>5472083</v>
      </c>
      <c r="L23" s="288" t="n">
        <v>350</v>
      </c>
      <c r="M23" s="288" t="n">
        <v>350</v>
      </c>
      <c r="N23" s="288" t="n">
        <v>340</v>
      </c>
      <c r="O23" s="272"/>
      <c r="P23" s="222" t="n">
        <v>119075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119076</v>
      </c>
      <c r="B24" s="255" t="s">
        <v>365</v>
      </c>
      <c r="C24" s="286" t="n">
        <v>8758</v>
      </c>
      <c r="D24" s="257" t="n">
        <v>16520</v>
      </c>
      <c r="E24" s="257" t="n">
        <v>1104974</v>
      </c>
      <c r="F24" s="257" t="n">
        <v>3450043</v>
      </c>
      <c r="G24" s="287" t="n">
        <v>52011</v>
      </c>
      <c r="H24" s="287" t="n">
        <v>4737002</v>
      </c>
      <c r="I24" s="287" t="n">
        <v>451027</v>
      </c>
      <c r="J24" s="287" t="n">
        <v>614071</v>
      </c>
      <c r="K24" s="287" t="n">
        <v>9197506</v>
      </c>
      <c r="L24" s="288" t="n">
        <v>310</v>
      </c>
      <c r="M24" s="288" t="n">
        <v>370</v>
      </c>
      <c r="N24" s="288" t="n">
        <v>350</v>
      </c>
      <c r="O24" s="272"/>
      <c r="P24" s="222" t="n">
        <v>119076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119079</v>
      </c>
      <c r="B25" s="255" t="s">
        <v>366</v>
      </c>
      <c r="C25" s="286" t="n">
        <v>53777</v>
      </c>
      <c r="D25" s="257" t="n">
        <v>78852</v>
      </c>
      <c r="E25" s="257" t="n">
        <v>9909798</v>
      </c>
      <c r="F25" s="257" t="n">
        <v>54734599</v>
      </c>
      <c r="G25" s="287" t="n">
        <v>2119488</v>
      </c>
      <c r="H25" s="287" t="n">
        <v>31247027</v>
      </c>
      <c r="I25" s="287" t="n">
        <v>4124655</v>
      </c>
      <c r="J25" s="287" t="n">
        <v>10299623</v>
      </c>
      <c r="K25" s="287" t="n">
        <v>91914796</v>
      </c>
      <c r="L25" s="288" t="n">
        <v>300</v>
      </c>
      <c r="M25" s="288" t="n">
        <v>390</v>
      </c>
      <c r="N25" s="288" t="n">
        <v>360</v>
      </c>
      <c r="O25" s="272"/>
      <c r="P25" s="222" t="n">
        <v>119079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119083</v>
      </c>
      <c r="B26" s="255" t="s">
        <v>367</v>
      </c>
      <c r="C26" s="286" t="n">
        <v>7030</v>
      </c>
      <c r="D26" s="257" t="n">
        <v>18408</v>
      </c>
      <c r="E26" s="257" t="n">
        <v>801304</v>
      </c>
      <c r="F26" s="257" t="n">
        <v>940401</v>
      </c>
      <c r="G26" s="287" t="n">
        <v>31188</v>
      </c>
      <c r="H26" s="287" t="n">
        <v>4108209</v>
      </c>
      <c r="I26" s="287" t="n">
        <v>123365</v>
      </c>
      <c r="J26" s="287" t="n">
        <v>208351</v>
      </c>
      <c r="K26" s="287" t="n">
        <v>5814524</v>
      </c>
      <c r="L26" s="288" t="n">
        <v>320</v>
      </c>
      <c r="M26" s="288" t="n">
        <v>350</v>
      </c>
      <c r="N26" s="288" t="n">
        <v>340</v>
      </c>
      <c r="O26" s="272"/>
      <c r="P26" s="222" t="n">
        <v>119083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119084</v>
      </c>
      <c r="B27" s="255" t="s">
        <v>368</v>
      </c>
      <c r="C27" s="286" t="n">
        <v>10975</v>
      </c>
      <c r="D27" s="257" t="n">
        <v>44746</v>
      </c>
      <c r="E27" s="257" t="n">
        <v>1103586</v>
      </c>
      <c r="F27" s="257" t="n">
        <v>3668497</v>
      </c>
      <c r="G27" s="287" t="n">
        <v>216529</v>
      </c>
      <c r="H27" s="287" t="n">
        <v>5074708</v>
      </c>
      <c r="I27" s="287" t="n">
        <v>378733</v>
      </c>
      <c r="J27" s="287" t="n">
        <v>784915</v>
      </c>
      <c r="K27" s="287" t="n">
        <v>9701884</v>
      </c>
      <c r="L27" s="288" t="n">
        <v>300</v>
      </c>
      <c r="M27" s="288" t="n">
        <v>340</v>
      </c>
      <c r="N27" s="288" t="n">
        <v>340</v>
      </c>
      <c r="O27" s="272"/>
      <c r="P27" s="222" t="n">
        <v>119084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119085</v>
      </c>
      <c r="B28" s="255" t="s">
        <v>369</v>
      </c>
      <c r="C28" s="286" t="n">
        <v>27738</v>
      </c>
      <c r="D28" s="257" t="n">
        <v>44803</v>
      </c>
      <c r="E28" s="257" t="n">
        <v>4983023</v>
      </c>
      <c r="F28" s="257" t="n">
        <v>18375249</v>
      </c>
      <c r="G28" s="287" t="n">
        <v>1868920</v>
      </c>
      <c r="H28" s="287" t="n">
        <v>15222107</v>
      </c>
      <c r="I28" s="287" t="n">
        <v>1692061</v>
      </c>
      <c r="J28" s="287" t="n">
        <v>3222758</v>
      </c>
      <c r="K28" s="287" t="n">
        <v>38963405</v>
      </c>
      <c r="L28" s="288" t="n">
        <v>380</v>
      </c>
      <c r="M28" s="288" t="n">
        <v>420</v>
      </c>
      <c r="N28" s="288" t="n">
        <v>370</v>
      </c>
      <c r="O28" s="272"/>
      <c r="P28" s="222" t="n">
        <v>119085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119086</v>
      </c>
      <c r="B29" s="255" t="s">
        <v>370</v>
      </c>
      <c r="C29" s="286" t="n">
        <v>7586</v>
      </c>
      <c r="D29" s="257" t="n">
        <v>13178</v>
      </c>
      <c r="E29" s="257" t="n">
        <v>1140468</v>
      </c>
      <c r="F29" s="257" t="n">
        <v>6406359</v>
      </c>
      <c r="G29" s="287" t="n">
        <v>99723</v>
      </c>
      <c r="H29" s="287" t="n">
        <v>4592259</v>
      </c>
      <c r="I29" s="287" t="n">
        <v>414613</v>
      </c>
      <c r="J29" s="287" t="n">
        <v>1165487</v>
      </c>
      <c r="K29" s="287" t="n">
        <v>11501113</v>
      </c>
      <c r="L29" s="288" t="n">
        <v>300</v>
      </c>
      <c r="M29" s="288" t="n">
        <v>360</v>
      </c>
      <c r="N29" s="288" t="n">
        <v>350</v>
      </c>
      <c r="O29" s="272"/>
      <c r="P29" s="222" t="n">
        <v>119086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119087</v>
      </c>
      <c r="B30" s="255" t="s">
        <v>371</v>
      </c>
      <c r="C30" s="286" t="n">
        <v>7925</v>
      </c>
      <c r="D30" s="257" t="n">
        <v>63563</v>
      </c>
      <c r="E30" s="257" t="n">
        <v>1147824</v>
      </c>
      <c r="F30" s="257" t="n">
        <v>3521869</v>
      </c>
      <c r="G30" s="287" t="n">
        <v>48926</v>
      </c>
      <c r="H30" s="287" t="n">
        <v>4268008</v>
      </c>
      <c r="I30" s="287" t="n">
        <v>247847</v>
      </c>
      <c r="J30" s="287" t="n">
        <v>514877</v>
      </c>
      <c r="K30" s="287" t="n">
        <v>8783160</v>
      </c>
      <c r="L30" s="288" t="n">
        <v>340</v>
      </c>
      <c r="M30" s="288" t="n">
        <v>380</v>
      </c>
      <c r="N30" s="288" t="n">
        <v>380</v>
      </c>
      <c r="O30" s="272"/>
      <c r="P30" s="222" t="n">
        <v>119087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119089</v>
      </c>
      <c r="B31" s="255" t="s">
        <v>372</v>
      </c>
      <c r="C31" s="286" t="n">
        <v>6050</v>
      </c>
      <c r="D31" s="257" t="n">
        <v>33659</v>
      </c>
      <c r="E31" s="257" t="n">
        <v>720384</v>
      </c>
      <c r="F31" s="257" t="n">
        <v>1454099</v>
      </c>
      <c r="G31" s="287" t="n">
        <v>42438</v>
      </c>
      <c r="H31" s="287" t="n">
        <v>3638238</v>
      </c>
      <c r="I31" s="287" t="n">
        <v>83139</v>
      </c>
      <c r="J31" s="287" t="n">
        <v>223930</v>
      </c>
      <c r="K31" s="287" t="n">
        <v>5748027</v>
      </c>
      <c r="L31" s="288" t="n">
        <v>350</v>
      </c>
      <c r="M31" s="288" t="n">
        <v>350</v>
      </c>
      <c r="N31" s="288" t="n">
        <v>350</v>
      </c>
      <c r="O31" s="272"/>
      <c r="P31" s="222" t="n">
        <v>119089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119090</v>
      </c>
      <c r="B32" s="255" t="s">
        <v>373</v>
      </c>
      <c r="C32" s="286" t="n">
        <v>13778</v>
      </c>
      <c r="D32" s="257" t="n">
        <v>17537</v>
      </c>
      <c r="E32" s="257" t="n">
        <v>1970378</v>
      </c>
      <c r="F32" s="257" t="n">
        <v>4643738</v>
      </c>
      <c r="G32" s="287" t="n">
        <v>162686</v>
      </c>
      <c r="H32" s="287" t="n">
        <v>8380448</v>
      </c>
      <c r="I32" s="287" t="n">
        <v>559460</v>
      </c>
      <c r="J32" s="287" t="n">
        <v>892902</v>
      </c>
      <c r="K32" s="287" t="n">
        <v>14841345</v>
      </c>
      <c r="L32" s="288" t="n">
        <v>330</v>
      </c>
      <c r="M32" s="288" t="n">
        <v>370</v>
      </c>
      <c r="N32" s="288" t="n">
        <v>350</v>
      </c>
      <c r="O32" s="272"/>
      <c r="P32" s="222" t="n">
        <v>119090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119091</v>
      </c>
      <c r="B33" s="255" t="s">
        <v>374</v>
      </c>
      <c r="C33" s="286" t="n">
        <v>26445</v>
      </c>
      <c r="D33" s="257" t="n">
        <v>101551</v>
      </c>
      <c r="E33" s="257" t="n">
        <v>4687936</v>
      </c>
      <c r="F33" s="257" t="n">
        <v>12262635</v>
      </c>
      <c r="G33" s="287" t="n">
        <v>805756</v>
      </c>
      <c r="H33" s="287" t="n">
        <v>16710883</v>
      </c>
      <c r="I33" s="287" t="n">
        <v>1172050</v>
      </c>
      <c r="J33" s="287" t="n">
        <v>2428411</v>
      </c>
      <c r="K33" s="287" t="n">
        <v>33312400</v>
      </c>
      <c r="L33" s="288" t="n">
        <v>375</v>
      </c>
      <c r="M33" s="288" t="n">
        <v>410</v>
      </c>
      <c r="N33" s="288" t="n">
        <v>370</v>
      </c>
      <c r="O33" s="272"/>
      <c r="P33" s="222" t="n">
        <v>119091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119093</v>
      </c>
      <c r="B34" s="255" t="s">
        <v>375</v>
      </c>
      <c r="C34" s="286" t="n">
        <v>15156</v>
      </c>
      <c r="D34" s="257" t="n">
        <v>41865</v>
      </c>
      <c r="E34" s="257" t="n">
        <v>2051804</v>
      </c>
      <c r="F34" s="257" t="n">
        <v>2755959</v>
      </c>
      <c r="G34" s="287" t="n">
        <v>105182</v>
      </c>
      <c r="H34" s="287" t="n">
        <v>9048510</v>
      </c>
      <c r="I34" s="287" t="n">
        <v>687878</v>
      </c>
      <c r="J34" s="287" t="n">
        <v>491865</v>
      </c>
      <c r="K34" s="287" t="n">
        <v>14199333</v>
      </c>
      <c r="L34" s="288" t="n">
        <v>325</v>
      </c>
      <c r="M34" s="288" t="n">
        <v>325</v>
      </c>
      <c r="N34" s="288" t="n">
        <v>340</v>
      </c>
      <c r="O34" s="272"/>
      <c r="P34" s="222" t="n">
        <v>119093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23.45" hidden="false" customHeight="true" outlineLevel="0" collapsed="false">
      <c r="A35" s="311" t="s">
        <v>376</v>
      </c>
      <c r="B35" s="305" t="s">
        <v>377</v>
      </c>
      <c r="C35" s="312" t="n">
        <v>2709796</v>
      </c>
      <c r="D35" s="302" t="n">
        <v>5082787</v>
      </c>
      <c r="E35" s="302" t="n">
        <v>479045942</v>
      </c>
      <c r="F35" s="302" t="n">
        <v>1950401589</v>
      </c>
      <c r="G35" s="140" t="n">
        <v>75136715</v>
      </c>
      <c r="H35" s="140" t="n">
        <v>1532637127</v>
      </c>
      <c r="I35" s="140" t="n">
        <v>193379536</v>
      </c>
      <c r="J35" s="140" t="n">
        <v>349477865</v>
      </c>
      <c r="K35" s="140" t="n">
        <v>3886205831</v>
      </c>
      <c r="L35" s="292" t="n">
        <v>352</v>
      </c>
      <c r="M35" s="292" t="n">
        <v>407</v>
      </c>
      <c r="N35" s="292" t="n">
        <v>379</v>
      </c>
      <c r="O35" s="272"/>
      <c r="P35" s="313" t="n">
        <v>11</v>
      </c>
      <c r="R35" s="29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</row>
    <row r="36" customFormat="false" ht="23.45" hidden="false" customHeight="true" outlineLevel="0" collapsed="false">
      <c r="B36" s="269" t="s">
        <v>58</v>
      </c>
      <c r="C36" s="286"/>
      <c r="D36" s="257"/>
      <c r="E36" s="257"/>
      <c r="F36" s="257"/>
      <c r="G36" s="287"/>
      <c r="H36" s="287"/>
      <c r="I36" s="287"/>
      <c r="J36" s="287"/>
      <c r="K36" s="287"/>
      <c r="L36" s="288"/>
      <c r="M36" s="288"/>
      <c r="N36" s="288"/>
      <c r="O36" s="272"/>
      <c r="P36" s="222"/>
      <c r="R36" s="289"/>
      <c r="S36" s="223"/>
      <c r="T36" s="223"/>
      <c r="U36" s="223"/>
      <c r="V36" s="223"/>
      <c r="W36" s="223"/>
      <c r="X36" s="223"/>
      <c r="Y36" s="223"/>
      <c r="Z36" s="82"/>
      <c r="AA36" s="223"/>
      <c r="AB36" s="223"/>
      <c r="AC36" s="223"/>
    </row>
    <row r="37" customFormat="false" ht="11.85" hidden="false" customHeight="true" outlineLevel="0" collapsed="false">
      <c r="A37" s="222" t="n">
        <v>121000</v>
      </c>
      <c r="B37" s="255" t="s">
        <v>67</v>
      </c>
      <c r="C37" s="286" t="n">
        <v>120919</v>
      </c>
      <c r="D37" s="257" t="n">
        <v>248881</v>
      </c>
      <c r="E37" s="257" t="n">
        <v>25389852</v>
      </c>
      <c r="F37" s="257" t="n">
        <v>121787299</v>
      </c>
      <c r="G37" s="287" t="n">
        <v>5103240</v>
      </c>
      <c r="H37" s="287" t="n">
        <v>53038122</v>
      </c>
      <c r="I37" s="287" t="n">
        <v>10658462</v>
      </c>
      <c r="J37" s="287" t="n">
        <v>22225265</v>
      </c>
      <c r="K37" s="287" t="n">
        <v>194000591</v>
      </c>
      <c r="L37" s="288" t="n">
        <v>330</v>
      </c>
      <c r="M37" s="288" t="n">
        <v>430</v>
      </c>
      <c r="N37" s="288" t="n">
        <v>400</v>
      </c>
      <c r="O37" s="272"/>
      <c r="P37" s="222" t="n">
        <v>121000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23.45" hidden="false" customHeight="true" outlineLevel="0" collapsed="false">
      <c r="A38" s="260" t="n">
        <v>125</v>
      </c>
      <c r="B38" s="305" t="s">
        <v>378</v>
      </c>
      <c r="C38" s="312" t="n">
        <v>331484</v>
      </c>
      <c r="D38" s="302" t="n">
        <v>2293605</v>
      </c>
      <c r="E38" s="302" t="n">
        <v>46934218</v>
      </c>
      <c r="F38" s="302" t="n">
        <v>194997360</v>
      </c>
      <c r="G38" s="140" t="n">
        <v>7156343</v>
      </c>
      <c r="H38" s="140" t="n">
        <v>174160776</v>
      </c>
      <c r="I38" s="140" t="n">
        <v>18067897</v>
      </c>
      <c r="J38" s="140" t="n">
        <v>40497406</v>
      </c>
      <c r="K38" s="140" t="n">
        <v>403112793</v>
      </c>
      <c r="L38" s="292" t="n">
        <v>368</v>
      </c>
      <c r="M38" s="292" t="n">
        <v>359</v>
      </c>
      <c r="N38" s="292" t="n">
        <v>338</v>
      </c>
      <c r="O38" s="272"/>
      <c r="P38" s="260" t="n">
        <v>125</v>
      </c>
      <c r="R38" s="29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</row>
    <row r="39" customFormat="false" ht="11.85" hidden="false" customHeight="true" outlineLevel="0" collapsed="false">
      <c r="A39" s="222" t="n">
        <v>125001</v>
      </c>
      <c r="B39" s="255" t="s">
        <v>379</v>
      </c>
      <c r="C39" s="286" t="n">
        <v>4588</v>
      </c>
      <c r="D39" s="257" t="n">
        <v>13939</v>
      </c>
      <c r="E39" s="257" t="n">
        <v>1303778</v>
      </c>
      <c r="F39" s="257" t="n">
        <v>2566433</v>
      </c>
      <c r="G39" s="287" t="n">
        <v>17306</v>
      </c>
      <c r="H39" s="287" t="n">
        <v>2890902</v>
      </c>
      <c r="I39" s="287" t="n">
        <v>639792</v>
      </c>
      <c r="J39" s="287" t="n">
        <v>215337</v>
      </c>
      <c r="K39" s="287" t="n">
        <v>7216813</v>
      </c>
      <c r="L39" s="288" t="n">
        <v>290</v>
      </c>
      <c r="M39" s="288" t="n">
        <v>350</v>
      </c>
      <c r="N39" s="288" t="n">
        <v>340</v>
      </c>
      <c r="O39" s="272"/>
      <c r="P39" s="222" t="n">
        <v>125001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125005</v>
      </c>
      <c r="B40" s="255" t="s">
        <v>380</v>
      </c>
      <c r="C40" s="286" t="n">
        <v>18806</v>
      </c>
      <c r="D40" s="257" t="n">
        <v>51917</v>
      </c>
      <c r="E40" s="257" t="n">
        <v>2813774</v>
      </c>
      <c r="F40" s="257" t="n">
        <v>8272499</v>
      </c>
      <c r="G40" s="287" t="n">
        <v>726869</v>
      </c>
      <c r="H40" s="287" t="n">
        <v>9159379</v>
      </c>
      <c r="I40" s="287" t="n">
        <v>731370</v>
      </c>
      <c r="J40" s="287" t="n">
        <v>2168573</v>
      </c>
      <c r="K40" s="287" t="n">
        <v>19587235</v>
      </c>
      <c r="L40" s="288" t="n">
        <v>350</v>
      </c>
      <c r="M40" s="288" t="n">
        <v>390</v>
      </c>
      <c r="N40" s="288" t="n">
        <v>350</v>
      </c>
      <c r="O40" s="272"/>
      <c r="P40" s="222" t="n">
        <v>125005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125006</v>
      </c>
      <c r="B41" s="255" t="s">
        <v>381</v>
      </c>
      <c r="C41" s="286" t="n">
        <v>20391</v>
      </c>
      <c r="D41" s="257" t="n">
        <v>147587</v>
      </c>
      <c r="E41" s="257" t="n">
        <v>3149602</v>
      </c>
      <c r="F41" s="257" t="n">
        <v>6262673</v>
      </c>
      <c r="G41" s="287" t="n">
        <v>1473970</v>
      </c>
      <c r="H41" s="287" t="n">
        <v>10492598</v>
      </c>
      <c r="I41" s="287" t="n">
        <v>601501</v>
      </c>
      <c r="J41" s="287" t="n">
        <v>1431537</v>
      </c>
      <c r="K41" s="287" t="n">
        <v>20696394</v>
      </c>
      <c r="L41" s="288" t="n">
        <v>375</v>
      </c>
      <c r="M41" s="288" t="n">
        <v>410</v>
      </c>
      <c r="N41" s="288" t="n">
        <v>350</v>
      </c>
      <c r="O41" s="272"/>
      <c r="P41" s="222" t="n">
        <v>125006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125007</v>
      </c>
      <c r="B42" s="255" t="s">
        <v>382</v>
      </c>
      <c r="C42" s="286" t="n">
        <v>6873</v>
      </c>
      <c r="D42" s="257" t="n">
        <v>41431</v>
      </c>
      <c r="E42" s="257" t="n">
        <v>1146089</v>
      </c>
      <c r="F42" s="257" t="n">
        <v>4368331</v>
      </c>
      <c r="G42" s="287" t="n">
        <v>48717</v>
      </c>
      <c r="H42" s="287" t="n">
        <v>3729371</v>
      </c>
      <c r="I42" s="287" t="n">
        <v>235964</v>
      </c>
      <c r="J42" s="287" t="n">
        <v>831142</v>
      </c>
      <c r="K42" s="287" t="n">
        <v>8738761</v>
      </c>
      <c r="L42" s="288" t="n">
        <v>390</v>
      </c>
      <c r="M42" s="288" t="n">
        <v>420</v>
      </c>
      <c r="N42" s="288" t="n">
        <v>370</v>
      </c>
      <c r="O42" s="272"/>
      <c r="P42" s="222" t="n">
        <v>125007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125008</v>
      </c>
      <c r="B43" s="255" t="s">
        <v>383</v>
      </c>
      <c r="C43" s="286" t="n">
        <v>6137</v>
      </c>
      <c r="D43" s="257" t="n">
        <v>34709</v>
      </c>
      <c r="E43" s="257" t="n">
        <v>954294</v>
      </c>
      <c r="F43" s="257" t="n">
        <v>1345367</v>
      </c>
      <c r="G43" s="287" t="n">
        <v>239202</v>
      </c>
      <c r="H43" s="287" t="n">
        <v>3847939</v>
      </c>
      <c r="I43" s="287" t="n">
        <v>138725</v>
      </c>
      <c r="J43" s="287" t="n">
        <v>232392</v>
      </c>
      <c r="K43" s="287" t="n">
        <v>6327844</v>
      </c>
      <c r="L43" s="288" t="n">
        <v>350</v>
      </c>
      <c r="M43" s="288" t="n">
        <v>410</v>
      </c>
      <c r="N43" s="288" t="n">
        <v>370</v>
      </c>
      <c r="O43" s="272"/>
      <c r="P43" s="222" t="n">
        <v>125008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125013</v>
      </c>
      <c r="B44" s="255" t="s">
        <v>384</v>
      </c>
      <c r="C44" s="286" t="n">
        <v>15484</v>
      </c>
      <c r="D44" s="257" t="n">
        <v>179896</v>
      </c>
      <c r="E44" s="257" t="n">
        <v>2113811</v>
      </c>
      <c r="F44" s="257" t="n">
        <v>6163594</v>
      </c>
      <c r="G44" s="287" t="n">
        <v>311273</v>
      </c>
      <c r="H44" s="287" t="n">
        <v>7825816</v>
      </c>
      <c r="I44" s="287" t="n">
        <v>576919</v>
      </c>
      <c r="J44" s="287" t="n">
        <v>1253432</v>
      </c>
      <c r="K44" s="287" t="n">
        <v>15917877</v>
      </c>
      <c r="L44" s="288" t="n">
        <v>390</v>
      </c>
      <c r="M44" s="288" t="n">
        <v>390</v>
      </c>
      <c r="N44" s="288" t="n">
        <v>350</v>
      </c>
      <c r="O44" s="272"/>
      <c r="P44" s="222" t="n">
        <v>125013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125017</v>
      </c>
      <c r="B45" s="255" t="s">
        <v>385</v>
      </c>
      <c r="C45" s="286" t="n">
        <v>2848</v>
      </c>
      <c r="D45" s="257" t="n">
        <v>34737</v>
      </c>
      <c r="E45" s="257" t="n">
        <v>381206</v>
      </c>
      <c r="F45" s="257" t="n">
        <v>1543776</v>
      </c>
      <c r="G45" s="287" t="n">
        <v>16200</v>
      </c>
      <c r="H45" s="287" t="n">
        <v>1386603</v>
      </c>
      <c r="I45" s="287" t="n">
        <v>104532</v>
      </c>
      <c r="J45" s="287" t="n">
        <v>303257</v>
      </c>
      <c r="K45" s="287" t="n">
        <v>3163797</v>
      </c>
      <c r="L45" s="288" t="n">
        <v>370</v>
      </c>
      <c r="M45" s="288" t="n">
        <v>320</v>
      </c>
      <c r="N45" s="288" t="n">
        <v>350</v>
      </c>
      <c r="O45" s="272"/>
      <c r="P45" s="222" t="n">
        <v>125017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125021</v>
      </c>
      <c r="B46" s="255" t="s">
        <v>386</v>
      </c>
      <c r="C46" s="286" t="n">
        <v>3169</v>
      </c>
      <c r="D46" s="257" t="n">
        <v>30245</v>
      </c>
      <c r="E46" s="257" t="n">
        <v>368223</v>
      </c>
      <c r="F46" s="257" t="n">
        <v>275594</v>
      </c>
      <c r="G46" s="287" t="n">
        <v>16675</v>
      </c>
      <c r="H46" s="287" t="n">
        <v>1710230</v>
      </c>
      <c r="I46" s="287" t="n">
        <v>66027</v>
      </c>
      <c r="J46" s="287" t="n">
        <v>50835</v>
      </c>
      <c r="K46" s="287" t="n">
        <v>2416159</v>
      </c>
      <c r="L46" s="288" t="n">
        <v>380</v>
      </c>
      <c r="M46" s="288" t="n">
        <v>360</v>
      </c>
      <c r="N46" s="288" t="n">
        <v>380</v>
      </c>
      <c r="O46" s="272"/>
      <c r="P46" s="222" t="n">
        <v>125021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125024</v>
      </c>
      <c r="B47" s="255" t="s">
        <v>387</v>
      </c>
      <c r="C47" s="286" t="n">
        <v>3511</v>
      </c>
      <c r="D47" s="257" t="n">
        <v>10720</v>
      </c>
      <c r="E47" s="257" t="n">
        <v>530293</v>
      </c>
      <c r="F47" s="257" t="n">
        <v>1736397</v>
      </c>
      <c r="G47" s="287" t="n">
        <v>136554</v>
      </c>
      <c r="H47" s="287" t="n">
        <v>1920296</v>
      </c>
      <c r="I47" s="287" t="n">
        <v>186274</v>
      </c>
      <c r="J47" s="287" t="n">
        <v>316583</v>
      </c>
      <c r="K47" s="287" t="n">
        <v>4203951</v>
      </c>
      <c r="L47" s="288" t="n">
        <v>380</v>
      </c>
      <c r="M47" s="288" t="n">
        <v>360</v>
      </c>
      <c r="N47" s="288" t="n">
        <v>360</v>
      </c>
      <c r="O47" s="272"/>
      <c r="P47" s="222" t="n">
        <v>125024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125026</v>
      </c>
      <c r="B48" s="255" t="s">
        <v>388</v>
      </c>
      <c r="C48" s="286" t="n">
        <v>21215</v>
      </c>
      <c r="D48" s="257" t="n">
        <v>160075</v>
      </c>
      <c r="E48" s="257" t="n">
        <v>2444615</v>
      </c>
      <c r="F48" s="257" t="n">
        <v>8475347</v>
      </c>
      <c r="G48" s="287" t="n">
        <v>318186</v>
      </c>
      <c r="H48" s="287" t="n">
        <v>9794151</v>
      </c>
      <c r="I48" s="287" t="n">
        <v>706156</v>
      </c>
      <c r="J48" s="287" t="n">
        <v>1692058</v>
      </c>
      <c r="K48" s="287" t="n">
        <v>20206472</v>
      </c>
      <c r="L48" s="288" t="n">
        <v>335</v>
      </c>
      <c r="M48" s="288" t="n">
        <v>335</v>
      </c>
      <c r="N48" s="288" t="n">
        <v>355</v>
      </c>
      <c r="O48" s="272"/>
      <c r="P48" s="222" t="n">
        <v>125026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125027</v>
      </c>
      <c r="B49" s="255" t="s">
        <v>389</v>
      </c>
      <c r="C49" s="286" t="n">
        <v>4952</v>
      </c>
      <c r="D49" s="257" t="n">
        <v>33433</v>
      </c>
      <c r="E49" s="257" t="n">
        <v>708640</v>
      </c>
      <c r="F49" s="257" t="n">
        <v>1100614</v>
      </c>
      <c r="G49" s="287" t="n">
        <v>16246</v>
      </c>
      <c r="H49" s="287" t="n">
        <v>3280518</v>
      </c>
      <c r="I49" s="287" t="n">
        <v>102933</v>
      </c>
      <c r="J49" s="287" t="n">
        <v>170882</v>
      </c>
      <c r="K49" s="287" t="n">
        <v>5071502</v>
      </c>
      <c r="L49" s="288" t="n">
        <v>370</v>
      </c>
      <c r="M49" s="288" t="n">
        <v>340</v>
      </c>
      <c r="N49" s="288" t="n">
        <v>340</v>
      </c>
      <c r="O49" s="272"/>
      <c r="P49" s="222" t="n">
        <v>125027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125030</v>
      </c>
      <c r="B50" s="255" t="s">
        <v>390</v>
      </c>
      <c r="C50" s="286" t="n">
        <v>6825</v>
      </c>
      <c r="D50" s="257" t="n">
        <v>39201</v>
      </c>
      <c r="E50" s="257" t="n">
        <v>915560</v>
      </c>
      <c r="F50" s="257" t="n">
        <v>1492958</v>
      </c>
      <c r="G50" s="287" t="n">
        <v>23389</v>
      </c>
      <c r="H50" s="287" t="n">
        <v>4549817</v>
      </c>
      <c r="I50" s="287" t="n">
        <v>154500</v>
      </c>
      <c r="J50" s="287" t="n">
        <v>263177</v>
      </c>
      <c r="K50" s="287" t="n">
        <v>6912248</v>
      </c>
      <c r="L50" s="288" t="n">
        <v>340</v>
      </c>
      <c r="M50" s="288" t="n">
        <v>310</v>
      </c>
      <c r="N50" s="288" t="n">
        <v>350</v>
      </c>
      <c r="O50" s="272"/>
      <c r="P50" s="222" t="n">
        <v>125030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125034</v>
      </c>
      <c r="B51" s="255" t="s">
        <v>391</v>
      </c>
      <c r="C51" s="286" t="n">
        <v>5012</v>
      </c>
      <c r="D51" s="257" t="n">
        <v>44586</v>
      </c>
      <c r="E51" s="257" t="n">
        <v>518574</v>
      </c>
      <c r="F51" s="257" t="n">
        <v>1320729</v>
      </c>
      <c r="G51" s="287" t="n">
        <v>35942</v>
      </c>
      <c r="H51" s="287" t="n">
        <v>2313456</v>
      </c>
      <c r="I51" s="287" t="n">
        <v>189589</v>
      </c>
      <c r="J51" s="287" t="n">
        <v>335628</v>
      </c>
      <c r="K51" s="287" t="n">
        <v>4087248</v>
      </c>
      <c r="L51" s="288" t="n">
        <v>390</v>
      </c>
      <c r="M51" s="288" t="n">
        <v>350</v>
      </c>
      <c r="N51" s="288" t="n">
        <v>370</v>
      </c>
      <c r="O51" s="272"/>
      <c r="P51" s="222" t="n">
        <v>125034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125038</v>
      </c>
      <c r="B52" s="255" t="s">
        <v>392</v>
      </c>
      <c r="C52" s="286" t="n">
        <v>6102</v>
      </c>
      <c r="D52" s="257" t="n">
        <v>35502</v>
      </c>
      <c r="E52" s="257" t="n">
        <v>887645</v>
      </c>
      <c r="F52" s="257" t="n">
        <v>16965997</v>
      </c>
      <c r="G52" s="287" t="n">
        <v>52194</v>
      </c>
      <c r="H52" s="287" t="n">
        <v>2091031</v>
      </c>
      <c r="I52" s="287" t="n">
        <v>931264</v>
      </c>
      <c r="J52" s="287" t="n">
        <v>2973992</v>
      </c>
      <c r="K52" s="287" t="n">
        <v>17989641</v>
      </c>
      <c r="L52" s="288" t="n">
        <v>340</v>
      </c>
      <c r="M52" s="288" t="n">
        <v>310</v>
      </c>
      <c r="N52" s="288" t="n">
        <v>305</v>
      </c>
      <c r="O52" s="272"/>
      <c r="P52" s="222" t="n">
        <v>125038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125039</v>
      </c>
      <c r="B53" s="255" t="s">
        <v>393</v>
      </c>
      <c r="C53" s="286" t="n">
        <v>7225</v>
      </c>
      <c r="D53" s="257" t="n">
        <v>57137</v>
      </c>
      <c r="E53" s="257" t="n">
        <v>929243</v>
      </c>
      <c r="F53" s="257" t="n">
        <v>1730221</v>
      </c>
      <c r="G53" s="287" t="n">
        <v>61672</v>
      </c>
      <c r="H53" s="287" t="n">
        <v>3798964</v>
      </c>
      <c r="I53" s="287" t="n">
        <v>164954</v>
      </c>
      <c r="J53" s="287" t="n">
        <v>370740</v>
      </c>
      <c r="K53" s="287" t="n">
        <v>6371451</v>
      </c>
      <c r="L53" s="288" t="n">
        <v>390</v>
      </c>
      <c r="M53" s="288" t="n">
        <v>390</v>
      </c>
      <c r="N53" s="288" t="n">
        <v>390</v>
      </c>
      <c r="O53" s="272"/>
      <c r="P53" s="222" t="n">
        <v>125039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125046</v>
      </c>
      <c r="B54" s="255" t="s">
        <v>394</v>
      </c>
      <c r="C54" s="286" t="n">
        <v>9141</v>
      </c>
      <c r="D54" s="257" t="n">
        <v>57693</v>
      </c>
      <c r="E54" s="257" t="n">
        <v>1190873</v>
      </c>
      <c r="F54" s="257" t="n">
        <v>4650224</v>
      </c>
      <c r="G54" s="287" t="n">
        <v>608242</v>
      </c>
      <c r="H54" s="287" t="n">
        <v>4889661</v>
      </c>
      <c r="I54" s="287" t="n">
        <v>433597</v>
      </c>
      <c r="J54" s="287" t="n">
        <v>693870</v>
      </c>
      <c r="K54" s="287" t="n">
        <v>11136420</v>
      </c>
      <c r="L54" s="288" t="n">
        <v>300</v>
      </c>
      <c r="M54" s="288" t="n">
        <v>285</v>
      </c>
      <c r="N54" s="288" t="n">
        <v>330</v>
      </c>
      <c r="O54" s="272"/>
      <c r="P54" s="222" t="n">
        <v>125046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125047</v>
      </c>
      <c r="B55" s="255" t="s">
        <v>395</v>
      </c>
      <c r="C55" s="286" t="n">
        <v>2446</v>
      </c>
      <c r="D55" s="257" t="n">
        <v>28005</v>
      </c>
      <c r="E55" s="257" t="n">
        <v>240826</v>
      </c>
      <c r="F55" s="257" t="n">
        <v>410361</v>
      </c>
      <c r="G55" s="287" t="n">
        <v>17992</v>
      </c>
      <c r="H55" s="287" t="n">
        <v>1090243</v>
      </c>
      <c r="I55" s="287" t="n">
        <v>66494</v>
      </c>
      <c r="J55" s="287" t="n">
        <v>55396</v>
      </c>
      <c r="K55" s="287" t="n">
        <v>1798525</v>
      </c>
      <c r="L55" s="288" t="n">
        <v>390</v>
      </c>
      <c r="M55" s="288" t="n">
        <v>380</v>
      </c>
      <c r="N55" s="288" t="n">
        <v>395</v>
      </c>
      <c r="O55" s="272"/>
      <c r="P55" s="222" t="n">
        <v>125047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125048</v>
      </c>
      <c r="B56" s="255" t="s">
        <v>396</v>
      </c>
      <c r="C56" s="286" t="n">
        <v>1833</v>
      </c>
      <c r="D56" s="257" t="n">
        <v>24553</v>
      </c>
      <c r="E56" s="257" t="n">
        <v>216979</v>
      </c>
      <c r="F56" s="257" t="n">
        <v>164905</v>
      </c>
      <c r="G56" s="287" t="n">
        <v>10650</v>
      </c>
      <c r="H56" s="287" t="n">
        <v>625988</v>
      </c>
      <c r="I56" s="287" t="n">
        <v>59091</v>
      </c>
      <c r="J56" s="287" t="n">
        <v>28877</v>
      </c>
      <c r="K56" s="287" t="n">
        <v>1073289</v>
      </c>
      <c r="L56" s="288" t="n">
        <v>330</v>
      </c>
      <c r="M56" s="288" t="n">
        <v>370</v>
      </c>
      <c r="N56" s="288" t="n">
        <v>340</v>
      </c>
      <c r="O56" s="272"/>
      <c r="P56" s="222" t="n">
        <v>125048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125049</v>
      </c>
      <c r="B57" s="255" t="s">
        <v>397</v>
      </c>
      <c r="C57" s="286" t="n">
        <v>5646</v>
      </c>
      <c r="D57" s="257" t="n">
        <v>41325</v>
      </c>
      <c r="E57" s="257" t="n">
        <v>649105</v>
      </c>
      <c r="F57" s="257" t="n">
        <v>1147708</v>
      </c>
      <c r="G57" s="287" t="n">
        <v>35196</v>
      </c>
      <c r="H57" s="287" t="n">
        <v>2265069</v>
      </c>
      <c r="I57" s="287" t="n">
        <v>212200</v>
      </c>
      <c r="J57" s="287" t="n">
        <v>228822</v>
      </c>
      <c r="K57" s="287" t="n">
        <v>4121781</v>
      </c>
      <c r="L57" s="288" t="n">
        <v>360</v>
      </c>
      <c r="M57" s="288" t="n">
        <v>360</v>
      </c>
      <c r="N57" s="288" t="n">
        <v>360</v>
      </c>
      <c r="O57" s="272"/>
      <c r="P57" s="222" t="n">
        <v>125049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1.85" hidden="false" customHeight="true" outlineLevel="0" collapsed="false">
      <c r="A58" s="222" t="n">
        <v>125056</v>
      </c>
      <c r="B58" s="255" t="s">
        <v>398</v>
      </c>
      <c r="C58" s="286" t="n">
        <v>10969</v>
      </c>
      <c r="D58" s="257" t="n">
        <v>119344</v>
      </c>
      <c r="E58" s="257" t="n">
        <v>1555508</v>
      </c>
      <c r="F58" s="257" t="n">
        <v>6210413</v>
      </c>
      <c r="G58" s="287" t="n">
        <v>71783</v>
      </c>
      <c r="H58" s="287" t="n">
        <v>5837914</v>
      </c>
      <c r="I58" s="287" t="n">
        <v>490657</v>
      </c>
      <c r="J58" s="287" t="n">
        <v>1248592</v>
      </c>
      <c r="K58" s="287" t="n">
        <v>13037027</v>
      </c>
      <c r="L58" s="288" t="n">
        <v>390</v>
      </c>
      <c r="M58" s="288" t="n">
        <v>390</v>
      </c>
      <c r="N58" s="288" t="n">
        <v>355</v>
      </c>
      <c r="O58" s="272"/>
      <c r="P58" s="222" t="n">
        <v>125056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4.25" hidden="false" customHeight="true" outlineLevel="0" collapsed="false">
      <c r="C59" s="314"/>
      <c r="D59" s="315"/>
      <c r="E59" s="315"/>
      <c r="F59" s="315"/>
      <c r="G59" s="315"/>
      <c r="H59" s="315"/>
      <c r="I59" s="315"/>
      <c r="J59" s="315"/>
      <c r="K59" s="315"/>
      <c r="L59" s="316"/>
      <c r="M59" s="316"/>
      <c r="N59" s="316"/>
    </row>
    <row r="60" customFormat="false" ht="14.25" hidden="false" customHeight="true" outlineLevel="0" collapsed="false">
      <c r="C60" s="314"/>
      <c r="D60" s="4"/>
      <c r="E60" s="306"/>
      <c r="F60" s="4"/>
      <c r="G60" s="4"/>
      <c r="H60" s="306"/>
      <c r="I60" s="4"/>
      <c r="J60" s="306"/>
      <c r="K60" s="50"/>
      <c r="L60" s="307"/>
      <c r="M60" s="307"/>
      <c r="N60" s="307"/>
    </row>
    <row r="61" customFormat="false" ht="14.25" hidden="false" customHeight="true" outlineLevel="0" collapsed="false">
      <c r="H61" s="224"/>
      <c r="J61" s="224"/>
    </row>
    <row r="62" customFormat="false" ht="14.25" hidden="false" customHeight="true" outlineLevel="0" collapsed="false">
      <c r="E62" s="224"/>
      <c r="H62" s="224"/>
      <c r="J62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>
      <c r="E1" s="224"/>
      <c r="F1" s="224"/>
    </row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399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125057</v>
      </c>
      <c r="B8" s="255" t="s">
        <v>400</v>
      </c>
      <c r="C8" s="286" t="n">
        <v>2300</v>
      </c>
      <c r="D8" s="257" t="n">
        <v>20886</v>
      </c>
      <c r="E8" s="257" t="n">
        <v>303929</v>
      </c>
      <c r="F8" s="257" t="n">
        <v>476595</v>
      </c>
      <c r="G8" s="287" t="n">
        <v>13016</v>
      </c>
      <c r="H8" s="287" t="n">
        <v>1329489</v>
      </c>
      <c r="I8" s="287" t="n">
        <v>35208</v>
      </c>
      <c r="J8" s="287" t="n">
        <v>76484</v>
      </c>
      <c r="K8" s="287" t="n">
        <v>2102639</v>
      </c>
      <c r="L8" s="288" t="n">
        <v>395</v>
      </c>
      <c r="M8" s="288" t="n">
        <v>395</v>
      </c>
      <c r="N8" s="288" t="n">
        <v>365</v>
      </c>
      <c r="O8" s="272"/>
      <c r="P8" s="222" t="n">
        <v>125057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125058</v>
      </c>
      <c r="B9" s="255" t="s">
        <v>401</v>
      </c>
      <c r="C9" s="286" t="n">
        <v>11171</v>
      </c>
      <c r="D9" s="257" t="n">
        <v>63949</v>
      </c>
      <c r="E9" s="257" t="n">
        <v>1745723</v>
      </c>
      <c r="F9" s="257" t="n">
        <v>4488333</v>
      </c>
      <c r="G9" s="287" t="n">
        <v>56617</v>
      </c>
      <c r="H9" s="287" t="n">
        <v>6633159</v>
      </c>
      <c r="I9" s="287" t="n">
        <v>498886</v>
      </c>
      <c r="J9" s="287" t="n">
        <v>1030577</v>
      </c>
      <c r="K9" s="287" t="n">
        <v>12456090</v>
      </c>
      <c r="L9" s="288" t="n">
        <v>390</v>
      </c>
      <c r="M9" s="288" t="n">
        <v>390</v>
      </c>
      <c r="N9" s="288" t="n">
        <v>370</v>
      </c>
      <c r="O9" s="272"/>
      <c r="P9" s="222" t="n">
        <v>125058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125059</v>
      </c>
      <c r="B10" s="255" t="s">
        <v>402</v>
      </c>
      <c r="C10" s="286" t="n">
        <v>3188</v>
      </c>
      <c r="D10" s="257" t="n">
        <v>45806</v>
      </c>
      <c r="E10" s="257" t="n">
        <v>360354</v>
      </c>
      <c r="F10" s="257" t="n">
        <v>192787</v>
      </c>
      <c r="G10" s="287" t="n">
        <v>21582</v>
      </c>
      <c r="H10" s="287" t="n">
        <v>1758270</v>
      </c>
      <c r="I10" s="287" t="n">
        <v>158605</v>
      </c>
      <c r="J10" s="287" t="n">
        <v>70317</v>
      </c>
      <c r="K10" s="287" t="n">
        <v>2467087</v>
      </c>
      <c r="L10" s="288" t="n">
        <v>395</v>
      </c>
      <c r="M10" s="288" t="n">
        <v>380</v>
      </c>
      <c r="N10" s="288" t="n">
        <v>395</v>
      </c>
      <c r="O10" s="272"/>
      <c r="P10" s="222" t="n">
        <v>125059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125061</v>
      </c>
      <c r="B11" s="255" t="s">
        <v>403</v>
      </c>
      <c r="C11" s="286" t="n">
        <v>3395</v>
      </c>
      <c r="D11" s="257" t="n">
        <v>15541</v>
      </c>
      <c r="E11" s="257" t="n">
        <v>466742</v>
      </c>
      <c r="F11" s="257" t="n">
        <v>1777222</v>
      </c>
      <c r="G11" s="287" t="n">
        <v>20406</v>
      </c>
      <c r="H11" s="287" t="n">
        <v>1695588</v>
      </c>
      <c r="I11" s="287" t="n">
        <v>105391</v>
      </c>
      <c r="J11" s="287" t="n">
        <v>483025</v>
      </c>
      <c r="K11" s="287" t="n">
        <v>3597865</v>
      </c>
      <c r="L11" s="288" t="n">
        <v>330</v>
      </c>
      <c r="M11" s="288" t="n">
        <v>390</v>
      </c>
      <c r="N11" s="288" t="n">
        <v>350</v>
      </c>
      <c r="O11" s="272"/>
      <c r="P11" s="222" t="n">
        <v>125061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125063</v>
      </c>
      <c r="B12" s="255" t="s">
        <v>404</v>
      </c>
      <c r="C12" s="286" t="n">
        <v>7855</v>
      </c>
      <c r="D12" s="257" t="n">
        <v>66315</v>
      </c>
      <c r="E12" s="257" t="n">
        <v>1102888</v>
      </c>
      <c r="F12" s="257" t="n">
        <v>3015185</v>
      </c>
      <c r="G12" s="287" t="n">
        <v>173067</v>
      </c>
      <c r="H12" s="287" t="n">
        <v>3292662</v>
      </c>
      <c r="I12" s="287" t="n">
        <v>345396</v>
      </c>
      <c r="J12" s="287" t="n">
        <v>578253</v>
      </c>
      <c r="K12" s="287" t="n">
        <v>7417260</v>
      </c>
      <c r="L12" s="288" t="n">
        <v>350</v>
      </c>
      <c r="M12" s="288" t="n">
        <v>350</v>
      </c>
      <c r="N12" s="288" t="n">
        <v>350</v>
      </c>
      <c r="O12" s="272"/>
      <c r="P12" s="222" t="n">
        <v>125063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125065</v>
      </c>
      <c r="B13" s="255" t="s">
        <v>405</v>
      </c>
      <c r="C13" s="286" t="n">
        <v>25889</v>
      </c>
      <c r="D13" s="257" t="n">
        <v>37096</v>
      </c>
      <c r="E13" s="257" t="n">
        <v>4762190</v>
      </c>
      <c r="F13" s="257" t="n">
        <v>68920418</v>
      </c>
      <c r="G13" s="287" t="n">
        <v>1411161</v>
      </c>
      <c r="H13" s="287" t="n">
        <v>13516075</v>
      </c>
      <c r="I13" s="287" t="n">
        <v>5871396</v>
      </c>
      <c r="J13" s="287" t="n">
        <v>15444268</v>
      </c>
      <c r="K13" s="287" t="n">
        <v>79074068</v>
      </c>
      <c r="L13" s="288" t="n">
        <v>300</v>
      </c>
      <c r="M13" s="288" t="n">
        <v>300</v>
      </c>
      <c r="N13" s="288" t="n">
        <v>320</v>
      </c>
      <c r="O13" s="272"/>
      <c r="P13" s="222" t="n">
        <v>125065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125066</v>
      </c>
      <c r="B14" s="255" t="s">
        <v>406</v>
      </c>
      <c r="C14" s="286" t="n">
        <v>3641</v>
      </c>
      <c r="D14" s="257" t="n">
        <v>20486</v>
      </c>
      <c r="E14" s="257" t="n">
        <v>426021</v>
      </c>
      <c r="F14" s="257" t="n">
        <v>3169530</v>
      </c>
      <c r="G14" s="287" t="n">
        <v>17298</v>
      </c>
      <c r="H14" s="287" t="n">
        <v>2103580</v>
      </c>
      <c r="I14" s="287" t="n">
        <v>600795</v>
      </c>
      <c r="J14" s="287" t="n">
        <v>771764</v>
      </c>
      <c r="K14" s="287" t="n">
        <v>5565946</v>
      </c>
      <c r="L14" s="288" t="n">
        <v>280</v>
      </c>
      <c r="M14" s="288" t="n">
        <v>240</v>
      </c>
      <c r="N14" s="288" t="n">
        <v>340</v>
      </c>
      <c r="O14" s="272"/>
      <c r="P14" s="222" t="n">
        <v>125066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125068</v>
      </c>
      <c r="B15" s="255" t="s">
        <v>407</v>
      </c>
      <c r="C15" s="286" t="n">
        <v>5077</v>
      </c>
      <c r="D15" s="257" t="n">
        <v>49050</v>
      </c>
      <c r="E15" s="257" t="n">
        <v>595637</v>
      </c>
      <c r="F15" s="257" t="n">
        <v>682293</v>
      </c>
      <c r="G15" s="287" t="n">
        <v>32717</v>
      </c>
      <c r="H15" s="287" t="n">
        <v>2742883</v>
      </c>
      <c r="I15" s="287" t="n">
        <v>95238</v>
      </c>
      <c r="J15" s="287" t="n">
        <v>122658</v>
      </c>
      <c r="K15" s="287" t="n">
        <v>4075160</v>
      </c>
      <c r="L15" s="288" t="n">
        <v>400</v>
      </c>
      <c r="M15" s="288" t="n">
        <v>410</v>
      </c>
      <c r="N15" s="288" t="n">
        <v>360</v>
      </c>
      <c r="O15" s="272"/>
      <c r="P15" s="222" t="n">
        <v>125068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125069</v>
      </c>
      <c r="B16" s="255" t="s">
        <v>408</v>
      </c>
      <c r="C16" s="286" t="n">
        <v>9856</v>
      </c>
      <c r="D16" s="257" t="n">
        <v>80166</v>
      </c>
      <c r="E16" s="257" t="n">
        <v>1492071</v>
      </c>
      <c r="F16" s="257" t="n">
        <v>4721248</v>
      </c>
      <c r="G16" s="287" t="n">
        <v>162901</v>
      </c>
      <c r="H16" s="287" t="n">
        <v>5562628</v>
      </c>
      <c r="I16" s="287" t="n">
        <v>507114</v>
      </c>
      <c r="J16" s="287" t="n">
        <v>896356</v>
      </c>
      <c r="K16" s="287" t="n">
        <v>11629772</v>
      </c>
      <c r="L16" s="288" t="n">
        <v>360</v>
      </c>
      <c r="M16" s="288" t="n">
        <v>360</v>
      </c>
      <c r="N16" s="288" t="n">
        <v>355</v>
      </c>
      <c r="O16" s="272"/>
      <c r="P16" s="222" t="n">
        <v>125069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125074</v>
      </c>
      <c r="B17" s="255" t="s">
        <v>409</v>
      </c>
      <c r="C17" s="286" t="n">
        <v>7896</v>
      </c>
      <c r="D17" s="257" t="n">
        <v>50237</v>
      </c>
      <c r="E17" s="257" t="n">
        <v>939489</v>
      </c>
      <c r="F17" s="257" t="n">
        <v>2614008</v>
      </c>
      <c r="G17" s="287" t="n">
        <v>37151</v>
      </c>
      <c r="H17" s="287" t="n">
        <v>4335698</v>
      </c>
      <c r="I17" s="287" t="n">
        <v>192896</v>
      </c>
      <c r="J17" s="287" t="n">
        <v>450274</v>
      </c>
      <c r="K17" s="287" t="n">
        <v>7719205</v>
      </c>
      <c r="L17" s="288" t="n">
        <v>390</v>
      </c>
      <c r="M17" s="288" t="n">
        <v>370</v>
      </c>
      <c r="N17" s="288" t="n">
        <v>360</v>
      </c>
      <c r="O17" s="272"/>
      <c r="P17" s="222" t="n">
        <v>125074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125078</v>
      </c>
      <c r="B18" s="255" t="s">
        <v>410</v>
      </c>
      <c r="C18" s="286" t="n">
        <v>6215</v>
      </c>
      <c r="D18" s="257" t="n">
        <v>51045</v>
      </c>
      <c r="E18" s="257" t="n">
        <v>759138</v>
      </c>
      <c r="F18" s="257" t="n">
        <v>1141406</v>
      </c>
      <c r="G18" s="287" t="n">
        <v>48171</v>
      </c>
      <c r="H18" s="287" t="n">
        <v>3772471</v>
      </c>
      <c r="I18" s="287" t="n">
        <v>76240</v>
      </c>
      <c r="J18" s="287" t="n">
        <v>252926</v>
      </c>
      <c r="K18" s="287" t="n">
        <v>5595545</v>
      </c>
      <c r="L18" s="288" t="n">
        <v>390</v>
      </c>
      <c r="M18" s="288" t="n">
        <v>390</v>
      </c>
      <c r="N18" s="288" t="n">
        <v>345</v>
      </c>
      <c r="O18" s="272"/>
      <c r="P18" s="222" t="n">
        <v>125078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125079</v>
      </c>
      <c r="B19" s="255" t="s">
        <v>411</v>
      </c>
      <c r="C19" s="286" t="n">
        <v>2666</v>
      </c>
      <c r="D19" s="257" t="n">
        <v>11832</v>
      </c>
      <c r="E19" s="257" t="n">
        <v>450202</v>
      </c>
      <c r="F19" s="257" t="n">
        <v>638861</v>
      </c>
      <c r="G19" s="287" t="n">
        <v>187294</v>
      </c>
      <c r="H19" s="287" t="n">
        <v>1503427</v>
      </c>
      <c r="I19" s="287" t="n">
        <v>147561</v>
      </c>
      <c r="J19" s="287" t="n">
        <v>249619</v>
      </c>
      <c r="K19" s="287" t="n">
        <v>2689558</v>
      </c>
      <c r="L19" s="288" t="n">
        <v>390</v>
      </c>
      <c r="M19" s="288" t="n">
        <v>390</v>
      </c>
      <c r="N19" s="288" t="n">
        <v>370</v>
      </c>
      <c r="O19" s="272"/>
      <c r="P19" s="222" t="n">
        <v>125079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125081</v>
      </c>
      <c r="B20" s="255" t="s">
        <v>412</v>
      </c>
      <c r="C20" s="286" t="n">
        <v>2275</v>
      </c>
      <c r="D20" s="257" t="n">
        <v>20917</v>
      </c>
      <c r="E20" s="257" t="n">
        <v>298103</v>
      </c>
      <c r="F20" s="257" t="n">
        <v>345836</v>
      </c>
      <c r="G20" s="287" t="n">
        <v>16163</v>
      </c>
      <c r="H20" s="287" t="n">
        <v>1108087</v>
      </c>
      <c r="I20" s="287" t="n">
        <v>68739</v>
      </c>
      <c r="J20" s="287" t="n">
        <v>71286</v>
      </c>
      <c r="K20" s="287" t="n">
        <v>1786559</v>
      </c>
      <c r="L20" s="288" t="n">
        <v>380</v>
      </c>
      <c r="M20" s="288" t="n">
        <v>390</v>
      </c>
      <c r="N20" s="288" t="n">
        <v>350</v>
      </c>
      <c r="O20" s="272"/>
      <c r="P20" s="222" t="n">
        <v>125081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125084</v>
      </c>
      <c r="B21" s="255" t="s">
        <v>413</v>
      </c>
      <c r="C21" s="286" t="n">
        <v>1397</v>
      </c>
      <c r="D21" s="257" t="n">
        <v>18018</v>
      </c>
      <c r="E21" s="257" t="n">
        <v>169930</v>
      </c>
      <c r="F21" s="257" t="n">
        <v>87307</v>
      </c>
      <c r="G21" s="287" t="n">
        <v>9847</v>
      </c>
      <c r="H21" s="287" t="n">
        <v>568585</v>
      </c>
      <c r="I21" s="287" t="n">
        <v>53575</v>
      </c>
      <c r="J21" s="287" t="n">
        <v>16849</v>
      </c>
      <c r="K21" s="287" t="n">
        <v>890413</v>
      </c>
      <c r="L21" s="288" t="n">
        <v>350</v>
      </c>
      <c r="M21" s="288" t="n">
        <v>400</v>
      </c>
      <c r="N21" s="288" t="n">
        <v>360</v>
      </c>
      <c r="O21" s="272"/>
      <c r="P21" s="222" t="n">
        <v>125084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125086</v>
      </c>
      <c r="B22" s="255" t="s">
        <v>414</v>
      </c>
      <c r="C22" s="286" t="n">
        <v>11119</v>
      </c>
      <c r="D22" s="257" t="n">
        <v>139403</v>
      </c>
      <c r="E22" s="257" t="n">
        <v>1607575</v>
      </c>
      <c r="F22" s="257" t="n">
        <v>6177552</v>
      </c>
      <c r="G22" s="287" t="n">
        <v>58139</v>
      </c>
      <c r="H22" s="287" t="n">
        <v>5568942</v>
      </c>
      <c r="I22" s="287" t="n">
        <v>563594</v>
      </c>
      <c r="J22" s="287" t="n">
        <v>1224161</v>
      </c>
      <c r="K22" s="287" t="n">
        <v>12891044</v>
      </c>
      <c r="L22" s="288" t="n">
        <v>400</v>
      </c>
      <c r="M22" s="288" t="n">
        <v>400</v>
      </c>
      <c r="N22" s="288" t="n">
        <v>380</v>
      </c>
      <c r="O22" s="272"/>
      <c r="P22" s="222" t="n">
        <v>125086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125087</v>
      </c>
      <c r="B23" s="255" t="s">
        <v>415</v>
      </c>
      <c r="C23" s="286" t="n">
        <v>1630</v>
      </c>
      <c r="D23" s="257" t="n">
        <v>18913</v>
      </c>
      <c r="E23" s="257" t="n">
        <v>309211</v>
      </c>
      <c r="F23" s="257" t="n">
        <v>1609287</v>
      </c>
      <c r="G23" s="287" t="n">
        <v>7877</v>
      </c>
      <c r="H23" s="287" t="n">
        <v>806577</v>
      </c>
      <c r="I23" s="287" t="n">
        <v>74602</v>
      </c>
      <c r="J23" s="287" t="n">
        <v>306426</v>
      </c>
      <c r="K23" s="287" t="n">
        <v>2520041</v>
      </c>
      <c r="L23" s="288" t="n">
        <v>400</v>
      </c>
      <c r="M23" s="288" t="n">
        <v>400</v>
      </c>
      <c r="N23" s="288" t="n">
        <v>350</v>
      </c>
      <c r="O23" s="272"/>
      <c r="P23" s="222" t="n">
        <v>125087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125094</v>
      </c>
      <c r="B24" s="255" t="s">
        <v>416</v>
      </c>
      <c r="C24" s="286" t="n">
        <v>4906</v>
      </c>
      <c r="D24" s="257" t="n">
        <v>31872</v>
      </c>
      <c r="E24" s="257" t="n">
        <v>667462</v>
      </c>
      <c r="F24" s="257" t="n">
        <v>1496221</v>
      </c>
      <c r="G24" s="287" t="n">
        <v>21602</v>
      </c>
      <c r="H24" s="287" t="n">
        <v>3318450</v>
      </c>
      <c r="I24" s="287" t="n">
        <v>190253</v>
      </c>
      <c r="J24" s="287" t="n">
        <v>329061</v>
      </c>
      <c r="K24" s="287" t="n">
        <v>5396799</v>
      </c>
      <c r="L24" s="288" t="n">
        <v>340</v>
      </c>
      <c r="M24" s="288" t="n">
        <v>300</v>
      </c>
      <c r="N24" s="288" t="n">
        <v>350</v>
      </c>
      <c r="O24" s="272"/>
      <c r="P24" s="222" t="n">
        <v>125094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125096</v>
      </c>
      <c r="B25" s="255" t="s">
        <v>417</v>
      </c>
      <c r="C25" s="286" t="n">
        <v>4131</v>
      </c>
      <c r="D25" s="257" t="n">
        <v>9383</v>
      </c>
      <c r="E25" s="257" t="n">
        <v>464755</v>
      </c>
      <c r="F25" s="257" t="n">
        <v>685262</v>
      </c>
      <c r="G25" s="287" t="n">
        <v>14985</v>
      </c>
      <c r="H25" s="287" t="n">
        <v>2547169</v>
      </c>
      <c r="I25" s="287" t="n">
        <v>70610</v>
      </c>
      <c r="J25" s="287" t="n">
        <v>131800</v>
      </c>
      <c r="K25" s="287" t="n">
        <v>3660364</v>
      </c>
      <c r="L25" s="288" t="n">
        <v>370</v>
      </c>
      <c r="M25" s="288" t="n">
        <v>350</v>
      </c>
      <c r="N25" s="288" t="n">
        <v>355</v>
      </c>
      <c r="O25" s="272"/>
      <c r="P25" s="222" t="n">
        <v>125096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125098</v>
      </c>
      <c r="B26" s="255" t="s">
        <v>418</v>
      </c>
      <c r="C26" s="286" t="n">
        <v>8223</v>
      </c>
      <c r="D26" s="257" t="n">
        <v>31862</v>
      </c>
      <c r="E26" s="257" t="n">
        <v>1056041</v>
      </c>
      <c r="F26" s="257" t="n">
        <v>1330067</v>
      </c>
      <c r="G26" s="287" t="n">
        <v>32977</v>
      </c>
      <c r="H26" s="287" t="n">
        <v>5159411</v>
      </c>
      <c r="I26" s="287" t="n">
        <v>208848</v>
      </c>
      <c r="J26" s="287" t="n">
        <v>193913</v>
      </c>
      <c r="K26" s="287" t="n">
        <v>7625293</v>
      </c>
      <c r="L26" s="288" t="n">
        <v>350</v>
      </c>
      <c r="M26" s="288" t="n">
        <v>350</v>
      </c>
      <c r="N26" s="288" t="n">
        <v>350</v>
      </c>
      <c r="O26" s="272"/>
      <c r="P26" s="222" t="n">
        <v>125098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125102</v>
      </c>
      <c r="B27" s="255" t="s">
        <v>419</v>
      </c>
      <c r="C27" s="286" t="n">
        <v>11797</v>
      </c>
      <c r="D27" s="257" t="n">
        <v>75002</v>
      </c>
      <c r="E27" s="257" t="n">
        <v>2020241</v>
      </c>
      <c r="F27" s="257" t="n">
        <v>5273336</v>
      </c>
      <c r="G27" s="287" t="n">
        <v>246093</v>
      </c>
      <c r="H27" s="287" t="n">
        <v>6315110</v>
      </c>
      <c r="I27" s="287" t="n">
        <v>531659</v>
      </c>
      <c r="J27" s="287" t="n">
        <v>874310</v>
      </c>
      <c r="K27" s="287" t="n">
        <v>13587131</v>
      </c>
      <c r="L27" s="288" t="n">
        <v>440</v>
      </c>
      <c r="M27" s="288" t="n">
        <v>440</v>
      </c>
      <c r="N27" s="288" t="n">
        <v>385</v>
      </c>
      <c r="O27" s="272"/>
      <c r="P27" s="222" t="n">
        <v>125102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125103</v>
      </c>
      <c r="B28" s="255" t="s">
        <v>420</v>
      </c>
      <c r="C28" s="286" t="n">
        <v>1823</v>
      </c>
      <c r="D28" s="257" t="n">
        <v>34712</v>
      </c>
      <c r="E28" s="257" t="n">
        <v>207436</v>
      </c>
      <c r="F28" s="257" t="n">
        <v>156814</v>
      </c>
      <c r="G28" s="287" t="n">
        <v>40435</v>
      </c>
      <c r="H28" s="287" t="n">
        <v>768018</v>
      </c>
      <c r="I28" s="287" t="n">
        <v>23620</v>
      </c>
      <c r="J28" s="287" t="n">
        <v>27297</v>
      </c>
      <c r="K28" s="287" t="n">
        <v>1203738</v>
      </c>
      <c r="L28" s="288" t="n">
        <v>380</v>
      </c>
      <c r="M28" s="288" t="n">
        <v>420</v>
      </c>
      <c r="N28" s="288" t="n">
        <v>370</v>
      </c>
      <c r="O28" s="272"/>
      <c r="P28" s="222" t="n">
        <v>125103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125107</v>
      </c>
      <c r="B29" s="255" t="s">
        <v>421</v>
      </c>
      <c r="C29" s="286" t="n">
        <v>6698</v>
      </c>
      <c r="D29" s="257" t="n">
        <v>24436</v>
      </c>
      <c r="E29" s="257" t="n">
        <v>791180</v>
      </c>
      <c r="F29" s="257" t="n">
        <v>1363465</v>
      </c>
      <c r="G29" s="287" t="n">
        <v>80020</v>
      </c>
      <c r="H29" s="287" t="n">
        <v>2910524</v>
      </c>
      <c r="I29" s="287" t="n">
        <v>132909</v>
      </c>
      <c r="J29" s="287" t="n">
        <v>251771</v>
      </c>
      <c r="K29" s="287" t="n">
        <v>5050763</v>
      </c>
      <c r="L29" s="288" t="n">
        <v>370</v>
      </c>
      <c r="M29" s="288" t="n">
        <v>370</v>
      </c>
      <c r="N29" s="288" t="n">
        <v>380</v>
      </c>
      <c r="O29" s="272"/>
      <c r="P29" s="222" t="n">
        <v>125107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125108</v>
      </c>
      <c r="B30" s="255" t="s">
        <v>422</v>
      </c>
      <c r="C30" s="286" t="n">
        <v>3926</v>
      </c>
      <c r="D30" s="257" t="n">
        <v>29870</v>
      </c>
      <c r="E30" s="257" t="n">
        <v>453675</v>
      </c>
      <c r="F30" s="257" t="n">
        <v>753400</v>
      </c>
      <c r="G30" s="287" t="n">
        <v>34778</v>
      </c>
      <c r="H30" s="287" t="n">
        <v>1982918</v>
      </c>
      <c r="I30" s="287" t="n">
        <v>79148</v>
      </c>
      <c r="J30" s="287" t="n">
        <v>153723</v>
      </c>
      <c r="K30" s="287" t="n">
        <v>3180066</v>
      </c>
      <c r="L30" s="288" t="n">
        <v>400</v>
      </c>
      <c r="M30" s="288" t="n">
        <v>350</v>
      </c>
      <c r="N30" s="288" t="n">
        <v>340</v>
      </c>
      <c r="O30" s="272"/>
      <c r="P30" s="222" t="n">
        <v>125108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125110</v>
      </c>
      <c r="B31" s="255" t="s">
        <v>423</v>
      </c>
      <c r="C31" s="286" t="n">
        <v>13548</v>
      </c>
      <c r="D31" s="257" t="n">
        <v>63520</v>
      </c>
      <c r="E31" s="257" t="n">
        <v>1591605</v>
      </c>
      <c r="F31" s="257" t="n">
        <v>4474132</v>
      </c>
      <c r="G31" s="287" t="n">
        <v>137843</v>
      </c>
      <c r="H31" s="287" t="n">
        <v>7082821</v>
      </c>
      <c r="I31" s="287" t="n">
        <v>413087</v>
      </c>
      <c r="J31" s="287" t="n">
        <v>919296</v>
      </c>
      <c r="K31" s="287" t="n">
        <v>12843712</v>
      </c>
      <c r="L31" s="288" t="n">
        <v>375</v>
      </c>
      <c r="M31" s="288" t="n">
        <v>340</v>
      </c>
      <c r="N31" s="288" t="n">
        <v>355</v>
      </c>
      <c r="O31" s="272"/>
      <c r="P31" s="222" t="n">
        <v>125110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125111</v>
      </c>
      <c r="B32" s="255" t="s">
        <v>424</v>
      </c>
      <c r="C32" s="286" t="n">
        <v>4013</v>
      </c>
      <c r="D32" s="257" t="n">
        <v>47766</v>
      </c>
      <c r="E32" s="257" t="n">
        <v>437558</v>
      </c>
      <c r="F32" s="257" t="n">
        <v>1946575</v>
      </c>
      <c r="G32" s="287" t="n">
        <v>20341</v>
      </c>
      <c r="H32" s="287" t="n">
        <v>2134550</v>
      </c>
      <c r="I32" s="287" t="n">
        <v>128504</v>
      </c>
      <c r="J32" s="287" t="n">
        <v>448560</v>
      </c>
      <c r="K32" s="287" t="n">
        <v>4266734</v>
      </c>
      <c r="L32" s="288" t="n">
        <v>350</v>
      </c>
      <c r="M32" s="288" t="n">
        <v>350</v>
      </c>
      <c r="N32" s="288" t="n">
        <v>360</v>
      </c>
      <c r="O32" s="272"/>
      <c r="P32" s="222" t="n">
        <v>125111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125113</v>
      </c>
      <c r="B33" s="255" t="s">
        <v>425</v>
      </c>
      <c r="C33" s="286" t="n">
        <v>3676</v>
      </c>
      <c r="D33" s="257" t="n">
        <v>49487</v>
      </c>
      <c r="E33" s="257" t="n">
        <v>436424</v>
      </c>
      <c r="F33" s="257" t="n">
        <v>1256079</v>
      </c>
      <c r="G33" s="287" t="n">
        <v>15604</v>
      </c>
      <c r="H33" s="287" t="n">
        <v>2143738</v>
      </c>
      <c r="I33" s="287" t="n">
        <v>101484</v>
      </c>
      <c r="J33" s="287" t="n">
        <v>257310</v>
      </c>
      <c r="K33" s="287" t="n">
        <v>3745506</v>
      </c>
      <c r="L33" s="288" t="n">
        <v>350</v>
      </c>
      <c r="M33" s="288" t="n">
        <v>350</v>
      </c>
      <c r="N33" s="288" t="n">
        <v>360</v>
      </c>
      <c r="O33" s="272"/>
      <c r="P33" s="222" t="n">
        <v>125113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23.45" hidden="false" customHeight="true" outlineLevel="0" collapsed="false">
      <c r="A34" s="260" t="n">
        <v>126</v>
      </c>
      <c r="B34" s="305" t="s">
        <v>426</v>
      </c>
      <c r="C34" s="312" t="n">
        <v>109538</v>
      </c>
      <c r="D34" s="302" t="n">
        <v>1416265</v>
      </c>
      <c r="E34" s="302" t="n">
        <v>13986333</v>
      </c>
      <c r="F34" s="302" t="n">
        <v>90906118</v>
      </c>
      <c r="G34" s="140" t="n">
        <v>2631450</v>
      </c>
      <c r="H34" s="140" t="n">
        <v>54606773</v>
      </c>
      <c r="I34" s="140" t="n">
        <v>7942600</v>
      </c>
      <c r="J34" s="140" t="n">
        <v>17885975</v>
      </c>
      <c r="K34" s="140" t="n">
        <v>153603564</v>
      </c>
      <c r="L34" s="292" t="n">
        <v>348</v>
      </c>
      <c r="M34" s="292" t="n">
        <v>333</v>
      </c>
      <c r="N34" s="292" t="n">
        <v>358</v>
      </c>
      <c r="O34" s="272"/>
      <c r="P34" s="260" t="n">
        <v>126</v>
      </c>
      <c r="R34" s="293"/>
      <c r="S34" s="303"/>
      <c r="T34" s="303"/>
      <c r="U34" s="303"/>
      <c r="V34" s="303"/>
      <c r="W34" s="303"/>
      <c r="X34" s="303"/>
      <c r="Y34" s="303"/>
      <c r="Z34" s="303"/>
      <c r="AA34" s="303"/>
      <c r="AB34" s="303"/>
      <c r="AC34" s="303"/>
    </row>
    <row r="35" customFormat="false" ht="11.85" hidden="false" customHeight="true" outlineLevel="0" collapsed="false">
      <c r="A35" s="222" t="n">
        <v>126011</v>
      </c>
      <c r="B35" s="255" t="s">
        <v>427</v>
      </c>
      <c r="C35" s="286" t="n">
        <v>12332</v>
      </c>
      <c r="D35" s="257" t="n">
        <v>99201</v>
      </c>
      <c r="E35" s="257" t="n">
        <v>1086714</v>
      </c>
      <c r="F35" s="257" t="n">
        <v>4132046</v>
      </c>
      <c r="G35" s="287" t="n">
        <v>75518</v>
      </c>
      <c r="H35" s="287" t="n">
        <v>6547083</v>
      </c>
      <c r="I35" s="287" t="n">
        <v>269569</v>
      </c>
      <c r="J35" s="287" t="n">
        <v>707509</v>
      </c>
      <c r="K35" s="287" t="n">
        <v>11502622</v>
      </c>
      <c r="L35" s="288" t="n">
        <v>280</v>
      </c>
      <c r="M35" s="288" t="n">
        <v>270</v>
      </c>
      <c r="N35" s="288" t="n">
        <v>330</v>
      </c>
      <c r="O35" s="272"/>
      <c r="P35" s="222" t="n">
        <v>126011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126020</v>
      </c>
      <c r="B36" s="255" t="s">
        <v>428</v>
      </c>
      <c r="C36" s="286" t="n">
        <v>2437</v>
      </c>
      <c r="D36" s="257" t="n">
        <v>56149</v>
      </c>
      <c r="E36" s="257" t="n">
        <v>321373</v>
      </c>
      <c r="F36" s="257" t="n">
        <v>1090328</v>
      </c>
      <c r="G36" s="287" t="n">
        <v>11555</v>
      </c>
      <c r="H36" s="287" t="n">
        <v>1150623</v>
      </c>
      <c r="I36" s="287" t="n">
        <v>70983</v>
      </c>
      <c r="J36" s="287" t="n">
        <v>191194</v>
      </c>
      <c r="K36" s="287" t="n">
        <v>2509817</v>
      </c>
      <c r="L36" s="288" t="n">
        <v>460</v>
      </c>
      <c r="M36" s="288" t="n">
        <v>430</v>
      </c>
      <c r="N36" s="288" t="n">
        <v>400</v>
      </c>
      <c r="O36" s="272"/>
      <c r="P36" s="222" t="n">
        <v>126020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126028</v>
      </c>
      <c r="B37" s="255" t="s">
        <v>429</v>
      </c>
      <c r="C37" s="286" t="n">
        <v>4913</v>
      </c>
      <c r="D37" s="257" t="n">
        <v>65235</v>
      </c>
      <c r="E37" s="257" t="n">
        <v>607971</v>
      </c>
      <c r="F37" s="257" t="n">
        <v>3565166</v>
      </c>
      <c r="G37" s="287" t="n">
        <v>22165</v>
      </c>
      <c r="H37" s="287" t="n">
        <v>2560273</v>
      </c>
      <c r="I37" s="287" t="n">
        <v>272436</v>
      </c>
      <c r="J37" s="287" t="n">
        <v>587100</v>
      </c>
      <c r="K37" s="287" t="n">
        <v>6506146</v>
      </c>
      <c r="L37" s="288" t="n">
        <v>320</v>
      </c>
      <c r="M37" s="288" t="n">
        <v>350</v>
      </c>
      <c r="N37" s="288" t="n">
        <v>350</v>
      </c>
      <c r="O37" s="272"/>
      <c r="P37" s="222" t="n">
        <v>126028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126039</v>
      </c>
      <c r="B38" s="255" t="s">
        <v>430</v>
      </c>
      <c r="C38" s="286" t="n">
        <v>5537</v>
      </c>
      <c r="D38" s="257" t="n">
        <v>88093</v>
      </c>
      <c r="E38" s="257" t="n">
        <v>670855</v>
      </c>
      <c r="F38" s="257" t="n">
        <v>4823862</v>
      </c>
      <c r="G38" s="287" t="n">
        <v>22026</v>
      </c>
      <c r="H38" s="287" t="n">
        <v>2963926</v>
      </c>
      <c r="I38" s="287" t="n">
        <v>592586</v>
      </c>
      <c r="J38" s="287" t="n">
        <v>1102965</v>
      </c>
      <c r="K38" s="287" t="n">
        <v>8058383</v>
      </c>
      <c r="L38" s="288" t="n">
        <v>350</v>
      </c>
      <c r="M38" s="288" t="n">
        <v>320</v>
      </c>
      <c r="N38" s="288" t="n">
        <v>365</v>
      </c>
      <c r="O38" s="272"/>
      <c r="P38" s="222" t="n">
        <v>126039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126045</v>
      </c>
      <c r="B39" s="255" t="s">
        <v>431</v>
      </c>
      <c r="C39" s="286" t="n">
        <v>4550</v>
      </c>
      <c r="D39" s="257" t="n">
        <v>117116</v>
      </c>
      <c r="E39" s="257" t="n">
        <v>522253</v>
      </c>
      <c r="F39" s="257" t="n">
        <v>1414084</v>
      </c>
      <c r="G39" s="287" t="n">
        <v>17317</v>
      </c>
      <c r="H39" s="287" t="n">
        <v>1920709</v>
      </c>
      <c r="I39" s="287" t="n">
        <v>198604</v>
      </c>
      <c r="J39" s="287" t="n">
        <v>250889</v>
      </c>
      <c r="K39" s="287" t="n">
        <v>3939194</v>
      </c>
      <c r="L39" s="288" t="n">
        <v>460</v>
      </c>
      <c r="M39" s="288" t="n">
        <v>400</v>
      </c>
      <c r="N39" s="288" t="n">
        <v>400</v>
      </c>
      <c r="O39" s="272"/>
      <c r="P39" s="222" t="n">
        <v>126045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126046</v>
      </c>
      <c r="B40" s="255" t="s">
        <v>432</v>
      </c>
      <c r="C40" s="286" t="n">
        <v>15005</v>
      </c>
      <c r="D40" s="257" t="n">
        <v>118175</v>
      </c>
      <c r="E40" s="257" t="n">
        <v>1981808</v>
      </c>
      <c r="F40" s="257" t="n">
        <v>19778350</v>
      </c>
      <c r="G40" s="287" t="n">
        <v>611476</v>
      </c>
      <c r="H40" s="287" t="n">
        <v>6986423</v>
      </c>
      <c r="I40" s="287" t="n">
        <v>2227001</v>
      </c>
      <c r="J40" s="287" t="n">
        <v>2315869</v>
      </c>
      <c r="K40" s="287" t="n">
        <v>29387364</v>
      </c>
      <c r="L40" s="288" t="n">
        <v>310</v>
      </c>
      <c r="M40" s="288" t="n">
        <v>310</v>
      </c>
      <c r="N40" s="288" t="n">
        <v>375</v>
      </c>
      <c r="O40" s="272"/>
      <c r="P40" s="222" t="n">
        <v>126046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126047</v>
      </c>
      <c r="B41" s="255" t="s">
        <v>433</v>
      </c>
      <c r="C41" s="286" t="n">
        <v>5855</v>
      </c>
      <c r="D41" s="257" t="n">
        <v>158005</v>
      </c>
      <c r="E41" s="257" t="n">
        <v>782032</v>
      </c>
      <c r="F41" s="257" t="n">
        <v>5733581</v>
      </c>
      <c r="G41" s="287" t="n">
        <v>28143</v>
      </c>
      <c r="H41" s="287" t="n">
        <v>3079254</v>
      </c>
      <c r="I41" s="287" t="n">
        <v>381434</v>
      </c>
      <c r="J41" s="287" t="n">
        <v>846919</v>
      </c>
      <c r="K41" s="287" t="n">
        <v>9315530</v>
      </c>
      <c r="L41" s="288" t="n">
        <v>340</v>
      </c>
      <c r="M41" s="288" t="n">
        <v>315</v>
      </c>
      <c r="N41" s="288" t="n">
        <v>360</v>
      </c>
      <c r="O41" s="272"/>
      <c r="P41" s="222" t="n">
        <v>126047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126056</v>
      </c>
      <c r="B42" s="255" t="s">
        <v>434</v>
      </c>
      <c r="C42" s="286" t="n">
        <v>3690</v>
      </c>
      <c r="D42" s="257" t="n">
        <v>115368</v>
      </c>
      <c r="E42" s="257" t="n">
        <v>409882</v>
      </c>
      <c r="F42" s="257" t="n">
        <v>17162991</v>
      </c>
      <c r="G42" s="287" t="n">
        <v>12310</v>
      </c>
      <c r="H42" s="287" t="n">
        <v>1806914</v>
      </c>
      <c r="I42" s="287" t="n">
        <v>617125</v>
      </c>
      <c r="J42" s="287" t="n">
        <v>5556563</v>
      </c>
      <c r="K42" s="287" t="n">
        <v>14568027</v>
      </c>
      <c r="L42" s="288" t="n">
        <v>360</v>
      </c>
      <c r="M42" s="288" t="n">
        <v>310</v>
      </c>
      <c r="N42" s="288" t="n">
        <v>340</v>
      </c>
      <c r="O42" s="272"/>
      <c r="P42" s="222" t="n">
        <v>126056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126058</v>
      </c>
      <c r="B43" s="255" t="s">
        <v>435</v>
      </c>
      <c r="C43" s="286" t="n">
        <v>6368</v>
      </c>
      <c r="D43" s="257" t="n">
        <v>128627</v>
      </c>
      <c r="E43" s="257" t="n">
        <v>759299</v>
      </c>
      <c r="F43" s="257" t="n">
        <v>3117933</v>
      </c>
      <c r="G43" s="287" t="n">
        <v>44514</v>
      </c>
      <c r="H43" s="287" t="n">
        <v>3245501</v>
      </c>
      <c r="I43" s="287" t="n">
        <v>344922</v>
      </c>
      <c r="J43" s="287" t="n">
        <v>648108</v>
      </c>
      <c r="K43" s="287" t="n">
        <v>6992688</v>
      </c>
      <c r="L43" s="288" t="n">
        <v>340</v>
      </c>
      <c r="M43" s="288" t="n">
        <v>310</v>
      </c>
      <c r="N43" s="288" t="n">
        <v>350</v>
      </c>
      <c r="O43" s="272"/>
      <c r="P43" s="222" t="n">
        <v>126058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126060</v>
      </c>
      <c r="B44" s="255" t="s">
        <v>436</v>
      </c>
      <c r="C44" s="286" t="n">
        <v>3957</v>
      </c>
      <c r="D44" s="257" t="n">
        <v>12135</v>
      </c>
      <c r="E44" s="257" t="n">
        <v>429398</v>
      </c>
      <c r="F44" s="257" t="n">
        <v>3020363</v>
      </c>
      <c r="G44" s="287" t="n">
        <v>18879</v>
      </c>
      <c r="H44" s="287" t="n">
        <v>2198645</v>
      </c>
      <c r="I44" s="287" t="n">
        <v>215425</v>
      </c>
      <c r="J44" s="287" t="n">
        <v>546476</v>
      </c>
      <c r="K44" s="287" t="n">
        <v>5348369</v>
      </c>
      <c r="L44" s="288" t="n">
        <v>380</v>
      </c>
      <c r="M44" s="288" t="n">
        <v>280</v>
      </c>
      <c r="N44" s="288" t="n">
        <v>340</v>
      </c>
      <c r="O44" s="272"/>
      <c r="P44" s="222" t="n">
        <v>126060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126066</v>
      </c>
      <c r="B45" s="255" t="s">
        <v>437</v>
      </c>
      <c r="C45" s="286" t="n">
        <v>23452</v>
      </c>
      <c r="D45" s="257" t="n">
        <v>157657</v>
      </c>
      <c r="E45" s="257" t="n">
        <v>3869894</v>
      </c>
      <c r="F45" s="257" t="n">
        <v>12536118</v>
      </c>
      <c r="G45" s="287" t="n">
        <v>1655044</v>
      </c>
      <c r="H45" s="287" t="n">
        <v>11291540</v>
      </c>
      <c r="I45" s="287" t="n">
        <v>1440105</v>
      </c>
      <c r="J45" s="287" t="n">
        <v>2154923</v>
      </c>
      <c r="K45" s="287" t="n">
        <v>28795435</v>
      </c>
      <c r="L45" s="288" t="n">
        <v>370</v>
      </c>
      <c r="M45" s="288" t="n">
        <v>385</v>
      </c>
      <c r="N45" s="288" t="n">
        <v>360</v>
      </c>
      <c r="O45" s="272"/>
      <c r="P45" s="222" t="n">
        <v>126066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126069</v>
      </c>
      <c r="B46" s="255" t="s">
        <v>438</v>
      </c>
      <c r="C46" s="286" t="n">
        <v>9110</v>
      </c>
      <c r="D46" s="257" t="n">
        <v>87849</v>
      </c>
      <c r="E46" s="257" t="n">
        <v>894222</v>
      </c>
      <c r="F46" s="257" t="n">
        <v>4919011</v>
      </c>
      <c r="G46" s="287" t="n">
        <v>46340</v>
      </c>
      <c r="H46" s="287" t="n">
        <v>4604947</v>
      </c>
      <c r="I46" s="287" t="n">
        <v>313052</v>
      </c>
      <c r="J46" s="287" t="n">
        <v>968859</v>
      </c>
      <c r="K46" s="287" t="n">
        <v>9896562</v>
      </c>
      <c r="L46" s="288" t="n">
        <v>330</v>
      </c>
      <c r="M46" s="288" t="n">
        <v>300</v>
      </c>
      <c r="N46" s="288" t="n">
        <v>350</v>
      </c>
      <c r="O46" s="272"/>
      <c r="P46" s="222" t="n">
        <v>126069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126072</v>
      </c>
      <c r="B47" s="255" t="s">
        <v>439</v>
      </c>
      <c r="C47" s="286" t="n">
        <v>5538</v>
      </c>
      <c r="D47" s="257" t="n">
        <v>110431</v>
      </c>
      <c r="E47" s="257" t="n">
        <v>569130</v>
      </c>
      <c r="F47" s="257" t="n">
        <v>1825600</v>
      </c>
      <c r="G47" s="287" t="n">
        <v>27266</v>
      </c>
      <c r="H47" s="287" t="n">
        <v>2814566</v>
      </c>
      <c r="I47" s="287" t="n">
        <v>273812</v>
      </c>
      <c r="J47" s="287" t="n">
        <v>441612</v>
      </c>
      <c r="K47" s="287" t="n">
        <v>5179193</v>
      </c>
      <c r="L47" s="288" t="n">
        <v>330</v>
      </c>
      <c r="M47" s="288" t="n">
        <v>300</v>
      </c>
      <c r="N47" s="288" t="n">
        <v>345</v>
      </c>
      <c r="O47" s="272"/>
      <c r="P47" s="222" t="n">
        <v>126072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126085</v>
      </c>
      <c r="B48" s="255" t="s">
        <v>440</v>
      </c>
      <c r="C48" s="286" t="n">
        <v>3082</v>
      </c>
      <c r="D48" s="257" t="n">
        <v>26461</v>
      </c>
      <c r="E48" s="257" t="n">
        <v>666491</v>
      </c>
      <c r="F48" s="257" t="n">
        <v>4272594</v>
      </c>
      <c r="G48" s="287" t="n">
        <v>18153</v>
      </c>
      <c r="H48" s="287" t="n">
        <v>1500322</v>
      </c>
      <c r="I48" s="287" t="n">
        <v>507427</v>
      </c>
      <c r="J48" s="287" t="n">
        <v>997685</v>
      </c>
      <c r="K48" s="287" t="n">
        <v>5993763</v>
      </c>
      <c r="L48" s="288" t="n">
        <v>400</v>
      </c>
      <c r="M48" s="288" t="n">
        <v>380</v>
      </c>
      <c r="N48" s="288" t="n">
        <v>375</v>
      </c>
      <c r="O48" s="272"/>
      <c r="P48" s="222" t="n">
        <v>126085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126086</v>
      </c>
      <c r="B49" s="255" t="s">
        <v>441</v>
      </c>
      <c r="C49" s="286" t="n">
        <v>2024</v>
      </c>
      <c r="D49" s="257" t="n">
        <v>16245</v>
      </c>
      <c r="E49" s="257" t="n">
        <v>230908</v>
      </c>
      <c r="F49" s="257" t="n">
        <v>3296834</v>
      </c>
      <c r="G49" s="287" t="n">
        <v>11317</v>
      </c>
      <c r="H49" s="287" t="n">
        <v>1116736</v>
      </c>
      <c r="I49" s="287" t="n">
        <v>188645</v>
      </c>
      <c r="J49" s="287" t="n">
        <v>553731</v>
      </c>
      <c r="K49" s="287" t="n">
        <v>4306954</v>
      </c>
      <c r="L49" s="288" t="n">
        <v>390</v>
      </c>
      <c r="M49" s="288" t="n">
        <v>320</v>
      </c>
      <c r="N49" s="288" t="n">
        <v>390</v>
      </c>
      <c r="O49" s="272"/>
      <c r="P49" s="222" t="n">
        <v>126086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126094</v>
      </c>
      <c r="B50" s="255" t="s">
        <v>442</v>
      </c>
      <c r="C50" s="286" t="n">
        <v>1688</v>
      </c>
      <c r="D50" s="257" t="n">
        <v>59518</v>
      </c>
      <c r="E50" s="257" t="n">
        <v>184103</v>
      </c>
      <c r="F50" s="257" t="n">
        <v>217257</v>
      </c>
      <c r="G50" s="287" t="n">
        <v>9427</v>
      </c>
      <c r="H50" s="287" t="n">
        <v>819311</v>
      </c>
      <c r="I50" s="287" t="n">
        <v>29474</v>
      </c>
      <c r="J50" s="287" t="n">
        <v>15573</v>
      </c>
      <c r="K50" s="287" t="n">
        <v>1303517</v>
      </c>
      <c r="L50" s="288" t="n">
        <v>340</v>
      </c>
      <c r="M50" s="288" t="n">
        <v>330</v>
      </c>
      <c r="N50" s="288" t="n">
        <v>360</v>
      </c>
      <c r="O50" s="272"/>
      <c r="P50" s="222" t="n">
        <v>126094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23.45" hidden="false" customHeight="true" outlineLevel="0" collapsed="false">
      <c r="A51" s="260" t="n">
        <v>127</v>
      </c>
      <c r="B51" s="305" t="s">
        <v>443</v>
      </c>
      <c r="C51" s="140" t="n">
        <v>190250</v>
      </c>
      <c r="D51" s="140" t="n">
        <v>2387470</v>
      </c>
      <c r="E51" s="140" t="n">
        <v>23425430</v>
      </c>
      <c r="F51" s="140" t="n">
        <v>104196277</v>
      </c>
      <c r="G51" s="140" t="n">
        <v>3369116</v>
      </c>
      <c r="H51" s="140" t="n">
        <v>87276601</v>
      </c>
      <c r="I51" s="140" t="n">
        <v>13136749</v>
      </c>
      <c r="J51" s="140" t="n">
        <v>17556869</v>
      </c>
      <c r="K51" s="140" t="n">
        <v>216234774</v>
      </c>
      <c r="L51" s="292" t="n">
        <v>416</v>
      </c>
      <c r="M51" s="292" t="n">
        <v>409</v>
      </c>
      <c r="N51" s="292" t="n">
        <v>365</v>
      </c>
      <c r="O51" s="272"/>
      <c r="P51" s="260" t="n">
        <v>127</v>
      </c>
      <c r="R51" s="293"/>
      <c r="S51" s="303"/>
      <c r="T51" s="303"/>
      <c r="U51" s="303"/>
      <c r="V51" s="303"/>
      <c r="W51" s="303"/>
      <c r="X51" s="303"/>
      <c r="Y51" s="303"/>
      <c r="Z51" s="303"/>
      <c r="AA51" s="303"/>
      <c r="AB51" s="303"/>
      <c r="AC51" s="303"/>
    </row>
    <row r="52" customFormat="false" ht="11.85" hidden="false" customHeight="true" outlineLevel="0" collapsed="false">
      <c r="A52" s="222" t="n">
        <v>127008</v>
      </c>
      <c r="B52" s="255" t="s">
        <v>444</v>
      </c>
      <c r="C52" s="286" t="n">
        <v>5240</v>
      </c>
      <c r="D52" s="257" t="n">
        <v>195764</v>
      </c>
      <c r="E52" s="257" t="n">
        <v>621122</v>
      </c>
      <c r="F52" s="257" t="n">
        <v>4068588</v>
      </c>
      <c r="G52" s="287" t="n">
        <v>18154</v>
      </c>
      <c r="H52" s="287" t="n">
        <v>2101848</v>
      </c>
      <c r="I52" s="287" t="n">
        <v>315095</v>
      </c>
      <c r="J52" s="287" t="n">
        <v>696790</v>
      </c>
      <c r="K52" s="287" t="n">
        <v>6623781</v>
      </c>
      <c r="L52" s="288" t="n">
        <v>410</v>
      </c>
      <c r="M52" s="288" t="n">
        <v>390</v>
      </c>
      <c r="N52" s="288" t="n">
        <v>345</v>
      </c>
      <c r="O52" s="272"/>
      <c r="P52" s="222" t="n">
        <v>127008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127009</v>
      </c>
      <c r="B53" s="255" t="s">
        <v>445</v>
      </c>
      <c r="C53" s="286" t="n">
        <v>2485</v>
      </c>
      <c r="D53" s="257" t="n">
        <v>97076</v>
      </c>
      <c r="E53" s="257" t="n">
        <v>260916</v>
      </c>
      <c r="F53" s="257" t="n">
        <v>330421</v>
      </c>
      <c r="G53" s="287" t="n">
        <v>15270</v>
      </c>
      <c r="H53" s="287" t="n">
        <v>1147294</v>
      </c>
      <c r="I53" s="287" t="n">
        <v>32473</v>
      </c>
      <c r="J53" s="287" t="n">
        <v>52782</v>
      </c>
      <c r="K53" s="287" t="n">
        <v>1830668</v>
      </c>
      <c r="L53" s="288" t="n">
        <v>460</v>
      </c>
      <c r="M53" s="288" t="n">
        <v>460</v>
      </c>
      <c r="N53" s="288" t="n">
        <v>380</v>
      </c>
      <c r="O53" s="272"/>
      <c r="P53" s="222" t="n">
        <v>127009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127012</v>
      </c>
      <c r="B54" s="255" t="s">
        <v>446</v>
      </c>
      <c r="C54" s="286" t="n">
        <v>3025</v>
      </c>
      <c r="D54" s="257" t="n">
        <v>30800</v>
      </c>
      <c r="E54" s="257" t="n">
        <v>316016</v>
      </c>
      <c r="F54" s="257" t="n">
        <v>981789</v>
      </c>
      <c r="G54" s="287" t="n">
        <v>11291</v>
      </c>
      <c r="H54" s="287" t="n">
        <v>1368667</v>
      </c>
      <c r="I54" s="287" t="n">
        <v>98162</v>
      </c>
      <c r="J54" s="287" t="n">
        <v>167467</v>
      </c>
      <c r="K54" s="287" t="n">
        <v>2639258</v>
      </c>
      <c r="L54" s="288" t="n">
        <v>400</v>
      </c>
      <c r="M54" s="288" t="n">
        <v>380</v>
      </c>
      <c r="N54" s="288" t="n">
        <v>350</v>
      </c>
      <c r="O54" s="272"/>
      <c r="P54" s="222" t="n">
        <v>127012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127013</v>
      </c>
      <c r="B55" s="255" t="s">
        <v>447</v>
      </c>
      <c r="C55" s="286" t="n">
        <v>2016</v>
      </c>
      <c r="D55" s="257" t="n">
        <v>67269</v>
      </c>
      <c r="E55" s="257" t="n">
        <v>205259</v>
      </c>
      <c r="F55" s="257" t="n">
        <v>520028</v>
      </c>
      <c r="G55" s="287" t="n">
        <v>9127</v>
      </c>
      <c r="H55" s="287" t="n">
        <v>966994</v>
      </c>
      <c r="I55" s="287" t="n">
        <v>35172</v>
      </c>
      <c r="J55" s="287" t="n">
        <v>83040</v>
      </c>
      <c r="K55" s="287" t="n">
        <v>1720809</v>
      </c>
      <c r="L55" s="288" t="n">
        <v>420</v>
      </c>
      <c r="M55" s="288" t="n">
        <v>410</v>
      </c>
      <c r="N55" s="288" t="n">
        <v>360</v>
      </c>
      <c r="O55" s="272"/>
      <c r="P55" s="222" t="n">
        <v>127013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127014</v>
      </c>
      <c r="B56" s="255" t="s">
        <v>448</v>
      </c>
      <c r="C56" s="286" t="n">
        <v>33387</v>
      </c>
      <c r="D56" s="257" t="n">
        <v>112851</v>
      </c>
      <c r="E56" s="257" t="n">
        <v>4088369</v>
      </c>
      <c r="F56" s="257" t="n">
        <v>25115350</v>
      </c>
      <c r="G56" s="287" t="n">
        <v>874773</v>
      </c>
      <c r="H56" s="287" t="n">
        <v>14388732</v>
      </c>
      <c r="I56" s="287" t="n">
        <v>2667833</v>
      </c>
      <c r="J56" s="287" t="n">
        <v>3078085</v>
      </c>
      <c r="K56" s="287" t="n">
        <v>44169823</v>
      </c>
      <c r="L56" s="288" t="n">
        <v>400</v>
      </c>
      <c r="M56" s="288" t="n">
        <v>420</v>
      </c>
      <c r="N56" s="288" t="n">
        <v>375</v>
      </c>
      <c r="O56" s="272"/>
      <c r="P56" s="222" t="n">
        <v>127014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127023</v>
      </c>
      <c r="B57" s="255" t="s">
        <v>449</v>
      </c>
      <c r="C57" s="286" t="n">
        <v>2870</v>
      </c>
      <c r="D57" s="257" t="n">
        <v>24535</v>
      </c>
      <c r="E57" s="257" t="n">
        <v>316431</v>
      </c>
      <c r="F57" s="257" t="n">
        <v>746150</v>
      </c>
      <c r="G57" s="287" t="n">
        <v>13696</v>
      </c>
      <c r="H57" s="287" t="n">
        <v>1436853</v>
      </c>
      <c r="I57" s="287" t="n">
        <v>88586</v>
      </c>
      <c r="J57" s="287" t="n">
        <v>138762</v>
      </c>
      <c r="K57" s="287" t="n">
        <v>2487489</v>
      </c>
      <c r="L57" s="288" t="n">
        <v>390</v>
      </c>
      <c r="M57" s="288" t="n">
        <v>370</v>
      </c>
      <c r="N57" s="288" t="n">
        <v>350</v>
      </c>
      <c r="O57" s="272"/>
      <c r="P57" s="222" t="n">
        <v>127023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1.85" hidden="false" customHeight="true" outlineLevel="0" collapsed="false">
      <c r="A58" s="222" t="n">
        <v>127025</v>
      </c>
      <c r="B58" s="255" t="s">
        <v>450</v>
      </c>
      <c r="C58" s="286" t="n">
        <v>12048</v>
      </c>
      <c r="D58" s="257" t="n">
        <v>59016</v>
      </c>
      <c r="E58" s="257" t="n">
        <v>1584155</v>
      </c>
      <c r="F58" s="257" t="n">
        <v>3679191</v>
      </c>
      <c r="G58" s="287" t="n">
        <v>434598</v>
      </c>
      <c r="H58" s="287" t="n">
        <v>5403123</v>
      </c>
      <c r="I58" s="287" t="n">
        <v>432613</v>
      </c>
      <c r="J58" s="287" t="n">
        <v>665318</v>
      </c>
      <c r="K58" s="287" t="n">
        <v>10927378</v>
      </c>
      <c r="L58" s="288" t="n">
        <v>420</v>
      </c>
      <c r="M58" s="288" t="n">
        <v>420</v>
      </c>
      <c r="N58" s="288" t="n">
        <v>340</v>
      </c>
      <c r="O58" s="272"/>
      <c r="P58" s="222" t="n">
        <v>127025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1.85" hidden="false" customHeight="true" outlineLevel="0" collapsed="false">
      <c r="A59" s="222" t="n">
        <v>127032</v>
      </c>
      <c r="B59" s="255" t="s">
        <v>451</v>
      </c>
      <c r="C59" s="286" t="n">
        <v>4193</v>
      </c>
      <c r="D59" s="257" t="n">
        <v>76204</v>
      </c>
      <c r="E59" s="257" t="n">
        <v>424347</v>
      </c>
      <c r="F59" s="257" t="n">
        <v>970542</v>
      </c>
      <c r="G59" s="287" t="n">
        <v>25862</v>
      </c>
      <c r="H59" s="287" t="n">
        <v>1663746</v>
      </c>
      <c r="I59" s="287" t="n">
        <v>178453</v>
      </c>
      <c r="J59" s="287" t="n">
        <v>230712</v>
      </c>
      <c r="K59" s="287" t="n">
        <v>3108442</v>
      </c>
      <c r="L59" s="288" t="n">
        <v>420</v>
      </c>
      <c r="M59" s="288" t="n">
        <v>420</v>
      </c>
      <c r="N59" s="288" t="n">
        <v>350</v>
      </c>
      <c r="O59" s="272"/>
      <c r="P59" s="222" t="n">
        <v>127032</v>
      </c>
      <c r="R59" s="289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customFormat="false" ht="14.25" hidden="false" customHeight="true" outlineLevel="0" collapsed="false">
      <c r="C60" s="273"/>
      <c r="D60" s="4"/>
      <c r="E60" s="4"/>
      <c r="F60" s="306"/>
      <c r="G60" s="4"/>
      <c r="H60" s="4"/>
      <c r="I60" s="4"/>
      <c r="J60" s="4"/>
      <c r="K60" s="50"/>
      <c r="L60" s="307"/>
      <c r="M60" s="307"/>
      <c r="N60" s="307"/>
    </row>
    <row r="61" customFormat="false" ht="14.25" hidden="false" customHeight="true" outlineLevel="0" collapsed="false">
      <c r="E61" s="224"/>
      <c r="H61" s="224"/>
      <c r="J61" s="224"/>
    </row>
    <row r="62" customFormat="false" ht="14.25" hidden="false" customHeight="true" outlineLevel="0" collapsed="false">
      <c r="H62" s="224"/>
      <c r="J62" s="224"/>
    </row>
    <row r="63" customFormat="false" ht="14.25" hidden="false" customHeight="true" outlineLevel="0" collapsed="false">
      <c r="E63" s="224"/>
      <c r="H63" s="224"/>
      <c r="I63" s="224"/>
      <c r="J63" s="224"/>
    </row>
    <row r="64" customFormat="false" ht="14.25" hidden="false" customHeight="true" outlineLevel="0" collapsed="false">
      <c r="J64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>
      <c r="E1" s="224"/>
      <c r="F1" s="224"/>
    </row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452</v>
      </c>
      <c r="C7" s="282"/>
      <c r="D7" s="283"/>
      <c r="E7" s="283"/>
      <c r="F7" s="283"/>
      <c r="G7" s="283"/>
      <c r="H7" s="283"/>
      <c r="I7" s="283"/>
      <c r="J7" s="283"/>
      <c r="K7" s="283"/>
      <c r="L7" s="310"/>
      <c r="M7" s="310"/>
      <c r="N7" s="310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127043</v>
      </c>
      <c r="B8" s="255" t="s">
        <v>453</v>
      </c>
      <c r="C8" s="286" t="n">
        <v>6399</v>
      </c>
      <c r="D8" s="257" t="n">
        <v>138456</v>
      </c>
      <c r="E8" s="257" t="n">
        <v>786884</v>
      </c>
      <c r="F8" s="257" t="n">
        <v>3741882</v>
      </c>
      <c r="G8" s="287" t="n">
        <v>81396</v>
      </c>
      <c r="H8" s="287" t="n">
        <v>2777887</v>
      </c>
      <c r="I8" s="287" t="n">
        <v>335897</v>
      </c>
      <c r="J8" s="287" t="n">
        <v>889838</v>
      </c>
      <c r="K8" s="287" t="n">
        <v>6972564</v>
      </c>
      <c r="L8" s="317" t="n">
        <v>410</v>
      </c>
      <c r="M8" s="317" t="n">
        <v>390</v>
      </c>
      <c r="N8" s="317" t="n">
        <v>350</v>
      </c>
      <c r="O8" s="272"/>
      <c r="P8" s="222" t="n">
        <v>127043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127046</v>
      </c>
      <c r="B9" s="255" t="s">
        <v>454</v>
      </c>
      <c r="C9" s="286" t="n">
        <v>4135</v>
      </c>
      <c r="D9" s="257" t="n">
        <v>88254</v>
      </c>
      <c r="E9" s="257" t="n">
        <v>366505</v>
      </c>
      <c r="F9" s="257" t="n">
        <v>1093934</v>
      </c>
      <c r="G9" s="287" t="n">
        <v>320744</v>
      </c>
      <c r="H9" s="287" t="n">
        <v>1780094</v>
      </c>
      <c r="I9" s="287" t="n">
        <v>111131</v>
      </c>
      <c r="J9" s="287" t="n">
        <v>272488</v>
      </c>
      <c r="K9" s="287" t="n">
        <v>3488174</v>
      </c>
      <c r="L9" s="317" t="n">
        <v>480</v>
      </c>
      <c r="M9" s="317" t="n">
        <v>500</v>
      </c>
      <c r="N9" s="317" t="n">
        <v>360</v>
      </c>
      <c r="O9" s="272"/>
      <c r="P9" s="222" t="n">
        <v>127046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127047</v>
      </c>
      <c r="B10" s="255" t="s">
        <v>455</v>
      </c>
      <c r="C10" s="286" t="n">
        <v>1771</v>
      </c>
      <c r="D10" s="257" t="n">
        <v>42788</v>
      </c>
      <c r="E10" s="257" t="n">
        <v>326723</v>
      </c>
      <c r="F10" s="257" t="n">
        <v>1775289</v>
      </c>
      <c r="G10" s="287" t="n">
        <v>9451</v>
      </c>
      <c r="H10" s="287" t="n">
        <v>762172</v>
      </c>
      <c r="I10" s="287" t="n">
        <v>140749</v>
      </c>
      <c r="J10" s="287" t="n">
        <v>317373</v>
      </c>
      <c r="K10" s="287" t="n">
        <v>2739799</v>
      </c>
      <c r="L10" s="317" t="n">
        <v>460</v>
      </c>
      <c r="M10" s="317" t="n">
        <v>640</v>
      </c>
      <c r="N10" s="317" t="n">
        <v>380</v>
      </c>
      <c r="O10" s="272"/>
      <c r="P10" s="222" t="n">
        <v>127047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127052</v>
      </c>
      <c r="B11" s="255" t="s">
        <v>456</v>
      </c>
      <c r="C11" s="286" t="n">
        <v>5904</v>
      </c>
      <c r="D11" s="257" t="n">
        <v>62511</v>
      </c>
      <c r="E11" s="257" t="n">
        <v>701455</v>
      </c>
      <c r="F11" s="257" t="n">
        <v>1420809</v>
      </c>
      <c r="G11" s="287" t="n">
        <v>58786</v>
      </c>
      <c r="H11" s="287" t="n">
        <v>2590314</v>
      </c>
      <c r="I11" s="287" t="n">
        <v>147028</v>
      </c>
      <c r="J11" s="287" t="n">
        <v>221403</v>
      </c>
      <c r="K11" s="287" t="n">
        <v>4759500</v>
      </c>
      <c r="L11" s="317" t="n">
        <v>360</v>
      </c>
      <c r="M11" s="317" t="n">
        <v>380</v>
      </c>
      <c r="N11" s="317" t="n">
        <v>350</v>
      </c>
      <c r="O11" s="272"/>
      <c r="P11" s="222" t="n">
        <v>127052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127056</v>
      </c>
      <c r="B12" s="255" t="s">
        <v>457</v>
      </c>
      <c r="C12" s="286" t="n">
        <v>3431</v>
      </c>
      <c r="D12" s="257" t="n">
        <v>18053</v>
      </c>
      <c r="E12" s="257" t="n">
        <v>430214</v>
      </c>
      <c r="F12" s="257" t="n">
        <v>652295</v>
      </c>
      <c r="G12" s="287" t="n">
        <v>10852</v>
      </c>
      <c r="H12" s="287" t="n">
        <v>1899344</v>
      </c>
      <c r="I12" s="287" t="n">
        <v>95277</v>
      </c>
      <c r="J12" s="287" t="n">
        <v>123484</v>
      </c>
      <c r="K12" s="287" t="n">
        <v>2982551</v>
      </c>
      <c r="L12" s="317" t="n">
        <v>390</v>
      </c>
      <c r="M12" s="317" t="n">
        <v>440</v>
      </c>
      <c r="N12" s="317" t="n">
        <v>350</v>
      </c>
      <c r="O12" s="272"/>
      <c r="P12" s="222" t="n">
        <v>127056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127059</v>
      </c>
      <c r="B13" s="255" t="s">
        <v>458</v>
      </c>
      <c r="C13" s="286" t="n">
        <v>3689</v>
      </c>
      <c r="D13" s="257" t="n">
        <v>37932</v>
      </c>
      <c r="E13" s="257" t="n">
        <v>508129</v>
      </c>
      <c r="F13" s="257" t="n">
        <v>1724022</v>
      </c>
      <c r="G13" s="287" t="n">
        <v>14497</v>
      </c>
      <c r="H13" s="287" t="n">
        <v>2292897</v>
      </c>
      <c r="I13" s="287" t="n">
        <v>130899</v>
      </c>
      <c r="J13" s="287" t="n">
        <v>423355</v>
      </c>
      <c r="K13" s="287" t="n">
        <v>4285021</v>
      </c>
      <c r="L13" s="317" t="n">
        <v>420</v>
      </c>
      <c r="M13" s="317" t="n">
        <v>390</v>
      </c>
      <c r="N13" s="317" t="n">
        <v>370</v>
      </c>
      <c r="O13" s="272"/>
      <c r="P13" s="222" t="n">
        <v>127059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127062</v>
      </c>
      <c r="B14" s="255" t="s">
        <v>459</v>
      </c>
      <c r="C14" s="286" t="n">
        <v>3593</v>
      </c>
      <c r="D14" s="257" t="n">
        <v>36588</v>
      </c>
      <c r="E14" s="257" t="n">
        <v>427543</v>
      </c>
      <c r="F14" s="257" t="n">
        <v>2604548</v>
      </c>
      <c r="G14" s="287" t="n">
        <v>22781</v>
      </c>
      <c r="H14" s="287" t="n">
        <v>1462801</v>
      </c>
      <c r="I14" s="287" t="n">
        <v>252543</v>
      </c>
      <c r="J14" s="287" t="n">
        <v>223302</v>
      </c>
      <c r="K14" s="287" t="n">
        <v>4583502</v>
      </c>
      <c r="L14" s="317" t="n">
        <v>360</v>
      </c>
      <c r="M14" s="317" t="n">
        <v>360</v>
      </c>
      <c r="N14" s="317" t="n">
        <v>350</v>
      </c>
      <c r="O14" s="272"/>
      <c r="P14" s="222" t="n">
        <v>127062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127063</v>
      </c>
      <c r="B15" s="255" t="s">
        <v>460</v>
      </c>
      <c r="C15" s="286" t="n">
        <v>4717</v>
      </c>
      <c r="D15" s="257" t="n">
        <v>78935</v>
      </c>
      <c r="E15" s="257" t="n">
        <v>608036</v>
      </c>
      <c r="F15" s="257" t="n">
        <v>4248107</v>
      </c>
      <c r="G15" s="287" t="n">
        <v>24168</v>
      </c>
      <c r="H15" s="287" t="n">
        <v>2093393</v>
      </c>
      <c r="I15" s="287" t="n">
        <v>279151</v>
      </c>
      <c r="J15" s="287" t="n">
        <v>843518</v>
      </c>
      <c r="K15" s="287" t="n">
        <v>6488272</v>
      </c>
      <c r="L15" s="317" t="n">
        <v>420</v>
      </c>
      <c r="M15" s="317" t="n">
        <v>400</v>
      </c>
      <c r="N15" s="317" t="n">
        <v>350</v>
      </c>
      <c r="O15" s="272"/>
      <c r="P15" s="222" t="n">
        <v>127063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127071</v>
      </c>
      <c r="B16" s="255" t="s">
        <v>461</v>
      </c>
      <c r="C16" s="286" t="n">
        <v>5260</v>
      </c>
      <c r="D16" s="257" t="n">
        <v>171641</v>
      </c>
      <c r="E16" s="257" t="n">
        <v>416179</v>
      </c>
      <c r="F16" s="257" t="n">
        <v>1429364</v>
      </c>
      <c r="G16" s="287" t="n">
        <v>21835</v>
      </c>
      <c r="H16" s="287" t="n">
        <v>2209375</v>
      </c>
      <c r="I16" s="287" t="n">
        <v>166814</v>
      </c>
      <c r="J16" s="287" t="n">
        <v>337900</v>
      </c>
      <c r="K16" s="287" t="n">
        <v>4077308</v>
      </c>
      <c r="L16" s="317" t="n">
        <v>400</v>
      </c>
      <c r="M16" s="317" t="n">
        <v>380</v>
      </c>
      <c r="N16" s="317" t="n">
        <v>340</v>
      </c>
      <c r="O16" s="272"/>
      <c r="P16" s="222" t="n">
        <v>127071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127073</v>
      </c>
      <c r="B17" s="255" t="s">
        <v>462</v>
      </c>
      <c r="C17" s="286" t="n">
        <v>5322</v>
      </c>
      <c r="D17" s="257" t="n">
        <v>70441</v>
      </c>
      <c r="E17" s="257" t="n">
        <v>473708</v>
      </c>
      <c r="F17" s="257" t="n">
        <v>3539224</v>
      </c>
      <c r="G17" s="287" t="n">
        <v>20610</v>
      </c>
      <c r="H17" s="287" t="n">
        <v>2520971</v>
      </c>
      <c r="I17" s="287" t="n">
        <v>379116</v>
      </c>
      <c r="J17" s="287" t="n">
        <v>640945</v>
      </c>
      <c r="K17" s="287" t="n">
        <v>6363125</v>
      </c>
      <c r="L17" s="317" t="n">
        <v>420</v>
      </c>
      <c r="M17" s="317" t="n">
        <v>380</v>
      </c>
      <c r="N17" s="317" t="n">
        <v>360</v>
      </c>
      <c r="O17" s="272"/>
      <c r="P17" s="222" t="n">
        <v>127073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127075</v>
      </c>
      <c r="B18" s="255" t="s">
        <v>463</v>
      </c>
      <c r="C18" s="286" t="n">
        <v>5641</v>
      </c>
      <c r="D18" s="257" t="n">
        <v>251017</v>
      </c>
      <c r="E18" s="257" t="n">
        <v>460421</v>
      </c>
      <c r="F18" s="257" t="n">
        <v>1892932</v>
      </c>
      <c r="G18" s="287" t="n">
        <v>28170</v>
      </c>
      <c r="H18" s="287" t="n">
        <v>2259824</v>
      </c>
      <c r="I18" s="287" t="n">
        <v>197832</v>
      </c>
      <c r="J18" s="287" t="n">
        <v>354251</v>
      </c>
      <c r="K18" s="287" t="n">
        <v>4735945</v>
      </c>
      <c r="L18" s="317" t="n">
        <v>440</v>
      </c>
      <c r="M18" s="317" t="n">
        <v>400</v>
      </c>
      <c r="N18" s="317" t="n">
        <v>355</v>
      </c>
      <c r="O18" s="272"/>
      <c r="P18" s="222" t="n">
        <v>127075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127076</v>
      </c>
      <c r="B19" s="255" t="s">
        <v>464</v>
      </c>
      <c r="C19" s="286" t="n">
        <v>38186</v>
      </c>
      <c r="D19" s="257" t="n">
        <v>172871</v>
      </c>
      <c r="E19" s="257" t="n">
        <v>6472685</v>
      </c>
      <c r="F19" s="257" t="n">
        <v>30516815</v>
      </c>
      <c r="G19" s="287" t="n">
        <v>1141554</v>
      </c>
      <c r="H19" s="287" t="n">
        <v>19061464</v>
      </c>
      <c r="I19" s="287" t="n">
        <v>5985340</v>
      </c>
      <c r="J19" s="287" t="n">
        <v>5294631</v>
      </c>
      <c r="K19" s="287" t="n">
        <v>58056098</v>
      </c>
      <c r="L19" s="317" t="n">
        <v>400</v>
      </c>
      <c r="M19" s="317" t="n">
        <v>400</v>
      </c>
      <c r="N19" s="317" t="n">
        <v>380</v>
      </c>
      <c r="O19" s="272"/>
      <c r="P19" s="222" t="n">
        <v>127076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127079</v>
      </c>
      <c r="B20" s="255" t="s">
        <v>465</v>
      </c>
      <c r="C20" s="286" t="n">
        <v>2490</v>
      </c>
      <c r="D20" s="257" t="n">
        <v>42305</v>
      </c>
      <c r="E20" s="257" t="n">
        <v>277474</v>
      </c>
      <c r="F20" s="257" t="n">
        <v>3813416</v>
      </c>
      <c r="G20" s="287" t="n">
        <v>10903</v>
      </c>
      <c r="H20" s="287" t="n">
        <v>1180450</v>
      </c>
      <c r="I20" s="287" t="n">
        <v>232332</v>
      </c>
      <c r="J20" s="287" t="n">
        <v>709209</v>
      </c>
      <c r="K20" s="287" t="n">
        <v>4847671</v>
      </c>
      <c r="L20" s="317" t="n">
        <v>370</v>
      </c>
      <c r="M20" s="317" t="n">
        <v>360</v>
      </c>
      <c r="N20" s="317" t="n">
        <v>340</v>
      </c>
      <c r="O20" s="272"/>
      <c r="P20" s="222" t="n">
        <v>127079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127086</v>
      </c>
      <c r="B21" s="255" t="s">
        <v>466</v>
      </c>
      <c r="C21" s="286" t="n">
        <v>2919</v>
      </c>
      <c r="D21" s="257" t="n">
        <v>76078</v>
      </c>
      <c r="E21" s="257" t="n">
        <v>402528</v>
      </c>
      <c r="F21" s="257" t="n">
        <v>917990</v>
      </c>
      <c r="G21" s="287" t="n">
        <v>11669</v>
      </c>
      <c r="H21" s="287" t="n">
        <v>1501604</v>
      </c>
      <c r="I21" s="287" t="n">
        <v>89800</v>
      </c>
      <c r="J21" s="287" t="n">
        <v>176640</v>
      </c>
      <c r="K21" s="287" t="n">
        <v>2823029</v>
      </c>
      <c r="L21" s="317" t="n">
        <v>430</v>
      </c>
      <c r="M21" s="317" t="n">
        <v>390</v>
      </c>
      <c r="N21" s="317" t="n">
        <v>350</v>
      </c>
      <c r="O21" s="272"/>
      <c r="P21" s="222" t="n">
        <v>127086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127089</v>
      </c>
      <c r="B22" s="255" t="s">
        <v>467</v>
      </c>
      <c r="C22" s="286" t="n">
        <v>4289</v>
      </c>
      <c r="D22" s="257" t="n">
        <v>43956</v>
      </c>
      <c r="E22" s="257" t="n">
        <v>459303</v>
      </c>
      <c r="F22" s="257" t="n">
        <v>620473</v>
      </c>
      <c r="G22" s="287" t="n">
        <v>44422</v>
      </c>
      <c r="H22" s="287" t="n">
        <v>2196848</v>
      </c>
      <c r="I22" s="287" t="n">
        <v>74108</v>
      </c>
      <c r="J22" s="287" t="n">
        <v>125075</v>
      </c>
      <c r="K22" s="287" t="n">
        <v>3314035</v>
      </c>
      <c r="L22" s="317" t="n">
        <v>400</v>
      </c>
      <c r="M22" s="317" t="n">
        <v>390</v>
      </c>
      <c r="N22" s="317" t="n">
        <v>350</v>
      </c>
      <c r="O22" s="272"/>
      <c r="P22" s="222" t="n">
        <v>127089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127091</v>
      </c>
      <c r="B23" s="255" t="s">
        <v>468</v>
      </c>
      <c r="C23" s="286" t="n">
        <v>3758</v>
      </c>
      <c r="D23" s="257" t="n">
        <v>48332</v>
      </c>
      <c r="E23" s="257" t="n">
        <v>299599</v>
      </c>
      <c r="F23" s="257" t="n">
        <v>415716</v>
      </c>
      <c r="G23" s="287" t="n">
        <v>15042</v>
      </c>
      <c r="H23" s="287" t="n">
        <v>1576640</v>
      </c>
      <c r="I23" s="287" t="n">
        <v>47830</v>
      </c>
      <c r="J23" s="287" t="n">
        <v>74234</v>
      </c>
      <c r="K23" s="287" t="n">
        <v>2328925</v>
      </c>
      <c r="L23" s="317" t="n">
        <v>420</v>
      </c>
      <c r="M23" s="317" t="n">
        <v>520</v>
      </c>
      <c r="N23" s="317" t="n">
        <v>390</v>
      </c>
      <c r="O23" s="272"/>
      <c r="P23" s="222" t="n">
        <v>127091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127099</v>
      </c>
      <c r="B24" s="255" t="s">
        <v>469</v>
      </c>
      <c r="C24" s="286" t="n">
        <v>2077</v>
      </c>
      <c r="D24" s="257" t="n">
        <v>68479</v>
      </c>
      <c r="E24" s="257" t="n">
        <v>354508</v>
      </c>
      <c r="F24" s="257" t="n">
        <v>1583253</v>
      </c>
      <c r="G24" s="287" t="n">
        <v>13668</v>
      </c>
      <c r="H24" s="287" t="n">
        <v>957681</v>
      </c>
      <c r="I24" s="287" t="n">
        <v>122151</v>
      </c>
      <c r="J24" s="287" t="n">
        <v>284952</v>
      </c>
      <c r="K24" s="287" t="n">
        <v>2814788</v>
      </c>
      <c r="L24" s="317" t="n">
        <v>450</v>
      </c>
      <c r="M24" s="317" t="n">
        <v>450</v>
      </c>
      <c r="N24" s="317" t="n">
        <v>350</v>
      </c>
      <c r="O24" s="272"/>
      <c r="P24" s="222" t="n">
        <v>127099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127100</v>
      </c>
      <c r="B25" s="255" t="s">
        <v>470</v>
      </c>
      <c r="C25" s="286" t="n">
        <v>5086</v>
      </c>
      <c r="D25" s="257" t="n">
        <v>44789</v>
      </c>
      <c r="E25" s="257" t="n">
        <v>575447</v>
      </c>
      <c r="F25" s="257" t="n">
        <v>852337</v>
      </c>
      <c r="G25" s="287" t="n">
        <v>24263</v>
      </c>
      <c r="H25" s="287" t="n">
        <v>2730985</v>
      </c>
      <c r="I25" s="287" t="n">
        <v>106648</v>
      </c>
      <c r="J25" s="287" t="n">
        <v>176554</v>
      </c>
      <c r="K25" s="287" t="n">
        <v>4157915</v>
      </c>
      <c r="L25" s="317" t="n">
        <v>370</v>
      </c>
      <c r="M25" s="317" t="n">
        <v>430</v>
      </c>
      <c r="N25" s="317" t="n">
        <v>350</v>
      </c>
      <c r="O25" s="272"/>
      <c r="P25" s="222" t="n">
        <v>127100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127101</v>
      </c>
      <c r="B26" s="255" t="s">
        <v>471</v>
      </c>
      <c r="C26" s="286" t="n">
        <v>3893</v>
      </c>
      <c r="D26" s="257" t="n">
        <v>67662</v>
      </c>
      <c r="E26" s="257" t="n">
        <v>238456</v>
      </c>
      <c r="F26" s="257" t="n">
        <v>2024359</v>
      </c>
      <c r="G26" s="287" t="n">
        <v>22020</v>
      </c>
      <c r="H26" s="287" t="n">
        <v>1729750</v>
      </c>
      <c r="I26" s="287" t="n">
        <v>67751</v>
      </c>
      <c r="J26" s="287" t="n">
        <v>403477</v>
      </c>
      <c r="K26" s="287" t="n">
        <v>3746521</v>
      </c>
      <c r="L26" s="317" t="n">
        <v>430</v>
      </c>
      <c r="M26" s="317" t="n">
        <v>400</v>
      </c>
      <c r="N26" s="317" t="n">
        <v>350</v>
      </c>
      <c r="O26" s="272"/>
      <c r="P26" s="222" t="n">
        <v>127101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127102</v>
      </c>
      <c r="B27" s="255" t="s">
        <v>472</v>
      </c>
      <c r="C27" s="286" t="n">
        <v>4552</v>
      </c>
      <c r="D27" s="257" t="n">
        <v>33697</v>
      </c>
      <c r="E27" s="257" t="n">
        <v>399081</v>
      </c>
      <c r="F27" s="257" t="n">
        <v>886029</v>
      </c>
      <c r="G27" s="287" t="n">
        <v>20746</v>
      </c>
      <c r="H27" s="287" t="n">
        <v>1651605</v>
      </c>
      <c r="I27" s="287" t="n">
        <v>100567</v>
      </c>
      <c r="J27" s="287" t="n">
        <v>142816</v>
      </c>
      <c r="K27" s="287" t="n">
        <v>2948909</v>
      </c>
      <c r="L27" s="317" t="n">
        <v>430</v>
      </c>
      <c r="M27" s="317" t="n">
        <v>450</v>
      </c>
      <c r="N27" s="317" t="n">
        <v>340</v>
      </c>
      <c r="O27" s="272"/>
      <c r="P27" s="222" t="n">
        <v>127102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127103</v>
      </c>
      <c r="B28" s="255" t="s">
        <v>473</v>
      </c>
      <c r="C28" s="286" t="n">
        <v>4791</v>
      </c>
      <c r="D28" s="257" t="n">
        <v>94030</v>
      </c>
      <c r="E28" s="257" t="n">
        <v>318217</v>
      </c>
      <c r="F28" s="257" t="n">
        <v>996456</v>
      </c>
      <c r="G28" s="287" t="n">
        <v>35722</v>
      </c>
      <c r="H28" s="287" t="n">
        <v>2277089</v>
      </c>
      <c r="I28" s="287" t="n">
        <v>66235</v>
      </c>
      <c r="J28" s="287" t="n">
        <v>186497</v>
      </c>
      <c r="K28" s="287" t="n">
        <v>3601252</v>
      </c>
      <c r="L28" s="317" t="n">
        <v>430</v>
      </c>
      <c r="M28" s="317" t="n">
        <v>410</v>
      </c>
      <c r="N28" s="317" t="n">
        <v>350</v>
      </c>
      <c r="O28" s="272"/>
      <c r="P28" s="222" t="n">
        <v>127103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127104</v>
      </c>
      <c r="B29" s="255" t="s">
        <v>474</v>
      </c>
      <c r="C29" s="286" t="n">
        <v>3083</v>
      </c>
      <c r="D29" s="257" t="n">
        <v>35140</v>
      </c>
      <c r="E29" s="257" t="n">
        <v>305720</v>
      </c>
      <c r="F29" s="257" t="n">
        <v>1034968</v>
      </c>
      <c r="G29" s="287" t="n">
        <v>13046</v>
      </c>
      <c r="H29" s="287" t="n">
        <v>1286156</v>
      </c>
      <c r="I29" s="287" t="n">
        <v>159163</v>
      </c>
      <c r="J29" s="287" t="n">
        <v>221971</v>
      </c>
      <c r="K29" s="287" t="n">
        <v>2612222</v>
      </c>
      <c r="L29" s="317" t="n">
        <v>420</v>
      </c>
      <c r="M29" s="317" t="n">
        <v>400</v>
      </c>
      <c r="N29" s="317" t="n">
        <v>350</v>
      </c>
      <c r="O29" s="272"/>
      <c r="P29" s="222" t="n">
        <v>127104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23.45" hidden="false" customHeight="true" outlineLevel="0" collapsed="false">
      <c r="A30" s="260" t="n">
        <v>128</v>
      </c>
      <c r="B30" s="305" t="s">
        <v>475</v>
      </c>
      <c r="C30" s="312" t="n">
        <v>130589</v>
      </c>
      <c r="D30" s="302" t="n">
        <v>1848385</v>
      </c>
      <c r="E30" s="302" t="n">
        <v>18752774</v>
      </c>
      <c r="F30" s="302" t="n">
        <v>60923670</v>
      </c>
      <c r="G30" s="140" t="n">
        <v>2060635</v>
      </c>
      <c r="H30" s="140" t="n">
        <v>56356653</v>
      </c>
      <c r="I30" s="140" t="n">
        <v>6819364</v>
      </c>
      <c r="J30" s="140" t="n">
        <v>11401161</v>
      </c>
      <c r="K30" s="140" t="n">
        <v>135360320</v>
      </c>
      <c r="L30" s="318" t="n">
        <v>370</v>
      </c>
      <c r="M30" s="318" t="n">
        <v>358</v>
      </c>
      <c r="N30" s="318" t="n">
        <v>353</v>
      </c>
      <c r="O30" s="272"/>
      <c r="P30" s="260" t="n">
        <v>128</v>
      </c>
      <c r="R30" s="293"/>
      <c r="S30" s="303"/>
      <c r="T30" s="303"/>
      <c r="U30" s="303"/>
      <c r="V30" s="303"/>
      <c r="W30" s="303"/>
      <c r="X30" s="303"/>
      <c r="Y30" s="303"/>
      <c r="Z30" s="303"/>
      <c r="AA30" s="303"/>
      <c r="AB30" s="303"/>
      <c r="AC30" s="303"/>
    </row>
    <row r="31" customFormat="false" ht="11.85" hidden="false" customHeight="true" outlineLevel="0" collapsed="false">
      <c r="A31" s="222" t="n">
        <v>128006</v>
      </c>
      <c r="B31" s="255" t="s">
        <v>476</v>
      </c>
      <c r="C31" s="286" t="n">
        <v>2208</v>
      </c>
      <c r="D31" s="257" t="n">
        <v>22285</v>
      </c>
      <c r="E31" s="257" t="n">
        <v>259730</v>
      </c>
      <c r="F31" s="257" t="n">
        <v>455929</v>
      </c>
      <c r="G31" s="287" t="n">
        <v>5640</v>
      </c>
      <c r="H31" s="287" t="n">
        <v>1024590</v>
      </c>
      <c r="I31" s="287" t="n">
        <v>156082</v>
      </c>
      <c r="J31" s="287" t="n">
        <v>120672</v>
      </c>
      <c r="K31" s="287" t="n">
        <v>1803584</v>
      </c>
      <c r="L31" s="317" t="n">
        <v>350</v>
      </c>
      <c r="M31" s="317" t="n">
        <v>320</v>
      </c>
      <c r="N31" s="317" t="n">
        <v>350</v>
      </c>
      <c r="O31" s="272"/>
      <c r="P31" s="222" t="n">
        <v>128006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128007</v>
      </c>
      <c r="B32" s="255" t="s">
        <v>477</v>
      </c>
      <c r="C32" s="286" t="n">
        <v>22946</v>
      </c>
      <c r="D32" s="257" t="n">
        <v>153168</v>
      </c>
      <c r="E32" s="257" t="n">
        <v>4640483</v>
      </c>
      <c r="F32" s="257" t="n">
        <v>10126398</v>
      </c>
      <c r="G32" s="287" t="n">
        <v>933400</v>
      </c>
      <c r="H32" s="287" t="n">
        <v>9868396</v>
      </c>
      <c r="I32" s="287" t="n">
        <v>1410248</v>
      </c>
      <c r="J32" s="287" t="n">
        <v>1937841</v>
      </c>
      <c r="K32" s="287" t="n">
        <v>25194252</v>
      </c>
      <c r="L32" s="317" t="n">
        <v>350</v>
      </c>
      <c r="M32" s="317" t="n">
        <v>390</v>
      </c>
      <c r="N32" s="317" t="n">
        <v>370</v>
      </c>
      <c r="O32" s="272"/>
      <c r="P32" s="222" t="n">
        <v>128007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128014</v>
      </c>
      <c r="B33" s="255" t="s">
        <v>478</v>
      </c>
      <c r="C33" s="286" t="n">
        <v>6586</v>
      </c>
      <c r="D33" s="257" t="n">
        <v>95396</v>
      </c>
      <c r="E33" s="257" t="n">
        <v>679736</v>
      </c>
      <c r="F33" s="257" t="n">
        <v>4625120</v>
      </c>
      <c r="G33" s="287" t="n">
        <v>35372</v>
      </c>
      <c r="H33" s="287" t="n">
        <v>2820968</v>
      </c>
      <c r="I33" s="287" t="n">
        <v>307396</v>
      </c>
      <c r="J33" s="287" t="n">
        <v>1051275</v>
      </c>
      <c r="K33" s="287" t="n">
        <v>7512713</v>
      </c>
      <c r="L33" s="317" t="n">
        <v>320</v>
      </c>
      <c r="M33" s="317" t="n">
        <v>300</v>
      </c>
      <c r="N33" s="317" t="n">
        <v>340</v>
      </c>
      <c r="O33" s="272"/>
      <c r="P33" s="222" t="n">
        <v>128014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128020</v>
      </c>
      <c r="B34" s="255" t="s">
        <v>479</v>
      </c>
      <c r="C34" s="286" t="n">
        <v>4716</v>
      </c>
      <c r="D34" s="257" t="n">
        <v>287333</v>
      </c>
      <c r="E34" s="257" t="n">
        <v>666414</v>
      </c>
      <c r="F34" s="257" t="n">
        <v>1590684</v>
      </c>
      <c r="G34" s="287" t="n">
        <v>16634</v>
      </c>
      <c r="H34" s="287" t="n">
        <v>1660634</v>
      </c>
      <c r="I34" s="287" t="n">
        <v>189340</v>
      </c>
      <c r="J34" s="287" t="n">
        <v>238086</v>
      </c>
      <c r="K34" s="287" t="n">
        <v>4172953</v>
      </c>
      <c r="L34" s="317" t="n">
        <v>450</v>
      </c>
      <c r="M34" s="317" t="n">
        <v>450</v>
      </c>
      <c r="N34" s="317" t="n">
        <v>380</v>
      </c>
      <c r="O34" s="272"/>
      <c r="P34" s="222" t="n">
        <v>128020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128039</v>
      </c>
      <c r="B35" s="255" t="s">
        <v>480</v>
      </c>
      <c r="C35" s="286" t="n">
        <v>3774</v>
      </c>
      <c r="D35" s="257" t="n">
        <v>21077</v>
      </c>
      <c r="E35" s="257" t="n">
        <v>556095</v>
      </c>
      <c r="F35" s="257" t="n">
        <v>1644217</v>
      </c>
      <c r="G35" s="287" t="n">
        <v>14467</v>
      </c>
      <c r="H35" s="287" t="n">
        <v>1605315</v>
      </c>
      <c r="I35" s="287" t="n">
        <v>234939</v>
      </c>
      <c r="J35" s="287" t="n">
        <v>346510</v>
      </c>
      <c r="K35" s="287" t="n">
        <v>3729600</v>
      </c>
      <c r="L35" s="317" t="n">
        <v>350</v>
      </c>
      <c r="M35" s="317" t="n">
        <v>350</v>
      </c>
      <c r="N35" s="317" t="n">
        <v>350</v>
      </c>
      <c r="O35" s="272"/>
      <c r="P35" s="222" t="n">
        <v>128039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128045</v>
      </c>
      <c r="B36" s="255" t="s">
        <v>481</v>
      </c>
      <c r="C36" s="286" t="n">
        <v>3945</v>
      </c>
      <c r="D36" s="257" t="n">
        <v>84303</v>
      </c>
      <c r="E36" s="257" t="n">
        <v>413276</v>
      </c>
      <c r="F36" s="257" t="n">
        <v>821109</v>
      </c>
      <c r="G36" s="287" t="n">
        <v>8350</v>
      </c>
      <c r="H36" s="287" t="n">
        <v>1941390</v>
      </c>
      <c r="I36" s="287" t="n">
        <v>50006</v>
      </c>
      <c r="J36" s="287" t="n">
        <v>29271</v>
      </c>
      <c r="K36" s="287" t="n">
        <v>3289163</v>
      </c>
      <c r="L36" s="317" t="n">
        <v>360</v>
      </c>
      <c r="M36" s="317" t="n">
        <v>340</v>
      </c>
      <c r="N36" s="317" t="n">
        <v>340</v>
      </c>
      <c r="O36" s="272"/>
      <c r="P36" s="222" t="n">
        <v>128045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128047</v>
      </c>
      <c r="B37" s="255" t="s">
        <v>482</v>
      </c>
      <c r="C37" s="286" t="n">
        <v>3614</v>
      </c>
      <c r="D37" s="257" t="n">
        <v>78181</v>
      </c>
      <c r="E37" s="257" t="n">
        <v>490215</v>
      </c>
      <c r="F37" s="257" t="n">
        <v>2238235</v>
      </c>
      <c r="G37" s="287" t="n">
        <v>32224</v>
      </c>
      <c r="H37" s="287" t="n">
        <v>1619623</v>
      </c>
      <c r="I37" s="287" t="n">
        <v>129608</v>
      </c>
      <c r="J37" s="287" t="n">
        <v>433814</v>
      </c>
      <c r="K37" s="287" t="n">
        <v>4154272</v>
      </c>
      <c r="L37" s="317" t="n">
        <v>380</v>
      </c>
      <c r="M37" s="317" t="n">
        <v>340</v>
      </c>
      <c r="N37" s="317" t="n">
        <v>360</v>
      </c>
      <c r="O37" s="272"/>
      <c r="P37" s="222" t="n">
        <v>128047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128058</v>
      </c>
      <c r="B38" s="255" t="s">
        <v>483</v>
      </c>
      <c r="C38" s="286" t="n">
        <v>5514</v>
      </c>
      <c r="D38" s="257" t="n">
        <v>70265</v>
      </c>
      <c r="E38" s="257" t="n">
        <v>778902</v>
      </c>
      <c r="F38" s="257" t="n">
        <v>2862861</v>
      </c>
      <c r="G38" s="287" t="n">
        <v>17494</v>
      </c>
      <c r="H38" s="287" t="n">
        <v>2401358</v>
      </c>
      <c r="I38" s="287" t="n">
        <v>239724</v>
      </c>
      <c r="J38" s="287" t="n">
        <v>551978</v>
      </c>
      <c r="K38" s="287" t="n">
        <v>5818626</v>
      </c>
      <c r="L38" s="317" t="n">
        <v>320</v>
      </c>
      <c r="M38" s="317" t="n">
        <v>370</v>
      </c>
      <c r="N38" s="317" t="n">
        <v>340</v>
      </c>
      <c r="O38" s="272"/>
      <c r="P38" s="222" t="n">
        <v>128058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128061</v>
      </c>
      <c r="B39" s="255" t="s">
        <v>484</v>
      </c>
      <c r="C39" s="286" t="n">
        <v>3029</v>
      </c>
      <c r="D39" s="257" t="n">
        <v>84973</v>
      </c>
      <c r="E39" s="257" t="n">
        <v>276055</v>
      </c>
      <c r="F39" s="257" t="n">
        <v>757071</v>
      </c>
      <c r="G39" s="287" t="n">
        <v>11347</v>
      </c>
      <c r="H39" s="287" t="n">
        <v>1410497</v>
      </c>
      <c r="I39" s="287" t="n">
        <v>62808</v>
      </c>
      <c r="J39" s="287" t="n">
        <v>163974</v>
      </c>
      <c r="K39" s="287" t="n">
        <v>2438777</v>
      </c>
      <c r="L39" s="317" t="n">
        <v>390</v>
      </c>
      <c r="M39" s="317" t="n">
        <v>350</v>
      </c>
      <c r="N39" s="317" t="n">
        <v>340</v>
      </c>
      <c r="O39" s="272"/>
      <c r="P39" s="222" t="n">
        <v>128061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128064</v>
      </c>
      <c r="B40" s="255" t="s">
        <v>485</v>
      </c>
      <c r="C40" s="286" t="n">
        <v>5210</v>
      </c>
      <c r="D40" s="257" t="n">
        <v>120027</v>
      </c>
      <c r="E40" s="257" t="n">
        <v>598520</v>
      </c>
      <c r="F40" s="257" t="n">
        <v>1149537</v>
      </c>
      <c r="G40" s="287" t="n">
        <v>20171</v>
      </c>
      <c r="H40" s="287" t="n">
        <v>2021271</v>
      </c>
      <c r="I40" s="287" t="n">
        <v>103339</v>
      </c>
      <c r="J40" s="287" t="n">
        <v>222391</v>
      </c>
      <c r="K40" s="287" t="n">
        <v>3790474</v>
      </c>
      <c r="L40" s="317" t="n">
        <v>360</v>
      </c>
      <c r="M40" s="317" t="n">
        <v>340</v>
      </c>
      <c r="N40" s="317" t="n">
        <v>340</v>
      </c>
      <c r="O40" s="272"/>
      <c r="P40" s="222" t="n">
        <v>128064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128082</v>
      </c>
      <c r="B41" s="255" t="s">
        <v>486</v>
      </c>
      <c r="C41" s="286" t="n">
        <v>4830</v>
      </c>
      <c r="D41" s="257" t="n">
        <v>197464</v>
      </c>
      <c r="E41" s="257" t="n">
        <v>558230</v>
      </c>
      <c r="F41" s="257" t="n">
        <v>3909481</v>
      </c>
      <c r="G41" s="287" t="n">
        <v>23646</v>
      </c>
      <c r="H41" s="287" t="n">
        <v>2101335</v>
      </c>
      <c r="I41" s="287" t="n">
        <v>259860</v>
      </c>
      <c r="J41" s="287" t="n">
        <v>791548</v>
      </c>
      <c r="K41" s="287" t="n">
        <v>6258468</v>
      </c>
      <c r="L41" s="317" t="n">
        <v>420</v>
      </c>
      <c r="M41" s="317" t="n">
        <v>320</v>
      </c>
      <c r="N41" s="317" t="n">
        <v>350</v>
      </c>
      <c r="O41" s="272"/>
      <c r="P41" s="222" t="n">
        <v>128082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128115</v>
      </c>
      <c r="B42" s="255" t="s">
        <v>487</v>
      </c>
      <c r="C42" s="286" t="n">
        <v>12946</v>
      </c>
      <c r="D42" s="257" t="n">
        <v>64222</v>
      </c>
      <c r="E42" s="257" t="n">
        <v>2028820</v>
      </c>
      <c r="F42" s="257" t="n">
        <v>6178370</v>
      </c>
      <c r="G42" s="287" t="n">
        <v>289466</v>
      </c>
      <c r="H42" s="287" t="n">
        <v>6302582</v>
      </c>
      <c r="I42" s="287" t="n">
        <v>956122</v>
      </c>
      <c r="J42" s="287" t="n">
        <v>1146715</v>
      </c>
      <c r="K42" s="287" t="n">
        <v>14672867</v>
      </c>
      <c r="L42" s="317" t="n">
        <v>330</v>
      </c>
      <c r="M42" s="317" t="n">
        <v>340</v>
      </c>
      <c r="N42" s="317" t="n">
        <v>350</v>
      </c>
      <c r="O42" s="272"/>
      <c r="P42" s="222" t="n">
        <v>128115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128126</v>
      </c>
      <c r="B43" s="255" t="s">
        <v>488</v>
      </c>
      <c r="C43" s="286" t="n">
        <v>7270</v>
      </c>
      <c r="D43" s="257" t="n">
        <v>148543</v>
      </c>
      <c r="E43" s="257" t="n">
        <v>1085663</v>
      </c>
      <c r="F43" s="257" t="n">
        <v>1867205</v>
      </c>
      <c r="G43" s="287" t="n">
        <v>94877</v>
      </c>
      <c r="H43" s="287" t="n">
        <v>3130343</v>
      </c>
      <c r="I43" s="287" t="n">
        <v>255296</v>
      </c>
      <c r="J43" s="287" t="n">
        <v>160622</v>
      </c>
      <c r="K43" s="287" t="n">
        <v>6421305</v>
      </c>
      <c r="L43" s="317" t="n">
        <v>400</v>
      </c>
      <c r="M43" s="317" t="n">
        <v>380</v>
      </c>
      <c r="N43" s="317" t="n">
        <v>350</v>
      </c>
      <c r="O43" s="272"/>
      <c r="P43" s="222" t="n">
        <v>128126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128128</v>
      </c>
      <c r="B44" s="255" t="s">
        <v>489</v>
      </c>
      <c r="C44" s="286" t="n">
        <v>3250</v>
      </c>
      <c r="D44" s="257" t="n">
        <v>43927</v>
      </c>
      <c r="E44" s="257" t="n">
        <v>347969</v>
      </c>
      <c r="F44" s="257" t="n">
        <v>691723</v>
      </c>
      <c r="G44" s="287" t="n">
        <v>17868</v>
      </c>
      <c r="H44" s="287" t="n">
        <v>1535909</v>
      </c>
      <c r="I44" s="287" t="n">
        <v>82659</v>
      </c>
      <c r="J44" s="287" t="n">
        <v>143532</v>
      </c>
      <c r="K44" s="287" t="n">
        <v>2576523</v>
      </c>
      <c r="L44" s="317" t="n">
        <v>320</v>
      </c>
      <c r="M44" s="317" t="n">
        <v>330</v>
      </c>
      <c r="N44" s="317" t="n">
        <v>340</v>
      </c>
      <c r="O44" s="272"/>
      <c r="P44" s="222" t="n">
        <v>128128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128131</v>
      </c>
      <c r="B45" s="255" t="s">
        <v>490</v>
      </c>
      <c r="C45" s="286" t="n">
        <v>22532</v>
      </c>
      <c r="D45" s="257" t="n">
        <v>145860</v>
      </c>
      <c r="E45" s="257" t="n">
        <v>3352664</v>
      </c>
      <c r="F45" s="257" t="n">
        <v>17244745</v>
      </c>
      <c r="G45" s="287" t="n">
        <v>386933</v>
      </c>
      <c r="H45" s="287" t="n">
        <v>9378227</v>
      </c>
      <c r="I45" s="287" t="n">
        <v>1761255</v>
      </c>
      <c r="J45" s="287" t="n">
        <v>3249434</v>
      </c>
      <c r="K45" s="287" t="n">
        <v>29020250</v>
      </c>
      <c r="L45" s="317" t="n">
        <v>310</v>
      </c>
      <c r="M45" s="317" t="n">
        <v>340</v>
      </c>
      <c r="N45" s="317" t="n">
        <v>350</v>
      </c>
      <c r="O45" s="272"/>
      <c r="P45" s="222" t="n">
        <v>128131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128137</v>
      </c>
      <c r="B46" s="255" t="s">
        <v>491</v>
      </c>
      <c r="C46" s="286" t="n">
        <v>1645</v>
      </c>
      <c r="D46" s="257" t="n">
        <v>68472</v>
      </c>
      <c r="E46" s="257" t="n">
        <v>144330</v>
      </c>
      <c r="F46" s="257" t="n">
        <v>358406</v>
      </c>
      <c r="G46" s="287" t="n">
        <v>5797</v>
      </c>
      <c r="H46" s="287" t="n">
        <v>674717</v>
      </c>
      <c r="I46" s="287" t="n">
        <v>22716</v>
      </c>
      <c r="J46" s="287" t="n">
        <v>69720</v>
      </c>
      <c r="K46" s="287" t="n">
        <v>1204718</v>
      </c>
      <c r="L46" s="317" t="n">
        <v>350</v>
      </c>
      <c r="M46" s="317" t="n">
        <v>320</v>
      </c>
      <c r="N46" s="317" t="n">
        <v>340</v>
      </c>
      <c r="O46" s="272"/>
      <c r="P46" s="222" t="n">
        <v>128137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128138</v>
      </c>
      <c r="B47" s="255" t="s">
        <v>492</v>
      </c>
      <c r="C47" s="286" t="n">
        <v>2183</v>
      </c>
      <c r="D47" s="257" t="n">
        <v>52028</v>
      </c>
      <c r="E47" s="257" t="n">
        <v>190359</v>
      </c>
      <c r="F47" s="257" t="n">
        <v>230933</v>
      </c>
      <c r="G47" s="287" t="n">
        <v>7152</v>
      </c>
      <c r="H47" s="287" t="n">
        <v>905894</v>
      </c>
      <c r="I47" s="287" t="n">
        <v>28721</v>
      </c>
      <c r="J47" s="287" t="n">
        <v>34841</v>
      </c>
      <c r="K47" s="287" t="n">
        <v>1380246</v>
      </c>
      <c r="L47" s="317" t="n">
        <v>370</v>
      </c>
      <c r="M47" s="317" t="n">
        <v>350</v>
      </c>
      <c r="N47" s="317" t="n">
        <v>360</v>
      </c>
      <c r="O47" s="272"/>
      <c r="P47" s="222" t="n">
        <v>128138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128139</v>
      </c>
      <c r="B48" s="255" t="s">
        <v>493</v>
      </c>
      <c r="C48" s="286" t="n">
        <v>14391</v>
      </c>
      <c r="D48" s="257" t="n">
        <v>110861</v>
      </c>
      <c r="E48" s="257" t="n">
        <v>1685313</v>
      </c>
      <c r="F48" s="257" t="n">
        <v>4171646</v>
      </c>
      <c r="G48" s="287" t="n">
        <v>139797</v>
      </c>
      <c r="H48" s="287" t="n">
        <v>5953604</v>
      </c>
      <c r="I48" s="287" t="n">
        <v>569245</v>
      </c>
      <c r="J48" s="287" t="n">
        <v>708937</v>
      </c>
      <c r="K48" s="287" t="n">
        <v>11921529</v>
      </c>
      <c r="L48" s="317" t="n">
        <v>360</v>
      </c>
      <c r="M48" s="317" t="n">
        <v>370</v>
      </c>
      <c r="N48" s="317" t="n">
        <v>360</v>
      </c>
      <c r="O48" s="272"/>
      <c r="P48" s="222" t="n">
        <v>128139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23.45" hidden="false" customHeight="true" outlineLevel="0" collapsed="false">
      <c r="A49" s="319" t="s">
        <v>494</v>
      </c>
      <c r="B49" s="305" t="s">
        <v>495</v>
      </c>
      <c r="C49" s="312" t="n">
        <v>882780</v>
      </c>
      <c r="D49" s="302" t="n">
        <v>8194606</v>
      </c>
      <c r="E49" s="302" t="n">
        <v>128488607</v>
      </c>
      <c r="F49" s="302" t="n">
        <v>572810724</v>
      </c>
      <c r="G49" s="140" t="n">
        <v>20320784</v>
      </c>
      <c r="H49" s="140" t="n">
        <v>425438925</v>
      </c>
      <c r="I49" s="140" t="n">
        <v>56625072</v>
      </c>
      <c r="J49" s="140" t="n">
        <v>109566676</v>
      </c>
      <c r="K49" s="140" t="n">
        <v>1102312042</v>
      </c>
      <c r="L49" s="318" t="n">
        <v>376</v>
      </c>
      <c r="M49" s="318" t="n">
        <v>376</v>
      </c>
      <c r="N49" s="318" t="n">
        <v>360</v>
      </c>
      <c r="O49" s="272"/>
      <c r="P49" s="320" t="n">
        <v>12</v>
      </c>
      <c r="R49" s="293"/>
      <c r="S49" s="303"/>
      <c r="T49" s="303"/>
      <c r="U49" s="303"/>
      <c r="V49" s="303"/>
      <c r="W49" s="303"/>
      <c r="X49" s="303"/>
      <c r="Y49" s="303"/>
      <c r="Z49" s="303"/>
      <c r="AA49" s="303"/>
      <c r="AB49" s="303"/>
      <c r="AC49" s="303"/>
    </row>
    <row r="50" customFormat="false" ht="23.45" hidden="false" customHeight="true" outlineLevel="0" collapsed="false">
      <c r="A50" s="260" t="n">
        <v>135</v>
      </c>
      <c r="B50" s="305" t="s">
        <v>496</v>
      </c>
      <c r="C50" s="312" t="n">
        <v>129424</v>
      </c>
      <c r="D50" s="302" t="n">
        <v>691079</v>
      </c>
      <c r="E50" s="302" t="n">
        <v>19460486</v>
      </c>
      <c r="F50" s="302" t="n">
        <v>68241825</v>
      </c>
      <c r="G50" s="140" t="n">
        <v>4547477</v>
      </c>
      <c r="H50" s="140" t="n">
        <v>63323045</v>
      </c>
      <c r="I50" s="140" t="n">
        <v>7291079</v>
      </c>
      <c r="J50" s="140" t="n">
        <v>14386587</v>
      </c>
      <c r="K50" s="140" t="n">
        <v>149168404</v>
      </c>
      <c r="L50" s="318" t="n">
        <v>335</v>
      </c>
      <c r="M50" s="318" t="n">
        <v>369</v>
      </c>
      <c r="N50" s="318" t="n">
        <v>361</v>
      </c>
      <c r="O50" s="272"/>
      <c r="P50" s="260" t="n">
        <v>135</v>
      </c>
      <c r="R50" s="293"/>
      <c r="S50" s="303"/>
      <c r="T50" s="303"/>
      <c r="U50" s="303"/>
      <c r="V50" s="303"/>
      <c r="W50" s="303"/>
      <c r="X50" s="303"/>
      <c r="Y50" s="303"/>
      <c r="Z50" s="303"/>
      <c r="AA50" s="303"/>
      <c r="AB50" s="303"/>
      <c r="AC50" s="303"/>
    </row>
    <row r="51" customFormat="false" ht="11.85" hidden="false" customHeight="true" outlineLevel="0" collapsed="false">
      <c r="A51" s="222" t="n">
        <v>135010</v>
      </c>
      <c r="B51" s="255" t="s">
        <v>497</v>
      </c>
      <c r="C51" s="286" t="n">
        <v>4353</v>
      </c>
      <c r="D51" s="257" t="n">
        <v>117316</v>
      </c>
      <c r="E51" s="257" t="n">
        <v>580260</v>
      </c>
      <c r="F51" s="257" t="n">
        <v>3169560</v>
      </c>
      <c r="G51" s="287" t="n">
        <v>19314</v>
      </c>
      <c r="H51" s="287" t="n">
        <v>2120487</v>
      </c>
      <c r="I51" s="287" t="n">
        <v>182295</v>
      </c>
      <c r="J51" s="287" t="n">
        <v>677836</v>
      </c>
      <c r="K51" s="287" t="n">
        <v>5511396</v>
      </c>
      <c r="L51" s="317" t="n">
        <v>360</v>
      </c>
      <c r="M51" s="317" t="n">
        <v>390</v>
      </c>
      <c r="N51" s="317" t="n">
        <v>360</v>
      </c>
      <c r="O51" s="272"/>
      <c r="P51" s="222" t="n">
        <v>135010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135015</v>
      </c>
      <c r="B52" s="255" t="s">
        <v>498</v>
      </c>
      <c r="C52" s="286" t="n">
        <v>11613</v>
      </c>
      <c r="D52" s="257" t="n">
        <v>107232</v>
      </c>
      <c r="E52" s="257" t="n">
        <v>1503589</v>
      </c>
      <c r="F52" s="257" t="n">
        <v>3469166</v>
      </c>
      <c r="G52" s="287" t="n">
        <v>83069</v>
      </c>
      <c r="H52" s="287" t="n">
        <v>5663556</v>
      </c>
      <c r="I52" s="287" t="n">
        <v>374789</v>
      </c>
      <c r="J52" s="287" t="n">
        <v>644345</v>
      </c>
      <c r="K52" s="287" t="n">
        <v>10557056</v>
      </c>
      <c r="L52" s="317" t="n">
        <v>330</v>
      </c>
      <c r="M52" s="317" t="n">
        <v>350</v>
      </c>
      <c r="N52" s="317" t="n">
        <v>350</v>
      </c>
      <c r="O52" s="272"/>
      <c r="P52" s="222" t="n">
        <v>135015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135016</v>
      </c>
      <c r="B53" s="255" t="s">
        <v>499</v>
      </c>
      <c r="C53" s="286" t="n">
        <v>19221</v>
      </c>
      <c r="D53" s="257" t="n">
        <v>61873</v>
      </c>
      <c r="E53" s="257" t="n">
        <v>3424456</v>
      </c>
      <c r="F53" s="257" t="n">
        <v>8600255</v>
      </c>
      <c r="G53" s="287" t="n">
        <v>758952</v>
      </c>
      <c r="H53" s="287" t="n">
        <v>8132040</v>
      </c>
      <c r="I53" s="287" t="n">
        <v>1222348</v>
      </c>
      <c r="J53" s="287" t="n">
        <v>1837312</v>
      </c>
      <c r="K53" s="287" t="n">
        <v>20362612</v>
      </c>
      <c r="L53" s="317" t="n">
        <v>320</v>
      </c>
      <c r="M53" s="317" t="n">
        <v>430</v>
      </c>
      <c r="N53" s="317" t="n">
        <v>370</v>
      </c>
      <c r="O53" s="272"/>
      <c r="P53" s="222" t="n">
        <v>135016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135019</v>
      </c>
      <c r="B54" s="255" t="s">
        <v>500</v>
      </c>
      <c r="C54" s="286" t="n">
        <v>47581</v>
      </c>
      <c r="D54" s="257" t="n">
        <v>50555</v>
      </c>
      <c r="E54" s="257" t="n">
        <v>7411836</v>
      </c>
      <c r="F54" s="257" t="n">
        <v>36343977</v>
      </c>
      <c r="G54" s="287" t="n">
        <v>2173007</v>
      </c>
      <c r="H54" s="287" t="n">
        <v>22490974</v>
      </c>
      <c r="I54" s="287" t="n">
        <v>3681637</v>
      </c>
      <c r="J54" s="287" t="n">
        <v>7981508</v>
      </c>
      <c r="K54" s="287" t="n">
        <v>64170478</v>
      </c>
      <c r="L54" s="317" t="n">
        <v>280</v>
      </c>
      <c r="M54" s="317" t="n">
        <v>360</v>
      </c>
      <c r="N54" s="317" t="n">
        <v>360</v>
      </c>
      <c r="O54" s="272"/>
      <c r="P54" s="222" t="n">
        <v>135019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135020</v>
      </c>
      <c r="B55" s="255" t="s">
        <v>501</v>
      </c>
      <c r="C55" s="286" t="n">
        <v>12881</v>
      </c>
      <c r="D55" s="257" t="n">
        <v>62969</v>
      </c>
      <c r="E55" s="257" t="n">
        <v>1941553</v>
      </c>
      <c r="F55" s="257" t="n">
        <v>7367571</v>
      </c>
      <c r="G55" s="287" t="n">
        <v>645199</v>
      </c>
      <c r="H55" s="287" t="n">
        <v>6773809</v>
      </c>
      <c r="I55" s="287" t="n">
        <v>687065</v>
      </c>
      <c r="J55" s="287" t="n">
        <v>1464253</v>
      </c>
      <c r="K55" s="287" t="n">
        <v>16013913</v>
      </c>
      <c r="L55" s="317" t="n">
        <v>310</v>
      </c>
      <c r="M55" s="317" t="n">
        <v>340</v>
      </c>
      <c r="N55" s="317" t="n">
        <v>360</v>
      </c>
      <c r="O55" s="272"/>
      <c r="P55" s="222" t="n">
        <v>135020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135021</v>
      </c>
      <c r="B56" s="255" t="s">
        <v>502</v>
      </c>
      <c r="C56" s="286" t="n">
        <v>2167</v>
      </c>
      <c r="D56" s="257" t="n">
        <v>26354</v>
      </c>
      <c r="E56" s="257" t="n">
        <v>306164</v>
      </c>
      <c r="F56" s="257" t="n">
        <v>1555631</v>
      </c>
      <c r="G56" s="287" t="n">
        <v>46966</v>
      </c>
      <c r="H56" s="287" t="n">
        <v>1218810</v>
      </c>
      <c r="I56" s="287" t="n">
        <v>63363</v>
      </c>
      <c r="J56" s="287" t="n">
        <v>266371</v>
      </c>
      <c r="K56" s="287" t="n">
        <v>2950917</v>
      </c>
      <c r="L56" s="317" t="n">
        <v>340</v>
      </c>
      <c r="M56" s="317" t="n">
        <v>360</v>
      </c>
      <c r="N56" s="317" t="n">
        <v>355</v>
      </c>
      <c r="O56" s="272"/>
      <c r="P56" s="222" t="n">
        <v>135021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135025</v>
      </c>
      <c r="B57" s="255" t="s">
        <v>503</v>
      </c>
      <c r="C57" s="286" t="n">
        <v>7052</v>
      </c>
      <c r="D57" s="257" t="n">
        <v>30911</v>
      </c>
      <c r="E57" s="257" t="n">
        <v>853182</v>
      </c>
      <c r="F57" s="257" t="n">
        <v>1378920</v>
      </c>
      <c r="G57" s="287" t="n">
        <v>417585</v>
      </c>
      <c r="H57" s="287" t="n">
        <v>4138815</v>
      </c>
      <c r="I57" s="287" t="n">
        <v>189436</v>
      </c>
      <c r="J57" s="287" t="n">
        <v>274357</v>
      </c>
      <c r="K57" s="287" t="n">
        <v>6734492</v>
      </c>
      <c r="L57" s="317" t="n">
        <v>340</v>
      </c>
      <c r="M57" s="317" t="n">
        <v>340</v>
      </c>
      <c r="N57" s="317" t="n">
        <v>360</v>
      </c>
      <c r="O57" s="272"/>
      <c r="P57" s="222" t="n">
        <v>135025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1.85" hidden="false" customHeight="true" outlineLevel="0" collapsed="false">
      <c r="A58" s="222" t="n">
        <v>135026</v>
      </c>
      <c r="B58" s="255" t="s">
        <v>504</v>
      </c>
      <c r="C58" s="286" t="n">
        <v>6087</v>
      </c>
      <c r="D58" s="257" t="n">
        <v>42198</v>
      </c>
      <c r="E58" s="257" t="n">
        <v>824284</v>
      </c>
      <c r="F58" s="257" t="n">
        <v>1410983</v>
      </c>
      <c r="G58" s="287" t="n">
        <v>76926</v>
      </c>
      <c r="H58" s="287" t="n">
        <v>3294540</v>
      </c>
      <c r="I58" s="287" t="n">
        <v>139876</v>
      </c>
      <c r="J58" s="287" t="n">
        <v>258513</v>
      </c>
      <c r="K58" s="287" t="n">
        <v>5530294</v>
      </c>
      <c r="L58" s="317" t="n">
        <v>360</v>
      </c>
      <c r="M58" s="317" t="n">
        <v>360</v>
      </c>
      <c r="N58" s="317" t="n">
        <v>360</v>
      </c>
      <c r="O58" s="272"/>
      <c r="P58" s="222" t="n">
        <v>135026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4.25" hidden="false" customHeight="true" outlineLevel="0" collapsed="false">
      <c r="C59" s="314"/>
      <c r="D59" s="315"/>
      <c r="E59" s="315"/>
      <c r="F59" s="315"/>
      <c r="G59" s="315"/>
      <c r="H59" s="315"/>
      <c r="I59" s="315"/>
      <c r="J59" s="315"/>
      <c r="K59" s="315"/>
      <c r="L59" s="316"/>
      <c r="M59" s="316"/>
      <c r="N59" s="316"/>
    </row>
    <row r="60" customFormat="false" ht="14.25" hidden="false" customHeight="true" outlineLevel="0" collapsed="false">
      <c r="C60" s="314"/>
      <c r="D60" s="4"/>
      <c r="E60" s="306"/>
      <c r="F60" s="4"/>
      <c r="G60" s="4"/>
      <c r="H60" s="306"/>
      <c r="I60" s="306"/>
      <c r="J60" s="306"/>
      <c r="K60" s="50"/>
      <c r="L60" s="307"/>
      <c r="M60" s="307"/>
      <c r="N60" s="307"/>
    </row>
    <row r="61" customFormat="false" ht="14.25" hidden="false" customHeight="true" outlineLevel="0" collapsed="false">
      <c r="H61" s="224"/>
      <c r="I61" s="224"/>
      <c r="J61" s="224"/>
    </row>
    <row r="62" customFormat="false" ht="14.25" hidden="false" customHeight="true" outlineLevel="0" collapsed="false">
      <c r="H62" s="224"/>
      <c r="I62" s="224"/>
      <c r="J62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>
      <c r="E1" s="224"/>
      <c r="F1" s="224"/>
    </row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505</v>
      </c>
      <c r="C7" s="282"/>
      <c r="D7" s="283"/>
      <c r="E7" s="283"/>
      <c r="F7" s="283"/>
      <c r="G7" s="283"/>
      <c r="H7" s="283"/>
      <c r="I7" s="283"/>
      <c r="J7" s="283"/>
      <c r="K7" s="283"/>
      <c r="L7" s="310"/>
      <c r="M7" s="310"/>
      <c r="N7" s="310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135027</v>
      </c>
      <c r="B8" s="255" t="s">
        <v>506</v>
      </c>
      <c r="C8" s="286" t="n">
        <v>4588</v>
      </c>
      <c r="D8" s="321" t="n">
        <v>58667</v>
      </c>
      <c r="E8" s="321" t="n">
        <v>681050</v>
      </c>
      <c r="F8" s="321" t="n">
        <v>1148190</v>
      </c>
      <c r="G8" s="287" t="n">
        <v>192511</v>
      </c>
      <c r="H8" s="287" t="n">
        <v>2370309</v>
      </c>
      <c r="I8" s="287" t="n">
        <v>150674</v>
      </c>
      <c r="J8" s="287" t="n">
        <v>240953</v>
      </c>
      <c r="K8" s="287" t="n">
        <v>4360448</v>
      </c>
      <c r="L8" s="321" t="n">
        <v>350</v>
      </c>
      <c r="M8" s="321" t="n">
        <v>400</v>
      </c>
      <c r="N8" s="321" t="n">
        <v>360</v>
      </c>
      <c r="O8" s="272"/>
      <c r="P8" s="222" t="n">
        <v>135027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135031</v>
      </c>
      <c r="B9" s="255" t="s">
        <v>507</v>
      </c>
      <c r="C9" s="286" t="n">
        <v>5419</v>
      </c>
      <c r="D9" s="321" t="n">
        <v>54863</v>
      </c>
      <c r="E9" s="321" t="n">
        <v>750987</v>
      </c>
      <c r="F9" s="321" t="n">
        <v>1025973</v>
      </c>
      <c r="G9" s="287" t="n">
        <v>22017</v>
      </c>
      <c r="H9" s="287" t="n">
        <v>2626790</v>
      </c>
      <c r="I9" s="287" t="n">
        <v>253734</v>
      </c>
      <c r="J9" s="287" t="n">
        <v>197503</v>
      </c>
      <c r="K9" s="287" t="n">
        <v>4536861</v>
      </c>
      <c r="L9" s="321" t="n">
        <v>360</v>
      </c>
      <c r="M9" s="321" t="n">
        <v>360</v>
      </c>
      <c r="N9" s="321" t="n">
        <v>355</v>
      </c>
      <c r="O9" s="272"/>
      <c r="P9" s="222" t="n">
        <v>135031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135032</v>
      </c>
      <c r="B10" s="255" t="s">
        <v>508</v>
      </c>
      <c r="C10" s="286" t="n">
        <v>8462</v>
      </c>
      <c r="D10" s="321" t="n">
        <v>78141</v>
      </c>
      <c r="E10" s="321" t="n">
        <v>1183125</v>
      </c>
      <c r="F10" s="321" t="n">
        <v>2771599</v>
      </c>
      <c r="G10" s="287" t="n">
        <v>111931</v>
      </c>
      <c r="H10" s="287" t="n">
        <v>4492915</v>
      </c>
      <c r="I10" s="287" t="n">
        <v>345862</v>
      </c>
      <c r="J10" s="287" t="n">
        <v>543636</v>
      </c>
      <c r="K10" s="287" t="n">
        <v>8439937</v>
      </c>
      <c r="L10" s="321" t="n">
        <v>340</v>
      </c>
      <c r="M10" s="321" t="n">
        <v>370</v>
      </c>
      <c r="N10" s="321" t="n">
        <v>360</v>
      </c>
      <c r="O10" s="272"/>
      <c r="P10" s="222" t="n">
        <v>135032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s="301" customFormat="true" ht="23.45" hidden="false" customHeight="true" outlineLevel="0" collapsed="false">
      <c r="A11" s="322" t="n">
        <v>136</v>
      </c>
      <c r="B11" s="323" t="s">
        <v>509</v>
      </c>
      <c r="C11" s="312" t="n">
        <v>310166</v>
      </c>
      <c r="D11" s="324" t="n">
        <v>1877550</v>
      </c>
      <c r="E11" s="324" t="n">
        <v>39461239</v>
      </c>
      <c r="F11" s="324" t="n">
        <v>187311798</v>
      </c>
      <c r="G11" s="140" t="n">
        <v>5269761</v>
      </c>
      <c r="H11" s="140" t="n">
        <v>152866473</v>
      </c>
      <c r="I11" s="140" t="n">
        <v>16176628</v>
      </c>
      <c r="J11" s="140" t="n">
        <v>35026242</v>
      </c>
      <c r="K11" s="140" t="n">
        <v>367937207</v>
      </c>
      <c r="L11" s="324" t="n">
        <v>349</v>
      </c>
      <c r="M11" s="324" t="n">
        <v>382</v>
      </c>
      <c r="N11" s="324" t="n">
        <v>355</v>
      </c>
      <c r="O11" s="325"/>
      <c r="P11" s="322" t="n">
        <v>136</v>
      </c>
      <c r="R11" s="326"/>
      <c r="S11" s="303"/>
      <c r="T11" s="303"/>
      <c r="U11" s="303"/>
      <c r="V11" s="303"/>
      <c r="W11" s="303"/>
      <c r="X11" s="303"/>
      <c r="Y11" s="303"/>
      <c r="Z11" s="303"/>
      <c r="AA11" s="303"/>
      <c r="AB11" s="303"/>
      <c r="AC11" s="303"/>
    </row>
    <row r="12" customFormat="false" ht="11.85" hidden="false" customHeight="true" outlineLevel="0" collapsed="false">
      <c r="A12" s="222" t="n">
        <v>136002</v>
      </c>
      <c r="B12" s="255" t="s">
        <v>510</v>
      </c>
      <c r="C12" s="286" t="n">
        <v>7306</v>
      </c>
      <c r="D12" s="321" t="n">
        <v>78366</v>
      </c>
      <c r="E12" s="321" t="n">
        <v>887526</v>
      </c>
      <c r="F12" s="321" t="n">
        <v>15090014</v>
      </c>
      <c r="G12" s="287" t="n">
        <v>57848</v>
      </c>
      <c r="H12" s="287" t="n">
        <v>3716572</v>
      </c>
      <c r="I12" s="287" t="n">
        <v>571001</v>
      </c>
      <c r="J12" s="287" t="n">
        <v>3075750</v>
      </c>
      <c r="K12" s="287" t="n">
        <v>17325577</v>
      </c>
      <c r="L12" s="321" t="n">
        <v>375</v>
      </c>
      <c r="M12" s="321" t="n">
        <v>375</v>
      </c>
      <c r="N12" s="321" t="n">
        <v>340</v>
      </c>
      <c r="O12" s="272"/>
      <c r="P12" s="222" t="n">
        <v>136002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136003</v>
      </c>
      <c r="B13" s="255" t="s">
        <v>511</v>
      </c>
      <c r="C13" s="286" t="n">
        <v>1736</v>
      </c>
      <c r="D13" s="321" t="n">
        <v>24806</v>
      </c>
      <c r="E13" s="321" t="n">
        <v>161489</v>
      </c>
      <c r="F13" s="321" t="n">
        <v>322471</v>
      </c>
      <c r="G13" s="287" t="n">
        <v>9167</v>
      </c>
      <c r="H13" s="287" t="n">
        <v>782470</v>
      </c>
      <c r="I13" s="287" t="n">
        <v>33782</v>
      </c>
      <c r="J13" s="287" t="n">
        <v>51615</v>
      </c>
      <c r="K13" s="287" t="n">
        <v>1282570</v>
      </c>
      <c r="L13" s="321" t="n">
        <v>340</v>
      </c>
      <c r="M13" s="321" t="n">
        <v>370</v>
      </c>
      <c r="N13" s="321" t="n">
        <v>350</v>
      </c>
      <c r="O13" s="272"/>
      <c r="P13" s="222" t="n">
        <v>136003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136007</v>
      </c>
      <c r="B14" s="255" t="s">
        <v>512</v>
      </c>
      <c r="C14" s="286" t="n">
        <v>2036</v>
      </c>
      <c r="D14" s="321" t="n">
        <v>21107</v>
      </c>
      <c r="E14" s="321" t="n">
        <v>236245</v>
      </c>
      <c r="F14" s="321" t="n">
        <v>1138964</v>
      </c>
      <c r="G14" s="287" t="n">
        <v>30031</v>
      </c>
      <c r="H14" s="287" t="n">
        <v>1084542</v>
      </c>
      <c r="I14" s="287" t="n">
        <v>51205</v>
      </c>
      <c r="J14" s="287" t="n">
        <v>261472</v>
      </c>
      <c r="K14" s="287" t="n">
        <v>2300622</v>
      </c>
      <c r="L14" s="321" t="n">
        <v>400</v>
      </c>
      <c r="M14" s="321" t="n">
        <v>400</v>
      </c>
      <c r="N14" s="321" t="n">
        <v>370</v>
      </c>
      <c r="O14" s="272"/>
      <c r="P14" s="222" t="n">
        <v>136007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136009</v>
      </c>
      <c r="B15" s="255" t="s">
        <v>513</v>
      </c>
      <c r="C15" s="286" t="n">
        <v>4506</v>
      </c>
      <c r="D15" s="321" t="n">
        <v>22358</v>
      </c>
      <c r="E15" s="321" t="n">
        <v>490919</v>
      </c>
      <c r="F15" s="321" t="n">
        <v>1198028</v>
      </c>
      <c r="G15" s="287" t="n">
        <v>18233</v>
      </c>
      <c r="H15" s="287" t="n">
        <v>2493626</v>
      </c>
      <c r="I15" s="287" t="n">
        <v>79780</v>
      </c>
      <c r="J15" s="287" t="n">
        <v>235449</v>
      </c>
      <c r="K15" s="287" t="n">
        <v>4067495</v>
      </c>
      <c r="L15" s="321" t="n">
        <v>350</v>
      </c>
      <c r="M15" s="321" t="n">
        <v>350</v>
      </c>
      <c r="N15" s="321" t="n">
        <v>345</v>
      </c>
      <c r="O15" s="272"/>
      <c r="P15" s="222" t="n">
        <v>136009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136010</v>
      </c>
      <c r="B16" s="255" t="s">
        <v>514</v>
      </c>
      <c r="C16" s="286" t="n">
        <v>11823</v>
      </c>
      <c r="D16" s="321" t="n">
        <v>98213</v>
      </c>
      <c r="E16" s="321" t="n">
        <v>1405224</v>
      </c>
      <c r="F16" s="321" t="n">
        <v>5185251</v>
      </c>
      <c r="G16" s="287" t="n">
        <v>196255</v>
      </c>
      <c r="H16" s="287" t="n">
        <v>4671240</v>
      </c>
      <c r="I16" s="287" t="n">
        <v>531243</v>
      </c>
      <c r="J16" s="287" t="n">
        <v>995832</v>
      </c>
      <c r="K16" s="287" t="n">
        <v>11091594</v>
      </c>
      <c r="L16" s="321" t="n">
        <v>365</v>
      </c>
      <c r="M16" s="321" t="n">
        <v>360</v>
      </c>
      <c r="N16" s="321" t="n">
        <v>350</v>
      </c>
      <c r="O16" s="272"/>
      <c r="P16" s="222" t="n">
        <v>136010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136015</v>
      </c>
      <c r="B17" s="255" t="s">
        <v>515</v>
      </c>
      <c r="C17" s="286" t="n">
        <v>2921</v>
      </c>
      <c r="D17" s="321" t="n">
        <v>16244</v>
      </c>
      <c r="E17" s="321" t="n">
        <v>303483</v>
      </c>
      <c r="F17" s="321" t="n">
        <v>132879</v>
      </c>
      <c r="G17" s="287" t="n">
        <v>10915</v>
      </c>
      <c r="H17" s="287" t="n">
        <v>1318434</v>
      </c>
      <c r="I17" s="287" t="n">
        <v>55400</v>
      </c>
      <c r="J17" s="287" t="n">
        <v>158994</v>
      </c>
      <c r="K17" s="287" t="n">
        <v>1678361</v>
      </c>
      <c r="L17" s="321" t="n">
        <v>350</v>
      </c>
      <c r="M17" s="321" t="n">
        <v>350</v>
      </c>
      <c r="N17" s="321" t="n">
        <v>340</v>
      </c>
      <c r="O17" s="272"/>
      <c r="P17" s="222" t="n">
        <v>136015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136018</v>
      </c>
      <c r="B18" s="255" t="s">
        <v>516</v>
      </c>
      <c r="C18" s="286" t="n">
        <v>1673</v>
      </c>
      <c r="D18" s="321" t="n">
        <v>34332</v>
      </c>
      <c r="E18" s="321" t="n">
        <v>140630</v>
      </c>
      <c r="F18" s="321" t="n">
        <v>276782</v>
      </c>
      <c r="G18" s="287" t="n">
        <v>7952</v>
      </c>
      <c r="H18" s="287" t="n">
        <v>774410</v>
      </c>
      <c r="I18" s="287" t="n">
        <v>17782</v>
      </c>
      <c r="J18" s="287" t="n">
        <v>47376</v>
      </c>
      <c r="K18" s="287" t="n">
        <v>1204512</v>
      </c>
      <c r="L18" s="321" t="n">
        <v>410</v>
      </c>
      <c r="M18" s="321" t="n">
        <v>370</v>
      </c>
      <c r="N18" s="321" t="n">
        <v>340</v>
      </c>
      <c r="O18" s="272"/>
      <c r="P18" s="222" t="n">
        <v>136018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136019</v>
      </c>
      <c r="B19" s="255" t="s">
        <v>517</v>
      </c>
      <c r="C19" s="286" t="n">
        <v>24942</v>
      </c>
      <c r="D19" s="321" t="n">
        <v>154937</v>
      </c>
      <c r="E19" s="321" t="n">
        <v>3278641</v>
      </c>
      <c r="F19" s="321" t="n">
        <v>12823424</v>
      </c>
      <c r="G19" s="287" t="n">
        <v>519084</v>
      </c>
      <c r="H19" s="287" t="n">
        <v>11298624</v>
      </c>
      <c r="I19" s="287" t="n">
        <v>1477713</v>
      </c>
      <c r="J19" s="287" t="n">
        <v>2361752</v>
      </c>
      <c r="K19" s="287" t="n">
        <v>27190671</v>
      </c>
      <c r="L19" s="321" t="n">
        <v>320</v>
      </c>
      <c r="M19" s="321" t="n">
        <v>385</v>
      </c>
      <c r="N19" s="321" t="n">
        <v>360</v>
      </c>
      <c r="O19" s="272"/>
      <c r="P19" s="222" t="n">
        <v>136019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136020</v>
      </c>
      <c r="B20" s="255" t="s">
        <v>518</v>
      </c>
      <c r="C20" s="286" t="n">
        <v>1751</v>
      </c>
      <c r="D20" s="321" t="n">
        <v>38458</v>
      </c>
      <c r="E20" s="321" t="n">
        <v>203525</v>
      </c>
      <c r="F20" s="321" t="n">
        <v>1294030</v>
      </c>
      <c r="G20" s="287" t="n">
        <v>9071</v>
      </c>
      <c r="H20" s="287" t="n">
        <v>878213</v>
      </c>
      <c r="I20" s="287" t="n">
        <v>41827</v>
      </c>
      <c r="J20" s="287" t="n">
        <v>188832</v>
      </c>
      <c r="K20" s="287" t="n">
        <v>2276292</v>
      </c>
      <c r="L20" s="321" t="n">
        <v>350</v>
      </c>
      <c r="M20" s="321" t="n">
        <v>380</v>
      </c>
      <c r="N20" s="321" t="n">
        <v>340</v>
      </c>
      <c r="O20" s="272"/>
      <c r="P20" s="222" t="n">
        <v>136020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136021</v>
      </c>
      <c r="B21" s="255" t="s">
        <v>519</v>
      </c>
      <c r="C21" s="286" t="n">
        <v>6426</v>
      </c>
      <c r="D21" s="321" t="n">
        <v>67110</v>
      </c>
      <c r="E21" s="321" t="n">
        <v>860133</v>
      </c>
      <c r="F21" s="321" t="n">
        <v>3870816</v>
      </c>
      <c r="G21" s="287" t="n">
        <v>32650</v>
      </c>
      <c r="H21" s="287" t="n">
        <v>3782160</v>
      </c>
      <c r="I21" s="287" t="n">
        <v>344257</v>
      </c>
      <c r="J21" s="287" t="n">
        <v>549110</v>
      </c>
      <c r="K21" s="287" t="n">
        <v>8408016</v>
      </c>
      <c r="L21" s="321" t="n">
        <v>355</v>
      </c>
      <c r="M21" s="321" t="n">
        <v>360</v>
      </c>
      <c r="N21" s="321" t="n">
        <v>355</v>
      </c>
      <c r="O21" s="272"/>
      <c r="P21" s="222" t="n">
        <v>136021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136024</v>
      </c>
      <c r="B22" s="255" t="s">
        <v>520</v>
      </c>
      <c r="C22" s="286" t="n">
        <v>2437</v>
      </c>
      <c r="D22" s="321" t="n">
        <v>17093</v>
      </c>
      <c r="E22" s="321" t="n">
        <v>230739</v>
      </c>
      <c r="F22" s="321" t="n">
        <v>354827</v>
      </c>
      <c r="G22" s="287" t="n">
        <v>13918</v>
      </c>
      <c r="H22" s="287" t="n">
        <v>1356714</v>
      </c>
      <c r="I22" s="287" t="n">
        <v>23955</v>
      </c>
      <c r="J22" s="287" t="n">
        <v>64205</v>
      </c>
      <c r="K22" s="287" t="n">
        <v>1933041</v>
      </c>
      <c r="L22" s="321" t="n">
        <v>330</v>
      </c>
      <c r="M22" s="321" t="n">
        <v>345</v>
      </c>
      <c r="N22" s="321" t="n">
        <v>340</v>
      </c>
      <c r="O22" s="272"/>
      <c r="P22" s="222" t="n">
        <v>136024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136027</v>
      </c>
      <c r="B23" s="255" t="s">
        <v>521</v>
      </c>
      <c r="C23" s="286" t="n">
        <v>4927</v>
      </c>
      <c r="D23" s="321" t="n">
        <v>73218</v>
      </c>
      <c r="E23" s="321" t="n">
        <v>485580</v>
      </c>
      <c r="F23" s="321" t="n">
        <v>953640</v>
      </c>
      <c r="G23" s="287" t="n">
        <v>37178</v>
      </c>
      <c r="H23" s="287" t="n">
        <v>2178096</v>
      </c>
      <c r="I23" s="287" t="n">
        <v>116036</v>
      </c>
      <c r="J23" s="287" t="n">
        <v>161156</v>
      </c>
      <c r="K23" s="287" t="n">
        <v>3682592</v>
      </c>
      <c r="L23" s="321" t="n">
        <v>370</v>
      </c>
      <c r="M23" s="321" t="n">
        <v>370</v>
      </c>
      <c r="N23" s="321" t="n">
        <v>370</v>
      </c>
      <c r="O23" s="272"/>
      <c r="P23" s="222" t="n">
        <v>136027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136028</v>
      </c>
      <c r="B24" s="255" t="s">
        <v>522</v>
      </c>
      <c r="C24" s="286" t="n">
        <v>9691</v>
      </c>
      <c r="D24" s="321" t="n">
        <v>34538</v>
      </c>
      <c r="E24" s="321" t="n">
        <v>1147651</v>
      </c>
      <c r="F24" s="321" t="n">
        <v>2730728</v>
      </c>
      <c r="G24" s="287" t="n">
        <v>257269</v>
      </c>
      <c r="H24" s="287" t="n">
        <v>4656981</v>
      </c>
      <c r="I24" s="287" t="n">
        <v>412089</v>
      </c>
      <c r="J24" s="287" t="n">
        <v>442268</v>
      </c>
      <c r="K24" s="287" t="n">
        <v>8796988</v>
      </c>
      <c r="L24" s="321" t="n">
        <v>370</v>
      </c>
      <c r="M24" s="321" t="n">
        <v>390</v>
      </c>
      <c r="N24" s="321" t="n">
        <v>380</v>
      </c>
      <c r="O24" s="272"/>
      <c r="P24" s="222" t="n">
        <v>136028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136029</v>
      </c>
      <c r="B25" s="255" t="s">
        <v>523</v>
      </c>
      <c r="C25" s="286" t="n">
        <v>1783</v>
      </c>
      <c r="D25" s="321" t="n">
        <v>12823</v>
      </c>
      <c r="E25" s="321" t="n">
        <v>181045</v>
      </c>
      <c r="F25" s="321" t="n">
        <v>523938</v>
      </c>
      <c r="G25" s="287" t="n">
        <v>9101</v>
      </c>
      <c r="H25" s="287" t="n">
        <v>989575</v>
      </c>
      <c r="I25" s="287" t="n">
        <v>25144</v>
      </c>
      <c r="J25" s="287" t="n">
        <v>199653</v>
      </c>
      <c r="K25" s="287" t="n">
        <v>1541973</v>
      </c>
      <c r="L25" s="321" t="n">
        <v>370</v>
      </c>
      <c r="M25" s="321" t="n">
        <v>380</v>
      </c>
      <c r="N25" s="321" t="n">
        <v>370</v>
      </c>
      <c r="O25" s="272"/>
      <c r="P25" s="222" t="n">
        <v>136029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136033</v>
      </c>
      <c r="B26" s="255" t="s">
        <v>524</v>
      </c>
      <c r="C26" s="286" t="n">
        <v>6013</v>
      </c>
      <c r="D26" s="321" t="n">
        <v>24802</v>
      </c>
      <c r="E26" s="321" t="n">
        <v>600465</v>
      </c>
      <c r="F26" s="321" t="n">
        <v>1275238</v>
      </c>
      <c r="G26" s="287" t="n">
        <v>19483</v>
      </c>
      <c r="H26" s="287" t="n">
        <v>3335344</v>
      </c>
      <c r="I26" s="287" t="n">
        <v>90267</v>
      </c>
      <c r="J26" s="287" t="n">
        <v>230613</v>
      </c>
      <c r="K26" s="287" t="n">
        <v>5114986</v>
      </c>
      <c r="L26" s="321" t="n">
        <v>350</v>
      </c>
      <c r="M26" s="321" t="n">
        <v>360</v>
      </c>
      <c r="N26" s="321" t="n">
        <v>350</v>
      </c>
      <c r="O26" s="272"/>
      <c r="P26" s="222" t="n">
        <v>136033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136034</v>
      </c>
      <c r="B27" s="255" t="s">
        <v>525</v>
      </c>
      <c r="C27" s="286" t="n">
        <v>2542</v>
      </c>
      <c r="D27" s="321" t="n">
        <v>18277</v>
      </c>
      <c r="E27" s="321" t="n">
        <v>285727</v>
      </c>
      <c r="F27" s="321" t="n">
        <v>462526</v>
      </c>
      <c r="G27" s="287" t="n">
        <v>7514</v>
      </c>
      <c r="H27" s="287" t="n">
        <v>1391123</v>
      </c>
      <c r="I27" s="287" t="n">
        <v>55178</v>
      </c>
      <c r="J27" s="287" t="n">
        <v>87264</v>
      </c>
      <c r="K27" s="287" t="n">
        <v>2133081</v>
      </c>
      <c r="L27" s="321" t="n">
        <v>345</v>
      </c>
      <c r="M27" s="321" t="n">
        <v>355</v>
      </c>
      <c r="N27" s="321" t="n">
        <v>345</v>
      </c>
      <c r="O27" s="272"/>
      <c r="P27" s="222" t="n">
        <v>136034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136035</v>
      </c>
      <c r="B28" s="255" t="s">
        <v>526</v>
      </c>
      <c r="C28" s="286" t="n">
        <v>2310</v>
      </c>
      <c r="D28" s="321" t="n">
        <v>46631</v>
      </c>
      <c r="E28" s="321" t="n">
        <v>249523</v>
      </c>
      <c r="F28" s="321" t="n">
        <v>1784733</v>
      </c>
      <c r="G28" s="287" t="n">
        <v>11323</v>
      </c>
      <c r="H28" s="287" t="n">
        <v>1048033</v>
      </c>
      <c r="I28" s="287" t="n">
        <v>51149</v>
      </c>
      <c r="J28" s="287" t="n">
        <v>447055</v>
      </c>
      <c r="K28" s="287" t="n">
        <v>2744337</v>
      </c>
      <c r="L28" s="321" t="n">
        <v>380</v>
      </c>
      <c r="M28" s="321" t="n">
        <v>390</v>
      </c>
      <c r="N28" s="321" t="n">
        <v>340</v>
      </c>
      <c r="O28" s="272"/>
      <c r="P28" s="222" t="n">
        <v>136035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136037</v>
      </c>
      <c r="B29" s="255" t="s">
        <v>527</v>
      </c>
      <c r="C29" s="286" t="n">
        <v>1877</v>
      </c>
      <c r="D29" s="321" t="n">
        <v>39841</v>
      </c>
      <c r="E29" s="321" t="n">
        <v>149963</v>
      </c>
      <c r="F29" s="321" t="n">
        <v>202062</v>
      </c>
      <c r="G29" s="287" t="n">
        <v>9740</v>
      </c>
      <c r="H29" s="287" t="n">
        <v>733046</v>
      </c>
      <c r="I29" s="287" t="n">
        <v>23086</v>
      </c>
      <c r="J29" s="287" t="n">
        <v>35556</v>
      </c>
      <c r="K29" s="287" t="n">
        <v>1122182</v>
      </c>
      <c r="L29" s="321" t="n">
        <v>360</v>
      </c>
      <c r="M29" s="321" t="n">
        <v>360</v>
      </c>
      <c r="N29" s="321" t="n">
        <v>350</v>
      </c>
      <c r="O29" s="272"/>
      <c r="P29" s="222" t="n">
        <v>136037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136038</v>
      </c>
      <c r="B30" s="255" t="s">
        <v>528</v>
      </c>
      <c r="C30" s="286" t="n">
        <v>4712</v>
      </c>
      <c r="D30" s="321" t="n">
        <v>43806</v>
      </c>
      <c r="E30" s="321" t="n">
        <v>514267</v>
      </c>
      <c r="F30" s="321" t="n">
        <v>3395153</v>
      </c>
      <c r="G30" s="287" t="n">
        <v>21046</v>
      </c>
      <c r="H30" s="287" t="n">
        <v>2475329</v>
      </c>
      <c r="I30" s="287" t="n">
        <v>130687</v>
      </c>
      <c r="J30" s="287" t="n">
        <v>494665</v>
      </c>
      <c r="K30" s="287" t="n">
        <v>6085623</v>
      </c>
      <c r="L30" s="321" t="n">
        <v>340</v>
      </c>
      <c r="M30" s="321" t="n">
        <v>380</v>
      </c>
      <c r="N30" s="321" t="n">
        <v>350</v>
      </c>
      <c r="O30" s="272"/>
      <c r="P30" s="222" t="n">
        <v>136038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136040</v>
      </c>
      <c r="B31" s="255" t="s">
        <v>529</v>
      </c>
      <c r="C31" s="286" t="n">
        <v>2002</v>
      </c>
      <c r="D31" s="321" t="n">
        <v>2241</v>
      </c>
      <c r="E31" s="321" t="n">
        <v>203747</v>
      </c>
      <c r="F31" s="321" t="n">
        <v>230361</v>
      </c>
      <c r="G31" s="287" t="n">
        <v>10548</v>
      </c>
      <c r="H31" s="287" t="n">
        <v>961560</v>
      </c>
      <c r="I31" s="287" t="n">
        <v>26680</v>
      </c>
      <c r="J31" s="287" t="n">
        <v>45834</v>
      </c>
      <c r="K31" s="287" t="n">
        <v>1389303</v>
      </c>
      <c r="L31" s="321" t="n">
        <v>390</v>
      </c>
      <c r="M31" s="321" t="n">
        <v>390</v>
      </c>
      <c r="N31" s="321" t="n">
        <v>340</v>
      </c>
      <c r="O31" s="272"/>
      <c r="P31" s="222" t="n">
        <v>136040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136042</v>
      </c>
      <c r="B32" s="255" t="s">
        <v>530</v>
      </c>
      <c r="C32" s="286" t="n">
        <v>10733</v>
      </c>
      <c r="D32" s="321" t="n">
        <v>37641</v>
      </c>
      <c r="E32" s="321" t="n">
        <v>1325779</v>
      </c>
      <c r="F32" s="321" t="n">
        <v>4607518</v>
      </c>
      <c r="G32" s="287" t="n">
        <v>83838</v>
      </c>
      <c r="H32" s="287" t="n">
        <v>5851834</v>
      </c>
      <c r="I32" s="287" t="n">
        <v>434540</v>
      </c>
      <c r="J32" s="287" t="n">
        <v>842249</v>
      </c>
      <c r="K32" s="287" t="n">
        <v>11498901</v>
      </c>
      <c r="L32" s="321" t="n">
        <v>350</v>
      </c>
      <c r="M32" s="321" t="n">
        <v>370</v>
      </c>
      <c r="N32" s="321" t="n">
        <v>360</v>
      </c>
      <c r="O32" s="272"/>
      <c r="P32" s="222" t="n">
        <v>136042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136043</v>
      </c>
      <c r="B33" s="255" t="s">
        <v>531</v>
      </c>
      <c r="C33" s="286" t="n">
        <v>4204</v>
      </c>
      <c r="D33" s="321" t="n">
        <v>17350</v>
      </c>
      <c r="E33" s="321" t="n">
        <v>532699</v>
      </c>
      <c r="F33" s="321" t="n">
        <v>1820116</v>
      </c>
      <c r="G33" s="287" t="n">
        <v>155417</v>
      </c>
      <c r="H33" s="287" t="n">
        <v>2662124</v>
      </c>
      <c r="I33" s="287" t="n">
        <v>147490</v>
      </c>
      <c r="J33" s="287" t="n">
        <v>276761</v>
      </c>
      <c r="K33" s="287" t="n">
        <v>5058435</v>
      </c>
      <c r="L33" s="321" t="n">
        <v>380</v>
      </c>
      <c r="M33" s="321" t="n">
        <v>380</v>
      </c>
      <c r="N33" s="321" t="n">
        <v>350</v>
      </c>
      <c r="O33" s="272"/>
      <c r="P33" s="222" t="n">
        <v>136043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136044</v>
      </c>
      <c r="B34" s="255" t="s">
        <v>532</v>
      </c>
      <c r="C34" s="286" t="n">
        <v>6617</v>
      </c>
      <c r="D34" s="321" t="n">
        <v>13416</v>
      </c>
      <c r="E34" s="321" t="n">
        <v>838547</v>
      </c>
      <c r="F34" s="321" t="n">
        <v>1078224</v>
      </c>
      <c r="G34" s="287" t="n">
        <v>23346</v>
      </c>
      <c r="H34" s="287" t="n">
        <v>3767174</v>
      </c>
      <c r="I34" s="287" t="n">
        <v>278752</v>
      </c>
      <c r="J34" s="287" t="n">
        <v>297031</v>
      </c>
      <c r="K34" s="287" t="n">
        <v>5702428</v>
      </c>
      <c r="L34" s="321" t="n">
        <v>375</v>
      </c>
      <c r="M34" s="321" t="n">
        <v>375</v>
      </c>
      <c r="N34" s="321" t="n">
        <v>345</v>
      </c>
      <c r="O34" s="272"/>
      <c r="P34" s="222" t="n">
        <v>136044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136045</v>
      </c>
      <c r="B35" s="255" t="s">
        <v>533</v>
      </c>
      <c r="C35" s="286" t="n">
        <v>7912</v>
      </c>
      <c r="D35" s="321" t="n">
        <v>138392</v>
      </c>
      <c r="E35" s="321" t="n">
        <v>778188</v>
      </c>
      <c r="F35" s="321" t="n">
        <v>1814795</v>
      </c>
      <c r="G35" s="287" t="n">
        <v>108970</v>
      </c>
      <c r="H35" s="287" t="n">
        <v>3535446</v>
      </c>
      <c r="I35" s="287" t="n">
        <v>247600</v>
      </c>
      <c r="J35" s="287" t="n">
        <v>284293</v>
      </c>
      <c r="K35" s="287" t="n">
        <v>6339098</v>
      </c>
      <c r="L35" s="321" t="n">
        <v>353</v>
      </c>
      <c r="M35" s="321" t="n">
        <v>371</v>
      </c>
      <c r="N35" s="321" t="n">
        <v>347</v>
      </c>
      <c r="O35" s="272"/>
      <c r="P35" s="222" t="n">
        <v>136045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136046</v>
      </c>
      <c r="B36" s="255" t="s">
        <v>534</v>
      </c>
      <c r="C36" s="286" t="n">
        <v>3159</v>
      </c>
      <c r="D36" s="321" t="n">
        <v>53229</v>
      </c>
      <c r="E36" s="321" t="n">
        <v>304785</v>
      </c>
      <c r="F36" s="321" t="n">
        <v>1146022</v>
      </c>
      <c r="G36" s="287" t="n">
        <v>12115</v>
      </c>
      <c r="H36" s="287" t="n">
        <v>1636510</v>
      </c>
      <c r="I36" s="287" t="n">
        <v>69459</v>
      </c>
      <c r="J36" s="287" t="n">
        <v>260764</v>
      </c>
      <c r="K36" s="287" t="n">
        <v>2961356</v>
      </c>
      <c r="L36" s="321" t="n">
        <v>355</v>
      </c>
      <c r="M36" s="321" t="n">
        <v>370</v>
      </c>
      <c r="N36" s="321" t="n">
        <v>355</v>
      </c>
      <c r="O36" s="272"/>
      <c r="P36" s="222" t="n">
        <v>136046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136049</v>
      </c>
      <c r="B37" s="255" t="s">
        <v>535</v>
      </c>
      <c r="C37" s="286" t="n">
        <v>451</v>
      </c>
      <c r="D37" s="321" t="n">
        <v>10603</v>
      </c>
      <c r="E37" s="321" t="n">
        <v>35988</v>
      </c>
      <c r="F37" s="321" t="n">
        <v>6954</v>
      </c>
      <c r="G37" s="287" t="n">
        <v>2769</v>
      </c>
      <c r="H37" s="287" t="n">
        <v>202518</v>
      </c>
      <c r="I37" s="287" t="n">
        <v>778</v>
      </c>
      <c r="J37" s="287" t="n">
        <v>2437</v>
      </c>
      <c r="K37" s="287" t="n">
        <v>257173</v>
      </c>
      <c r="L37" s="321" t="n">
        <v>390</v>
      </c>
      <c r="M37" s="321" t="n">
        <v>390</v>
      </c>
      <c r="N37" s="321" t="n">
        <v>350</v>
      </c>
      <c r="O37" s="272"/>
      <c r="P37" s="222" t="n">
        <v>136049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136050</v>
      </c>
      <c r="B38" s="255" t="s">
        <v>536</v>
      </c>
      <c r="C38" s="286" t="n">
        <v>7796</v>
      </c>
      <c r="D38" s="321" t="n">
        <v>9678</v>
      </c>
      <c r="E38" s="321" t="n">
        <v>1678157</v>
      </c>
      <c r="F38" s="321" t="n">
        <v>16808254</v>
      </c>
      <c r="G38" s="287" t="n">
        <v>47315</v>
      </c>
      <c r="H38" s="287" t="n">
        <v>4316915</v>
      </c>
      <c r="I38" s="287" t="n">
        <v>1400808</v>
      </c>
      <c r="J38" s="287" t="n">
        <v>2519448</v>
      </c>
      <c r="K38" s="287" t="n">
        <v>21741679</v>
      </c>
      <c r="L38" s="321" t="n">
        <v>325</v>
      </c>
      <c r="M38" s="321" t="n">
        <v>360</v>
      </c>
      <c r="N38" s="321" t="n">
        <v>340</v>
      </c>
      <c r="O38" s="272"/>
      <c r="P38" s="222" t="n">
        <v>136050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136060</v>
      </c>
      <c r="B39" s="255" t="s">
        <v>537</v>
      </c>
      <c r="C39" s="286" t="n">
        <v>2634</v>
      </c>
      <c r="D39" s="321" t="n">
        <v>39594</v>
      </c>
      <c r="E39" s="321" t="n">
        <v>319699</v>
      </c>
      <c r="F39" s="321" t="n">
        <v>13038460</v>
      </c>
      <c r="G39" s="287" t="n">
        <v>8261</v>
      </c>
      <c r="H39" s="287" t="n">
        <v>1352122</v>
      </c>
      <c r="I39" s="287" t="n">
        <v>233626</v>
      </c>
      <c r="J39" s="287" t="n">
        <v>2626627</v>
      </c>
      <c r="K39" s="287" t="n">
        <v>12365135</v>
      </c>
      <c r="L39" s="321" t="n">
        <v>305</v>
      </c>
      <c r="M39" s="321" t="n">
        <v>305</v>
      </c>
      <c r="N39" s="321" t="n">
        <v>320</v>
      </c>
      <c r="O39" s="272"/>
      <c r="P39" s="222" t="n">
        <v>136060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136061</v>
      </c>
      <c r="B40" s="255" t="s">
        <v>538</v>
      </c>
      <c r="C40" s="286" t="n">
        <v>1803</v>
      </c>
      <c r="D40" s="321" t="n">
        <v>19169</v>
      </c>
      <c r="E40" s="321" t="n">
        <v>198757</v>
      </c>
      <c r="F40" s="321" t="n">
        <v>166777</v>
      </c>
      <c r="G40" s="287" t="n">
        <v>9873</v>
      </c>
      <c r="H40" s="287" t="n">
        <v>861498</v>
      </c>
      <c r="I40" s="287" t="n">
        <v>29176</v>
      </c>
      <c r="J40" s="287" t="n">
        <v>32327</v>
      </c>
      <c r="K40" s="287" t="n">
        <v>1252923</v>
      </c>
      <c r="L40" s="321" t="n">
        <v>340</v>
      </c>
      <c r="M40" s="321" t="n">
        <v>390</v>
      </c>
      <c r="N40" s="321" t="n">
        <v>345</v>
      </c>
      <c r="O40" s="272"/>
      <c r="P40" s="222" t="n">
        <v>136061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136062</v>
      </c>
      <c r="B41" s="255" t="s">
        <v>539</v>
      </c>
      <c r="C41" s="286" t="n">
        <v>2292</v>
      </c>
      <c r="D41" s="321" t="n">
        <v>15096</v>
      </c>
      <c r="E41" s="321" t="n">
        <v>225677</v>
      </c>
      <c r="F41" s="321" t="n">
        <v>355313</v>
      </c>
      <c r="G41" s="287" t="n">
        <v>9468</v>
      </c>
      <c r="H41" s="287" t="n">
        <v>1241787</v>
      </c>
      <c r="I41" s="287" t="n">
        <v>27966</v>
      </c>
      <c r="J41" s="287" t="n">
        <v>65758</v>
      </c>
      <c r="K41" s="287" t="n">
        <v>1809549</v>
      </c>
      <c r="L41" s="321" t="n">
        <v>360</v>
      </c>
      <c r="M41" s="321" t="n">
        <v>370</v>
      </c>
      <c r="N41" s="321" t="n">
        <v>340</v>
      </c>
      <c r="O41" s="272"/>
      <c r="P41" s="222" t="n">
        <v>136062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136065</v>
      </c>
      <c r="B42" s="255" t="s">
        <v>540</v>
      </c>
      <c r="C42" s="286" t="n">
        <v>59443</v>
      </c>
      <c r="D42" s="321" t="n">
        <v>114692</v>
      </c>
      <c r="E42" s="321" t="n">
        <v>8841543</v>
      </c>
      <c r="F42" s="321" t="n">
        <v>40976784</v>
      </c>
      <c r="G42" s="287" t="n">
        <v>1428950</v>
      </c>
      <c r="H42" s="287" t="n">
        <v>26918116</v>
      </c>
      <c r="I42" s="287" t="n">
        <v>3681084</v>
      </c>
      <c r="J42" s="287" t="n">
        <v>7732885</v>
      </c>
      <c r="K42" s="287" t="n">
        <v>74228284</v>
      </c>
      <c r="L42" s="321" t="n">
        <v>340</v>
      </c>
      <c r="M42" s="321" t="n">
        <v>430</v>
      </c>
      <c r="N42" s="321" t="n">
        <v>380</v>
      </c>
      <c r="O42" s="272"/>
      <c r="P42" s="222" t="n">
        <v>136065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136066</v>
      </c>
      <c r="B43" s="255" t="s">
        <v>541</v>
      </c>
      <c r="C43" s="286" t="n">
        <v>3270</v>
      </c>
      <c r="D43" s="321" t="n">
        <v>12222</v>
      </c>
      <c r="E43" s="321" t="n">
        <v>371982</v>
      </c>
      <c r="F43" s="321" t="n">
        <v>410592</v>
      </c>
      <c r="G43" s="287" t="n">
        <v>16948</v>
      </c>
      <c r="H43" s="287" t="n">
        <v>1570460</v>
      </c>
      <c r="I43" s="287" t="n">
        <v>89884</v>
      </c>
      <c r="J43" s="287" t="n">
        <v>86134</v>
      </c>
      <c r="K43" s="287" t="n">
        <v>2385954</v>
      </c>
      <c r="L43" s="321" t="n">
        <v>370</v>
      </c>
      <c r="M43" s="321" t="n">
        <v>370</v>
      </c>
      <c r="N43" s="321" t="n">
        <v>345</v>
      </c>
      <c r="O43" s="272"/>
      <c r="P43" s="222" t="n">
        <v>136066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136068</v>
      </c>
      <c r="B44" s="255" t="s">
        <v>542</v>
      </c>
      <c r="C44" s="286" t="n">
        <v>1886</v>
      </c>
      <c r="D44" s="321" t="n">
        <v>45193</v>
      </c>
      <c r="E44" s="321" t="n">
        <v>162233</v>
      </c>
      <c r="F44" s="321" t="n">
        <v>486027</v>
      </c>
      <c r="G44" s="287" t="n">
        <v>13094</v>
      </c>
      <c r="H44" s="287" t="n">
        <v>876618</v>
      </c>
      <c r="I44" s="287" t="n">
        <v>29574</v>
      </c>
      <c r="J44" s="287" t="n">
        <v>74619</v>
      </c>
      <c r="K44" s="287" t="n">
        <v>1538120</v>
      </c>
      <c r="L44" s="321" t="n">
        <v>360</v>
      </c>
      <c r="M44" s="321" t="n">
        <v>370</v>
      </c>
      <c r="N44" s="321" t="n">
        <v>350</v>
      </c>
      <c r="O44" s="272"/>
      <c r="P44" s="222" t="n">
        <v>136068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136070</v>
      </c>
      <c r="B45" s="255" t="s">
        <v>543</v>
      </c>
      <c r="C45" s="286" t="n">
        <v>984</v>
      </c>
      <c r="D45" s="321" t="n">
        <v>14585</v>
      </c>
      <c r="E45" s="321" t="n">
        <v>83556</v>
      </c>
      <c r="F45" s="321" t="n">
        <v>63893</v>
      </c>
      <c r="G45" s="287" t="n">
        <v>5217</v>
      </c>
      <c r="H45" s="287" t="n">
        <v>500144</v>
      </c>
      <c r="I45" s="287" t="n">
        <v>4315</v>
      </c>
      <c r="J45" s="287" t="n">
        <v>18606</v>
      </c>
      <c r="K45" s="287" t="n">
        <v>653104</v>
      </c>
      <c r="L45" s="321" t="n">
        <v>370</v>
      </c>
      <c r="M45" s="321" t="n">
        <v>400</v>
      </c>
      <c r="N45" s="321" t="n">
        <v>340</v>
      </c>
      <c r="O45" s="272"/>
      <c r="P45" s="222" t="n">
        <v>136070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136071</v>
      </c>
      <c r="B46" s="255" t="s">
        <v>544</v>
      </c>
      <c r="C46" s="286" t="n">
        <v>1833</v>
      </c>
      <c r="D46" s="321" t="n">
        <v>28605</v>
      </c>
      <c r="E46" s="321" t="n">
        <v>165405</v>
      </c>
      <c r="F46" s="321" t="n">
        <v>363354</v>
      </c>
      <c r="G46" s="287" t="n">
        <v>7835</v>
      </c>
      <c r="H46" s="287" t="n">
        <v>720435</v>
      </c>
      <c r="I46" s="287" t="n">
        <v>41415</v>
      </c>
      <c r="J46" s="287" t="n">
        <v>88274</v>
      </c>
      <c r="K46" s="287" t="n">
        <v>1238775</v>
      </c>
      <c r="L46" s="321" t="n">
        <v>370</v>
      </c>
      <c r="M46" s="321" t="n">
        <v>370</v>
      </c>
      <c r="N46" s="321" t="n">
        <v>350</v>
      </c>
      <c r="O46" s="272"/>
      <c r="P46" s="222" t="n">
        <v>136071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136075</v>
      </c>
      <c r="B47" s="255" t="s">
        <v>545</v>
      </c>
      <c r="C47" s="286" t="n">
        <v>4569</v>
      </c>
      <c r="D47" s="321" t="n">
        <v>142107</v>
      </c>
      <c r="E47" s="321" t="n">
        <v>373865</v>
      </c>
      <c r="F47" s="321" t="n">
        <v>1566174</v>
      </c>
      <c r="G47" s="287" t="n">
        <v>15615</v>
      </c>
      <c r="H47" s="287" t="n">
        <v>2041495</v>
      </c>
      <c r="I47" s="287" t="n">
        <v>100441</v>
      </c>
      <c r="J47" s="287" t="n">
        <v>200965</v>
      </c>
      <c r="K47" s="287" t="n">
        <v>4038732</v>
      </c>
      <c r="L47" s="321" t="n">
        <v>360</v>
      </c>
      <c r="M47" s="321" t="n">
        <v>345</v>
      </c>
      <c r="N47" s="321" t="n">
        <v>340</v>
      </c>
      <c r="O47" s="272"/>
      <c r="P47" s="222" t="n">
        <v>136075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136079</v>
      </c>
      <c r="B48" s="255" t="s">
        <v>546</v>
      </c>
      <c r="C48" s="286" t="n">
        <v>7110</v>
      </c>
      <c r="D48" s="321" t="n">
        <v>25568</v>
      </c>
      <c r="E48" s="321" t="n">
        <v>827621</v>
      </c>
      <c r="F48" s="321" t="n">
        <v>5257528</v>
      </c>
      <c r="G48" s="287" t="n">
        <v>132054</v>
      </c>
      <c r="H48" s="287" t="n">
        <v>4009066</v>
      </c>
      <c r="I48" s="287" t="n">
        <v>186775</v>
      </c>
      <c r="J48" s="287" t="n">
        <v>834982</v>
      </c>
      <c r="K48" s="287" t="n">
        <v>9603630</v>
      </c>
      <c r="L48" s="321" t="n">
        <v>340</v>
      </c>
      <c r="M48" s="321" t="n">
        <v>370</v>
      </c>
      <c r="N48" s="321" t="n">
        <v>350</v>
      </c>
      <c r="O48" s="272"/>
      <c r="P48" s="222" t="n">
        <v>136079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136082</v>
      </c>
      <c r="B49" s="255" t="s">
        <v>547</v>
      </c>
      <c r="C49" s="286" t="n">
        <v>5988</v>
      </c>
      <c r="D49" s="321" t="n">
        <v>52423</v>
      </c>
      <c r="E49" s="321" t="n">
        <v>711839</v>
      </c>
      <c r="F49" s="321" t="n">
        <v>3265013</v>
      </c>
      <c r="G49" s="287" t="n">
        <v>24133</v>
      </c>
      <c r="H49" s="287" t="n">
        <v>2994251</v>
      </c>
      <c r="I49" s="287" t="n">
        <v>280463</v>
      </c>
      <c r="J49" s="287" t="n">
        <v>817567</v>
      </c>
      <c r="K49" s="287" t="n">
        <v>6510555</v>
      </c>
      <c r="L49" s="321" t="n">
        <v>350</v>
      </c>
      <c r="M49" s="321" t="n">
        <v>370</v>
      </c>
      <c r="N49" s="321" t="n">
        <v>350</v>
      </c>
      <c r="O49" s="272"/>
      <c r="P49" s="222" t="n">
        <v>136082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136084</v>
      </c>
      <c r="B50" s="255" t="s">
        <v>548</v>
      </c>
      <c r="C50" s="286" t="n">
        <v>1366</v>
      </c>
      <c r="D50" s="321" t="n">
        <v>21214</v>
      </c>
      <c r="E50" s="321" t="n">
        <v>139014</v>
      </c>
      <c r="F50" s="321" t="n">
        <v>2319602</v>
      </c>
      <c r="G50" s="287" t="n">
        <v>5731</v>
      </c>
      <c r="H50" s="287" t="n">
        <v>603210</v>
      </c>
      <c r="I50" s="287" t="n">
        <v>234021</v>
      </c>
      <c r="J50" s="287" t="n">
        <v>476909</v>
      </c>
      <c r="K50" s="287" t="n">
        <v>2845883</v>
      </c>
      <c r="L50" s="321" t="n">
        <v>320</v>
      </c>
      <c r="M50" s="321" t="n">
        <v>300</v>
      </c>
      <c r="N50" s="321" t="n">
        <v>325</v>
      </c>
      <c r="O50" s="272"/>
      <c r="P50" s="222" t="n">
        <v>136084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136087</v>
      </c>
      <c r="B51" s="255" t="s">
        <v>549</v>
      </c>
      <c r="C51" s="286" t="n">
        <v>2310</v>
      </c>
      <c r="D51" s="321" t="n">
        <v>35103</v>
      </c>
      <c r="E51" s="321" t="n">
        <v>200231</v>
      </c>
      <c r="F51" s="321" t="n">
        <v>1357984</v>
      </c>
      <c r="G51" s="287" t="n">
        <v>12009</v>
      </c>
      <c r="H51" s="287" t="n">
        <v>999603</v>
      </c>
      <c r="I51" s="287" t="n">
        <v>90319</v>
      </c>
      <c r="J51" s="287" t="n">
        <v>248405</v>
      </c>
      <c r="K51" s="287" t="n">
        <v>2446844</v>
      </c>
      <c r="L51" s="321" t="n">
        <v>360</v>
      </c>
      <c r="M51" s="321" t="n">
        <v>340</v>
      </c>
      <c r="N51" s="321" t="n">
        <v>340</v>
      </c>
      <c r="O51" s="272"/>
      <c r="P51" s="222" t="n">
        <v>136087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136088</v>
      </c>
      <c r="B52" s="255" t="s">
        <v>550</v>
      </c>
      <c r="C52" s="286" t="n">
        <v>67139</v>
      </c>
      <c r="D52" s="321" t="n">
        <v>126305</v>
      </c>
      <c r="E52" s="321" t="n">
        <v>9030039</v>
      </c>
      <c r="F52" s="321" t="n">
        <v>36138716</v>
      </c>
      <c r="G52" s="287" t="n">
        <v>1845550</v>
      </c>
      <c r="H52" s="287" t="n">
        <v>34576005</v>
      </c>
      <c r="I52" s="287" t="n">
        <v>4364875</v>
      </c>
      <c r="J52" s="287" t="n">
        <v>6971578</v>
      </c>
      <c r="K52" s="287" t="n">
        <v>79109912</v>
      </c>
      <c r="L52" s="321" t="n">
        <v>300</v>
      </c>
      <c r="M52" s="321" t="n">
        <v>370</v>
      </c>
      <c r="N52" s="321" t="n">
        <v>360</v>
      </c>
      <c r="O52" s="272"/>
      <c r="P52" s="222" t="n">
        <v>136088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136089</v>
      </c>
      <c r="B53" s="255" t="s">
        <v>551</v>
      </c>
      <c r="C53" s="286" t="n">
        <v>3253</v>
      </c>
      <c r="D53" s="321" t="n">
        <v>36164</v>
      </c>
      <c r="E53" s="321" t="n">
        <v>299113</v>
      </c>
      <c r="F53" s="321" t="n">
        <v>1017833</v>
      </c>
      <c r="G53" s="287" t="n">
        <v>12927</v>
      </c>
      <c r="H53" s="287" t="n">
        <v>1703050</v>
      </c>
      <c r="I53" s="287" t="n">
        <v>45006</v>
      </c>
      <c r="J53" s="287" t="n">
        <v>133172</v>
      </c>
      <c r="K53" s="287" t="n">
        <v>2980921</v>
      </c>
      <c r="L53" s="321" t="n">
        <v>370</v>
      </c>
      <c r="M53" s="321" t="n">
        <v>395</v>
      </c>
      <c r="N53" s="321" t="n">
        <v>360</v>
      </c>
      <c r="O53" s="272"/>
      <c r="P53" s="222" t="n">
        <v>136089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23.45" hidden="false" customHeight="true" outlineLevel="0" collapsed="false">
      <c r="A54" s="327" t="s">
        <v>552</v>
      </c>
      <c r="B54" s="328" t="s">
        <v>553</v>
      </c>
      <c r="C54" s="324" t="n">
        <v>439590</v>
      </c>
      <c r="D54" s="324" t="n">
        <v>2568629</v>
      </c>
      <c r="E54" s="324" t="n">
        <v>58921725</v>
      </c>
      <c r="F54" s="324" t="n">
        <v>255553623</v>
      </c>
      <c r="G54" s="324" t="n">
        <v>9817238</v>
      </c>
      <c r="H54" s="324" t="n">
        <v>216189518</v>
      </c>
      <c r="I54" s="324" t="n">
        <v>23467707</v>
      </c>
      <c r="J54" s="324" t="n">
        <v>49412829</v>
      </c>
      <c r="K54" s="140" t="n">
        <v>517105611</v>
      </c>
      <c r="L54" s="324" t="n">
        <v>345</v>
      </c>
      <c r="M54" s="324" t="n">
        <v>378</v>
      </c>
      <c r="N54" s="324" t="n">
        <v>356</v>
      </c>
      <c r="O54" s="272"/>
      <c r="P54" s="327" t="n">
        <v>13</v>
      </c>
      <c r="R54" s="293"/>
      <c r="S54" s="303"/>
      <c r="T54" s="303"/>
      <c r="U54" s="303"/>
      <c r="V54" s="303"/>
      <c r="W54" s="303"/>
      <c r="X54" s="303"/>
      <c r="Y54" s="303"/>
      <c r="Z54" s="303"/>
      <c r="AA54" s="303"/>
      <c r="AB54" s="303"/>
      <c r="AC54" s="303"/>
    </row>
    <row r="55" customFormat="false" ht="47.1" hidden="false" customHeight="true" outlineLevel="0" collapsed="false">
      <c r="A55" s="319" t="s">
        <v>554</v>
      </c>
      <c r="B55" s="291" t="s">
        <v>555</v>
      </c>
      <c r="C55" s="324" t="n">
        <v>4032166</v>
      </c>
      <c r="D55" s="324" t="n">
        <v>15846022</v>
      </c>
      <c r="E55" s="324" t="n">
        <v>666456274</v>
      </c>
      <c r="F55" s="324" t="n">
        <v>2778765936</v>
      </c>
      <c r="G55" s="324" t="n">
        <v>105274737</v>
      </c>
      <c r="H55" s="324" t="n">
        <v>2174265570</v>
      </c>
      <c r="I55" s="324" t="n">
        <v>273472315</v>
      </c>
      <c r="J55" s="324" t="n">
        <v>508457370</v>
      </c>
      <c r="K55" s="324" t="n">
        <v>5505623484</v>
      </c>
      <c r="L55" s="324" t="n">
        <v>363</v>
      </c>
      <c r="M55" s="324" t="n">
        <v>398</v>
      </c>
      <c r="N55" s="324" t="n">
        <v>373</v>
      </c>
      <c r="O55" s="272"/>
      <c r="P55" s="311" t="n">
        <v>1</v>
      </c>
      <c r="R55" s="329"/>
      <c r="S55" s="330"/>
      <c r="T55" s="330"/>
      <c r="U55" s="331"/>
      <c r="V55" s="330"/>
      <c r="W55" s="332"/>
      <c r="X55" s="330"/>
      <c r="Y55" s="330"/>
      <c r="Z55" s="333"/>
      <c r="AA55" s="330"/>
      <c r="AB55" s="330"/>
      <c r="AC55" s="330"/>
    </row>
    <row r="56" customFormat="false" ht="14.25" hidden="false" customHeight="true" outlineLevel="0" collapsed="false">
      <c r="C56" s="314"/>
      <c r="D56" s="315"/>
      <c r="E56" s="315"/>
      <c r="F56" s="315"/>
      <c r="G56" s="315"/>
      <c r="H56" s="315"/>
      <c r="I56" s="315"/>
      <c r="J56" s="315"/>
      <c r="K56" s="315"/>
      <c r="L56" s="316"/>
      <c r="M56" s="316"/>
      <c r="N56" s="316"/>
      <c r="O56" s="334"/>
      <c r="P56" s="334"/>
      <c r="Q56" s="334"/>
      <c r="R56" s="334"/>
      <c r="S56" s="334"/>
    </row>
    <row r="57" customFormat="false" ht="14.25" hidden="false" customHeight="true" outlineLevel="0" collapsed="false">
      <c r="C57" s="314"/>
      <c r="D57" s="315"/>
      <c r="E57" s="315"/>
      <c r="F57" s="315"/>
      <c r="G57" s="315"/>
      <c r="H57" s="315"/>
      <c r="I57" s="315"/>
      <c r="J57" s="315"/>
      <c r="K57" s="315"/>
      <c r="L57" s="316"/>
      <c r="M57" s="316"/>
      <c r="N57" s="316"/>
      <c r="O57" s="334"/>
      <c r="P57" s="334"/>
      <c r="Q57" s="334"/>
      <c r="R57" s="334"/>
      <c r="S57" s="334"/>
    </row>
    <row r="58" customFormat="false" ht="14.25" hidden="false" customHeight="true" outlineLevel="0" collapsed="false">
      <c r="C58" s="314"/>
      <c r="D58" s="315"/>
      <c r="E58" s="315"/>
      <c r="F58" s="315"/>
      <c r="G58" s="315"/>
      <c r="H58" s="315"/>
      <c r="I58" s="315"/>
      <c r="J58" s="315"/>
      <c r="K58" s="315"/>
      <c r="L58" s="316"/>
      <c r="M58" s="316"/>
      <c r="N58" s="316"/>
      <c r="O58" s="334"/>
      <c r="P58" s="334"/>
      <c r="Q58" s="334"/>
      <c r="R58" s="334"/>
      <c r="S58" s="334"/>
    </row>
    <row r="59" customFormat="false" ht="14.25" hidden="false" customHeight="true" outlineLevel="0" collapsed="false">
      <c r="C59" s="314"/>
      <c r="D59" s="315"/>
      <c r="E59" s="315"/>
      <c r="F59" s="315"/>
      <c r="G59" s="315"/>
      <c r="H59" s="315"/>
      <c r="I59" s="315"/>
      <c r="J59" s="315"/>
      <c r="K59" s="315"/>
      <c r="L59" s="316"/>
      <c r="M59" s="316"/>
      <c r="N59" s="316"/>
      <c r="O59" s="334"/>
      <c r="P59" s="334"/>
      <c r="Q59" s="334"/>
      <c r="R59" s="334"/>
      <c r="S59" s="334"/>
    </row>
    <row r="60" customFormat="false" ht="14.25" hidden="false" customHeight="true" outlineLevel="0" collapsed="false">
      <c r="C60" s="314"/>
      <c r="D60" s="4"/>
      <c r="E60" s="4"/>
      <c r="F60" s="4"/>
      <c r="G60" s="4"/>
      <c r="H60" s="4"/>
      <c r="I60" s="335"/>
      <c r="J60" s="335"/>
      <c r="K60" s="335"/>
      <c r="L60" s="336"/>
      <c r="M60" s="336"/>
      <c r="N60" s="336"/>
      <c r="O60" s="334"/>
      <c r="P60" s="334"/>
      <c r="Q60" s="334"/>
      <c r="R60" s="334"/>
      <c r="S60" s="334"/>
    </row>
    <row r="61" customFormat="false" ht="14.25" hidden="false" customHeight="true" outlineLevel="0" collapsed="false">
      <c r="I61" s="334"/>
      <c r="J61" s="334"/>
      <c r="K61" s="334"/>
      <c r="L61" s="334"/>
      <c r="M61" s="334"/>
      <c r="N61" s="334"/>
      <c r="O61" s="334"/>
      <c r="P61" s="334"/>
      <c r="Q61" s="334"/>
      <c r="R61" s="334"/>
      <c r="S61" s="334"/>
    </row>
    <row r="62" customFormat="false" ht="14.25" hidden="false" customHeight="true" outlineLevel="0" collapsed="false">
      <c r="I62" s="334"/>
      <c r="J62" s="334"/>
      <c r="K62" s="334"/>
      <c r="L62" s="334"/>
      <c r="M62" s="334"/>
      <c r="N62" s="334"/>
      <c r="O62" s="334"/>
      <c r="P62" s="334"/>
      <c r="Q62" s="334"/>
      <c r="R62" s="334"/>
      <c r="S62" s="334"/>
    </row>
    <row r="63" customFormat="false" ht="14.25" hidden="false" customHeight="true" outlineLevel="0" collapsed="false">
      <c r="I63" s="334"/>
      <c r="J63" s="334"/>
      <c r="K63" s="334"/>
      <c r="L63" s="334"/>
      <c r="M63" s="334"/>
      <c r="N63" s="334"/>
      <c r="O63" s="334"/>
      <c r="P63" s="334"/>
      <c r="Q63" s="334"/>
      <c r="R63" s="334"/>
      <c r="S63" s="334"/>
    </row>
    <row r="64" customFormat="false" ht="14.25" hidden="false" customHeight="true" outlineLevel="0" collapsed="false">
      <c r="I64" s="334"/>
      <c r="J64" s="334"/>
      <c r="K64" s="334"/>
      <c r="L64" s="334"/>
      <c r="M64" s="334"/>
      <c r="N64" s="334"/>
      <c r="O64" s="334"/>
      <c r="P64" s="334"/>
      <c r="Q64" s="334"/>
      <c r="R64" s="334"/>
      <c r="S64" s="334"/>
    </row>
    <row r="65" customFormat="false" ht="14.25" hidden="false" customHeight="true" outlineLevel="0" collapsed="false">
      <c r="I65" s="334"/>
      <c r="J65" s="334"/>
      <c r="K65" s="334"/>
      <c r="L65" s="334"/>
      <c r="M65" s="334"/>
      <c r="N65" s="334"/>
      <c r="O65" s="334"/>
      <c r="P65" s="334"/>
      <c r="Q65" s="334"/>
      <c r="R65" s="334"/>
      <c r="S65" s="334"/>
    </row>
    <row r="66" customFormat="false" ht="14.25" hidden="false" customHeight="true" outlineLevel="0" collapsed="false">
      <c r="I66" s="334"/>
      <c r="J66" s="334"/>
      <c r="K66" s="334"/>
      <c r="L66" s="334"/>
      <c r="M66" s="334"/>
      <c r="N66" s="334"/>
      <c r="O66" s="334"/>
      <c r="P66" s="334"/>
      <c r="Q66" s="334"/>
      <c r="R66" s="334"/>
      <c r="S66" s="334"/>
    </row>
    <row r="67" customFormat="false" ht="14.25" hidden="false" customHeight="true" outlineLevel="0" collapsed="false"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</row>
    <row r="68" customFormat="false" ht="14.25" hidden="false" customHeight="true" outlineLevel="0" collapsed="false"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</row>
    <row r="69" customFormat="false" ht="14.25" hidden="false" customHeight="true" outlineLevel="0" collapsed="false"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</row>
    <row r="70" customFormat="false" ht="14.25" hidden="false" customHeight="true" outlineLevel="0" collapsed="false">
      <c r="I70" s="334"/>
      <c r="J70" s="334"/>
      <c r="K70" s="334"/>
      <c r="L70" s="334"/>
      <c r="M70" s="334"/>
      <c r="N70" s="334"/>
      <c r="O70" s="334"/>
      <c r="P70" s="334"/>
      <c r="Q70" s="334"/>
      <c r="R70" s="334"/>
      <c r="S70" s="334"/>
    </row>
    <row r="71" customFormat="false" ht="14.25" hidden="false" customHeight="true" outlineLevel="0" collapsed="false">
      <c r="I71" s="334"/>
      <c r="J71" s="334"/>
      <c r="K71" s="334"/>
      <c r="L71" s="334"/>
      <c r="M71" s="334"/>
      <c r="N71" s="334"/>
      <c r="O71" s="334"/>
      <c r="P71" s="334"/>
      <c r="Q71" s="334"/>
      <c r="R71" s="334"/>
      <c r="S71" s="334"/>
    </row>
    <row r="72" customFormat="false" ht="14.25" hidden="false" customHeight="true" outlineLevel="0" collapsed="false">
      <c r="I72" s="334"/>
      <c r="J72" s="334"/>
      <c r="K72" s="334"/>
      <c r="L72" s="334"/>
      <c r="M72" s="334"/>
      <c r="N72" s="334"/>
      <c r="O72" s="334"/>
      <c r="P72" s="334"/>
      <c r="Q72" s="334"/>
      <c r="R72" s="334"/>
      <c r="S72" s="334"/>
    </row>
    <row r="73" customFormat="false" ht="14.25" hidden="false" customHeight="true" outlineLevel="0" collapsed="false">
      <c r="I73" s="334"/>
      <c r="J73" s="334"/>
      <c r="K73" s="334"/>
      <c r="L73" s="334"/>
      <c r="M73" s="334"/>
      <c r="N73" s="334"/>
      <c r="O73" s="334"/>
      <c r="P73" s="334"/>
      <c r="Q73" s="334"/>
      <c r="R73" s="334"/>
      <c r="S73" s="334"/>
    </row>
    <row r="74" customFormat="false" ht="14.25" hidden="false" customHeight="true" outlineLevel="0" collapsed="false"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</row>
    <row r="75" customFormat="false" ht="14.25" hidden="false" customHeight="true" outlineLevel="0" collapsed="false">
      <c r="I75" s="334"/>
      <c r="J75" s="334"/>
      <c r="K75" s="334"/>
      <c r="L75" s="334"/>
      <c r="M75" s="334"/>
      <c r="N75" s="334"/>
      <c r="O75" s="334"/>
      <c r="P75" s="334"/>
      <c r="Q75" s="334"/>
      <c r="R75" s="334"/>
      <c r="S75" s="334"/>
    </row>
    <row r="76" customFormat="false" ht="14.25" hidden="false" customHeight="true" outlineLevel="0" collapsed="false">
      <c r="I76" s="334"/>
      <c r="J76" s="334"/>
      <c r="K76" s="334"/>
      <c r="L76" s="334"/>
      <c r="M76" s="334"/>
      <c r="N76" s="334"/>
      <c r="O76" s="334"/>
      <c r="P76" s="334"/>
      <c r="Q76" s="334"/>
      <c r="R76" s="334"/>
      <c r="S76" s="334"/>
    </row>
    <row r="77" customFormat="false" ht="14.25" hidden="false" customHeight="true" outlineLevel="0" collapsed="false"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</row>
    <row r="78" customFormat="false" ht="14.25" hidden="false" customHeight="true" outlineLevel="0" collapsed="false">
      <c r="I78" s="334"/>
      <c r="J78" s="334"/>
      <c r="K78" s="334"/>
      <c r="L78" s="334"/>
      <c r="M78" s="334"/>
      <c r="N78" s="334"/>
      <c r="O78" s="334"/>
      <c r="P78" s="334"/>
      <c r="Q78" s="334"/>
      <c r="R78" s="334"/>
      <c r="S78" s="334"/>
    </row>
    <row r="79" customFormat="false" ht="14.25" hidden="false" customHeight="true" outlineLevel="0" collapsed="false">
      <c r="I79" s="334"/>
      <c r="J79" s="334"/>
      <c r="K79" s="334"/>
      <c r="L79" s="334"/>
      <c r="M79" s="334"/>
      <c r="N79" s="334"/>
      <c r="O79" s="334"/>
      <c r="P79" s="334"/>
      <c r="Q79" s="334"/>
      <c r="R79" s="334"/>
      <c r="S79" s="334"/>
    </row>
    <row r="80" customFormat="false" ht="14.25" hidden="false" customHeight="true" outlineLevel="0" collapsed="false">
      <c r="I80" s="334"/>
      <c r="J80" s="334"/>
      <c r="K80" s="334"/>
      <c r="L80" s="334"/>
      <c r="M80" s="334"/>
      <c r="N80" s="334"/>
      <c r="O80" s="334"/>
      <c r="P80" s="334"/>
      <c r="Q80" s="334"/>
      <c r="R80" s="334"/>
      <c r="S80" s="334"/>
    </row>
    <row r="81" customFormat="false" ht="14.25" hidden="false" customHeight="true" outlineLevel="0" collapsed="false">
      <c r="I81" s="334"/>
      <c r="J81" s="334"/>
      <c r="K81" s="334"/>
      <c r="L81" s="334"/>
      <c r="M81" s="334"/>
      <c r="N81" s="334"/>
      <c r="O81" s="334"/>
      <c r="P81" s="334"/>
      <c r="Q81" s="334"/>
      <c r="R81" s="334"/>
      <c r="S81" s="334"/>
    </row>
    <row r="82" customFormat="false" ht="14.25" hidden="false" customHeight="true" outlineLevel="0" collapsed="false"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</row>
    <row r="83" customFormat="false" ht="14.25" hidden="false" customHeight="true" outlineLevel="0" collapsed="false">
      <c r="I83" s="334"/>
      <c r="J83" s="334"/>
      <c r="K83" s="334"/>
      <c r="L83" s="334"/>
      <c r="M83" s="334"/>
      <c r="N83" s="334"/>
      <c r="O83" s="334"/>
      <c r="P83" s="334"/>
      <c r="Q83" s="334"/>
      <c r="R83" s="334"/>
      <c r="S83" s="334"/>
    </row>
    <row r="84" customFormat="false" ht="14.25" hidden="false" customHeight="true" outlineLevel="0" collapsed="false">
      <c r="I84" s="334"/>
      <c r="J84" s="334"/>
      <c r="K84" s="334"/>
      <c r="L84" s="334"/>
      <c r="M84" s="334"/>
      <c r="N84" s="334"/>
      <c r="O84" s="334"/>
      <c r="P84" s="334"/>
      <c r="Q84" s="334"/>
      <c r="R84" s="334"/>
      <c r="S84" s="334"/>
    </row>
    <row r="85" customFormat="false" ht="14.25" hidden="false" customHeight="true" outlineLevel="0" collapsed="false"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</row>
    <row r="86" customFormat="false" ht="14.25" hidden="false" customHeight="true" outlineLevel="0" collapsed="false"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</row>
    <row r="87" customFormat="false" ht="14.25" hidden="false" customHeight="true" outlineLevel="0" collapsed="false"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</row>
    <row r="88" customFormat="false" ht="14.25" hidden="false" customHeight="true" outlineLevel="0" collapsed="false"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</row>
    <row r="89" customFormat="false" ht="14.25" hidden="false" customHeight="true" outlineLevel="0" collapsed="false"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</row>
    <row r="90" customFormat="false" ht="14.25" hidden="false" customHeight="true" outlineLevel="0" collapsed="false"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</row>
    <row r="91" customFormat="false" ht="14.25" hidden="false" customHeight="true" outlineLevel="0" collapsed="false"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</row>
    <row r="92" customFormat="false" ht="14.25" hidden="false" customHeight="true" outlineLevel="0" collapsed="false">
      <c r="I92" s="334"/>
      <c r="J92" s="334"/>
      <c r="K92" s="334"/>
      <c r="L92" s="334"/>
      <c r="M92" s="334"/>
      <c r="N92" s="334"/>
      <c r="O92" s="334"/>
      <c r="P92" s="334"/>
      <c r="Q92" s="334"/>
      <c r="R92" s="334"/>
      <c r="S92" s="334"/>
    </row>
    <row r="93" customFormat="false" ht="14.25" hidden="false" customHeight="true" outlineLevel="0" collapsed="false">
      <c r="I93" s="334"/>
      <c r="J93" s="334"/>
      <c r="K93" s="334"/>
      <c r="L93" s="334"/>
      <c r="M93" s="334"/>
      <c r="N93" s="334"/>
      <c r="O93" s="334"/>
      <c r="P93" s="334"/>
      <c r="Q93" s="334"/>
      <c r="R93" s="334"/>
      <c r="S93" s="334"/>
    </row>
    <row r="94" customFormat="false" ht="14.25" hidden="false" customHeight="true" outlineLevel="0" collapsed="false">
      <c r="I94" s="334"/>
      <c r="J94" s="334"/>
      <c r="K94" s="334"/>
      <c r="L94" s="334"/>
      <c r="M94" s="334"/>
      <c r="N94" s="334"/>
      <c r="O94" s="334"/>
      <c r="P94" s="334"/>
      <c r="Q94" s="334"/>
      <c r="R94" s="334"/>
      <c r="S94" s="334"/>
    </row>
    <row r="95" customFormat="false" ht="14.25" hidden="false" customHeight="true" outlineLevel="0" collapsed="false">
      <c r="I95" s="334"/>
      <c r="J95" s="334"/>
      <c r="K95" s="334"/>
      <c r="L95" s="334"/>
      <c r="M95" s="334"/>
      <c r="N95" s="334"/>
      <c r="O95" s="334"/>
      <c r="P95" s="334"/>
      <c r="Q95" s="334"/>
      <c r="R95" s="334"/>
      <c r="S95" s="334"/>
    </row>
    <row r="96" customFormat="false" ht="14.25" hidden="false" customHeight="true" outlineLevel="0" collapsed="false">
      <c r="I96" s="334"/>
      <c r="J96" s="334"/>
      <c r="K96" s="334"/>
      <c r="L96" s="334"/>
      <c r="M96" s="334"/>
      <c r="N96" s="334"/>
      <c r="O96" s="334"/>
      <c r="P96" s="334"/>
      <c r="Q96" s="334"/>
      <c r="R96" s="334"/>
      <c r="S96" s="334"/>
    </row>
    <row r="97" customFormat="false" ht="14.25" hidden="false" customHeight="true" outlineLevel="0" collapsed="false"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4">
    <cfRule type="cellIs" priority="2" operator="equal" aboveAverage="0" equalAverage="0" bottom="0" percent="0" rank="0" text="" dxfId="435">
      <formula>"."</formula>
    </cfRule>
  </conditionalFormatting>
  <conditionalFormatting sqref="C55:K55">
    <cfRule type="cellIs" priority="3" operator="equal" aboveAverage="0" equalAverage="0" bottom="0" percent="0" rank="0" text="" dxfId="4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A7" s="4"/>
      <c r="B7" s="291" t="s">
        <v>75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4"/>
      <c r="R7" s="293"/>
      <c r="S7" s="223"/>
      <c r="T7" s="223"/>
      <c r="U7" s="330"/>
      <c r="V7" s="223"/>
      <c r="W7" s="330"/>
      <c r="X7" s="223"/>
      <c r="Y7" s="223"/>
      <c r="Z7" s="330"/>
      <c r="AA7" s="223"/>
      <c r="AB7" s="223"/>
      <c r="AC7" s="223"/>
    </row>
    <row r="8" customFormat="false" ht="11.85" hidden="false" customHeight="true" outlineLevel="0" collapsed="false">
      <c r="A8" s="222" t="n">
        <v>211000</v>
      </c>
      <c r="B8" s="255" t="s">
        <v>76</v>
      </c>
      <c r="C8" s="286" t="n">
        <v>53624</v>
      </c>
      <c r="D8" s="321" t="n">
        <v>208062</v>
      </c>
      <c r="E8" s="321" t="n">
        <v>12587315</v>
      </c>
      <c r="F8" s="321" t="n">
        <v>39090619</v>
      </c>
      <c r="G8" s="287" t="n">
        <v>3653762</v>
      </c>
      <c r="H8" s="287" t="n">
        <v>29216502</v>
      </c>
      <c r="I8" s="287" t="n">
        <v>4920149</v>
      </c>
      <c r="J8" s="287" t="n">
        <v>6090050</v>
      </c>
      <c r="K8" s="287" t="n">
        <v>83586359</v>
      </c>
      <c r="L8" s="317" t="n">
        <v>490</v>
      </c>
      <c r="M8" s="317" t="n">
        <v>490</v>
      </c>
      <c r="N8" s="317" t="n">
        <v>380</v>
      </c>
      <c r="O8" s="272"/>
      <c r="P8" s="222" t="n">
        <v>211000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212000</v>
      </c>
      <c r="B9" s="255" t="s">
        <v>77</v>
      </c>
      <c r="C9" s="286" t="n">
        <v>305347</v>
      </c>
      <c r="D9" s="321" t="n">
        <v>181725</v>
      </c>
      <c r="E9" s="321" t="n">
        <v>47233207</v>
      </c>
      <c r="F9" s="321" t="n">
        <v>245832390</v>
      </c>
      <c r="G9" s="287" t="n">
        <v>8457516</v>
      </c>
      <c r="H9" s="287" t="n">
        <v>155604891</v>
      </c>
      <c r="I9" s="287" t="n">
        <v>28684747</v>
      </c>
      <c r="J9" s="287" t="n">
        <v>31461384</v>
      </c>
      <c r="K9" s="287" t="n">
        <v>454533092</v>
      </c>
      <c r="L9" s="317" t="n">
        <v>420</v>
      </c>
      <c r="M9" s="317" t="n">
        <v>420</v>
      </c>
      <c r="N9" s="317" t="n">
        <v>430</v>
      </c>
      <c r="O9" s="272"/>
      <c r="P9" s="222" t="n">
        <v>212000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23.45" hidden="false" customHeight="true" outlineLevel="0" collapsed="false">
      <c r="A10" s="260" t="n">
        <v>215</v>
      </c>
      <c r="B10" s="305" t="s">
        <v>556</v>
      </c>
      <c r="C10" s="312" t="n">
        <v>433339</v>
      </c>
      <c r="D10" s="324" t="n">
        <v>960904</v>
      </c>
      <c r="E10" s="324" t="n">
        <v>51346962</v>
      </c>
      <c r="F10" s="324" t="n">
        <v>184243584</v>
      </c>
      <c r="G10" s="140" t="n">
        <v>8259287</v>
      </c>
      <c r="H10" s="140" t="n">
        <v>233474180</v>
      </c>
      <c r="I10" s="140" t="n">
        <v>20108266</v>
      </c>
      <c r="J10" s="140" t="n">
        <v>37911095</v>
      </c>
      <c r="K10" s="140" t="n">
        <v>460482088</v>
      </c>
      <c r="L10" s="318" t="n">
        <v>327</v>
      </c>
      <c r="M10" s="318" t="n">
        <v>335</v>
      </c>
      <c r="N10" s="318" t="n">
        <v>351</v>
      </c>
      <c r="O10" s="272"/>
      <c r="P10" s="260" t="n">
        <v>215</v>
      </c>
      <c r="R10" s="29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</row>
    <row r="11" customFormat="false" ht="11.85" hidden="false" customHeight="true" outlineLevel="0" collapsed="false">
      <c r="A11" s="222" t="n">
        <v>215007</v>
      </c>
      <c r="B11" s="255" t="s">
        <v>557</v>
      </c>
      <c r="C11" s="286" t="n">
        <v>28716</v>
      </c>
      <c r="D11" s="321" t="n">
        <v>65349</v>
      </c>
      <c r="E11" s="321" t="n">
        <v>3861604</v>
      </c>
      <c r="F11" s="321" t="n">
        <v>20097179</v>
      </c>
      <c r="G11" s="287" t="n">
        <v>1017315</v>
      </c>
      <c r="H11" s="287" t="n">
        <v>13966055</v>
      </c>
      <c r="I11" s="287" t="n">
        <v>1840502</v>
      </c>
      <c r="J11" s="287" t="n">
        <v>3767205</v>
      </c>
      <c r="K11" s="287" t="n">
        <v>37080799</v>
      </c>
      <c r="L11" s="317" t="n">
        <v>300</v>
      </c>
      <c r="M11" s="317" t="n">
        <v>370</v>
      </c>
      <c r="N11" s="317" t="n">
        <v>380</v>
      </c>
      <c r="O11" s="272"/>
      <c r="P11" s="222" t="n">
        <v>215007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215009</v>
      </c>
      <c r="B12" s="255" t="s">
        <v>558</v>
      </c>
      <c r="C12" s="286" t="n">
        <v>43303</v>
      </c>
      <c r="D12" s="321" t="n">
        <v>93453</v>
      </c>
      <c r="E12" s="321" t="n">
        <v>6629002</v>
      </c>
      <c r="F12" s="321" t="n">
        <v>37530249</v>
      </c>
      <c r="G12" s="287" t="n">
        <v>809443</v>
      </c>
      <c r="H12" s="287" t="n">
        <v>21602681</v>
      </c>
      <c r="I12" s="287" t="n">
        <v>3482457</v>
      </c>
      <c r="J12" s="287" t="n">
        <v>7829113</v>
      </c>
      <c r="K12" s="287" t="n">
        <v>62318172</v>
      </c>
      <c r="L12" s="317" t="n">
        <v>395</v>
      </c>
      <c r="M12" s="317" t="n">
        <v>395</v>
      </c>
      <c r="N12" s="317" t="n">
        <v>360</v>
      </c>
      <c r="O12" s="272"/>
      <c r="P12" s="222" t="n">
        <v>215009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215017</v>
      </c>
      <c r="B13" s="255" t="s">
        <v>559</v>
      </c>
      <c r="C13" s="286" t="n">
        <v>38877</v>
      </c>
      <c r="D13" s="321" t="n">
        <v>24704</v>
      </c>
      <c r="E13" s="321" t="n">
        <v>6426994</v>
      </c>
      <c r="F13" s="321" t="n">
        <v>29358993</v>
      </c>
      <c r="G13" s="287" t="n">
        <v>961080</v>
      </c>
      <c r="H13" s="287" t="n">
        <v>23727606</v>
      </c>
      <c r="I13" s="287" t="n">
        <v>3745408</v>
      </c>
      <c r="J13" s="287" t="n">
        <v>6329877</v>
      </c>
      <c r="K13" s="287" t="n">
        <v>57914908</v>
      </c>
      <c r="L13" s="317" t="n">
        <v>230</v>
      </c>
      <c r="M13" s="317" t="n">
        <v>350</v>
      </c>
      <c r="N13" s="317" t="n">
        <v>350</v>
      </c>
      <c r="O13" s="272"/>
      <c r="P13" s="222" t="n">
        <v>215017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215021</v>
      </c>
      <c r="B14" s="255" t="s">
        <v>560</v>
      </c>
      <c r="C14" s="286" t="n">
        <v>7973</v>
      </c>
      <c r="D14" s="321" t="n">
        <v>8854</v>
      </c>
      <c r="E14" s="321" t="n">
        <v>711954</v>
      </c>
      <c r="F14" s="321" t="n">
        <v>2093323</v>
      </c>
      <c r="G14" s="287" t="n">
        <v>27167</v>
      </c>
      <c r="H14" s="287" t="n">
        <v>4494176</v>
      </c>
      <c r="I14" s="287" t="n">
        <v>249403</v>
      </c>
      <c r="J14" s="287" t="n">
        <v>393539</v>
      </c>
      <c r="K14" s="287" t="n">
        <v>7191338</v>
      </c>
      <c r="L14" s="317" t="n">
        <v>320</v>
      </c>
      <c r="M14" s="317" t="n">
        <v>300</v>
      </c>
      <c r="N14" s="317" t="n">
        <v>330</v>
      </c>
      <c r="O14" s="272"/>
      <c r="P14" s="222" t="n">
        <v>215021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215025</v>
      </c>
      <c r="B15" s="255" t="s">
        <v>561</v>
      </c>
      <c r="C15" s="286" t="n">
        <v>3709</v>
      </c>
      <c r="D15" s="321" t="n">
        <v>25968</v>
      </c>
      <c r="E15" s="321" t="n">
        <v>268143</v>
      </c>
      <c r="F15" s="321" t="n">
        <v>2269024</v>
      </c>
      <c r="G15" s="287" t="n">
        <v>9172</v>
      </c>
      <c r="H15" s="287" t="n">
        <v>1780269</v>
      </c>
      <c r="I15" s="287" t="n">
        <v>50875</v>
      </c>
      <c r="J15" s="287" t="n">
        <v>551137</v>
      </c>
      <c r="K15" s="287" t="n">
        <v>3852314</v>
      </c>
      <c r="L15" s="317" t="n">
        <v>330</v>
      </c>
      <c r="M15" s="317" t="n">
        <v>320</v>
      </c>
      <c r="N15" s="317" t="n">
        <v>330</v>
      </c>
      <c r="O15" s="272"/>
      <c r="P15" s="222" t="n">
        <v>215025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215029</v>
      </c>
      <c r="B16" s="255" t="s">
        <v>562</v>
      </c>
      <c r="C16" s="286" t="n">
        <v>5486</v>
      </c>
      <c r="D16" s="321" t="n">
        <v>6564</v>
      </c>
      <c r="E16" s="321" t="n">
        <v>451421</v>
      </c>
      <c r="F16" s="321" t="n">
        <v>568215</v>
      </c>
      <c r="G16" s="287" t="n">
        <v>16558</v>
      </c>
      <c r="H16" s="287" t="n">
        <v>3008562</v>
      </c>
      <c r="I16" s="287" t="n">
        <v>81057</v>
      </c>
      <c r="J16" s="287" t="n">
        <v>112414</v>
      </c>
      <c r="K16" s="287" t="n">
        <v>4019963</v>
      </c>
      <c r="L16" s="317" t="n">
        <v>320</v>
      </c>
      <c r="M16" s="317" t="n">
        <v>320</v>
      </c>
      <c r="N16" s="317" t="n">
        <v>340</v>
      </c>
      <c r="O16" s="272"/>
      <c r="P16" s="222" t="n">
        <v>215029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215039</v>
      </c>
      <c r="B17" s="255" t="s">
        <v>563</v>
      </c>
      <c r="C17" s="286" t="n">
        <v>5569</v>
      </c>
      <c r="D17" s="321" t="n">
        <v>4484</v>
      </c>
      <c r="E17" s="321" t="n">
        <v>479891</v>
      </c>
      <c r="F17" s="321" t="n">
        <v>1291942</v>
      </c>
      <c r="G17" s="287" t="n">
        <v>34556</v>
      </c>
      <c r="H17" s="287" t="n">
        <v>3046947</v>
      </c>
      <c r="I17" s="287" t="n">
        <v>155069</v>
      </c>
      <c r="J17" s="287" t="n">
        <v>190424</v>
      </c>
      <c r="K17" s="287" t="n">
        <v>4822465</v>
      </c>
      <c r="L17" s="317" t="n">
        <v>320</v>
      </c>
      <c r="M17" s="317" t="n">
        <v>300</v>
      </c>
      <c r="N17" s="317" t="n">
        <v>340</v>
      </c>
      <c r="O17" s="272"/>
      <c r="P17" s="222" t="n">
        <v>215039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215040</v>
      </c>
      <c r="B18" s="255" t="s">
        <v>564</v>
      </c>
      <c r="C18" s="286" t="n">
        <v>2280</v>
      </c>
      <c r="D18" s="321" t="n">
        <v>23518</v>
      </c>
      <c r="E18" s="321" t="n">
        <v>216130</v>
      </c>
      <c r="F18" s="321" t="n">
        <v>396268</v>
      </c>
      <c r="G18" s="287" t="n">
        <v>22191</v>
      </c>
      <c r="H18" s="287" t="n">
        <v>1155208</v>
      </c>
      <c r="I18" s="287" t="n">
        <v>44336</v>
      </c>
      <c r="J18" s="287" t="n">
        <v>51253</v>
      </c>
      <c r="K18" s="287" t="n">
        <v>1806398</v>
      </c>
      <c r="L18" s="317" t="n">
        <v>350</v>
      </c>
      <c r="M18" s="317" t="n">
        <v>350</v>
      </c>
      <c r="N18" s="317" t="n">
        <v>350</v>
      </c>
      <c r="O18" s="272"/>
      <c r="P18" s="222" t="n">
        <v>215040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215046</v>
      </c>
      <c r="B19" s="255" t="s">
        <v>565</v>
      </c>
      <c r="C19" s="286" t="n">
        <v>14192</v>
      </c>
      <c r="D19" s="321" t="n">
        <v>33840</v>
      </c>
      <c r="E19" s="321" t="n">
        <v>1787512</v>
      </c>
      <c r="F19" s="321" t="n">
        <v>5883521</v>
      </c>
      <c r="G19" s="287" t="n">
        <v>205869</v>
      </c>
      <c r="H19" s="287" t="n">
        <v>8277312</v>
      </c>
      <c r="I19" s="287" t="n">
        <v>465814</v>
      </c>
      <c r="J19" s="287" t="n">
        <v>1192389</v>
      </c>
      <c r="K19" s="287" t="n">
        <v>15461479</v>
      </c>
      <c r="L19" s="317" t="n">
        <v>320</v>
      </c>
      <c r="M19" s="317" t="n">
        <v>310</v>
      </c>
      <c r="N19" s="317" t="n">
        <v>340</v>
      </c>
      <c r="O19" s="272"/>
      <c r="P19" s="222" t="n">
        <v>215046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304" t="n">
        <v>215047</v>
      </c>
      <c r="B20" s="255" t="s">
        <v>566</v>
      </c>
      <c r="C20" s="286" t="n">
        <v>5035</v>
      </c>
      <c r="D20" s="321" t="n">
        <v>18459</v>
      </c>
      <c r="E20" s="321" t="n">
        <v>630094</v>
      </c>
      <c r="F20" s="321" t="n">
        <v>1000736</v>
      </c>
      <c r="G20" s="287" t="n">
        <v>21594</v>
      </c>
      <c r="H20" s="287" t="n">
        <v>3017704</v>
      </c>
      <c r="I20" s="287" t="n">
        <v>71400</v>
      </c>
      <c r="J20" s="287" t="n">
        <v>182816</v>
      </c>
      <c r="K20" s="287" t="n">
        <v>4577171</v>
      </c>
      <c r="L20" s="317" t="n">
        <v>390</v>
      </c>
      <c r="M20" s="317" t="n">
        <v>340</v>
      </c>
      <c r="N20" s="317" t="n">
        <v>360</v>
      </c>
      <c r="O20" s="272"/>
      <c r="P20" s="304" t="n">
        <v>215047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215059</v>
      </c>
      <c r="B21" s="255" t="s">
        <v>567</v>
      </c>
      <c r="C21" s="286" t="n">
        <v>10508</v>
      </c>
      <c r="D21" s="321" t="n">
        <v>50244</v>
      </c>
      <c r="E21" s="321" t="n">
        <v>1355485</v>
      </c>
      <c r="F21" s="321" t="n">
        <v>3384040</v>
      </c>
      <c r="G21" s="287" t="n">
        <v>333509</v>
      </c>
      <c r="H21" s="287" t="n">
        <v>4885833</v>
      </c>
      <c r="I21" s="287" t="n">
        <v>562065</v>
      </c>
      <c r="J21" s="287" t="n">
        <v>535891</v>
      </c>
      <c r="K21" s="287" t="n">
        <v>10035285</v>
      </c>
      <c r="L21" s="317" t="n">
        <v>350</v>
      </c>
      <c r="M21" s="317" t="n">
        <v>350</v>
      </c>
      <c r="N21" s="317" t="n">
        <v>350</v>
      </c>
      <c r="O21" s="272"/>
      <c r="P21" s="222" t="n">
        <v>215059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215064</v>
      </c>
      <c r="B22" s="255" t="s">
        <v>568</v>
      </c>
      <c r="C22" s="286" t="n">
        <v>12559</v>
      </c>
      <c r="D22" s="321" t="n">
        <v>58982</v>
      </c>
      <c r="E22" s="321" t="n">
        <v>1249709</v>
      </c>
      <c r="F22" s="321" t="n">
        <v>3421165</v>
      </c>
      <c r="G22" s="287" t="n">
        <v>342714</v>
      </c>
      <c r="H22" s="287" t="n">
        <v>6358806</v>
      </c>
      <c r="I22" s="287" t="n">
        <v>369964</v>
      </c>
      <c r="J22" s="287" t="n">
        <v>634695</v>
      </c>
      <c r="K22" s="287" t="n">
        <v>11166645</v>
      </c>
      <c r="L22" s="317" t="n">
        <v>385</v>
      </c>
      <c r="M22" s="317" t="n">
        <v>350</v>
      </c>
      <c r="N22" s="317" t="n">
        <v>340</v>
      </c>
      <c r="O22" s="272"/>
      <c r="P22" s="222" t="n">
        <v>215064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215066</v>
      </c>
      <c r="B23" s="255" t="s">
        <v>569</v>
      </c>
      <c r="C23" s="286" t="n">
        <v>12710</v>
      </c>
      <c r="D23" s="321" t="n">
        <v>33520</v>
      </c>
      <c r="E23" s="321" t="n">
        <v>1557585</v>
      </c>
      <c r="F23" s="321" t="n">
        <v>6454737</v>
      </c>
      <c r="G23" s="287" t="n">
        <v>282275</v>
      </c>
      <c r="H23" s="287" t="n">
        <v>5399522</v>
      </c>
      <c r="I23" s="287" t="n">
        <v>1222616</v>
      </c>
      <c r="J23" s="287" t="n">
        <v>1350645</v>
      </c>
      <c r="K23" s="287" t="n">
        <v>13599610</v>
      </c>
      <c r="L23" s="317" t="n">
        <v>280</v>
      </c>
      <c r="M23" s="317" t="n">
        <v>280</v>
      </c>
      <c r="N23" s="317" t="n">
        <v>330</v>
      </c>
      <c r="O23" s="272"/>
      <c r="P23" s="222" t="n">
        <v>215066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215082</v>
      </c>
      <c r="B24" s="255" t="s">
        <v>570</v>
      </c>
      <c r="C24" s="286" t="n">
        <v>4729</v>
      </c>
      <c r="D24" s="321" t="n">
        <v>32364</v>
      </c>
      <c r="E24" s="321" t="n">
        <v>494568</v>
      </c>
      <c r="F24" s="321" t="n">
        <v>1036079</v>
      </c>
      <c r="G24" s="287" t="n">
        <v>112206</v>
      </c>
      <c r="H24" s="287" t="n">
        <v>2196200</v>
      </c>
      <c r="I24" s="287" t="n">
        <v>174335</v>
      </c>
      <c r="J24" s="287" t="n">
        <v>218306</v>
      </c>
      <c r="K24" s="287" t="n">
        <v>3827446</v>
      </c>
      <c r="L24" s="317" t="n">
        <v>350</v>
      </c>
      <c r="M24" s="317" t="n">
        <v>350</v>
      </c>
      <c r="N24" s="317" t="n">
        <v>350</v>
      </c>
      <c r="O24" s="272"/>
      <c r="P24" s="222" t="n">
        <v>215082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215084</v>
      </c>
      <c r="B25" s="255" t="s">
        <v>571</v>
      </c>
      <c r="C25" s="286" t="n">
        <v>13017</v>
      </c>
      <c r="D25" s="321" t="n">
        <v>39378</v>
      </c>
      <c r="E25" s="321" t="n">
        <v>990899</v>
      </c>
      <c r="F25" s="321" t="n">
        <v>2332640</v>
      </c>
      <c r="G25" s="287" t="n">
        <v>44856</v>
      </c>
      <c r="H25" s="287" t="n">
        <v>7000548</v>
      </c>
      <c r="I25" s="287" t="n">
        <v>239409</v>
      </c>
      <c r="J25" s="287" t="n">
        <v>506300</v>
      </c>
      <c r="K25" s="287" t="n">
        <v>10141430</v>
      </c>
      <c r="L25" s="317" t="n">
        <v>320</v>
      </c>
      <c r="M25" s="317" t="n">
        <v>300</v>
      </c>
      <c r="N25" s="317" t="n">
        <v>340</v>
      </c>
      <c r="O25" s="272"/>
      <c r="P25" s="222" t="n">
        <v>215084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215089</v>
      </c>
      <c r="B26" s="255" t="s">
        <v>572</v>
      </c>
      <c r="C26" s="286" t="n">
        <v>9589</v>
      </c>
      <c r="D26" s="321" t="n">
        <v>41699</v>
      </c>
      <c r="E26" s="321" t="n">
        <v>1000671</v>
      </c>
      <c r="F26" s="321" t="n">
        <v>1933014</v>
      </c>
      <c r="G26" s="287" t="n">
        <v>74130</v>
      </c>
      <c r="H26" s="287" t="n">
        <v>5169453</v>
      </c>
      <c r="I26" s="287" t="n">
        <v>173689</v>
      </c>
      <c r="J26" s="287" t="n">
        <v>345155</v>
      </c>
      <c r="K26" s="287" t="n">
        <v>8047501</v>
      </c>
      <c r="L26" s="317" t="n">
        <v>340</v>
      </c>
      <c r="M26" s="317" t="n">
        <v>340</v>
      </c>
      <c r="N26" s="317" t="n">
        <v>350</v>
      </c>
      <c r="O26" s="272"/>
      <c r="P26" s="222" t="n">
        <v>215089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215090</v>
      </c>
      <c r="B27" s="255" t="s">
        <v>573</v>
      </c>
      <c r="C27" s="286" t="n">
        <v>10041</v>
      </c>
      <c r="D27" s="321" t="n">
        <v>34146</v>
      </c>
      <c r="E27" s="321" t="n">
        <v>1164774</v>
      </c>
      <c r="F27" s="321" t="n">
        <v>4110149</v>
      </c>
      <c r="G27" s="287" t="n">
        <v>102585</v>
      </c>
      <c r="H27" s="287" t="n">
        <v>5764584</v>
      </c>
      <c r="I27" s="287" t="n">
        <v>316805</v>
      </c>
      <c r="J27" s="287" t="n">
        <v>900165</v>
      </c>
      <c r="K27" s="287" t="n">
        <v>10592878</v>
      </c>
      <c r="L27" s="317" t="n">
        <v>330</v>
      </c>
      <c r="M27" s="317" t="n">
        <v>340</v>
      </c>
      <c r="N27" s="317" t="n">
        <v>340</v>
      </c>
      <c r="O27" s="272"/>
      <c r="P27" s="222" t="n">
        <v>215090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215094</v>
      </c>
      <c r="B28" s="255" t="s">
        <v>574</v>
      </c>
      <c r="C28" s="286" t="n">
        <v>1665</v>
      </c>
      <c r="D28" s="321" t="n">
        <v>12365</v>
      </c>
      <c r="E28" s="321" t="n">
        <v>154467</v>
      </c>
      <c r="F28" s="321" t="n">
        <v>638776</v>
      </c>
      <c r="G28" s="287" t="n">
        <v>5603</v>
      </c>
      <c r="H28" s="287" t="n">
        <v>639477</v>
      </c>
      <c r="I28" s="287" t="n">
        <v>87384</v>
      </c>
      <c r="J28" s="287" t="n">
        <v>129494</v>
      </c>
      <c r="K28" s="287" t="n">
        <v>1408578</v>
      </c>
      <c r="L28" s="317" t="n">
        <v>300</v>
      </c>
      <c r="M28" s="317" t="n">
        <v>300</v>
      </c>
      <c r="N28" s="317" t="n">
        <v>330</v>
      </c>
      <c r="O28" s="272"/>
      <c r="P28" s="222" t="n">
        <v>215094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215096</v>
      </c>
      <c r="B29" s="255" t="s">
        <v>575</v>
      </c>
      <c r="C29" s="286" t="n">
        <v>15821</v>
      </c>
      <c r="D29" s="321" t="n">
        <v>22230</v>
      </c>
      <c r="E29" s="321" t="n">
        <v>1879968</v>
      </c>
      <c r="F29" s="321" t="n">
        <v>7868615</v>
      </c>
      <c r="G29" s="287" t="n">
        <v>130241</v>
      </c>
      <c r="H29" s="287" t="n">
        <v>9251670</v>
      </c>
      <c r="I29" s="287" t="n">
        <v>895491</v>
      </c>
      <c r="J29" s="287" t="n">
        <v>2261591</v>
      </c>
      <c r="K29" s="287" t="n">
        <v>17786624</v>
      </c>
      <c r="L29" s="317" t="n">
        <v>300</v>
      </c>
      <c r="M29" s="317" t="n">
        <v>300</v>
      </c>
      <c r="N29" s="317" t="n">
        <v>330</v>
      </c>
      <c r="O29" s="272"/>
      <c r="P29" s="222" t="n">
        <v>215096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215097</v>
      </c>
      <c r="B30" s="255" t="s">
        <v>576</v>
      </c>
      <c r="C30" s="286" t="n">
        <v>14612</v>
      </c>
      <c r="D30" s="321" t="n">
        <v>111067</v>
      </c>
      <c r="E30" s="321" t="n">
        <v>1233734</v>
      </c>
      <c r="F30" s="321" t="n">
        <v>2336827</v>
      </c>
      <c r="G30" s="287" t="n">
        <v>68496</v>
      </c>
      <c r="H30" s="287" t="n">
        <v>6899350</v>
      </c>
      <c r="I30" s="287" t="n">
        <v>357012</v>
      </c>
      <c r="J30" s="287" t="n">
        <v>423537</v>
      </c>
      <c r="K30" s="287" t="n">
        <v>10582949</v>
      </c>
      <c r="L30" s="317" t="n">
        <v>340</v>
      </c>
      <c r="M30" s="317" t="n">
        <v>320</v>
      </c>
      <c r="N30" s="317" t="n">
        <v>350</v>
      </c>
      <c r="O30" s="272"/>
      <c r="P30" s="222" t="n">
        <v>215097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215099</v>
      </c>
      <c r="B31" s="255" t="s">
        <v>577</v>
      </c>
      <c r="C31" s="286" t="n">
        <v>11590</v>
      </c>
      <c r="D31" s="321" t="n">
        <v>14885</v>
      </c>
      <c r="E31" s="321" t="n">
        <v>987469</v>
      </c>
      <c r="F31" s="321" t="n">
        <v>9921438</v>
      </c>
      <c r="G31" s="287" t="n">
        <v>135212</v>
      </c>
      <c r="H31" s="287" t="n">
        <v>6005928</v>
      </c>
      <c r="I31" s="287" t="n">
        <v>724269</v>
      </c>
      <c r="J31" s="287" t="n">
        <v>2323670</v>
      </c>
      <c r="K31" s="287" t="n">
        <v>15465531</v>
      </c>
      <c r="L31" s="317" t="n">
        <v>300</v>
      </c>
      <c r="M31" s="317" t="n">
        <v>280</v>
      </c>
      <c r="N31" s="317" t="n">
        <v>330</v>
      </c>
      <c r="O31" s="272"/>
      <c r="P31" s="222" t="n">
        <v>215099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215100</v>
      </c>
      <c r="B32" s="255" t="s">
        <v>578</v>
      </c>
      <c r="C32" s="286" t="n">
        <v>12730</v>
      </c>
      <c r="D32" s="321" t="n">
        <v>18767</v>
      </c>
      <c r="E32" s="321" t="n">
        <v>1129276</v>
      </c>
      <c r="F32" s="321" t="n">
        <v>2567627</v>
      </c>
      <c r="G32" s="287" t="n">
        <v>441147</v>
      </c>
      <c r="H32" s="287" t="n">
        <v>6365599</v>
      </c>
      <c r="I32" s="287" t="n">
        <v>403668</v>
      </c>
      <c r="J32" s="287" t="n">
        <v>521066</v>
      </c>
      <c r="K32" s="287" t="n">
        <v>10405018</v>
      </c>
      <c r="L32" s="317" t="n">
        <v>300</v>
      </c>
      <c r="M32" s="317" t="n">
        <v>310</v>
      </c>
      <c r="N32" s="317" t="n">
        <v>340</v>
      </c>
      <c r="O32" s="272"/>
      <c r="P32" s="222" t="n">
        <v>215100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215101</v>
      </c>
      <c r="B33" s="255" t="s">
        <v>579</v>
      </c>
      <c r="C33" s="286" t="n">
        <v>17615</v>
      </c>
      <c r="D33" s="321" t="n">
        <v>18707</v>
      </c>
      <c r="E33" s="321" t="n">
        <v>1726146</v>
      </c>
      <c r="F33" s="321" t="n">
        <v>3434688</v>
      </c>
      <c r="G33" s="287" t="n">
        <v>192589</v>
      </c>
      <c r="H33" s="287" t="n">
        <v>9796014</v>
      </c>
      <c r="I33" s="287" t="n">
        <v>370882</v>
      </c>
      <c r="J33" s="287" t="n">
        <v>657434</v>
      </c>
      <c r="K33" s="287" t="n">
        <v>14881592</v>
      </c>
      <c r="L33" s="317" t="n">
        <v>310</v>
      </c>
      <c r="M33" s="317" t="n">
        <v>310</v>
      </c>
      <c r="N33" s="317" t="n">
        <v>335</v>
      </c>
      <c r="O33" s="272"/>
      <c r="P33" s="222" t="n">
        <v>215101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215102</v>
      </c>
      <c r="B34" s="255" t="s">
        <v>580</v>
      </c>
      <c r="C34" s="286" t="n">
        <v>16075</v>
      </c>
      <c r="D34" s="321" t="n">
        <v>18633</v>
      </c>
      <c r="E34" s="321" t="n">
        <v>1730979</v>
      </c>
      <c r="F34" s="321" t="n">
        <v>4508232</v>
      </c>
      <c r="G34" s="287" t="n">
        <v>757557</v>
      </c>
      <c r="H34" s="287" t="n">
        <v>9867808</v>
      </c>
      <c r="I34" s="287" t="n">
        <v>872554</v>
      </c>
      <c r="J34" s="287" t="n">
        <v>975438</v>
      </c>
      <c r="K34" s="287" t="n">
        <v>16780325</v>
      </c>
      <c r="L34" s="317" t="n">
        <v>310</v>
      </c>
      <c r="M34" s="317" t="n">
        <v>310</v>
      </c>
      <c r="N34" s="317" t="n">
        <v>340</v>
      </c>
      <c r="O34" s="272"/>
      <c r="P34" s="222" t="n">
        <v>215102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215103</v>
      </c>
      <c r="B35" s="255" t="s">
        <v>581</v>
      </c>
      <c r="C35" s="286" t="n">
        <v>10106</v>
      </c>
      <c r="D35" s="321" t="n">
        <v>7124</v>
      </c>
      <c r="E35" s="321" t="n">
        <v>924132</v>
      </c>
      <c r="F35" s="321" t="n">
        <v>2103633</v>
      </c>
      <c r="G35" s="287" t="n">
        <v>1016582</v>
      </c>
      <c r="H35" s="287" t="n">
        <v>5528930</v>
      </c>
      <c r="I35" s="287" t="n">
        <v>231738</v>
      </c>
      <c r="J35" s="287" t="n">
        <v>422749</v>
      </c>
      <c r="K35" s="287" t="n">
        <v>9389390</v>
      </c>
      <c r="L35" s="317" t="n">
        <v>300</v>
      </c>
      <c r="M35" s="317" t="n">
        <v>300</v>
      </c>
      <c r="N35" s="317" t="n">
        <v>340</v>
      </c>
      <c r="O35" s="272"/>
      <c r="P35" s="222" t="n">
        <v>215103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215105</v>
      </c>
      <c r="B36" s="255" t="s">
        <v>582</v>
      </c>
      <c r="C36" s="286" t="n">
        <v>11779</v>
      </c>
      <c r="D36" s="321" t="n">
        <v>16715</v>
      </c>
      <c r="E36" s="321" t="n">
        <v>1041934</v>
      </c>
      <c r="F36" s="321" t="n">
        <v>1483787</v>
      </c>
      <c r="G36" s="287" t="n">
        <v>42338</v>
      </c>
      <c r="H36" s="287" t="n">
        <v>6585911</v>
      </c>
      <c r="I36" s="287" t="n">
        <v>127594</v>
      </c>
      <c r="J36" s="287" t="n">
        <v>287964</v>
      </c>
      <c r="K36" s="287" t="n">
        <v>9010315</v>
      </c>
      <c r="L36" s="317" t="n">
        <v>300</v>
      </c>
      <c r="M36" s="317" t="n">
        <v>300</v>
      </c>
      <c r="N36" s="317" t="n">
        <v>330</v>
      </c>
      <c r="O36" s="272"/>
      <c r="P36" s="222" t="n">
        <v>215105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215106</v>
      </c>
      <c r="B37" s="255" t="s">
        <v>583</v>
      </c>
      <c r="C37" s="286" t="n">
        <v>20511</v>
      </c>
      <c r="D37" s="321" t="n">
        <v>16325</v>
      </c>
      <c r="E37" s="321" t="n">
        <v>2347130</v>
      </c>
      <c r="F37" s="321" t="n">
        <v>6368085</v>
      </c>
      <c r="G37" s="287" t="n">
        <v>488287</v>
      </c>
      <c r="H37" s="287" t="n">
        <v>10518912</v>
      </c>
      <c r="I37" s="287" t="n">
        <v>811443</v>
      </c>
      <c r="J37" s="287" t="n">
        <v>1178967</v>
      </c>
      <c r="K37" s="287" t="n">
        <v>19371215</v>
      </c>
      <c r="L37" s="317" t="n">
        <v>310</v>
      </c>
      <c r="M37" s="317" t="n">
        <v>310</v>
      </c>
      <c r="N37" s="317" t="n">
        <v>360</v>
      </c>
      <c r="O37" s="272"/>
      <c r="P37" s="222" t="n">
        <v>215106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215107</v>
      </c>
      <c r="B38" s="255" t="s">
        <v>584</v>
      </c>
      <c r="C38" s="286" t="n">
        <v>9412</v>
      </c>
      <c r="D38" s="321" t="n">
        <v>10306</v>
      </c>
      <c r="E38" s="321" t="n">
        <v>772916</v>
      </c>
      <c r="F38" s="321" t="n">
        <v>1780700</v>
      </c>
      <c r="G38" s="287" t="n">
        <v>28023</v>
      </c>
      <c r="H38" s="287" t="n">
        <v>4882254</v>
      </c>
      <c r="I38" s="287" t="n">
        <v>151787</v>
      </c>
      <c r="J38" s="287" t="n">
        <v>357348</v>
      </c>
      <c r="K38" s="287" t="n">
        <v>7268638</v>
      </c>
      <c r="L38" s="317" t="n">
        <v>280</v>
      </c>
      <c r="M38" s="317" t="n">
        <v>300</v>
      </c>
      <c r="N38" s="317" t="n">
        <v>340</v>
      </c>
      <c r="O38" s="272"/>
      <c r="P38" s="222" t="n">
        <v>215107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215108</v>
      </c>
      <c r="B39" s="255" t="s">
        <v>585</v>
      </c>
      <c r="C39" s="286" t="n">
        <v>20256</v>
      </c>
      <c r="D39" s="321" t="n">
        <v>21515</v>
      </c>
      <c r="E39" s="321" t="n">
        <v>3013712</v>
      </c>
      <c r="F39" s="321" t="n">
        <v>5973781</v>
      </c>
      <c r="G39" s="287" t="n">
        <v>156757</v>
      </c>
      <c r="H39" s="287" t="n">
        <v>11598571</v>
      </c>
      <c r="I39" s="287" t="n">
        <v>540505</v>
      </c>
      <c r="J39" s="287" t="n">
        <v>1094190</v>
      </c>
      <c r="K39" s="287" t="n">
        <v>20210651</v>
      </c>
      <c r="L39" s="317" t="n">
        <v>310</v>
      </c>
      <c r="M39" s="317" t="n">
        <v>345</v>
      </c>
      <c r="N39" s="317" t="n">
        <v>345</v>
      </c>
      <c r="O39" s="272"/>
      <c r="P39" s="222" t="n">
        <v>215108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215109</v>
      </c>
      <c r="B40" s="255" t="s">
        <v>586</v>
      </c>
      <c r="C40" s="286" t="n">
        <v>24048</v>
      </c>
      <c r="D40" s="321" t="n">
        <v>39937</v>
      </c>
      <c r="E40" s="321" t="n">
        <v>2670884</v>
      </c>
      <c r="F40" s="321" t="n">
        <v>5548997</v>
      </c>
      <c r="G40" s="287" t="n">
        <v>129726</v>
      </c>
      <c r="H40" s="287" t="n">
        <v>13290871</v>
      </c>
      <c r="I40" s="287" t="n">
        <v>705614</v>
      </c>
      <c r="J40" s="287" t="n">
        <v>1175941</v>
      </c>
      <c r="K40" s="287" t="n">
        <v>21210088</v>
      </c>
      <c r="L40" s="317" t="n">
        <v>300</v>
      </c>
      <c r="M40" s="317" t="n">
        <v>340</v>
      </c>
      <c r="N40" s="317" t="n">
        <v>340</v>
      </c>
      <c r="O40" s="272"/>
      <c r="P40" s="222" t="n">
        <v>215109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215110</v>
      </c>
      <c r="B41" s="255" t="s">
        <v>587</v>
      </c>
      <c r="C41" s="286" t="n">
        <v>12340</v>
      </c>
      <c r="D41" s="321" t="n">
        <v>8322</v>
      </c>
      <c r="E41" s="321" t="n">
        <v>1872983</v>
      </c>
      <c r="F41" s="321" t="n">
        <v>5516466</v>
      </c>
      <c r="G41" s="287" t="n">
        <v>224030</v>
      </c>
      <c r="H41" s="287" t="n">
        <v>7879646</v>
      </c>
      <c r="I41" s="287" t="n">
        <v>488859</v>
      </c>
      <c r="J41" s="287" t="n">
        <v>799390</v>
      </c>
      <c r="K41" s="287" t="n">
        <v>15190916</v>
      </c>
      <c r="L41" s="317" t="n">
        <v>390</v>
      </c>
      <c r="M41" s="317" t="n">
        <v>390</v>
      </c>
      <c r="N41" s="317" t="n">
        <v>390</v>
      </c>
      <c r="O41" s="272"/>
      <c r="P41" s="222" t="n">
        <v>215110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215111</v>
      </c>
      <c r="B42" s="255" t="s">
        <v>588</v>
      </c>
      <c r="C42" s="286" t="n">
        <v>6486</v>
      </c>
      <c r="D42" s="321" t="n">
        <v>28480</v>
      </c>
      <c r="E42" s="321" t="n">
        <v>584796</v>
      </c>
      <c r="F42" s="321" t="n">
        <v>1030658</v>
      </c>
      <c r="G42" s="287" t="n">
        <v>25479</v>
      </c>
      <c r="H42" s="287" t="n">
        <v>3511773</v>
      </c>
      <c r="I42" s="287" t="n">
        <v>94262</v>
      </c>
      <c r="J42" s="287" t="n">
        <v>210992</v>
      </c>
      <c r="K42" s="287" t="n">
        <v>5064456</v>
      </c>
      <c r="L42" s="317" t="n">
        <v>320</v>
      </c>
      <c r="M42" s="317" t="n">
        <v>300</v>
      </c>
      <c r="N42" s="317" t="n">
        <v>340</v>
      </c>
      <c r="O42" s="272"/>
      <c r="P42" s="222" t="n">
        <v>215111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23.45" hidden="false" customHeight="true" outlineLevel="0" collapsed="false">
      <c r="A43" s="260" t="n">
        <v>216</v>
      </c>
      <c r="B43" s="305" t="s">
        <v>589</v>
      </c>
      <c r="C43" s="312" t="n">
        <v>225945</v>
      </c>
      <c r="D43" s="324" t="n">
        <v>770172</v>
      </c>
      <c r="E43" s="324" t="n">
        <v>33104326</v>
      </c>
      <c r="F43" s="324" t="n">
        <v>152005727</v>
      </c>
      <c r="G43" s="140" t="n">
        <v>5613888</v>
      </c>
      <c r="H43" s="140" t="n">
        <v>114528244</v>
      </c>
      <c r="I43" s="140" t="n">
        <v>12192683</v>
      </c>
      <c r="J43" s="140" t="n">
        <v>28182947</v>
      </c>
      <c r="K43" s="140" t="n">
        <v>290032093</v>
      </c>
      <c r="L43" s="318" t="n">
        <v>419</v>
      </c>
      <c r="M43" s="318" t="n">
        <v>355</v>
      </c>
      <c r="N43" s="318" t="n">
        <v>368</v>
      </c>
      <c r="O43" s="272"/>
      <c r="P43" s="260" t="n">
        <v>216</v>
      </c>
      <c r="R43" s="29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</row>
    <row r="44" customFormat="false" ht="11.85" hidden="false" customHeight="true" outlineLevel="0" collapsed="false">
      <c r="A44" s="222" t="n">
        <v>216002</v>
      </c>
      <c r="B44" s="255" t="s">
        <v>590</v>
      </c>
      <c r="C44" s="286" t="n">
        <v>3280</v>
      </c>
      <c r="D44" s="321" t="n">
        <v>8549</v>
      </c>
      <c r="E44" s="321" t="n">
        <v>315451</v>
      </c>
      <c r="F44" s="321" t="n">
        <v>585451</v>
      </c>
      <c r="G44" s="287" t="n">
        <v>13102</v>
      </c>
      <c r="H44" s="287" t="n">
        <v>1966382</v>
      </c>
      <c r="I44" s="287" t="n">
        <v>51590</v>
      </c>
      <c r="J44" s="287" t="n">
        <v>132408</v>
      </c>
      <c r="K44" s="287" t="n">
        <v>2808117</v>
      </c>
      <c r="L44" s="317" t="n">
        <v>320</v>
      </c>
      <c r="M44" s="317" t="n">
        <v>300</v>
      </c>
      <c r="N44" s="317" t="n">
        <v>340</v>
      </c>
      <c r="O44" s="272"/>
      <c r="P44" s="222" t="n">
        <v>216002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216005</v>
      </c>
      <c r="B45" s="255" t="s">
        <v>591</v>
      </c>
      <c r="C45" s="286" t="n">
        <v>6280</v>
      </c>
      <c r="D45" s="321" t="n">
        <v>8781</v>
      </c>
      <c r="E45" s="321" t="n">
        <v>895844</v>
      </c>
      <c r="F45" s="321" t="n">
        <v>1729864</v>
      </c>
      <c r="G45" s="287" t="n">
        <v>104685</v>
      </c>
      <c r="H45" s="287" t="n">
        <v>3251297</v>
      </c>
      <c r="I45" s="287" t="n">
        <v>154148</v>
      </c>
      <c r="J45" s="287" t="n">
        <v>346772</v>
      </c>
      <c r="K45" s="287" t="n">
        <v>5797847</v>
      </c>
      <c r="L45" s="317" t="n">
        <v>320</v>
      </c>
      <c r="M45" s="317" t="n">
        <v>320</v>
      </c>
      <c r="N45" s="317" t="n">
        <v>330</v>
      </c>
      <c r="O45" s="272"/>
      <c r="P45" s="222" t="n">
        <v>216005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216006</v>
      </c>
      <c r="B46" s="255" t="s">
        <v>592</v>
      </c>
      <c r="C46" s="286" t="n">
        <v>3000</v>
      </c>
      <c r="D46" s="321" t="n">
        <v>4265</v>
      </c>
      <c r="E46" s="321" t="n">
        <v>355513</v>
      </c>
      <c r="F46" s="321" t="n">
        <v>1722815</v>
      </c>
      <c r="G46" s="287" t="n">
        <v>11243</v>
      </c>
      <c r="H46" s="287" t="n">
        <v>1932364</v>
      </c>
      <c r="I46" s="287" t="n">
        <v>75577</v>
      </c>
      <c r="J46" s="287" t="n">
        <v>298171</v>
      </c>
      <c r="K46" s="287" t="n">
        <v>3803606</v>
      </c>
      <c r="L46" s="317" t="n">
        <v>320</v>
      </c>
      <c r="M46" s="317" t="n">
        <v>300</v>
      </c>
      <c r="N46" s="317" t="n">
        <v>340</v>
      </c>
      <c r="O46" s="272"/>
      <c r="P46" s="222" t="n">
        <v>216006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216007</v>
      </c>
      <c r="B47" s="255" t="s">
        <v>593</v>
      </c>
      <c r="C47" s="286" t="n">
        <v>28770</v>
      </c>
      <c r="D47" s="321" t="n">
        <v>114743</v>
      </c>
      <c r="E47" s="321" t="n">
        <v>4743789</v>
      </c>
      <c r="F47" s="321" t="n">
        <v>21114400</v>
      </c>
      <c r="G47" s="287" t="n">
        <v>740894</v>
      </c>
      <c r="H47" s="287" t="n">
        <v>16297774</v>
      </c>
      <c r="I47" s="287" t="n">
        <v>3251180</v>
      </c>
      <c r="J47" s="287" t="n">
        <v>6400291</v>
      </c>
      <c r="K47" s="287" t="n">
        <v>39862489</v>
      </c>
      <c r="L47" s="317" t="n">
        <v>320</v>
      </c>
      <c r="M47" s="317" t="n">
        <v>350</v>
      </c>
      <c r="N47" s="317" t="n">
        <v>350</v>
      </c>
      <c r="O47" s="272"/>
      <c r="P47" s="222" t="n">
        <v>216007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216008</v>
      </c>
      <c r="B48" s="255" t="s">
        <v>594</v>
      </c>
      <c r="C48" s="286" t="n">
        <v>7985</v>
      </c>
      <c r="D48" s="321" t="n">
        <v>17336</v>
      </c>
      <c r="E48" s="321" t="n">
        <v>1067239</v>
      </c>
      <c r="F48" s="321" t="n">
        <v>777081</v>
      </c>
      <c r="G48" s="287" t="n">
        <v>40804</v>
      </c>
      <c r="H48" s="287" t="n">
        <v>4416458</v>
      </c>
      <c r="I48" s="287" t="n">
        <v>237940</v>
      </c>
      <c r="J48" s="287" t="n">
        <v>74250</v>
      </c>
      <c r="K48" s="287" t="n">
        <v>6482608</v>
      </c>
      <c r="L48" s="317" t="n">
        <v>360</v>
      </c>
      <c r="M48" s="317" t="n">
        <v>360</v>
      </c>
      <c r="N48" s="317" t="n">
        <v>360</v>
      </c>
      <c r="O48" s="272"/>
      <c r="P48" s="222" t="n">
        <v>216008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216009</v>
      </c>
      <c r="B49" s="255" t="s">
        <v>595</v>
      </c>
      <c r="C49" s="286" t="n">
        <v>12239</v>
      </c>
      <c r="D49" s="321" t="n">
        <v>15514</v>
      </c>
      <c r="E49" s="321" t="n">
        <v>1270259</v>
      </c>
      <c r="F49" s="321" t="n">
        <v>1731416</v>
      </c>
      <c r="G49" s="287" t="n">
        <v>155532</v>
      </c>
      <c r="H49" s="287" t="n">
        <v>6609745</v>
      </c>
      <c r="I49" s="287" t="n">
        <v>230511</v>
      </c>
      <c r="J49" s="287" t="n">
        <v>232928</v>
      </c>
      <c r="K49" s="287" t="n">
        <v>9780049</v>
      </c>
      <c r="L49" s="317" t="n">
        <v>320</v>
      </c>
      <c r="M49" s="317" t="n">
        <v>300</v>
      </c>
      <c r="N49" s="317" t="n">
        <v>340</v>
      </c>
      <c r="O49" s="272"/>
      <c r="P49" s="222" t="n">
        <v>216009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216012</v>
      </c>
      <c r="B50" s="255" t="s">
        <v>596</v>
      </c>
      <c r="C50" s="286" t="n">
        <v>3208</v>
      </c>
      <c r="D50" s="321" t="n">
        <v>6441</v>
      </c>
      <c r="E50" s="321" t="n">
        <v>333091</v>
      </c>
      <c r="F50" s="321" t="n">
        <v>317190</v>
      </c>
      <c r="G50" s="287" t="n">
        <v>19038</v>
      </c>
      <c r="H50" s="287" t="n">
        <v>1798533</v>
      </c>
      <c r="I50" s="287" t="n">
        <v>36749</v>
      </c>
      <c r="J50" s="287" t="n">
        <v>53216</v>
      </c>
      <c r="K50" s="287" t="n">
        <v>2457826</v>
      </c>
      <c r="L50" s="317" t="n">
        <v>330</v>
      </c>
      <c r="M50" s="317" t="n">
        <v>330</v>
      </c>
      <c r="N50" s="317" t="n">
        <v>330</v>
      </c>
      <c r="O50" s="272"/>
      <c r="P50" s="222" t="n">
        <v>216012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216013</v>
      </c>
      <c r="B51" s="255" t="s">
        <v>597</v>
      </c>
      <c r="C51" s="286" t="n">
        <v>4861</v>
      </c>
      <c r="D51" s="321" t="n">
        <v>182218</v>
      </c>
      <c r="E51" s="321" t="n">
        <v>542625</v>
      </c>
      <c r="F51" s="321" t="n">
        <v>939606</v>
      </c>
      <c r="G51" s="287" t="n">
        <v>101397</v>
      </c>
      <c r="H51" s="287" t="n">
        <v>2154979</v>
      </c>
      <c r="I51" s="287" t="n">
        <v>107369</v>
      </c>
      <c r="J51" s="287" t="n">
        <v>165160</v>
      </c>
      <c r="K51" s="287" t="n">
        <v>3863034</v>
      </c>
      <c r="L51" s="317" t="n">
        <v>1300</v>
      </c>
      <c r="M51" s="317" t="n">
        <v>350</v>
      </c>
      <c r="N51" s="317" t="n">
        <v>350</v>
      </c>
      <c r="O51" s="272"/>
      <c r="P51" s="222" t="n">
        <v>216013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216015</v>
      </c>
      <c r="B52" s="255" t="s">
        <v>598</v>
      </c>
      <c r="C52" s="286" t="n">
        <v>28773</v>
      </c>
      <c r="D52" s="321" t="n">
        <v>30824</v>
      </c>
      <c r="E52" s="321" t="n">
        <v>4827202</v>
      </c>
      <c r="F52" s="321" t="n">
        <v>19996913</v>
      </c>
      <c r="G52" s="287" t="n">
        <v>438956</v>
      </c>
      <c r="H52" s="287" t="n">
        <v>12911800</v>
      </c>
      <c r="I52" s="287" t="n">
        <v>1355088</v>
      </c>
      <c r="J52" s="287" t="n">
        <v>3730168</v>
      </c>
      <c r="K52" s="287" t="n">
        <v>35830615</v>
      </c>
      <c r="L52" s="317" t="n">
        <v>400</v>
      </c>
      <c r="M52" s="317" t="n">
        <v>400</v>
      </c>
      <c r="N52" s="317" t="n">
        <v>375</v>
      </c>
      <c r="O52" s="272"/>
      <c r="P52" s="222" t="n">
        <v>216015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216017</v>
      </c>
      <c r="B53" s="255" t="s">
        <v>599</v>
      </c>
      <c r="C53" s="286" t="n">
        <v>13980</v>
      </c>
      <c r="D53" s="321" t="n">
        <v>56678</v>
      </c>
      <c r="E53" s="321" t="n">
        <v>2388025</v>
      </c>
      <c r="F53" s="321" t="n">
        <v>7270401</v>
      </c>
      <c r="G53" s="287" t="n">
        <v>159742</v>
      </c>
      <c r="H53" s="287" t="n">
        <v>7440633</v>
      </c>
      <c r="I53" s="287" t="n">
        <v>524193</v>
      </c>
      <c r="J53" s="287" t="n">
        <v>1342838</v>
      </c>
      <c r="K53" s="287" t="n">
        <v>16496834</v>
      </c>
      <c r="L53" s="317" t="n">
        <v>800</v>
      </c>
      <c r="M53" s="317" t="n">
        <v>420</v>
      </c>
      <c r="N53" s="317" t="n">
        <v>370</v>
      </c>
      <c r="O53" s="272"/>
      <c r="P53" s="222" t="n">
        <v>216017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216022</v>
      </c>
      <c r="B54" s="255" t="s">
        <v>600</v>
      </c>
      <c r="C54" s="286" t="n">
        <v>5086</v>
      </c>
      <c r="D54" s="321" t="n">
        <v>7239</v>
      </c>
      <c r="E54" s="321" t="n">
        <v>428412</v>
      </c>
      <c r="F54" s="321" t="n">
        <v>3346671</v>
      </c>
      <c r="G54" s="287" t="n">
        <v>20345</v>
      </c>
      <c r="H54" s="287" t="n">
        <v>2153781</v>
      </c>
      <c r="I54" s="287" t="n">
        <v>70632</v>
      </c>
      <c r="J54" s="287" t="n">
        <v>825484</v>
      </c>
      <c r="K54" s="287" t="n">
        <v>5201596</v>
      </c>
      <c r="L54" s="317" t="n">
        <v>300</v>
      </c>
      <c r="M54" s="317" t="n">
        <v>310</v>
      </c>
      <c r="N54" s="317" t="n">
        <v>330</v>
      </c>
      <c r="O54" s="272"/>
      <c r="P54" s="222" t="n">
        <v>216022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216023</v>
      </c>
      <c r="B55" s="255" t="s">
        <v>601</v>
      </c>
      <c r="C55" s="286" t="n">
        <v>4838</v>
      </c>
      <c r="D55" s="321" t="n">
        <v>9191</v>
      </c>
      <c r="E55" s="321" t="n">
        <v>586809</v>
      </c>
      <c r="F55" s="321" t="n">
        <v>2823169</v>
      </c>
      <c r="G55" s="287" t="n">
        <v>62473</v>
      </c>
      <c r="H55" s="287" t="n">
        <v>2740222</v>
      </c>
      <c r="I55" s="287" t="n">
        <v>293402</v>
      </c>
      <c r="J55" s="287" t="n">
        <v>663269</v>
      </c>
      <c r="K55" s="287" t="n">
        <v>5851997</v>
      </c>
      <c r="L55" s="317" t="n">
        <v>300</v>
      </c>
      <c r="M55" s="317" t="n">
        <v>300</v>
      </c>
      <c r="N55" s="317" t="n">
        <v>330</v>
      </c>
      <c r="O55" s="272"/>
      <c r="P55" s="222" t="n">
        <v>216023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216024</v>
      </c>
      <c r="B56" s="255" t="s">
        <v>602</v>
      </c>
      <c r="C56" s="286" t="n">
        <v>8151</v>
      </c>
      <c r="D56" s="321" t="n">
        <v>9488</v>
      </c>
      <c r="E56" s="321" t="n">
        <v>1140786</v>
      </c>
      <c r="F56" s="321" t="n">
        <v>2696880</v>
      </c>
      <c r="G56" s="287" t="n">
        <v>46082</v>
      </c>
      <c r="H56" s="287" t="n">
        <v>4438878</v>
      </c>
      <c r="I56" s="287" t="n">
        <v>213270</v>
      </c>
      <c r="J56" s="287" t="n">
        <v>571493</v>
      </c>
      <c r="K56" s="287" t="n">
        <v>7973891</v>
      </c>
      <c r="L56" s="317" t="n">
        <v>340</v>
      </c>
      <c r="M56" s="317" t="n">
        <v>340</v>
      </c>
      <c r="N56" s="317" t="n">
        <v>340</v>
      </c>
      <c r="O56" s="272"/>
      <c r="P56" s="222" t="n">
        <v>216024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216028</v>
      </c>
      <c r="B57" s="255" t="s">
        <v>603</v>
      </c>
      <c r="C57" s="286" t="n">
        <v>4939</v>
      </c>
      <c r="D57" s="321" t="n">
        <v>44544</v>
      </c>
      <c r="E57" s="321" t="n">
        <v>586816</v>
      </c>
      <c r="F57" s="321" t="n">
        <v>812273</v>
      </c>
      <c r="G57" s="287" t="n">
        <v>36816</v>
      </c>
      <c r="H57" s="287" t="n">
        <v>2297515</v>
      </c>
      <c r="I57" s="287" t="n">
        <v>178582</v>
      </c>
      <c r="J57" s="287" t="n">
        <v>207315</v>
      </c>
      <c r="K57" s="287" t="n">
        <v>3749231</v>
      </c>
      <c r="L57" s="317" t="n">
        <v>320</v>
      </c>
      <c r="M57" s="317" t="n">
        <v>310</v>
      </c>
      <c r="N57" s="317" t="n">
        <v>340</v>
      </c>
      <c r="O57" s="272"/>
      <c r="P57" s="222" t="n">
        <v>216028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1.85" hidden="false" customHeight="true" outlineLevel="0" collapsed="false">
      <c r="A58" s="222" t="n">
        <v>216029</v>
      </c>
      <c r="B58" s="255" t="s">
        <v>604</v>
      </c>
      <c r="C58" s="286" t="n">
        <v>2516</v>
      </c>
      <c r="D58" s="321" t="n">
        <v>10029</v>
      </c>
      <c r="E58" s="321" t="n">
        <v>301315</v>
      </c>
      <c r="F58" s="321" t="n">
        <v>256504</v>
      </c>
      <c r="G58" s="287" t="n">
        <v>14372</v>
      </c>
      <c r="H58" s="287" t="n">
        <v>1352054</v>
      </c>
      <c r="I58" s="287" t="n">
        <v>25083</v>
      </c>
      <c r="J58" s="287" t="n">
        <v>49150</v>
      </c>
      <c r="K58" s="287" t="n">
        <v>1910207</v>
      </c>
      <c r="L58" s="317" t="n">
        <v>500</v>
      </c>
      <c r="M58" s="317" t="n">
        <v>370</v>
      </c>
      <c r="N58" s="317" t="n">
        <v>340</v>
      </c>
      <c r="O58" s="272"/>
      <c r="P58" s="222" t="n">
        <v>216029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1.85" hidden="false" customHeight="true" outlineLevel="0" collapsed="false">
      <c r="A59" s="222" t="n">
        <v>216033</v>
      </c>
      <c r="B59" s="255" t="s">
        <v>605</v>
      </c>
      <c r="C59" s="286" t="n">
        <v>6136</v>
      </c>
      <c r="D59" s="321" t="n">
        <v>5699</v>
      </c>
      <c r="E59" s="321" t="n">
        <v>950869</v>
      </c>
      <c r="F59" s="321" t="n">
        <v>4290549</v>
      </c>
      <c r="G59" s="287" t="n">
        <v>42642</v>
      </c>
      <c r="H59" s="287" t="n">
        <v>3720365</v>
      </c>
      <c r="I59" s="287" t="n">
        <v>368368</v>
      </c>
      <c r="J59" s="287" t="n">
        <v>792528</v>
      </c>
      <c r="K59" s="287" t="n">
        <v>8585964</v>
      </c>
      <c r="L59" s="317" t="n">
        <v>320</v>
      </c>
      <c r="M59" s="317" t="n">
        <v>300</v>
      </c>
      <c r="N59" s="317" t="n">
        <v>340</v>
      </c>
      <c r="O59" s="272"/>
      <c r="P59" s="222" t="n">
        <v>216033</v>
      </c>
      <c r="R59" s="289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customFormat="false" ht="14.25" hidden="false" customHeight="true" outlineLevel="0" collapsed="false">
      <c r="C60" s="273"/>
      <c r="D60" s="4"/>
      <c r="E60" s="4"/>
      <c r="F60" s="4"/>
      <c r="G60" s="4"/>
      <c r="H60" s="4"/>
      <c r="I60" s="4"/>
      <c r="J60" s="4"/>
      <c r="K60" s="50"/>
      <c r="L60" s="307"/>
      <c r="M60" s="307"/>
      <c r="N60" s="307"/>
    </row>
    <row r="61" customFormat="false" ht="14.25" hidden="false" customHeight="true" outlineLevel="0" collapsed="false">
      <c r="C61" s="273"/>
      <c r="H61" s="224"/>
      <c r="I61" s="224"/>
      <c r="J61" s="224"/>
    </row>
    <row r="62" customFormat="false" ht="14.25" hidden="false" customHeight="true" outlineLevel="0" collapsed="false">
      <c r="C62" s="273"/>
      <c r="H62" s="224"/>
      <c r="I62" s="224"/>
      <c r="J62" s="224"/>
    </row>
    <row r="63" customFormat="false" ht="14.25" hidden="false" customHeight="true" outlineLevel="0" collapsed="false">
      <c r="C63" s="273"/>
      <c r="H63" s="224"/>
      <c r="I63" s="224"/>
      <c r="J63" s="224"/>
    </row>
    <row r="64" customFormat="false" ht="14.25" hidden="false" customHeight="true" outlineLevel="0" collapsed="false">
      <c r="C64" s="273"/>
    </row>
    <row r="65" customFormat="false" ht="14.25" hidden="false" customHeight="true" outlineLevel="0" collapsed="false">
      <c r="C65" s="273"/>
    </row>
    <row r="66" customFormat="false" ht="14.25" hidden="false" customHeight="true" outlineLevel="0" collapsed="false">
      <c r="C66" s="273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4" width="10.56"/>
    <col collapsed="false" customWidth="true" hidden="false" outlineLevel="0" max="15" min="15" style="45" width="11.85"/>
    <col collapsed="false" customWidth="true" hidden="false" outlineLevel="0" max="16" min="16" style="46" width="14.7"/>
    <col collapsed="false" customWidth="true" hidden="false" outlineLevel="0" max="17" min="17" style="46" width="12.28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4"/>
      <c r="O1" s="45"/>
      <c r="P1" s="46"/>
      <c r="Q1" s="47"/>
    </row>
    <row r="2" customFormat="false" ht="14.85" hidden="false" customHeight="true" outlineLevel="0" collapsed="false">
      <c r="A2" s="48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3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P5" s="45"/>
    </row>
    <row r="6" customFormat="false" ht="6" hidden="false" customHeight="true" outlineLevel="0" collapsed="false">
      <c r="A6" s="20"/>
      <c r="B6" s="20"/>
      <c r="C6" s="20"/>
      <c r="D6" s="21"/>
      <c r="E6" s="49"/>
      <c r="F6" s="49"/>
      <c r="G6" s="49"/>
      <c r="H6" s="49"/>
      <c r="I6" s="49"/>
      <c r="J6" s="50"/>
      <c r="K6" s="49"/>
      <c r="L6" s="49"/>
      <c r="M6" s="49"/>
      <c r="P6" s="45"/>
    </row>
    <row r="7" customFormat="false" ht="20.25" hidden="false" customHeight="true" outlineLevel="0" collapsed="false">
      <c r="A7" s="51" t="s">
        <v>15</v>
      </c>
      <c r="B7" s="51"/>
      <c r="C7" s="51"/>
      <c r="D7" s="52"/>
      <c r="E7" s="26"/>
      <c r="F7" s="26"/>
      <c r="G7" s="26"/>
      <c r="H7" s="26"/>
      <c r="I7" s="26"/>
      <c r="J7" s="53"/>
      <c r="K7" s="26"/>
      <c r="L7" s="26"/>
      <c r="M7" s="26"/>
      <c r="P7" s="45"/>
    </row>
    <row r="8" customFormat="false" ht="21.95" hidden="false" customHeight="true" outlineLevel="0" collapsed="false">
      <c r="A8" s="54" t="s">
        <v>16</v>
      </c>
      <c r="B8" s="55" t="s">
        <v>17</v>
      </c>
      <c r="C8" s="56" t="s">
        <v>18</v>
      </c>
      <c r="D8" s="57" t="s">
        <v>19</v>
      </c>
      <c r="E8" s="31" t="n">
        <v>208.062</v>
      </c>
      <c r="F8" s="31" t="n">
        <v>12587.315</v>
      </c>
      <c r="G8" s="31" t="n">
        <v>39090.619</v>
      </c>
      <c r="H8" s="31" t="n">
        <v>3653.762</v>
      </c>
      <c r="I8" s="31" t="n">
        <v>55539.758</v>
      </c>
      <c r="J8" s="31" t="n">
        <v>29216.502</v>
      </c>
      <c r="K8" s="31" t="n">
        <v>4920.149</v>
      </c>
      <c r="L8" s="31" t="n">
        <v>6090.05</v>
      </c>
      <c r="M8" s="31" t="n">
        <v>83586.359</v>
      </c>
      <c r="P8" s="58"/>
    </row>
    <row r="9" customFormat="false" ht="11.85" hidden="false" customHeight="true" outlineLevel="0" collapsed="false">
      <c r="A9" s="54"/>
      <c r="B9" s="55"/>
      <c r="C9" s="56"/>
      <c r="D9" s="59" t="s">
        <v>20</v>
      </c>
      <c r="E9" s="33" t="n">
        <v>3.88001641056243</v>
      </c>
      <c r="F9" s="33" t="n">
        <v>234.732862151276</v>
      </c>
      <c r="G9" s="33" t="n">
        <v>728.976186036103</v>
      </c>
      <c r="H9" s="33" t="n">
        <v>68.1366925257347</v>
      </c>
      <c r="I9" s="33" t="n">
        <v>1035.72575712368</v>
      </c>
      <c r="J9" s="33" t="n">
        <v>544.840034312994</v>
      </c>
      <c r="K9" s="33" t="n">
        <v>91.7527413098613</v>
      </c>
      <c r="L9" s="33" t="n">
        <v>113.569483813218</v>
      </c>
      <c r="M9" s="33" t="n">
        <v>1558.74904893331</v>
      </c>
      <c r="P9" s="60"/>
    </row>
    <row r="10" customFormat="false" ht="21.95" hidden="false" customHeight="true" outlineLevel="0" collapsed="false">
      <c r="A10" s="54" t="s">
        <v>18</v>
      </c>
      <c r="B10" s="55" t="s">
        <v>17</v>
      </c>
      <c r="C10" s="56" t="s">
        <v>21</v>
      </c>
      <c r="D10" s="57" t="s">
        <v>19</v>
      </c>
      <c r="E10" s="31" t="n">
        <v>242.684</v>
      </c>
      <c r="F10" s="31" t="n">
        <v>51491.693</v>
      </c>
      <c r="G10" s="31" t="n">
        <v>211462.137</v>
      </c>
      <c r="H10" s="31" t="n">
        <v>6354.154</v>
      </c>
      <c r="I10" s="31" t="n">
        <v>269550.668</v>
      </c>
      <c r="J10" s="31" t="n">
        <v>122147.656</v>
      </c>
      <c r="K10" s="31" t="n">
        <v>21110.232</v>
      </c>
      <c r="L10" s="31" t="n">
        <v>35221.764</v>
      </c>
      <c r="M10" s="31" t="n">
        <v>377586.792</v>
      </c>
      <c r="P10" s="61"/>
    </row>
    <row r="11" customFormat="false" ht="11.85" hidden="false" customHeight="true" outlineLevel="0" collapsed="false">
      <c r="A11" s="54"/>
      <c r="B11" s="62"/>
      <c r="C11" s="56"/>
      <c r="D11" s="59" t="s">
        <v>20</v>
      </c>
      <c r="E11" s="33" t="n">
        <v>0.881624883295976</v>
      </c>
      <c r="F11" s="33" t="n">
        <v>187.059541757336</v>
      </c>
      <c r="G11" s="33" t="n">
        <v>768.201784436315</v>
      </c>
      <c r="H11" s="33" t="n">
        <v>23.0834347492816</v>
      </c>
      <c r="I11" s="33" t="n">
        <v>979.226385826228</v>
      </c>
      <c r="J11" s="33" t="n">
        <v>443.739236891913</v>
      </c>
      <c r="K11" s="33" t="n">
        <v>76.689463760903</v>
      </c>
      <c r="L11" s="33" t="n">
        <v>127.95397956181</v>
      </c>
      <c r="M11" s="33" t="n">
        <v>1371.70110691723</v>
      </c>
      <c r="P11" s="63"/>
    </row>
    <row r="12" customFormat="false" ht="21.95" hidden="false" customHeight="true" outlineLevel="0" collapsed="false">
      <c r="A12" s="54" t="s">
        <v>21</v>
      </c>
      <c r="B12" s="55" t="s">
        <v>17</v>
      </c>
      <c r="C12" s="56" t="s">
        <v>22</v>
      </c>
      <c r="D12" s="57" t="s">
        <v>19</v>
      </c>
      <c r="E12" s="31" t="n">
        <v>273.785</v>
      </c>
      <c r="F12" s="31" t="n">
        <v>111102.234</v>
      </c>
      <c r="G12" s="31" t="n">
        <v>551675.49</v>
      </c>
      <c r="H12" s="31" t="n">
        <v>20155.332</v>
      </c>
      <c r="I12" s="31" t="n">
        <v>683206.841</v>
      </c>
      <c r="J12" s="31" t="n">
        <v>299681.716</v>
      </c>
      <c r="K12" s="31" t="n">
        <v>61440.283</v>
      </c>
      <c r="L12" s="31" t="n">
        <v>84225.535</v>
      </c>
      <c r="M12" s="31" t="n">
        <v>960103.305</v>
      </c>
      <c r="P12" s="61"/>
      <c r="Q12" s="64"/>
    </row>
    <row r="13" customFormat="false" ht="11.85" hidden="false" customHeight="true" outlineLevel="0" collapsed="false">
      <c r="A13" s="62"/>
      <c r="B13" s="62"/>
      <c r="C13" s="54"/>
      <c r="D13" s="59" t="s">
        <v>20</v>
      </c>
      <c r="E13" s="33" t="n">
        <v>0.451023837372123</v>
      </c>
      <c r="F13" s="33" t="n">
        <v>183.025936115184</v>
      </c>
      <c r="G13" s="33" t="n">
        <v>908.810915440753</v>
      </c>
      <c r="H13" s="33" t="n">
        <v>33.2031892987167</v>
      </c>
      <c r="I13" s="33" t="n">
        <v>1125.49106469203</v>
      </c>
      <c r="J13" s="33" t="n">
        <v>493.685181951469</v>
      </c>
      <c r="K13" s="33" t="n">
        <v>101.214574238506</v>
      </c>
      <c r="L13" s="33" t="n">
        <v>138.750201802217</v>
      </c>
      <c r="M13" s="33" t="n">
        <v>1581.64061907978</v>
      </c>
      <c r="P13" s="60"/>
      <c r="Q13" s="64"/>
    </row>
    <row r="14" customFormat="false" ht="21.95" hidden="false" customHeight="true" outlineLevel="0" collapsed="false">
      <c r="A14" s="54" t="s">
        <v>22</v>
      </c>
      <c r="B14" s="65" t="s">
        <v>23</v>
      </c>
      <c r="C14" s="66"/>
      <c r="D14" s="57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P14" s="60"/>
      <c r="Q14" s="64"/>
    </row>
    <row r="15" customFormat="false" ht="11.85" hidden="false" customHeight="true" outlineLevel="0" collapsed="false">
      <c r="A15" s="62"/>
      <c r="B15" s="62"/>
      <c r="C15" s="62"/>
      <c r="D15" s="59" t="s">
        <v>2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P15" s="60"/>
      <c r="Q15" s="64"/>
    </row>
    <row r="16" customFormat="false" ht="24.95" hidden="false" customHeight="true" outlineLevel="0" collapsed="false">
      <c r="A16" s="67" t="s">
        <v>24</v>
      </c>
      <c r="B16" s="62"/>
      <c r="C16" s="62"/>
      <c r="D16" s="68" t="s">
        <v>19</v>
      </c>
      <c r="E16" s="31" t="n">
        <v>724.531</v>
      </c>
      <c r="F16" s="31" t="n">
        <v>175181.242</v>
      </c>
      <c r="G16" s="31" t="n">
        <v>802228.246</v>
      </c>
      <c r="H16" s="31" t="n">
        <v>30163.248</v>
      </c>
      <c r="I16" s="31" t="n">
        <v>1008297.267</v>
      </c>
      <c r="J16" s="31" t="n">
        <v>451045.874</v>
      </c>
      <c r="K16" s="31" t="n">
        <v>87470.664</v>
      </c>
      <c r="L16" s="31" t="n">
        <v>125537.349</v>
      </c>
      <c r="M16" s="31" t="n">
        <v>1421276.456</v>
      </c>
      <c r="P16" s="69"/>
      <c r="Q16" s="64"/>
    </row>
    <row r="17" customFormat="false" ht="11.85" hidden="false" customHeight="true" outlineLevel="0" collapsed="false">
      <c r="A17" s="67"/>
      <c r="B17" s="62"/>
      <c r="C17" s="62"/>
      <c r="D17" s="70" t="s">
        <v>20</v>
      </c>
      <c r="E17" s="33" t="n">
        <v>0.774135265401107</v>
      </c>
      <c r="F17" s="33" t="n">
        <v>187.174844511781</v>
      </c>
      <c r="G17" s="33" t="n">
        <v>857.151972972136</v>
      </c>
      <c r="H17" s="33" t="n">
        <v>32.2283435709989</v>
      </c>
      <c r="I17" s="33" t="n">
        <v>1077.32929632032</v>
      </c>
      <c r="J17" s="33" t="n">
        <v>481.926263164812</v>
      </c>
      <c r="K17" s="33" t="n">
        <v>93.459252523979</v>
      </c>
      <c r="L17" s="33" t="n">
        <v>134.132133733224</v>
      </c>
      <c r="M17" s="33" t="n">
        <v>1518.58267827588</v>
      </c>
      <c r="P17" s="60"/>
      <c r="Q17" s="64"/>
    </row>
    <row r="18" customFormat="false" ht="60" hidden="false" customHeight="true" outlineLevel="0" collapsed="false">
      <c r="A18" s="51" t="s">
        <v>25</v>
      </c>
      <c r="B18" s="51"/>
      <c r="C18" s="51"/>
      <c r="D18" s="57"/>
      <c r="E18" s="38"/>
      <c r="F18" s="38"/>
      <c r="G18" s="38"/>
      <c r="H18" s="38"/>
      <c r="I18" s="38"/>
      <c r="J18" s="38"/>
      <c r="K18" s="38"/>
      <c r="L18" s="38"/>
      <c r="M18" s="71"/>
      <c r="P18" s="60"/>
      <c r="Q18" s="64"/>
    </row>
    <row r="19" customFormat="false" ht="21.95" hidden="false" customHeight="true" outlineLevel="0" collapsed="false">
      <c r="A19" s="72" t="s">
        <v>26</v>
      </c>
      <c r="B19" s="72"/>
      <c r="C19" s="72"/>
      <c r="D19" s="57" t="s">
        <v>19</v>
      </c>
      <c r="E19" s="31" t="n">
        <v>25.365</v>
      </c>
      <c r="F19" s="31" t="n">
        <v>201.711</v>
      </c>
      <c r="G19" s="31" t="n">
        <v>-193.759</v>
      </c>
      <c r="H19" s="31" t="n">
        <v>2340.778</v>
      </c>
      <c r="I19" s="31" t="n">
        <v>2374.095</v>
      </c>
      <c r="J19" s="31" t="n">
        <v>982.399</v>
      </c>
      <c r="K19" s="31" t="n">
        <v>43.065</v>
      </c>
      <c r="L19" s="31" t="n">
        <v>-30.89</v>
      </c>
      <c r="M19" s="31" t="n">
        <v>3430.449</v>
      </c>
      <c r="P19" s="73"/>
      <c r="Q19" s="64"/>
    </row>
    <row r="20" customFormat="false" ht="11.85" hidden="false" customHeight="true" outlineLevel="0" collapsed="false">
      <c r="A20" s="54"/>
      <c r="B20" s="55"/>
      <c r="C20" s="74"/>
      <c r="D20" s="59" t="s">
        <v>20</v>
      </c>
      <c r="E20" s="33" t="n">
        <v>12.6005961251863</v>
      </c>
      <c r="F20" s="33" t="n">
        <v>100.204172876304</v>
      </c>
      <c r="G20" s="33" t="n">
        <v>-96.2538499751614</v>
      </c>
      <c r="H20" s="33" t="n">
        <v>1162.8306010929</v>
      </c>
      <c r="I20" s="33" t="n">
        <v>1179.38152011923</v>
      </c>
      <c r="J20" s="33" t="n">
        <v>488.027322404372</v>
      </c>
      <c r="K20" s="33" t="n">
        <v>21.3934426229508</v>
      </c>
      <c r="L20" s="33" t="n">
        <v>-15.3452558370591</v>
      </c>
      <c r="M20" s="33" t="n">
        <v>1704.14754098361</v>
      </c>
      <c r="P20" s="60"/>
      <c r="Q20" s="44"/>
    </row>
    <row r="21" customFormat="false" ht="21.95" hidden="false" customHeight="true" outlineLevel="0" collapsed="false">
      <c r="A21" s="54" t="s">
        <v>27</v>
      </c>
      <c r="B21" s="54" t="s">
        <v>17</v>
      </c>
      <c r="C21" s="56" t="s">
        <v>28</v>
      </c>
      <c r="D21" s="57" t="s">
        <v>19</v>
      </c>
      <c r="E21" s="31" t="n">
        <v>945.425</v>
      </c>
      <c r="F21" s="31" t="n">
        <v>10627.508</v>
      </c>
      <c r="G21" s="31" t="n">
        <v>28611.36</v>
      </c>
      <c r="H21" s="31" t="n">
        <v>658.799</v>
      </c>
      <c r="I21" s="31" t="n">
        <v>40843.092</v>
      </c>
      <c r="J21" s="31" t="n">
        <v>47465.056</v>
      </c>
      <c r="K21" s="31" t="n">
        <v>2814.968</v>
      </c>
      <c r="L21" s="31" t="n">
        <v>5585.128</v>
      </c>
      <c r="M21" s="31" t="n">
        <v>85537.988</v>
      </c>
      <c r="P21" s="73"/>
      <c r="Q21" s="64"/>
    </row>
    <row r="22" customFormat="false" ht="11.85" hidden="false" customHeight="true" outlineLevel="0" collapsed="false">
      <c r="A22" s="54"/>
      <c r="B22" s="54"/>
      <c r="C22" s="56"/>
      <c r="D22" s="59" t="s">
        <v>20</v>
      </c>
      <c r="E22" s="33" t="n">
        <v>9.83680327954136</v>
      </c>
      <c r="F22" s="33" t="n">
        <v>110.575355578446</v>
      </c>
      <c r="G22" s="33" t="n">
        <v>297.69079501826</v>
      </c>
      <c r="H22" s="33" t="n">
        <v>6.8545639937156</v>
      </c>
      <c r="I22" s="33" t="n">
        <v>424.957517869963</v>
      </c>
      <c r="J22" s="33" t="n">
        <v>493.856644920977</v>
      </c>
      <c r="K22" s="33" t="n">
        <v>29.2887182528535</v>
      </c>
      <c r="L22" s="33" t="n">
        <v>58.1112255621105</v>
      </c>
      <c r="M22" s="33" t="n">
        <v>889.991655481683</v>
      </c>
      <c r="P22" s="60"/>
      <c r="Q22" s="44"/>
    </row>
    <row r="23" customFormat="false" ht="21.95" hidden="false" customHeight="true" outlineLevel="0" collapsed="false">
      <c r="A23" s="54" t="s">
        <v>28</v>
      </c>
      <c r="B23" s="54" t="s">
        <v>17</v>
      </c>
      <c r="C23" s="56" t="s">
        <v>29</v>
      </c>
      <c r="D23" s="57" t="s">
        <v>19</v>
      </c>
      <c r="E23" s="31" t="n">
        <v>1011.879</v>
      </c>
      <c r="F23" s="31" t="n">
        <v>16810.213</v>
      </c>
      <c r="G23" s="31" t="n">
        <v>43838.964</v>
      </c>
      <c r="H23" s="31" t="n">
        <v>1218.192</v>
      </c>
      <c r="I23" s="31" t="n">
        <v>62879.248</v>
      </c>
      <c r="J23" s="31" t="n">
        <v>74920.854</v>
      </c>
      <c r="K23" s="31" t="n">
        <v>4229.542</v>
      </c>
      <c r="L23" s="31" t="n">
        <v>8822.112</v>
      </c>
      <c r="M23" s="31" t="n">
        <v>133207.532</v>
      </c>
      <c r="P23" s="73"/>
      <c r="Q23" s="64"/>
    </row>
    <row r="24" customFormat="false" ht="11.85" hidden="false" customHeight="true" outlineLevel="0" collapsed="false">
      <c r="A24" s="54"/>
      <c r="B24" s="54"/>
      <c r="C24" s="56"/>
      <c r="D24" s="59" t="s">
        <v>20</v>
      </c>
      <c r="E24" s="33" t="n">
        <v>6.74374695928609</v>
      </c>
      <c r="F24" s="33" t="n">
        <v>112.03298299866</v>
      </c>
      <c r="G24" s="33" t="n">
        <v>292.168213959626</v>
      </c>
      <c r="H24" s="33" t="n">
        <v>8.11873612934614</v>
      </c>
      <c r="I24" s="33" t="n">
        <v>419.063680046919</v>
      </c>
      <c r="J24" s="33" t="n">
        <v>499.31590768226</v>
      </c>
      <c r="K24" s="33" t="n">
        <v>28.1881143908242</v>
      </c>
      <c r="L24" s="33" t="n">
        <v>58.7956573606936</v>
      </c>
      <c r="M24" s="33" t="n">
        <v>887.772044759309</v>
      </c>
      <c r="P24" s="60"/>
      <c r="Q24" s="44"/>
    </row>
    <row r="25" customFormat="false" ht="21.95" hidden="false" customHeight="true" outlineLevel="0" collapsed="false">
      <c r="A25" s="54" t="s">
        <v>29</v>
      </c>
      <c r="B25" s="54" t="s">
        <v>17</v>
      </c>
      <c r="C25" s="56" t="s">
        <v>30</v>
      </c>
      <c r="D25" s="57" t="s">
        <v>19</v>
      </c>
      <c r="E25" s="31" t="n">
        <v>1962.394</v>
      </c>
      <c r="F25" s="31" t="n">
        <v>48667.393</v>
      </c>
      <c r="G25" s="31" t="n">
        <v>133471.108</v>
      </c>
      <c r="H25" s="31" t="n">
        <v>5071.882</v>
      </c>
      <c r="I25" s="31" t="n">
        <v>189172.777</v>
      </c>
      <c r="J25" s="31" t="n">
        <v>214105.757</v>
      </c>
      <c r="K25" s="31" t="n">
        <v>13217.847</v>
      </c>
      <c r="L25" s="31" t="n">
        <v>28003.131</v>
      </c>
      <c r="M25" s="31" t="n">
        <v>388493.25</v>
      </c>
      <c r="P25" s="73"/>
      <c r="Q25" s="64"/>
    </row>
    <row r="26" customFormat="false" ht="11.85" hidden="false" customHeight="true" outlineLevel="0" collapsed="false">
      <c r="A26" s="54"/>
      <c r="B26" s="54"/>
      <c r="C26" s="56"/>
      <c r="D26" s="59" t="s">
        <v>20</v>
      </c>
      <c r="E26" s="33" t="n">
        <v>4.82734750907713</v>
      </c>
      <c r="F26" s="33" t="n">
        <v>119.718271851538</v>
      </c>
      <c r="G26" s="33" t="n">
        <v>328.329285932165</v>
      </c>
      <c r="H26" s="33" t="n">
        <v>12.4764634110343</v>
      </c>
      <c r="I26" s="33" t="n">
        <v>465.351368703815</v>
      </c>
      <c r="J26" s="33" t="n">
        <v>526.684698757245</v>
      </c>
      <c r="K26" s="33" t="n">
        <v>32.5149489810979</v>
      </c>
      <c r="L26" s="33" t="n">
        <v>68.8856797764418</v>
      </c>
      <c r="M26" s="33" t="n">
        <v>955.665336665716</v>
      </c>
      <c r="P26" s="60"/>
      <c r="Q26" s="44"/>
    </row>
    <row r="27" customFormat="false" ht="21.95" hidden="false" customHeight="true" outlineLevel="0" collapsed="false">
      <c r="A27" s="54" t="s">
        <v>30</v>
      </c>
      <c r="B27" s="54" t="s">
        <v>17</v>
      </c>
      <c r="C27" s="56" t="s">
        <v>31</v>
      </c>
      <c r="D27" s="57" t="s">
        <v>19</v>
      </c>
      <c r="E27" s="31" t="n">
        <v>1626.624</v>
      </c>
      <c r="F27" s="31" t="n">
        <v>65562.347</v>
      </c>
      <c r="G27" s="31" t="n">
        <v>428072.534</v>
      </c>
      <c r="H27" s="31" t="n">
        <v>10886.719</v>
      </c>
      <c r="I27" s="31" t="n">
        <v>506148.224</v>
      </c>
      <c r="J27" s="31" t="n">
        <v>297584.489</v>
      </c>
      <c r="K27" s="31" t="n">
        <v>25746.408</v>
      </c>
      <c r="L27" s="31" t="n">
        <v>105893.087</v>
      </c>
      <c r="M27" s="31" t="n">
        <v>723586.034</v>
      </c>
      <c r="N27" s="75"/>
      <c r="P27" s="73"/>
      <c r="Q27" s="64"/>
    </row>
    <row r="28" customFormat="false" ht="11.85" hidden="false" customHeight="true" outlineLevel="0" collapsed="false">
      <c r="A28" s="54"/>
      <c r="B28" s="54"/>
      <c r="C28" s="56"/>
      <c r="D28" s="59" t="s">
        <v>20</v>
      </c>
      <c r="E28" s="33" t="n">
        <v>2.94495268338695</v>
      </c>
      <c r="F28" s="33" t="n">
        <v>118.698611189062</v>
      </c>
      <c r="G28" s="33" t="n">
        <v>775.012146437992</v>
      </c>
      <c r="H28" s="33" t="n">
        <v>19.7100696487509</v>
      </c>
      <c r="I28" s="33" t="n">
        <v>916.365779959192</v>
      </c>
      <c r="J28" s="33" t="n">
        <v>538.767557477872</v>
      </c>
      <c r="K28" s="33" t="n">
        <v>46.6130791917341</v>
      </c>
      <c r="L28" s="33" t="n">
        <v>191.716174550958</v>
      </c>
      <c r="M28" s="33" t="n">
        <v>1310.03024207784</v>
      </c>
      <c r="P28" s="60"/>
      <c r="Q28" s="44"/>
    </row>
    <row r="29" customFormat="false" ht="21.95" hidden="false" customHeight="true" outlineLevel="0" collapsed="false">
      <c r="A29" s="54" t="s">
        <v>31</v>
      </c>
      <c r="B29" s="54" t="s">
        <v>17</v>
      </c>
      <c r="C29" s="56" t="s">
        <v>16</v>
      </c>
      <c r="D29" s="57" t="s">
        <v>19</v>
      </c>
      <c r="E29" s="31" t="n">
        <v>1226.493</v>
      </c>
      <c r="F29" s="31" t="n">
        <v>92789.505</v>
      </c>
      <c r="G29" s="31" t="n">
        <v>358104.342</v>
      </c>
      <c r="H29" s="31" t="n">
        <v>18112.934</v>
      </c>
      <c r="I29" s="31" t="n">
        <v>470233.274</v>
      </c>
      <c r="J29" s="31" t="n">
        <v>302277.181</v>
      </c>
      <c r="K29" s="31" t="n">
        <v>36617.607</v>
      </c>
      <c r="L29" s="31" t="n">
        <v>71321.447</v>
      </c>
      <c r="M29" s="31" t="n">
        <v>737806.615</v>
      </c>
      <c r="P29" s="73"/>
      <c r="Q29" s="64"/>
    </row>
    <row r="30" customFormat="false" ht="11.85" hidden="false" customHeight="true" outlineLevel="0" collapsed="false">
      <c r="A30" s="54"/>
      <c r="B30" s="54"/>
      <c r="C30" s="56"/>
      <c r="D30" s="59" t="s">
        <v>20</v>
      </c>
      <c r="E30" s="33" t="n">
        <v>2.06340311203005</v>
      </c>
      <c r="F30" s="33" t="n">
        <v>156.10537800112</v>
      </c>
      <c r="G30" s="33" t="n">
        <v>602.460522574752</v>
      </c>
      <c r="H30" s="33" t="n">
        <v>30.4724807916515</v>
      </c>
      <c r="I30" s="33" t="n">
        <v>791.101784479553</v>
      </c>
      <c r="J30" s="33" t="n">
        <v>508.539124129589</v>
      </c>
      <c r="K30" s="33" t="n">
        <v>61.604007718669</v>
      </c>
      <c r="L30" s="33" t="n">
        <v>119.988369843355</v>
      </c>
      <c r="M30" s="33" t="n">
        <v>1241.25654648446</v>
      </c>
      <c r="P30" s="60"/>
      <c r="Q30" s="44"/>
    </row>
    <row r="31" customFormat="false" ht="21.95" hidden="false" customHeight="true" outlineLevel="0" collapsed="false">
      <c r="A31" s="54" t="s">
        <v>16</v>
      </c>
      <c r="B31" s="54" t="s">
        <v>17</v>
      </c>
      <c r="C31" s="56" t="s">
        <v>18</v>
      </c>
      <c r="D31" s="57" t="s">
        <v>19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P31" s="60"/>
      <c r="Q31" s="64"/>
    </row>
    <row r="32" customFormat="false" ht="11.85" hidden="false" customHeight="true" outlineLevel="0" collapsed="false">
      <c r="A32" s="54"/>
      <c r="B32" s="54"/>
      <c r="C32" s="54"/>
      <c r="D32" s="59" t="s">
        <v>2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P32" s="60"/>
      <c r="Q32" s="44"/>
    </row>
    <row r="33" customFormat="false" ht="21.95" hidden="false" customHeight="true" outlineLevel="0" collapsed="false">
      <c r="A33" s="54" t="s">
        <v>18</v>
      </c>
      <c r="B33" s="65" t="s">
        <v>23</v>
      </c>
      <c r="C33" s="66"/>
      <c r="D33" s="57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P33" s="60"/>
      <c r="Q33" s="64"/>
    </row>
    <row r="34" customFormat="false" ht="11.85" hidden="false" customHeight="true" outlineLevel="0" collapsed="false">
      <c r="A34" s="62"/>
      <c r="B34" s="54"/>
      <c r="C34" s="54"/>
      <c r="D34" s="59" t="s">
        <v>2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P34" s="60"/>
      <c r="Q34" s="64"/>
    </row>
    <row r="35" customFormat="false" ht="27" hidden="false" customHeight="true" outlineLevel="0" collapsed="false">
      <c r="A35" s="67" t="s">
        <v>34</v>
      </c>
      <c r="B35" s="62"/>
      <c r="C35" s="62"/>
      <c r="D35" s="68" t="s">
        <v>19</v>
      </c>
      <c r="E35" s="31" t="n">
        <v>6798.18</v>
      </c>
      <c r="F35" s="31" t="n">
        <v>234658.677</v>
      </c>
      <c r="G35" s="31" t="n">
        <v>991904.549</v>
      </c>
      <c r="H35" s="31" t="n">
        <v>38289.304</v>
      </c>
      <c r="I35" s="31" t="n">
        <v>1271650.71</v>
      </c>
      <c r="J35" s="31" t="n">
        <v>937335.736</v>
      </c>
      <c r="K35" s="31" t="n">
        <v>82669.437</v>
      </c>
      <c r="L35" s="31" t="n">
        <v>219594.015</v>
      </c>
      <c r="M35" s="31" t="n">
        <v>2072061.868</v>
      </c>
      <c r="P35" s="76"/>
      <c r="Q35" s="64"/>
    </row>
    <row r="36" customFormat="false" ht="11.85" hidden="false" customHeight="true" outlineLevel="0" collapsed="false">
      <c r="A36" s="67" t="s">
        <v>35</v>
      </c>
      <c r="B36" s="62"/>
      <c r="C36" s="62"/>
      <c r="D36" s="70" t="s">
        <v>20</v>
      </c>
      <c r="E36" s="33" t="n">
        <v>3.77376233254304</v>
      </c>
      <c r="F36" s="33" t="n">
        <v>130.262228459232</v>
      </c>
      <c r="G36" s="33" t="n">
        <v>550.619728294086</v>
      </c>
      <c r="H36" s="33" t="n">
        <v>21.2549142821298</v>
      </c>
      <c r="I36" s="33" t="n">
        <v>705.910633367991</v>
      </c>
      <c r="J36" s="33" t="n">
        <v>520.327836783272</v>
      </c>
      <c r="K36" s="33" t="n">
        <v>45.8909307201545</v>
      </c>
      <c r="L36" s="33" t="n">
        <v>121.899629350634</v>
      </c>
      <c r="M36" s="33" t="n">
        <v>1150.22977152078</v>
      </c>
      <c r="P36" s="60"/>
      <c r="Q36" s="44"/>
    </row>
    <row r="37" customFormat="false" ht="45" hidden="false" customHeight="true" outlineLevel="0" collapsed="false">
      <c r="A37" s="67" t="s">
        <v>39</v>
      </c>
      <c r="B37" s="67"/>
      <c r="C37" s="67"/>
      <c r="D37" s="68" t="s">
        <v>19</v>
      </c>
      <c r="E37" s="31" t="n">
        <v>7522.711</v>
      </c>
      <c r="F37" s="31" t="n">
        <v>409839.919</v>
      </c>
      <c r="G37" s="31" t="n">
        <v>1794132.795</v>
      </c>
      <c r="H37" s="31" t="n">
        <v>68452.552</v>
      </c>
      <c r="I37" s="31" t="n">
        <v>2279947.977</v>
      </c>
      <c r="J37" s="31" t="n">
        <v>1388381.61</v>
      </c>
      <c r="K37" s="31" t="n">
        <v>170140.101</v>
      </c>
      <c r="L37" s="31" t="n">
        <v>345131.364</v>
      </c>
      <c r="M37" s="31" t="n">
        <v>3493338.324</v>
      </c>
      <c r="P37" s="76"/>
      <c r="Q37" s="64"/>
    </row>
    <row r="38" customFormat="false" ht="11.85" hidden="false" customHeight="true" outlineLevel="0" collapsed="false">
      <c r="A38" s="67"/>
      <c r="B38" s="67"/>
      <c r="C38" s="67"/>
      <c r="D38" s="70" t="s">
        <v>20</v>
      </c>
      <c r="E38" s="33" t="n">
        <v>2.74816684421025</v>
      </c>
      <c r="F38" s="33" t="n">
        <v>149.721088159523</v>
      </c>
      <c r="G38" s="33" t="n">
        <v>655.425452516954</v>
      </c>
      <c r="H38" s="33" t="n">
        <v>25.0068138744102</v>
      </c>
      <c r="I38" s="33" t="n">
        <v>832.901521395098</v>
      </c>
      <c r="J38" s="33" t="n">
        <v>507.19804439028</v>
      </c>
      <c r="K38" s="33" t="n">
        <v>62.1549045867618</v>
      </c>
      <c r="L38" s="33" t="n">
        <v>126.08201636908</v>
      </c>
      <c r="M38" s="33" t="n">
        <v>1276.17245400306</v>
      </c>
      <c r="P38" s="45"/>
      <c r="Q38" s="44"/>
    </row>
    <row r="39" customFormat="false" ht="12" hidden="false" customHeight="true" outlineLevel="0" collapsed="false">
      <c r="P39" s="45"/>
      <c r="Q39" s="44"/>
    </row>
    <row r="40" customFormat="false" ht="42" hidden="false" customHeight="true" outlineLevel="0" collapsed="false"/>
    <row r="42" customFormat="false" ht="20.25" hidden="false" customHeight="true" outlineLevel="0" collapsed="false"/>
    <row r="51" customFormat="false" ht="12.75" hidden="false" customHeight="false" outlineLevel="0" collapsed="false">
      <c r="P51" s="45"/>
    </row>
    <row r="52" customFormat="false" ht="12.75" hidden="false" customHeight="false" outlineLevel="0" collapsed="false">
      <c r="N52" s="77"/>
    </row>
    <row r="54" customFormat="false" ht="12.75" hidden="false" customHeight="false" outlineLevel="0" collapsed="false">
      <c r="N54" s="77"/>
    </row>
    <row r="60" customFormat="false" ht="20.25" hidden="false" customHeight="true" outlineLevel="0" collapsed="false"/>
    <row r="84" customFormat="false" ht="12.75" hidden="false" customHeight="false" outlineLevel="0" collapsed="false">
      <c r="N84" s="77"/>
    </row>
    <row r="85" customFormat="false" ht="12.75" hidden="false" customHeight="false" outlineLevel="0" collapsed="false">
      <c r="P85" s="45"/>
    </row>
    <row r="86" customFormat="false" ht="12.75" hidden="false" customHeight="false" outlineLevel="0" collapsed="false">
      <c r="O86" s="46"/>
    </row>
    <row r="87" customFormat="false" ht="12.75" hidden="false" customHeight="false" outlineLevel="0" collapsed="false">
      <c r="O87" s="46"/>
    </row>
    <row r="90" customFormat="false" ht="23.25" hidden="false" customHeight="true" outlineLevel="0" collapsed="false"/>
    <row r="91" customFormat="false" ht="12.75" hidden="false" customHeight="false" outlineLevel="0" collapsed="false">
      <c r="N91" s="78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M18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E29:M29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E11 E13 E15 E17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E8:M8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E9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conditionalFormatting sqref="F9:M9">
    <cfRule type="cellIs" priority="12" operator="equal" aboveAverage="0" equalAverage="0" bottom="0" percent="0" rank="0" text="" dxfId="100">
      <formula>"."</formula>
    </cfRule>
    <cfRule type="cellIs" priority="13" operator="equal" aboveAverage="0" equalAverage="0" bottom="0" percent="0" rank="0" text="" dxfId="101">
      <formula>"..."</formula>
    </cfRule>
  </conditionalFormatting>
  <conditionalFormatting sqref="E10:M10 E12:M12 E14:M14 E16:M16">
    <cfRule type="cellIs" priority="14" operator="equal" aboveAverage="0" equalAverage="0" bottom="0" percent="0" rank="0" text="" dxfId="102">
      <formula>"."</formula>
    </cfRule>
    <cfRule type="cellIs" priority="15" operator="equal" aboveAverage="0" equalAverage="0" bottom="0" percent="0" rank="0" text="" dxfId="103">
      <formula>"..."</formula>
    </cfRule>
  </conditionalFormatting>
  <conditionalFormatting sqref="F11:M11 F13:M13 F15:M15 F17:M17">
    <cfRule type="cellIs" priority="16" operator="equal" aboveAverage="0" equalAverage="0" bottom="0" percent="0" rank="0" text="" dxfId="104">
      <formula>"."</formula>
    </cfRule>
    <cfRule type="cellIs" priority="17" operator="equal" aboveAverage="0" equalAverage="0" bottom="0" percent="0" rank="0" text="" dxfId="105">
      <formula>"..."</formula>
    </cfRule>
  </conditionalFormatting>
  <conditionalFormatting sqref="E37:M37">
    <cfRule type="cellIs" priority="18" operator="equal" aboveAverage="0" equalAverage="0" bottom="0" percent="0" rank="0" text="" dxfId="106">
      <formula>"."</formula>
    </cfRule>
    <cfRule type="cellIs" priority="19" operator="equal" aboveAverage="0" equalAverage="0" bottom="0" percent="0" rank="0" text="" dxfId="107">
      <formula>"..."</formula>
    </cfRule>
  </conditionalFormatting>
  <conditionalFormatting sqref="E38">
    <cfRule type="cellIs" priority="20" operator="equal" aboveAverage="0" equalAverage="0" bottom="0" percent="0" rank="0" text="" dxfId="108">
      <formula>"."</formula>
    </cfRule>
    <cfRule type="cellIs" priority="21" operator="equal" aboveAverage="0" equalAverage="0" bottom="0" percent="0" rank="0" text="" dxfId="109">
      <formula>"..."</formula>
    </cfRule>
  </conditionalFormatting>
  <conditionalFormatting sqref="F38:M38">
    <cfRule type="cellIs" priority="22" operator="equal" aboveAverage="0" equalAverage="0" bottom="0" percent="0" rank="0" text="" dxfId="110">
      <formula>"."</formula>
    </cfRule>
    <cfRule type="cellIs" priority="23" operator="equal" aboveAverage="0" equalAverage="0" bottom="0" percent="0" rank="0" text="" dxfId="111">
      <formula>"..."</formula>
    </cfRule>
  </conditionalFormatting>
  <conditionalFormatting sqref="E19:M19">
    <cfRule type="cellIs" priority="24" operator="equal" aboveAverage="0" equalAverage="0" bottom="0" percent="0" rank="0" text="" dxfId="112">
      <formula>"."</formula>
    </cfRule>
    <cfRule type="cellIs" priority="25" operator="equal" aboveAverage="0" equalAverage="0" bottom="0" percent="0" rank="0" text="" dxfId="113">
      <formula>"..."</formula>
    </cfRule>
  </conditionalFormatting>
  <conditionalFormatting sqref="E20">
    <cfRule type="cellIs" priority="26" operator="equal" aboveAverage="0" equalAverage="0" bottom="0" percent="0" rank="0" text="" dxfId="114">
      <formula>"."</formula>
    </cfRule>
    <cfRule type="cellIs" priority="27" operator="equal" aboveAverage="0" equalAverage="0" bottom="0" percent="0" rank="0" text="" dxfId="115">
      <formula>"..."</formula>
    </cfRule>
  </conditionalFormatting>
  <conditionalFormatting sqref="F20:M20">
    <cfRule type="cellIs" priority="28" operator="equal" aboveAverage="0" equalAverage="0" bottom="0" percent="0" rank="0" text="" dxfId="116">
      <formula>"."</formula>
    </cfRule>
    <cfRule type="cellIs" priority="29" operator="equal" aboveAverage="0" equalAverage="0" bottom="0" percent="0" rank="0" text="" dxfId="117">
      <formula>"..."</formula>
    </cfRule>
  </conditionalFormatting>
  <conditionalFormatting sqref="E21:M21">
    <cfRule type="cellIs" priority="30" operator="equal" aboveAverage="0" equalAverage="0" bottom="0" percent="0" rank="0" text="" dxfId="118">
      <formula>"."</formula>
    </cfRule>
    <cfRule type="cellIs" priority="31" operator="equal" aboveAverage="0" equalAverage="0" bottom="0" percent="0" rank="0" text="" dxfId="119">
      <formula>"..."</formula>
    </cfRule>
  </conditionalFormatting>
  <conditionalFormatting sqref="E22">
    <cfRule type="cellIs" priority="32" operator="equal" aboveAverage="0" equalAverage="0" bottom="0" percent="0" rank="0" text="" dxfId="120">
      <formula>"."</formula>
    </cfRule>
    <cfRule type="cellIs" priority="33" operator="equal" aboveAverage="0" equalAverage="0" bottom="0" percent="0" rank="0" text="" dxfId="121">
      <formula>"..."</formula>
    </cfRule>
  </conditionalFormatting>
  <conditionalFormatting sqref="F22:M22">
    <cfRule type="cellIs" priority="34" operator="equal" aboveAverage="0" equalAverage="0" bottom="0" percent="0" rank="0" text="" dxfId="122">
      <formula>"."</formula>
    </cfRule>
    <cfRule type="cellIs" priority="35" operator="equal" aboveAverage="0" equalAverage="0" bottom="0" percent="0" rank="0" text="" dxfId="123">
      <formula>"..."</formula>
    </cfRule>
  </conditionalFormatting>
  <conditionalFormatting sqref="E23:M23">
    <cfRule type="cellIs" priority="36" operator="equal" aboveAverage="0" equalAverage="0" bottom="0" percent="0" rank="0" text="" dxfId="124">
      <formula>"."</formula>
    </cfRule>
    <cfRule type="cellIs" priority="37" operator="equal" aboveAverage="0" equalAverage="0" bottom="0" percent="0" rank="0" text="" dxfId="125">
      <formula>"..."</formula>
    </cfRule>
  </conditionalFormatting>
  <conditionalFormatting sqref="E24">
    <cfRule type="cellIs" priority="38" operator="equal" aboveAverage="0" equalAverage="0" bottom="0" percent="0" rank="0" text="" dxfId="126">
      <formula>"."</formula>
    </cfRule>
    <cfRule type="cellIs" priority="39" operator="equal" aboveAverage="0" equalAverage="0" bottom="0" percent="0" rank="0" text="" dxfId="127">
      <formula>"..."</formula>
    </cfRule>
  </conditionalFormatting>
  <conditionalFormatting sqref="F24:M24">
    <cfRule type="cellIs" priority="40" operator="equal" aboveAverage="0" equalAverage="0" bottom="0" percent="0" rank="0" text="" dxfId="128">
      <formula>"."</formula>
    </cfRule>
    <cfRule type="cellIs" priority="41" operator="equal" aboveAverage="0" equalAverage="0" bottom="0" percent="0" rank="0" text="" dxfId="129">
      <formula>"..."</formula>
    </cfRule>
  </conditionalFormatting>
  <conditionalFormatting sqref="E25:M25">
    <cfRule type="cellIs" priority="42" operator="equal" aboveAverage="0" equalAverage="0" bottom="0" percent="0" rank="0" text="" dxfId="130">
      <formula>"."</formula>
    </cfRule>
    <cfRule type="cellIs" priority="43" operator="equal" aboveAverage="0" equalAverage="0" bottom="0" percent="0" rank="0" text="" dxfId="131">
      <formula>"..."</formula>
    </cfRule>
  </conditionalFormatting>
  <conditionalFormatting sqref="E26">
    <cfRule type="cellIs" priority="44" operator="equal" aboveAverage="0" equalAverage="0" bottom="0" percent="0" rank="0" text="" dxfId="132">
      <formula>"."</formula>
    </cfRule>
    <cfRule type="cellIs" priority="45" operator="equal" aboveAverage="0" equalAverage="0" bottom="0" percent="0" rank="0" text="" dxfId="133">
      <formula>"..."</formula>
    </cfRule>
  </conditionalFormatting>
  <conditionalFormatting sqref="F26:M26">
    <cfRule type="cellIs" priority="46" operator="equal" aboveAverage="0" equalAverage="0" bottom="0" percent="0" rank="0" text="" dxfId="134">
      <formula>"."</formula>
    </cfRule>
    <cfRule type="cellIs" priority="47" operator="equal" aboveAverage="0" equalAverage="0" bottom="0" percent="0" rank="0" text="" dxfId="135">
      <formula>"..."</formula>
    </cfRule>
  </conditionalFormatting>
  <conditionalFormatting sqref="E27:M27">
    <cfRule type="cellIs" priority="48" operator="equal" aboveAverage="0" equalAverage="0" bottom="0" percent="0" rank="0" text="" dxfId="136">
      <formula>"."</formula>
    </cfRule>
    <cfRule type="cellIs" priority="49" operator="equal" aboveAverage="0" equalAverage="0" bottom="0" percent="0" rank="0" text="" dxfId="137">
      <formula>"..."</formula>
    </cfRule>
  </conditionalFormatting>
  <conditionalFormatting sqref="E28">
    <cfRule type="cellIs" priority="50" operator="equal" aboveAverage="0" equalAverage="0" bottom="0" percent="0" rank="0" text="" dxfId="138">
      <formula>"."</formula>
    </cfRule>
    <cfRule type="cellIs" priority="51" operator="equal" aboveAverage="0" equalAverage="0" bottom="0" percent="0" rank="0" text="" dxfId="139">
      <formula>"..."</formula>
    </cfRule>
  </conditionalFormatting>
  <conditionalFormatting sqref="F28:M28">
    <cfRule type="cellIs" priority="52" operator="equal" aboveAverage="0" equalAverage="0" bottom="0" percent="0" rank="0" text="" dxfId="140">
      <formula>"."</formula>
    </cfRule>
    <cfRule type="cellIs" priority="53" operator="equal" aboveAverage="0" equalAverage="0" bottom="0" percent="0" rank="0" text="" dxfId="141">
      <formula>"..."</formula>
    </cfRule>
  </conditionalFormatting>
  <conditionalFormatting sqref="E30">
    <cfRule type="cellIs" priority="54" operator="equal" aboveAverage="0" equalAverage="0" bottom="0" percent="0" rank="0" text="" dxfId="142">
      <formula>"."</formula>
    </cfRule>
    <cfRule type="cellIs" priority="55" operator="equal" aboveAverage="0" equalAverage="0" bottom="0" percent="0" rank="0" text="" dxfId="143">
      <formula>"..."</formula>
    </cfRule>
  </conditionalFormatting>
  <conditionalFormatting sqref="F30:M30">
    <cfRule type="cellIs" priority="56" operator="equal" aboveAverage="0" equalAverage="0" bottom="0" percent="0" rank="0" text="" dxfId="144">
      <formula>"."</formula>
    </cfRule>
    <cfRule type="cellIs" priority="57" operator="equal" aboveAverage="0" equalAverage="0" bottom="0" percent="0" rank="0" text="" dxfId="145">
      <formula>"..."</formula>
    </cfRule>
  </conditionalFormatting>
  <conditionalFormatting sqref="E31:M31">
    <cfRule type="cellIs" priority="58" operator="equal" aboveAverage="0" equalAverage="0" bottom="0" percent="0" rank="0" text="" dxfId="146">
      <formula>"."</formula>
    </cfRule>
    <cfRule type="cellIs" priority="59" operator="equal" aboveAverage="0" equalAverage="0" bottom="0" percent="0" rank="0" text="" dxfId="147">
      <formula>"..."</formula>
    </cfRule>
  </conditionalFormatting>
  <conditionalFormatting sqref="E32">
    <cfRule type="cellIs" priority="60" operator="equal" aboveAverage="0" equalAverage="0" bottom="0" percent="0" rank="0" text="" dxfId="148">
      <formula>"."</formula>
    </cfRule>
    <cfRule type="cellIs" priority="61" operator="equal" aboveAverage="0" equalAverage="0" bottom="0" percent="0" rank="0" text="" dxfId="149">
      <formula>"..."</formula>
    </cfRule>
  </conditionalFormatting>
  <conditionalFormatting sqref="F32:M32">
    <cfRule type="cellIs" priority="62" operator="equal" aboveAverage="0" equalAverage="0" bottom="0" percent="0" rank="0" text="" dxfId="150">
      <formula>"."</formula>
    </cfRule>
    <cfRule type="cellIs" priority="63" operator="equal" aboveAverage="0" equalAverage="0" bottom="0" percent="0" rank="0" text="" dxfId="151">
      <formula>"..."</formula>
    </cfRule>
  </conditionalFormatting>
  <conditionalFormatting sqref="E33:M33">
    <cfRule type="cellIs" priority="64" operator="equal" aboveAverage="0" equalAverage="0" bottom="0" percent="0" rank="0" text="" dxfId="152">
      <formula>"."</formula>
    </cfRule>
    <cfRule type="cellIs" priority="65" operator="equal" aboveAverage="0" equalAverage="0" bottom="0" percent="0" rank="0" text="" dxfId="153">
      <formula>"..."</formula>
    </cfRule>
  </conditionalFormatting>
  <conditionalFormatting sqref="E34">
    <cfRule type="cellIs" priority="66" operator="equal" aboveAverage="0" equalAverage="0" bottom="0" percent="0" rank="0" text="" dxfId="154">
      <formula>"."</formula>
    </cfRule>
    <cfRule type="cellIs" priority="67" operator="equal" aboveAverage="0" equalAverage="0" bottom="0" percent="0" rank="0" text="" dxfId="155">
      <formula>"..."</formula>
    </cfRule>
  </conditionalFormatting>
  <conditionalFormatting sqref="F34:M34">
    <cfRule type="cellIs" priority="68" operator="equal" aboveAverage="0" equalAverage="0" bottom="0" percent="0" rank="0" text="" dxfId="156">
      <formula>"."</formula>
    </cfRule>
    <cfRule type="cellIs" priority="69" operator="equal" aboveAverage="0" equalAverage="0" bottom="0" percent="0" rank="0" text="" dxfId="157">
      <formula>"..."</formula>
    </cfRule>
  </conditionalFormatting>
  <conditionalFormatting sqref="E35:M35">
    <cfRule type="cellIs" priority="70" operator="equal" aboveAverage="0" equalAverage="0" bottom="0" percent="0" rank="0" text="" dxfId="158">
      <formula>"."</formula>
    </cfRule>
    <cfRule type="cellIs" priority="71" operator="equal" aboveAverage="0" equalAverage="0" bottom="0" percent="0" rank="0" text="" dxfId="159">
      <formula>"..."</formula>
    </cfRule>
  </conditionalFormatting>
  <conditionalFormatting sqref="E36">
    <cfRule type="cellIs" priority="72" operator="equal" aboveAverage="0" equalAverage="0" bottom="0" percent="0" rank="0" text="" dxfId="160">
      <formula>"."</formula>
    </cfRule>
    <cfRule type="cellIs" priority="73" operator="equal" aboveAverage="0" equalAverage="0" bottom="0" percent="0" rank="0" text="" dxfId="161">
      <formula>"..."</formula>
    </cfRule>
  </conditionalFormatting>
  <conditionalFormatting sqref="F36:M36">
    <cfRule type="cellIs" priority="74" operator="equal" aboveAverage="0" equalAverage="0" bottom="0" percent="0" rank="0" text="" dxfId="162">
      <formula>"."</formula>
    </cfRule>
    <cfRule type="cellIs" priority="75" operator="equal" aboveAverage="0" equalAverage="0" bottom="0" percent="0" rank="0" text="" dxfId="1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606</v>
      </c>
      <c r="C7" s="308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216039</v>
      </c>
      <c r="B8" s="255" t="s">
        <v>607</v>
      </c>
      <c r="C8" s="286" t="n">
        <v>4597</v>
      </c>
      <c r="D8" s="321" t="n">
        <v>8571</v>
      </c>
      <c r="E8" s="321" t="n">
        <v>520348</v>
      </c>
      <c r="F8" s="321" t="n">
        <v>1568896</v>
      </c>
      <c r="G8" s="287" t="n">
        <v>21721</v>
      </c>
      <c r="H8" s="287" t="n">
        <v>2620838</v>
      </c>
      <c r="I8" s="287" t="n">
        <v>134193</v>
      </c>
      <c r="J8" s="287" t="n">
        <v>349579</v>
      </c>
      <c r="K8" s="287" t="n">
        <v>4524988</v>
      </c>
      <c r="L8" s="337" t="n">
        <v>300</v>
      </c>
      <c r="M8" s="337" t="n">
        <v>300</v>
      </c>
      <c r="N8" s="337" t="n">
        <v>350</v>
      </c>
      <c r="O8" s="272"/>
      <c r="P8" s="222" t="n">
        <v>216039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216041</v>
      </c>
      <c r="B9" s="255" t="s">
        <v>608</v>
      </c>
      <c r="C9" s="286" t="n">
        <v>6210</v>
      </c>
      <c r="D9" s="321" t="n">
        <v>70963</v>
      </c>
      <c r="E9" s="321" t="n">
        <v>729405</v>
      </c>
      <c r="F9" s="321" t="n">
        <v>2601127</v>
      </c>
      <c r="G9" s="287" t="n">
        <v>27413</v>
      </c>
      <c r="H9" s="287" t="n">
        <v>3174085</v>
      </c>
      <c r="I9" s="287" t="n">
        <v>281950</v>
      </c>
      <c r="J9" s="287" t="n">
        <v>502179</v>
      </c>
      <c r="K9" s="287" t="n">
        <v>6382764</v>
      </c>
      <c r="L9" s="337" t="n">
        <v>320</v>
      </c>
      <c r="M9" s="337" t="n">
        <v>300</v>
      </c>
      <c r="N9" s="337" t="n">
        <v>330</v>
      </c>
      <c r="O9" s="272"/>
      <c r="P9" s="222" t="n">
        <v>216041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216043</v>
      </c>
      <c r="B10" s="255" t="s">
        <v>609</v>
      </c>
      <c r="C10" s="286" t="n">
        <v>47661</v>
      </c>
      <c r="D10" s="321" t="n">
        <v>55504</v>
      </c>
      <c r="E10" s="321" t="n">
        <v>8054961</v>
      </c>
      <c r="F10" s="321" t="n">
        <v>68277257</v>
      </c>
      <c r="G10" s="287" t="n">
        <v>2983474</v>
      </c>
      <c r="H10" s="287" t="n">
        <v>20186346</v>
      </c>
      <c r="I10" s="287" t="n">
        <v>3747996</v>
      </c>
      <c r="J10" s="287" t="n">
        <v>9719208</v>
      </c>
      <c r="K10" s="287" t="n">
        <v>93586330</v>
      </c>
      <c r="L10" s="337" t="n">
        <v>350</v>
      </c>
      <c r="M10" s="337" t="n">
        <v>390</v>
      </c>
      <c r="N10" s="337" t="n">
        <v>390</v>
      </c>
      <c r="O10" s="272"/>
      <c r="P10" s="222" t="n">
        <v>216043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216049</v>
      </c>
      <c r="B11" s="255" t="s">
        <v>610</v>
      </c>
      <c r="C11" s="286" t="n">
        <v>11084</v>
      </c>
      <c r="D11" s="321" t="n">
        <v>55257</v>
      </c>
      <c r="E11" s="321" t="n">
        <v>1440134</v>
      </c>
      <c r="F11" s="321" t="n">
        <v>3519778</v>
      </c>
      <c r="G11" s="287" t="n">
        <v>465890</v>
      </c>
      <c r="H11" s="287" t="n">
        <v>6663463</v>
      </c>
      <c r="I11" s="287" t="n">
        <v>329205</v>
      </c>
      <c r="J11" s="287" t="n">
        <v>760424</v>
      </c>
      <c r="K11" s="287" t="n">
        <v>11713303</v>
      </c>
      <c r="L11" s="337" t="n">
        <v>300</v>
      </c>
      <c r="M11" s="337" t="n">
        <v>290</v>
      </c>
      <c r="N11" s="337" t="n">
        <v>330</v>
      </c>
      <c r="O11" s="272"/>
      <c r="P11" s="222" t="n">
        <v>216049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216052</v>
      </c>
      <c r="B12" s="255" t="s">
        <v>611</v>
      </c>
      <c r="C12" s="286" t="n">
        <v>3099</v>
      </c>
      <c r="D12" s="321" t="n">
        <v>7606</v>
      </c>
      <c r="E12" s="321" t="n">
        <v>310905</v>
      </c>
      <c r="F12" s="321" t="n">
        <v>990918</v>
      </c>
      <c r="G12" s="287" t="n">
        <v>14080</v>
      </c>
      <c r="H12" s="287" t="n">
        <v>1661867</v>
      </c>
      <c r="I12" s="287" t="n">
        <v>66525</v>
      </c>
      <c r="J12" s="287" t="n">
        <v>193810</v>
      </c>
      <c r="K12" s="287" t="n">
        <v>2858091</v>
      </c>
      <c r="L12" s="337" t="n">
        <v>250</v>
      </c>
      <c r="M12" s="337" t="n">
        <v>320</v>
      </c>
      <c r="N12" s="337" t="n">
        <v>340</v>
      </c>
      <c r="O12" s="272"/>
      <c r="P12" s="222" t="n">
        <v>216052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216059</v>
      </c>
      <c r="B13" s="255" t="s">
        <v>612</v>
      </c>
      <c r="C13" s="286" t="n">
        <v>2470</v>
      </c>
      <c r="D13" s="321" t="n">
        <v>2275</v>
      </c>
      <c r="E13" s="321" t="n">
        <v>314806</v>
      </c>
      <c r="F13" s="321" t="n">
        <v>489199</v>
      </c>
      <c r="G13" s="287" t="n">
        <v>13028</v>
      </c>
      <c r="H13" s="287" t="n">
        <v>1298718</v>
      </c>
      <c r="I13" s="287" t="n">
        <v>77283</v>
      </c>
      <c r="J13" s="287" t="n">
        <v>94780</v>
      </c>
      <c r="K13" s="287" t="n">
        <v>2100529</v>
      </c>
      <c r="L13" s="337" t="n">
        <v>350</v>
      </c>
      <c r="M13" s="337" t="n">
        <v>400</v>
      </c>
      <c r="N13" s="337" t="n">
        <v>350</v>
      </c>
      <c r="O13" s="272"/>
      <c r="P13" s="222" t="n">
        <v>216059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216063</v>
      </c>
      <c r="B14" s="255" t="s">
        <v>613</v>
      </c>
      <c r="C14" s="286" t="n">
        <v>6782</v>
      </c>
      <c r="D14" s="321" t="n">
        <v>38457</v>
      </c>
      <c r="E14" s="321" t="n">
        <v>999722</v>
      </c>
      <c r="F14" s="321" t="n">
        <v>4147369</v>
      </c>
      <c r="G14" s="287" t="n">
        <v>80159</v>
      </c>
      <c r="H14" s="287" t="n">
        <v>3440147</v>
      </c>
      <c r="I14" s="287" t="n">
        <v>381849</v>
      </c>
      <c r="J14" s="287" t="n">
        <v>677526</v>
      </c>
      <c r="K14" s="287" t="n">
        <v>8410177</v>
      </c>
      <c r="L14" s="337" t="n">
        <v>320</v>
      </c>
      <c r="M14" s="337" t="n">
        <v>320</v>
      </c>
      <c r="N14" s="337" t="n">
        <v>345</v>
      </c>
      <c r="O14" s="272"/>
      <c r="P14" s="222" t="n">
        <v>216063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23.45" hidden="false" customHeight="true" outlineLevel="0" collapsed="false">
      <c r="A15" s="311" t="s">
        <v>614</v>
      </c>
      <c r="B15" s="261" t="s">
        <v>615</v>
      </c>
      <c r="C15" s="312" t="n">
        <v>1018255</v>
      </c>
      <c r="D15" s="324" t="n">
        <v>2120863</v>
      </c>
      <c r="E15" s="324" t="n">
        <v>144271810</v>
      </c>
      <c r="F15" s="324" t="n">
        <v>621172320</v>
      </c>
      <c r="G15" s="140" t="n">
        <v>25984453</v>
      </c>
      <c r="H15" s="140" t="n">
        <v>532823817</v>
      </c>
      <c r="I15" s="140" t="n">
        <v>65905845</v>
      </c>
      <c r="J15" s="140" t="n">
        <v>103645476</v>
      </c>
      <c r="K15" s="140" t="n">
        <v>1288633632</v>
      </c>
      <c r="L15" s="140" t="n">
        <v>370.094264188158</v>
      </c>
      <c r="M15" s="140" t="n">
        <v>374.249764365373</v>
      </c>
      <c r="N15" s="140" t="n">
        <v>377.056042903834</v>
      </c>
      <c r="O15" s="272"/>
      <c r="P15" s="320" t="n">
        <v>21</v>
      </c>
      <c r="R15" s="29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</row>
    <row r="16" customFormat="false" ht="23.45" hidden="false" customHeight="true" outlineLevel="0" collapsed="false">
      <c r="A16" s="338"/>
      <c r="B16" s="269" t="s">
        <v>75</v>
      </c>
      <c r="C16" s="312"/>
      <c r="D16" s="324"/>
      <c r="E16" s="324"/>
      <c r="F16" s="324"/>
      <c r="G16" s="140"/>
      <c r="H16" s="140"/>
      <c r="I16" s="140"/>
      <c r="J16" s="140"/>
      <c r="K16" s="140"/>
      <c r="L16" s="339"/>
      <c r="M16" s="339"/>
      <c r="N16" s="339"/>
      <c r="O16" s="272"/>
      <c r="P16" s="338"/>
      <c r="R16" s="293"/>
      <c r="S16" s="223"/>
      <c r="T16" s="223"/>
      <c r="U16" s="223"/>
      <c r="V16" s="223"/>
      <c r="W16" s="223"/>
      <c r="X16" s="223"/>
      <c r="Y16" s="223"/>
      <c r="Z16" s="82"/>
      <c r="AA16" s="223"/>
      <c r="AB16" s="223"/>
      <c r="AC16" s="223"/>
    </row>
    <row r="17" customFormat="false" ht="11.85" hidden="false" customHeight="true" outlineLevel="0" collapsed="false">
      <c r="A17" s="222" t="n">
        <v>221000</v>
      </c>
      <c r="B17" s="255" t="s">
        <v>80</v>
      </c>
      <c r="C17" s="286" t="n">
        <v>154766</v>
      </c>
      <c r="D17" s="321" t="n">
        <v>177314</v>
      </c>
      <c r="E17" s="321" t="n">
        <v>26860717</v>
      </c>
      <c r="F17" s="321" t="n">
        <v>131506341</v>
      </c>
      <c r="G17" s="287" t="n">
        <v>2224042</v>
      </c>
      <c r="H17" s="287" t="n">
        <v>74096662</v>
      </c>
      <c r="I17" s="287" t="n">
        <v>12129980</v>
      </c>
      <c r="J17" s="287" t="n">
        <v>21895221</v>
      </c>
      <c r="K17" s="287" t="n">
        <v>225099835</v>
      </c>
      <c r="L17" s="337" t="n">
        <v>400</v>
      </c>
      <c r="M17" s="337" t="n">
        <v>470</v>
      </c>
      <c r="N17" s="337" t="n">
        <v>400</v>
      </c>
      <c r="O17" s="272"/>
      <c r="P17" s="222" t="n">
        <v>221000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222000</v>
      </c>
      <c r="B18" s="255" t="s">
        <v>81</v>
      </c>
      <c r="C18" s="286" t="n">
        <v>301683</v>
      </c>
      <c r="D18" s="321" t="n">
        <v>92060</v>
      </c>
      <c r="E18" s="321" t="n">
        <v>63869027</v>
      </c>
      <c r="F18" s="321" t="n">
        <v>305843100</v>
      </c>
      <c r="G18" s="287" t="n">
        <v>11697816</v>
      </c>
      <c r="H18" s="287" t="n">
        <v>144076825</v>
      </c>
      <c r="I18" s="287" t="n">
        <v>32755536</v>
      </c>
      <c r="J18" s="287" t="n">
        <v>52764151</v>
      </c>
      <c r="K18" s="287" t="n">
        <v>505570213</v>
      </c>
      <c r="L18" s="337" t="n">
        <v>260</v>
      </c>
      <c r="M18" s="337" t="n">
        <v>450</v>
      </c>
      <c r="N18" s="337" t="n">
        <v>430</v>
      </c>
      <c r="O18" s="272"/>
      <c r="P18" s="222" t="n">
        <v>222000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35.25" hidden="false" customHeight="true" outlineLevel="0" collapsed="false">
      <c r="A19" s="311" t="s">
        <v>616</v>
      </c>
      <c r="B19" s="305" t="s">
        <v>617</v>
      </c>
      <c r="C19" s="312" t="n">
        <v>141995</v>
      </c>
      <c r="D19" s="324" t="n">
        <v>1104208</v>
      </c>
      <c r="E19" s="324" t="n">
        <v>17624742</v>
      </c>
      <c r="F19" s="324" t="n">
        <v>54848728</v>
      </c>
      <c r="G19" s="140" t="n">
        <v>2568326</v>
      </c>
      <c r="H19" s="140" t="n">
        <v>61229688</v>
      </c>
      <c r="I19" s="140" t="n">
        <v>5626444</v>
      </c>
      <c r="J19" s="140" t="n">
        <v>8187247</v>
      </c>
      <c r="K19" s="140" t="n">
        <v>134814889</v>
      </c>
      <c r="L19" s="287" t="n">
        <v>357.992355395865</v>
      </c>
      <c r="M19" s="287" t="n">
        <v>377.67679235655</v>
      </c>
      <c r="N19" s="287" t="n">
        <v>365.812841978909</v>
      </c>
      <c r="O19" s="272"/>
      <c r="P19" s="260" t="n">
        <v>225</v>
      </c>
      <c r="R19" s="293"/>
      <c r="S19" s="303"/>
      <c r="T19" s="303"/>
      <c r="U19" s="303"/>
      <c r="V19" s="303"/>
      <c r="W19" s="303"/>
      <c r="X19" s="303"/>
      <c r="Y19" s="303"/>
      <c r="Z19" s="303"/>
      <c r="AA19" s="303"/>
      <c r="AB19" s="303"/>
      <c r="AC19" s="303"/>
    </row>
    <row r="20" customFormat="false" ht="11.85" hidden="false" customHeight="true" outlineLevel="0" collapsed="false">
      <c r="A20" s="222" t="n">
        <v>225001</v>
      </c>
      <c r="B20" s="255" t="s">
        <v>618</v>
      </c>
      <c r="C20" s="286" t="n">
        <v>4956</v>
      </c>
      <c r="D20" s="321" t="n">
        <v>36686</v>
      </c>
      <c r="E20" s="321" t="n">
        <v>539187</v>
      </c>
      <c r="F20" s="321" t="n">
        <v>713571</v>
      </c>
      <c r="G20" s="287" t="n">
        <v>70956</v>
      </c>
      <c r="H20" s="287" t="n">
        <v>1882638</v>
      </c>
      <c r="I20" s="287" t="n">
        <v>129613</v>
      </c>
      <c r="J20" s="287" t="n">
        <v>147611</v>
      </c>
      <c r="K20" s="287" t="n">
        <v>3225040</v>
      </c>
      <c r="L20" s="337" t="n">
        <v>340</v>
      </c>
      <c r="M20" s="337" t="n">
        <v>380</v>
      </c>
      <c r="N20" s="337" t="n">
        <v>350</v>
      </c>
      <c r="O20" s="272"/>
      <c r="P20" s="222" t="n">
        <v>225001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225002</v>
      </c>
      <c r="B21" s="255" t="s">
        <v>619</v>
      </c>
      <c r="C21" s="286" t="n">
        <v>4820</v>
      </c>
      <c r="D21" s="321" t="n">
        <v>33861</v>
      </c>
      <c r="E21" s="321" t="n">
        <v>521831</v>
      </c>
      <c r="F21" s="321" t="n">
        <v>828742</v>
      </c>
      <c r="G21" s="287" t="n">
        <v>61044</v>
      </c>
      <c r="H21" s="287" t="n">
        <v>2064305</v>
      </c>
      <c r="I21" s="287" t="n">
        <v>112791</v>
      </c>
      <c r="J21" s="287" t="n">
        <v>223486</v>
      </c>
      <c r="K21" s="287" t="n">
        <v>3399088</v>
      </c>
      <c r="L21" s="337" t="n">
        <v>340</v>
      </c>
      <c r="M21" s="337" t="n">
        <v>350</v>
      </c>
      <c r="N21" s="337" t="n">
        <v>360</v>
      </c>
      <c r="O21" s="272"/>
      <c r="P21" s="222" t="n">
        <v>225002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225009</v>
      </c>
      <c r="B22" s="255" t="s">
        <v>620</v>
      </c>
      <c r="C22" s="286" t="n">
        <v>5912</v>
      </c>
      <c r="D22" s="321" t="n">
        <v>65984</v>
      </c>
      <c r="E22" s="321" t="n">
        <v>562330</v>
      </c>
      <c r="F22" s="321" t="n">
        <v>1406297</v>
      </c>
      <c r="G22" s="287" t="n">
        <v>36927</v>
      </c>
      <c r="H22" s="287" t="n">
        <v>2815417</v>
      </c>
      <c r="I22" s="287" t="n">
        <v>76990</v>
      </c>
      <c r="J22" s="287" t="n">
        <v>248726</v>
      </c>
      <c r="K22" s="287" t="n">
        <v>4715219</v>
      </c>
      <c r="L22" s="337" t="n">
        <v>400</v>
      </c>
      <c r="M22" s="337" t="n">
        <v>350</v>
      </c>
      <c r="N22" s="337" t="n">
        <v>350</v>
      </c>
      <c r="O22" s="272"/>
      <c r="P22" s="222" t="n">
        <v>225009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225010</v>
      </c>
      <c r="B23" s="255" t="s">
        <v>621</v>
      </c>
      <c r="C23" s="286" t="n">
        <v>1361</v>
      </c>
      <c r="D23" s="321" t="n">
        <v>3403</v>
      </c>
      <c r="E23" s="321" t="n">
        <v>141457</v>
      </c>
      <c r="F23" s="321" t="n">
        <v>275211</v>
      </c>
      <c r="G23" s="287" t="n">
        <v>6036</v>
      </c>
      <c r="H23" s="287" t="n">
        <v>703003</v>
      </c>
      <c r="I23" s="287" t="n">
        <v>0</v>
      </c>
      <c r="J23" s="287" t="n">
        <v>58689</v>
      </c>
      <c r="K23" s="287" t="n">
        <v>1070421</v>
      </c>
      <c r="L23" s="337" t="n">
        <v>320</v>
      </c>
      <c r="M23" s="337" t="n">
        <v>380</v>
      </c>
      <c r="N23" s="337" t="n">
        <v>350</v>
      </c>
      <c r="O23" s="272"/>
      <c r="P23" s="222" t="n">
        <v>225010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225014</v>
      </c>
      <c r="B24" s="255" t="s">
        <v>622</v>
      </c>
      <c r="C24" s="286" t="n">
        <v>17576</v>
      </c>
      <c r="D24" s="321" t="n">
        <v>127003</v>
      </c>
      <c r="E24" s="321" t="n">
        <v>2349317</v>
      </c>
      <c r="F24" s="321" t="n">
        <v>7672988</v>
      </c>
      <c r="G24" s="287" t="n">
        <v>216046</v>
      </c>
      <c r="H24" s="287" t="n">
        <v>7334169</v>
      </c>
      <c r="I24" s="287" t="n">
        <v>839270</v>
      </c>
      <c r="J24" s="287" t="n">
        <v>1448906</v>
      </c>
      <c r="K24" s="287" t="n">
        <v>17089887</v>
      </c>
      <c r="L24" s="337" t="n">
        <v>340</v>
      </c>
      <c r="M24" s="337" t="n">
        <v>390</v>
      </c>
      <c r="N24" s="337" t="n">
        <v>380</v>
      </c>
      <c r="O24" s="272"/>
      <c r="P24" s="222" t="n">
        <v>225014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225024</v>
      </c>
      <c r="B25" s="255" t="s">
        <v>623</v>
      </c>
      <c r="C25" s="286" t="n">
        <v>2749</v>
      </c>
      <c r="D25" s="321" t="n">
        <v>18636</v>
      </c>
      <c r="E25" s="321" t="n">
        <v>263347</v>
      </c>
      <c r="F25" s="321" t="n">
        <v>331704</v>
      </c>
      <c r="G25" s="287" t="n">
        <v>13161</v>
      </c>
      <c r="H25" s="287" t="n">
        <v>1267437</v>
      </c>
      <c r="I25" s="287" t="n">
        <v>33764</v>
      </c>
      <c r="J25" s="287" t="n">
        <v>60253</v>
      </c>
      <c r="K25" s="287" t="n">
        <v>1867796</v>
      </c>
      <c r="L25" s="337" t="n">
        <v>340</v>
      </c>
      <c r="M25" s="337" t="n">
        <v>340</v>
      </c>
      <c r="N25" s="337" t="n">
        <v>350</v>
      </c>
      <c r="O25" s="272"/>
      <c r="P25" s="222" t="n">
        <v>225024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225032</v>
      </c>
      <c r="B26" s="255" t="s">
        <v>624</v>
      </c>
      <c r="C26" s="286" t="n">
        <v>6853</v>
      </c>
      <c r="D26" s="321" t="n">
        <v>88663</v>
      </c>
      <c r="E26" s="321" t="n">
        <v>848433</v>
      </c>
      <c r="F26" s="321" t="n">
        <v>2653393</v>
      </c>
      <c r="G26" s="287" t="n">
        <v>72533</v>
      </c>
      <c r="H26" s="287" t="n">
        <v>2776280</v>
      </c>
      <c r="I26" s="287" t="n">
        <v>369087</v>
      </c>
      <c r="J26" s="287" t="n">
        <v>601810</v>
      </c>
      <c r="K26" s="287" t="n">
        <v>6206579</v>
      </c>
      <c r="L26" s="337" t="n">
        <v>360</v>
      </c>
      <c r="M26" s="337" t="n">
        <v>360</v>
      </c>
      <c r="N26" s="337" t="n">
        <v>360</v>
      </c>
      <c r="O26" s="272"/>
      <c r="P26" s="222" t="n">
        <v>225032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225033</v>
      </c>
      <c r="B27" s="255" t="s">
        <v>625</v>
      </c>
      <c r="C27" s="286" t="n">
        <v>4871</v>
      </c>
      <c r="D27" s="321" t="n">
        <v>18972</v>
      </c>
      <c r="E27" s="321" t="n">
        <v>577020</v>
      </c>
      <c r="F27" s="321" t="n">
        <v>2834127</v>
      </c>
      <c r="G27" s="287" t="n">
        <v>65690</v>
      </c>
      <c r="H27" s="287" t="n">
        <v>2242024</v>
      </c>
      <c r="I27" s="287" t="n">
        <v>215631</v>
      </c>
      <c r="J27" s="287" t="n">
        <v>526399</v>
      </c>
      <c r="K27" s="287" t="n">
        <v>5427065</v>
      </c>
      <c r="L27" s="337" t="n">
        <v>360</v>
      </c>
      <c r="M27" s="337" t="n">
        <v>360</v>
      </c>
      <c r="N27" s="337" t="n">
        <v>370</v>
      </c>
      <c r="O27" s="272"/>
      <c r="P27" s="222" t="n">
        <v>225033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225039</v>
      </c>
      <c r="B28" s="255" t="s">
        <v>626</v>
      </c>
      <c r="C28" s="286" t="n">
        <v>2994</v>
      </c>
      <c r="D28" s="321" t="n">
        <v>36074</v>
      </c>
      <c r="E28" s="321" t="n">
        <v>310671</v>
      </c>
      <c r="F28" s="321" t="n">
        <v>738706</v>
      </c>
      <c r="G28" s="287" t="n">
        <v>39036</v>
      </c>
      <c r="H28" s="287" t="n">
        <v>1391415</v>
      </c>
      <c r="I28" s="287" t="n">
        <v>65288</v>
      </c>
      <c r="J28" s="287" t="n">
        <v>182471</v>
      </c>
      <c r="K28" s="287" t="n">
        <v>2398719</v>
      </c>
      <c r="L28" s="337" t="n">
        <v>395</v>
      </c>
      <c r="M28" s="337" t="n">
        <v>395</v>
      </c>
      <c r="N28" s="337" t="n">
        <v>375</v>
      </c>
      <c r="O28" s="272"/>
      <c r="P28" s="222" t="n">
        <v>225039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225042</v>
      </c>
      <c r="B29" s="255" t="s">
        <v>627</v>
      </c>
      <c r="C29" s="286" t="n">
        <v>2035</v>
      </c>
      <c r="D29" s="321" t="n">
        <v>24610</v>
      </c>
      <c r="E29" s="321" t="n">
        <v>220504</v>
      </c>
      <c r="F29" s="321" t="n">
        <v>1098846</v>
      </c>
      <c r="G29" s="287" t="n">
        <v>14358</v>
      </c>
      <c r="H29" s="287" t="n">
        <v>882270</v>
      </c>
      <c r="I29" s="287" t="n">
        <v>30136</v>
      </c>
      <c r="J29" s="287" t="n">
        <v>215519</v>
      </c>
      <c r="K29" s="287" t="n">
        <v>2055205</v>
      </c>
      <c r="L29" s="337" t="n">
        <v>350</v>
      </c>
      <c r="M29" s="337" t="n">
        <v>350</v>
      </c>
      <c r="N29" s="337" t="n">
        <v>350</v>
      </c>
      <c r="O29" s="272"/>
      <c r="P29" s="222" t="n">
        <v>225042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225052</v>
      </c>
      <c r="B30" s="255" t="s">
        <v>628</v>
      </c>
      <c r="C30" s="286" t="n">
        <v>4466</v>
      </c>
      <c r="D30" s="321" t="n">
        <v>45724</v>
      </c>
      <c r="E30" s="321" t="n">
        <v>557862</v>
      </c>
      <c r="F30" s="321" t="n">
        <v>1782977</v>
      </c>
      <c r="G30" s="287" t="n">
        <v>26687</v>
      </c>
      <c r="H30" s="287" t="n">
        <v>1956555</v>
      </c>
      <c r="I30" s="287" t="n">
        <v>131554</v>
      </c>
      <c r="J30" s="287" t="n">
        <v>342533</v>
      </c>
      <c r="K30" s="287" t="n">
        <v>4158826</v>
      </c>
      <c r="L30" s="337" t="n">
        <v>370</v>
      </c>
      <c r="M30" s="337" t="n">
        <v>370</v>
      </c>
      <c r="N30" s="337" t="n">
        <v>380</v>
      </c>
      <c r="O30" s="272"/>
      <c r="P30" s="222" t="n">
        <v>225052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225058</v>
      </c>
      <c r="B31" s="255" t="s">
        <v>629</v>
      </c>
      <c r="C31" s="286" t="n">
        <v>22897</v>
      </c>
      <c r="D31" s="321" t="n">
        <v>47167</v>
      </c>
      <c r="E31" s="321" t="n">
        <v>3616552</v>
      </c>
      <c r="F31" s="321" t="n">
        <v>8849105</v>
      </c>
      <c r="G31" s="287" t="n">
        <v>1184735</v>
      </c>
      <c r="H31" s="287" t="n">
        <v>10288322</v>
      </c>
      <c r="I31" s="287" t="n">
        <v>1477724</v>
      </c>
      <c r="J31" s="287" t="n">
        <v>1330332</v>
      </c>
      <c r="K31" s="287" t="n">
        <v>24133273</v>
      </c>
      <c r="L31" s="337" t="n">
        <v>350</v>
      </c>
      <c r="M31" s="337" t="n">
        <v>410</v>
      </c>
      <c r="N31" s="337" t="n">
        <v>400</v>
      </c>
      <c r="O31" s="272"/>
      <c r="P31" s="222" t="n">
        <v>225058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225060</v>
      </c>
      <c r="B32" s="255" t="s">
        <v>630</v>
      </c>
      <c r="C32" s="286" t="n">
        <v>4833</v>
      </c>
      <c r="D32" s="321" t="n">
        <v>99849</v>
      </c>
      <c r="E32" s="321" t="n">
        <v>513761</v>
      </c>
      <c r="F32" s="321" t="n">
        <v>1181470</v>
      </c>
      <c r="G32" s="287" t="n">
        <v>27600</v>
      </c>
      <c r="H32" s="287" t="n">
        <v>1971375</v>
      </c>
      <c r="I32" s="287" t="n">
        <v>136338</v>
      </c>
      <c r="J32" s="287" t="n">
        <v>226188</v>
      </c>
      <c r="K32" s="287" t="n">
        <v>3704205</v>
      </c>
      <c r="L32" s="337" t="n">
        <v>370</v>
      </c>
      <c r="M32" s="337" t="n">
        <v>380</v>
      </c>
      <c r="N32" s="337" t="n">
        <v>380</v>
      </c>
      <c r="O32" s="272"/>
      <c r="P32" s="222" t="n">
        <v>225060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225064</v>
      </c>
      <c r="B33" s="255" t="s">
        <v>631</v>
      </c>
      <c r="C33" s="286" t="n">
        <v>2299</v>
      </c>
      <c r="D33" s="321" t="n">
        <v>11934</v>
      </c>
      <c r="E33" s="321" t="n">
        <v>222502</v>
      </c>
      <c r="F33" s="321" t="n">
        <v>110448</v>
      </c>
      <c r="G33" s="287" t="n">
        <v>10784</v>
      </c>
      <c r="H33" s="287" t="n">
        <v>1030778</v>
      </c>
      <c r="I33" s="287" t="n">
        <v>29107</v>
      </c>
      <c r="J33" s="287" t="n">
        <v>24654</v>
      </c>
      <c r="K33" s="287" t="n">
        <v>1390899</v>
      </c>
      <c r="L33" s="337" t="n">
        <v>340</v>
      </c>
      <c r="M33" s="337" t="n">
        <v>380</v>
      </c>
      <c r="N33" s="337" t="n">
        <v>340</v>
      </c>
      <c r="O33" s="272"/>
      <c r="P33" s="222" t="n">
        <v>225064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225067</v>
      </c>
      <c r="B34" s="255" t="s">
        <v>632</v>
      </c>
      <c r="C34" s="286" t="n">
        <v>1503</v>
      </c>
      <c r="D34" s="321" t="n">
        <v>6756</v>
      </c>
      <c r="E34" s="321" t="n">
        <v>152109</v>
      </c>
      <c r="F34" s="321" t="n">
        <v>503726</v>
      </c>
      <c r="G34" s="287" t="n">
        <v>9451</v>
      </c>
      <c r="H34" s="287" t="n">
        <v>640544</v>
      </c>
      <c r="I34" s="287" t="n">
        <v>27048</v>
      </c>
      <c r="J34" s="287" t="n">
        <v>119868</v>
      </c>
      <c r="K34" s="287" t="n">
        <v>1219766</v>
      </c>
      <c r="L34" s="337" t="n">
        <v>420</v>
      </c>
      <c r="M34" s="337" t="n">
        <v>400</v>
      </c>
      <c r="N34" s="337" t="n">
        <v>360</v>
      </c>
      <c r="O34" s="272"/>
      <c r="P34" s="222" t="n">
        <v>225067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225068</v>
      </c>
      <c r="B35" s="255" t="s">
        <v>633</v>
      </c>
      <c r="C35" s="286" t="n">
        <v>1813</v>
      </c>
      <c r="D35" s="321" t="n">
        <v>13147</v>
      </c>
      <c r="E35" s="321" t="n">
        <v>203260</v>
      </c>
      <c r="F35" s="321" t="n">
        <v>211178</v>
      </c>
      <c r="G35" s="287" t="n">
        <v>10014</v>
      </c>
      <c r="H35" s="287" t="n">
        <v>860557</v>
      </c>
      <c r="I35" s="287" t="n">
        <v>25320</v>
      </c>
      <c r="J35" s="287" t="n">
        <v>41224</v>
      </c>
      <c r="K35" s="287" t="n">
        <v>1282252</v>
      </c>
      <c r="L35" s="337" t="n">
        <v>350</v>
      </c>
      <c r="M35" s="337" t="n">
        <v>380</v>
      </c>
      <c r="N35" s="337" t="n">
        <v>350</v>
      </c>
      <c r="O35" s="272"/>
      <c r="P35" s="222" t="n">
        <v>225068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225074</v>
      </c>
      <c r="B36" s="255" t="s">
        <v>634</v>
      </c>
      <c r="C36" s="286" t="n">
        <v>5121</v>
      </c>
      <c r="D36" s="321" t="n">
        <v>22222</v>
      </c>
      <c r="E36" s="321" t="n">
        <v>642546</v>
      </c>
      <c r="F36" s="321" t="n">
        <v>3589594</v>
      </c>
      <c r="G36" s="287" t="n">
        <v>81965</v>
      </c>
      <c r="H36" s="287" t="n">
        <v>2350987</v>
      </c>
      <c r="I36" s="287" t="n">
        <v>261087</v>
      </c>
      <c r="J36" s="287" t="n">
        <v>899004</v>
      </c>
      <c r="K36" s="287" t="n">
        <v>6049397</v>
      </c>
      <c r="L36" s="337" t="n">
        <v>330</v>
      </c>
      <c r="M36" s="337" t="n">
        <v>330</v>
      </c>
      <c r="N36" s="337" t="n">
        <v>290</v>
      </c>
      <c r="O36" s="272"/>
      <c r="P36" s="222" t="n">
        <v>225074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225075</v>
      </c>
      <c r="B37" s="255" t="s">
        <v>635</v>
      </c>
      <c r="C37" s="286" t="n">
        <v>6499</v>
      </c>
      <c r="D37" s="321" t="n">
        <v>35943</v>
      </c>
      <c r="E37" s="321" t="n">
        <v>879656</v>
      </c>
      <c r="F37" s="321" t="n">
        <v>5475949</v>
      </c>
      <c r="G37" s="287" t="n">
        <v>101994</v>
      </c>
      <c r="H37" s="287" t="n">
        <v>2499905</v>
      </c>
      <c r="I37" s="287" t="n">
        <v>357734</v>
      </c>
      <c r="J37" s="287" t="n">
        <v>722431</v>
      </c>
      <c r="K37" s="287" t="n">
        <v>8628750</v>
      </c>
      <c r="L37" s="337" t="n">
        <v>340</v>
      </c>
      <c r="M37" s="337" t="n">
        <v>380</v>
      </c>
      <c r="N37" s="337" t="n">
        <v>365</v>
      </c>
      <c r="O37" s="272"/>
      <c r="P37" s="222" t="n">
        <v>225075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225082</v>
      </c>
      <c r="B38" s="255" t="s">
        <v>537</v>
      </c>
      <c r="C38" s="286" t="n">
        <v>2088</v>
      </c>
      <c r="D38" s="321" t="n">
        <v>44945</v>
      </c>
      <c r="E38" s="321" t="n">
        <v>246606</v>
      </c>
      <c r="F38" s="321" t="n">
        <v>288242</v>
      </c>
      <c r="G38" s="287" t="n">
        <v>10509</v>
      </c>
      <c r="H38" s="287" t="n">
        <v>867838</v>
      </c>
      <c r="I38" s="287" t="n">
        <v>95228</v>
      </c>
      <c r="J38" s="287" t="n">
        <v>53953</v>
      </c>
      <c r="K38" s="287" t="n">
        <v>1499415</v>
      </c>
      <c r="L38" s="337" t="n">
        <v>380</v>
      </c>
      <c r="M38" s="337" t="n">
        <v>400</v>
      </c>
      <c r="N38" s="337" t="n">
        <v>380</v>
      </c>
      <c r="O38" s="272"/>
      <c r="P38" s="222" t="n">
        <v>225082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225091</v>
      </c>
      <c r="B39" s="255" t="s">
        <v>636</v>
      </c>
      <c r="C39" s="286" t="n">
        <v>4141</v>
      </c>
      <c r="D39" s="321" t="n">
        <v>30722</v>
      </c>
      <c r="E39" s="321" t="n">
        <v>420325</v>
      </c>
      <c r="F39" s="321" t="n">
        <v>503964</v>
      </c>
      <c r="G39" s="287" t="n">
        <v>24778</v>
      </c>
      <c r="H39" s="287" t="n">
        <v>1629910</v>
      </c>
      <c r="I39" s="287" t="n">
        <v>97634</v>
      </c>
      <c r="J39" s="287" t="n">
        <v>87658</v>
      </c>
      <c r="K39" s="287" t="n">
        <v>2619675</v>
      </c>
      <c r="L39" s="337" t="n">
        <v>385</v>
      </c>
      <c r="M39" s="337" t="n">
        <v>355</v>
      </c>
      <c r="N39" s="337" t="n">
        <v>360</v>
      </c>
      <c r="O39" s="272"/>
      <c r="P39" s="222" t="n">
        <v>225091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225109</v>
      </c>
      <c r="B40" s="255" t="s">
        <v>637</v>
      </c>
      <c r="C40" s="286" t="n">
        <v>11326</v>
      </c>
      <c r="D40" s="321" t="n">
        <v>87853</v>
      </c>
      <c r="E40" s="321" t="n">
        <v>1587254</v>
      </c>
      <c r="F40" s="321" t="n">
        <v>11033239</v>
      </c>
      <c r="G40" s="287" t="n">
        <v>313865</v>
      </c>
      <c r="H40" s="287" t="n">
        <v>4466207</v>
      </c>
      <c r="I40" s="287" t="n">
        <v>583624</v>
      </c>
      <c r="J40" s="287" t="n">
        <v>91662</v>
      </c>
      <c r="K40" s="287" t="n">
        <v>17980380</v>
      </c>
      <c r="L40" s="337" t="n">
        <v>360</v>
      </c>
      <c r="M40" s="337" t="n">
        <v>400</v>
      </c>
      <c r="N40" s="337" t="n">
        <v>380</v>
      </c>
      <c r="O40" s="272"/>
      <c r="P40" s="222" t="n">
        <v>225109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225113</v>
      </c>
      <c r="B41" s="255" t="s">
        <v>638</v>
      </c>
      <c r="C41" s="286" t="n">
        <v>701</v>
      </c>
      <c r="D41" s="321" t="n">
        <v>2338</v>
      </c>
      <c r="E41" s="321" t="n">
        <v>88478</v>
      </c>
      <c r="F41" s="321" t="n">
        <v>-253300</v>
      </c>
      <c r="G41" s="287" t="n">
        <v>8024</v>
      </c>
      <c r="H41" s="287" t="n">
        <v>360746</v>
      </c>
      <c r="I41" s="287" t="n">
        <v>27272</v>
      </c>
      <c r="J41" s="287" t="n">
        <v>-48939</v>
      </c>
      <c r="K41" s="287" t="n">
        <v>282497</v>
      </c>
      <c r="L41" s="337" t="n">
        <v>340</v>
      </c>
      <c r="M41" s="337" t="n">
        <v>400</v>
      </c>
      <c r="N41" s="337" t="n">
        <v>350</v>
      </c>
      <c r="O41" s="272"/>
      <c r="P41" s="222" t="n">
        <v>225113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225114</v>
      </c>
      <c r="B42" s="255" t="s">
        <v>639</v>
      </c>
      <c r="C42" s="286" t="n">
        <v>2827</v>
      </c>
      <c r="D42" s="321" t="n">
        <v>73372</v>
      </c>
      <c r="E42" s="321" t="n">
        <v>274795</v>
      </c>
      <c r="F42" s="321" t="n">
        <v>570777</v>
      </c>
      <c r="G42" s="287" t="n">
        <v>16304</v>
      </c>
      <c r="H42" s="287" t="n">
        <v>1317551</v>
      </c>
      <c r="I42" s="287" t="n">
        <v>62122</v>
      </c>
      <c r="J42" s="287" t="n">
        <v>122928</v>
      </c>
      <c r="K42" s="287" t="n">
        <v>2191993</v>
      </c>
      <c r="L42" s="337" t="n">
        <v>370</v>
      </c>
      <c r="M42" s="337" t="n">
        <v>370</v>
      </c>
      <c r="N42" s="337" t="n">
        <v>370</v>
      </c>
      <c r="O42" s="272"/>
      <c r="P42" s="222" t="n">
        <v>225114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225115</v>
      </c>
      <c r="B43" s="255" t="s">
        <v>640</v>
      </c>
      <c r="C43" s="286" t="n">
        <v>3945</v>
      </c>
      <c r="D43" s="321" t="n">
        <v>44218</v>
      </c>
      <c r="E43" s="321" t="n">
        <v>452303</v>
      </c>
      <c r="F43" s="321" t="n">
        <v>505245</v>
      </c>
      <c r="G43" s="287" t="n">
        <v>26783</v>
      </c>
      <c r="H43" s="287" t="n">
        <v>1800054</v>
      </c>
      <c r="I43" s="287" t="n">
        <v>64049</v>
      </c>
      <c r="J43" s="287" t="n">
        <v>86684</v>
      </c>
      <c r="K43" s="287" t="n">
        <v>2805968</v>
      </c>
      <c r="L43" s="337" t="n">
        <v>370</v>
      </c>
      <c r="M43" s="337" t="n">
        <v>370</v>
      </c>
      <c r="N43" s="337" t="n">
        <v>360</v>
      </c>
      <c r="O43" s="272"/>
      <c r="P43" s="222" t="n">
        <v>225115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225116</v>
      </c>
      <c r="B44" s="255" t="s">
        <v>641</v>
      </c>
      <c r="C44" s="286" t="n">
        <v>2850</v>
      </c>
      <c r="D44" s="321" t="n">
        <v>6175</v>
      </c>
      <c r="E44" s="321" t="n">
        <v>252485</v>
      </c>
      <c r="F44" s="321" t="n">
        <v>360601</v>
      </c>
      <c r="G44" s="287" t="n">
        <v>12169</v>
      </c>
      <c r="H44" s="287" t="n">
        <v>981397</v>
      </c>
      <c r="I44" s="287" t="n">
        <v>131598</v>
      </c>
      <c r="J44" s="287" t="n">
        <v>76007</v>
      </c>
      <c r="K44" s="287" t="n">
        <v>1668418</v>
      </c>
      <c r="L44" s="337" t="n">
        <v>350</v>
      </c>
      <c r="M44" s="337" t="n">
        <v>365</v>
      </c>
      <c r="N44" s="337" t="n">
        <v>350</v>
      </c>
      <c r="O44" s="272"/>
      <c r="P44" s="222" t="n">
        <v>225116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225117</v>
      </c>
      <c r="B45" s="255" t="s">
        <v>642</v>
      </c>
      <c r="C45" s="286" t="n">
        <v>5859</v>
      </c>
      <c r="D45" s="321" t="n">
        <v>39676</v>
      </c>
      <c r="E45" s="321" t="n">
        <v>567988</v>
      </c>
      <c r="F45" s="321" t="n">
        <v>1266996</v>
      </c>
      <c r="G45" s="287" t="n">
        <v>73070</v>
      </c>
      <c r="H45" s="287" t="n">
        <v>2727973</v>
      </c>
      <c r="I45" s="287" t="n">
        <v>124646</v>
      </c>
      <c r="J45" s="287" t="n">
        <v>247060</v>
      </c>
      <c r="K45" s="287" t="n">
        <v>4553289</v>
      </c>
      <c r="L45" s="337" t="n">
        <v>300</v>
      </c>
      <c r="M45" s="337" t="n">
        <v>300</v>
      </c>
      <c r="N45" s="337" t="n">
        <v>320</v>
      </c>
      <c r="O45" s="272"/>
      <c r="P45" s="222" t="n">
        <v>225117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225118</v>
      </c>
      <c r="B46" s="255" t="s">
        <v>643</v>
      </c>
      <c r="C46" s="286" t="n">
        <v>4700</v>
      </c>
      <c r="D46" s="321" t="n">
        <v>38275</v>
      </c>
      <c r="E46" s="321" t="n">
        <v>612163</v>
      </c>
      <c r="F46" s="321" t="n">
        <v>314932</v>
      </c>
      <c r="G46" s="287" t="n">
        <v>33807</v>
      </c>
      <c r="H46" s="287" t="n">
        <v>2120031</v>
      </c>
      <c r="I46" s="287" t="n">
        <v>121789</v>
      </c>
      <c r="J46" s="287" t="n">
        <v>50130</v>
      </c>
      <c r="K46" s="287" t="n">
        <v>3190867</v>
      </c>
      <c r="L46" s="337" t="n">
        <v>360</v>
      </c>
      <c r="M46" s="337" t="n">
        <v>370</v>
      </c>
      <c r="N46" s="337" t="n">
        <v>360</v>
      </c>
      <c r="O46" s="272"/>
      <c r="P46" s="222" t="n">
        <v>225118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23.45" hidden="false" customHeight="true" outlineLevel="0" collapsed="false">
      <c r="A47" s="340" t="s">
        <v>644</v>
      </c>
      <c r="B47" s="305" t="s">
        <v>645</v>
      </c>
      <c r="C47" s="312" t="n">
        <v>536836</v>
      </c>
      <c r="D47" s="324" t="n">
        <v>1269531</v>
      </c>
      <c r="E47" s="324" t="n">
        <v>71149566</v>
      </c>
      <c r="F47" s="324" t="n">
        <v>419010631</v>
      </c>
      <c r="G47" s="140" t="n">
        <v>9607852</v>
      </c>
      <c r="H47" s="140" t="n">
        <v>292833267</v>
      </c>
      <c r="I47" s="140" t="n">
        <v>25074753</v>
      </c>
      <c r="J47" s="140" t="n">
        <v>105522947</v>
      </c>
      <c r="K47" s="140" t="n">
        <v>713422653</v>
      </c>
      <c r="L47" s="287" t="n">
        <v>329.677582042942</v>
      </c>
      <c r="M47" s="287" t="n">
        <v>340.086383499833</v>
      </c>
      <c r="N47" s="287" t="n">
        <v>295.206589676822</v>
      </c>
      <c r="O47" s="272"/>
      <c r="P47" s="341" t="n">
        <v>226</v>
      </c>
      <c r="R47" s="293"/>
      <c r="S47" s="303"/>
      <c r="T47" s="303"/>
      <c r="U47" s="303"/>
      <c r="V47" s="303"/>
      <c r="W47" s="303"/>
      <c r="X47" s="303"/>
      <c r="Y47" s="303"/>
      <c r="Z47" s="303"/>
      <c r="AA47" s="303"/>
      <c r="AB47" s="303"/>
      <c r="AC47" s="303"/>
    </row>
    <row r="48" customFormat="false" ht="11.85" hidden="false" customHeight="true" outlineLevel="0" collapsed="false">
      <c r="A48" s="222" t="n">
        <v>226003</v>
      </c>
      <c r="B48" s="255" t="s">
        <v>646</v>
      </c>
      <c r="C48" s="286" t="n">
        <v>5699</v>
      </c>
      <c r="D48" s="321" t="n">
        <v>13166</v>
      </c>
      <c r="E48" s="321" t="n">
        <v>558214</v>
      </c>
      <c r="F48" s="321" t="n">
        <v>1627751</v>
      </c>
      <c r="G48" s="287" t="n">
        <v>64407</v>
      </c>
      <c r="H48" s="287" t="n">
        <v>2753324</v>
      </c>
      <c r="I48" s="287" t="n">
        <v>186172</v>
      </c>
      <c r="J48" s="287" t="n">
        <v>471760</v>
      </c>
      <c r="K48" s="287" t="n">
        <v>4731274</v>
      </c>
      <c r="L48" s="337" t="n">
        <v>320</v>
      </c>
      <c r="M48" s="337" t="n">
        <v>300</v>
      </c>
      <c r="N48" s="337" t="n">
        <v>340</v>
      </c>
      <c r="O48" s="272"/>
      <c r="P48" s="222" t="n">
        <v>226003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226006</v>
      </c>
      <c r="B49" s="255" t="s">
        <v>647</v>
      </c>
      <c r="C49" s="286" t="n">
        <v>6405</v>
      </c>
      <c r="D49" s="321" t="n">
        <v>10099</v>
      </c>
      <c r="E49" s="321" t="n">
        <v>802044</v>
      </c>
      <c r="F49" s="321" t="n">
        <v>904071</v>
      </c>
      <c r="G49" s="287" t="n">
        <v>30824</v>
      </c>
      <c r="H49" s="287" t="n">
        <v>3904251</v>
      </c>
      <c r="I49" s="287" t="n">
        <v>149860</v>
      </c>
      <c r="J49" s="287" t="n">
        <v>88627</v>
      </c>
      <c r="K49" s="287" t="n">
        <v>5712522</v>
      </c>
      <c r="L49" s="337" t="n">
        <v>340</v>
      </c>
      <c r="M49" s="337" t="n">
        <v>340</v>
      </c>
      <c r="N49" s="337" t="n">
        <v>340</v>
      </c>
      <c r="O49" s="272"/>
      <c r="P49" s="222" t="n">
        <v>226006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226009</v>
      </c>
      <c r="B50" s="255" t="s">
        <v>648</v>
      </c>
      <c r="C50" s="286" t="n">
        <v>13797</v>
      </c>
      <c r="D50" s="321" t="n">
        <v>2188</v>
      </c>
      <c r="E50" s="321" t="n">
        <v>1162213</v>
      </c>
      <c r="F50" s="321" t="n">
        <v>2483329</v>
      </c>
      <c r="G50" s="287" t="n">
        <v>124196</v>
      </c>
      <c r="H50" s="287" t="n">
        <v>8347974</v>
      </c>
      <c r="I50" s="287" t="n">
        <v>292046</v>
      </c>
      <c r="J50" s="287" t="n">
        <v>552333</v>
      </c>
      <c r="K50" s="287" t="n">
        <v>11859613</v>
      </c>
      <c r="L50" s="337" t="n">
        <v>230</v>
      </c>
      <c r="M50" s="337" t="n">
        <v>260</v>
      </c>
      <c r="N50" s="337" t="n">
        <v>330</v>
      </c>
      <c r="O50" s="272"/>
      <c r="P50" s="222" t="n">
        <v>226009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226010</v>
      </c>
      <c r="B51" s="255" t="s">
        <v>649</v>
      </c>
      <c r="C51" s="286" t="n">
        <v>8833</v>
      </c>
      <c r="D51" s="321" t="n">
        <v>30329</v>
      </c>
      <c r="E51" s="321" t="n">
        <v>893788</v>
      </c>
      <c r="F51" s="321" t="n">
        <v>1500233</v>
      </c>
      <c r="G51" s="287" t="n">
        <v>51452</v>
      </c>
      <c r="H51" s="287" t="n">
        <v>4850388</v>
      </c>
      <c r="I51" s="287" t="n">
        <v>98104</v>
      </c>
      <c r="J51" s="287" t="n">
        <v>283541</v>
      </c>
      <c r="K51" s="287" t="n">
        <v>7140753</v>
      </c>
      <c r="L51" s="337" t="n">
        <v>320</v>
      </c>
      <c r="M51" s="337" t="n">
        <v>310</v>
      </c>
      <c r="N51" s="337" t="n">
        <v>340</v>
      </c>
      <c r="O51" s="272"/>
      <c r="P51" s="222" t="n">
        <v>226010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226012</v>
      </c>
      <c r="B52" s="255" t="s">
        <v>650</v>
      </c>
      <c r="C52" s="286" t="n">
        <v>12254</v>
      </c>
      <c r="D52" s="321" t="n">
        <v>27197</v>
      </c>
      <c r="E52" s="321" t="n">
        <v>1410355</v>
      </c>
      <c r="F52" s="321" t="n">
        <v>4462303</v>
      </c>
      <c r="G52" s="287" t="n">
        <v>122209</v>
      </c>
      <c r="H52" s="287" t="n">
        <v>7832362</v>
      </c>
      <c r="I52" s="287" t="n">
        <v>260572</v>
      </c>
      <c r="J52" s="287" t="n">
        <v>891588</v>
      </c>
      <c r="K52" s="287" t="n">
        <v>13223410</v>
      </c>
      <c r="L52" s="337" t="n">
        <v>300</v>
      </c>
      <c r="M52" s="337" t="n">
        <v>340</v>
      </c>
      <c r="N52" s="337" t="n">
        <v>340</v>
      </c>
      <c r="O52" s="272"/>
      <c r="P52" s="222" t="n">
        <v>226012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226013</v>
      </c>
      <c r="B53" s="255" t="s">
        <v>651</v>
      </c>
      <c r="C53" s="286" t="n">
        <v>14618</v>
      </c>
      <c r="D53" s="321" t="n">
        <v>36013</v>
      </c>
      <c r="E53" s="321" t="n">
        <v>2174035</v>
      </c>
      <c r="F53" s="321" t="n">
        <v>10786354</v>
      </c>
      <c r="G53" s="287" t="n">
        <v>214683</v>
      </c>
      <c r="H53" s="287" t="n">
        <v>6280805</v>
      </c>
      <c r="I53" s="287" t="n">
        <v>998355</v>
      </c>
      <c r="J53" s="287" t="n">
        <v>2081946</v>
      </c>
      <c r="K53" s="287" t="n">
        <v>18408299</v>
      </c>
      <c r="L53" s="337" t="n">
        <v>360</v>
      </c>
      <c r="M53" s="337" t="n">
        <v>360</v>
      </c>
      <c r="N53" s="337" t="n">
        <v>360</v>
      </c>
      <c r="O53" s="272"/>
      <c r="P53" s="222" t="n">
        <v>226013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226017</v>
      </c>
      <c r="B54" s="255" t="s">
        <v>652</v>
      </c>
      <c r="C54" s="286" t="n">
        <v>2407</v>
      </c>
      <c r="D54" s="321" t="n">
        <v>19732</v>
      </c>
      <c r="E54" s="321" t="n">
        <v>244441</v>
      </c>
      <c r="F54" s="321" t="n">
        <v>1608508</v>
      </c>
      <c r="G54" s="287" t="n">
        <v>14722</v>
      </c>
      <c r="H54" s="287" t="n">
        <v>1109188</v>
      </c>
      <c r="I54" s="287" t="n">
        <v>49081</v>
      </c>
      <c r="J54" s="287" t="n">
        <v>313626</v>
      </c>
      <c r="K54" s="287" t="n">
        <v>2732046</v>
      </c>
      <c r="L54" s="337" t="n">
        <v>380</v>
      </c>
      <c r="M54" s="337" t="n">
        <v>380</v>
      </c>
      <c r="N54" s="337" t="n">
        <v>350</v>
      </c>
      <c r="O54" s="272"/>
      <c r="P54" s="222" t="n">
        <v>226017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226018</v>
      </c>
      <c r="B55" s="255" t="s">
        <v>653</v>
      </c>
      <c r="C55" s="286" t="n">
        <v>15035</v>
      </c>
      <c r="D55" s="321" t="n">
        <v>9652</v>
      </c>
      <c r="E55" s="321" t="n">
        <v>1598174</v>
      </c>
      <c r="F55" s="321" t="n">
        <v>21487533</v>
      </c>
      <c r="G55" s="287" t="n">
        <v>222626</v>
      </c>
      <c r="H55" s="287" t="n">
        <v>7580805</v>
      </c>
      <c r="I55" s="287" t="n">
        <v>607433</v>
      </c>
      <c r="J55" s="287" t="n">
        <v>5618607</v>
      </c>
      <c r="K55" s="287" t="n">
        <v>25887616</v>
      </c>
      <c r="L55" s="337" t="n">
        <v>270</v>
      </c>
      <c r="M55" s="337" t="n">
        <v>285</v>
      </c>
      <c r="N55" s="337" t="n">
        <v>330</v>
      </c>
      <c r="O55" s="272"/>
      <c r="P55" s="222" t="n">
        <v>226018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226020</v>
      </c>
      <c r="B56" s="255" t="s">
        <v>654</v>
      </c>
      <c r="C56" s="286" t="n">
        <v>2615</v>
      </c>
      <c r="D56" s="321" t="n">
        <v>7926</v>
      </c>
      <c r="E56" s="321" t="n">
        <v>237521</v>
      </c>
      <c r="F56" s="321" t="n">
        <v>536448</v>
      </c>
      <c r="G56" s="287" t="n">
        <v>11706</v>
      </c>
      <c r="H56" s="287" t="n">
        <v>1066904</v>
      </c>
      <c r="I56" s="287" t="n">
        <v>72774</v>
      </c>
      <c r="J56" s="287" t="n">
        <v>118719</v>
      </c>
      <c r="K56" s="287" t="n">
        <v>1814560</v>
      </c>
      <c r="L56" s="337" t="n">
        <v>330</v>
      </c>
      <c r="M56" s="337" t="n">
        <v>330</v>
      </c>
      <c r="N56" s="337" t="n">
        <v>340</v>
      </c>
      <c r="O56" s="272"/>
      <c r="P56" s="222" t="n">
        <v>226020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4.25" hidden="false" customHeight="true" outlineLevel="0" collapsed="false">
      <c r="C57" s="273"/>
      <c r="D57" s="315"/>
      <c r="E57" s="315"/>
      <c r="F57" s="315"/>
      <c r="G57" s="315"/>
      <c r="H57" s="315"/>
      <c r="I57" s="315"/>
      <c r="J57" s="315"/>
      <c r="K57" s="315"/>
      <c r="L57" s="316"/>
      <c r="M57" s="316"/>
      <c r="N57" s="316"/>
    </row>
    <row r="58" customFormat="false" ht="14.25" hidden="false" customHeight="true" outlineLevel="0" collapsed="false">
      <c r="C58" s="273"/>
      <c r="D58" s="315"/>
      <c r="E58" s="315"/>
      <c r="F58" s="315"/>
      <c r="G58" s="315"/>
      <c r="H58" s="315"/>
      <c r="I58" s="315"/>
      <c r="J58" s="315"/>
      <c r="K58" s="315"/>
      <c r="L58" s="316"/>
      <c r="M58" s="316"/>
      <c r="N58" s="316"/>
    </row>
    <row r="59" customFormat="false" ht="14.25" hidden="false" customHeight="true" outlineLevel="0" collapsed="false">
      <c r="C59" s="273"/>
      <c r="D59" s="315"/>
      <c r="E59" s="315"/>
      <c r="F59" s="315"/>
      <c r="G59" s="315"/>
      <c r="H59" s="315"/>
      <c r="I59" s="315"/>
      <c r="J59" s="315"/>
      <c r="K59" s="315"/>
      <c r="L59" s="316"/>
      <c r="M59" s="316"/>
      <c r="N59" s="316"/>
    </row>
    <row r="60" customFormat="false" ht="14.25" hidden="false" customHeight="true" outlineLevel="0" collapsed="false">
      <c r="C60" s="314"/>
      <c r="D60" s="4"/>
      <c r="E60" s="4"/>
      <c r="F60" s="4"/>
      <c r="G60" s="4"/>
      <c r="H60" s="306"/>
      <c r="I60" s="306"/>
      <c r="J60" s="306"/>
      <c r="K60" s="50"/>
      <c r="L60" s="307"/>
      <c r="M60" s="307"/>
      <c r="N60" s="307"/>
    </row>
    <row r="61" customFormat="false" ht="14.25" hidden="false" customHeight="true" outlineLevel="0" collapsed="false">
      <c r="H61" s="224"/>
      <c r="J61" s="224"/>
    </row>
    <row r="62" customFormat="false" ht="14.25" hidden="false" customHeight="true" outlineLevel="0" collapsed="false">
      <c r="H62" s="224"/>
      <c r="I62" s="224"/>
      <c r="J62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655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226022</v>
      </c>
      <c r="B8" s="255" t="s">
        <v>656</v>
      </c>
      <c r="C8" s="286" t="n">
        <v>2407</v>
      </c>
      <c r="D8" s="321" t="n">
        <v>3802</v>
      </c>
      <c r="E8" s="321" t="n">
        <v>265703</v>
      </c>
      <c r="F8" s="321" t="n">
        <v>220708</v>
      </c>
      <c r="G8" s="287" t="n">
        <v>14369</v>
      </c>
      <c r="H8" s="287" t="n">
        <v>1575609</v>
      </c>
      <c r="I8" s="287" t="n">
        <v>21384</v>
      </c>
      <c r="J8" s="287" t="n">
        <v>36780</v>
      </c>
      <c r="K8" s="287" t="n">
        <v>2064795</v>
      </c>
      <c r="L8" s="321" t="n">
        <v>305</v>
      </c>
      <c r="M8" s="321" t="n">
        <v>330</v>
      </c>
      <c r="N8" s="321" t="n">
        <v>330</v>
      </c>
      <c r="O8" s="272"/>
      <c r="P8" s="222" t="n">
        <v>226022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226027</v>
      </c>
      <c r="B9" s="255" t="s">
        <v>657</v>
      </c>
      <c r="C9" s="286" t="n">
        <v>472</v>
      </c>
      <c r="D9" s="321" t="n">
        <v>4248</v>
      </c>
      <c r="E9" s="321" t="n">
        <v>46402</v>
      </c>
      <c r="F9" s="321" t="n">
        <v>30859</v>
      </c>
      <c r="G9" s="287" t="n">
        <v>4963</v>
      </c>
      <c r="H9" s="287" t="n">
        <v>227387</v>
      </c>
      <c r="I9" s="287" t="n">
        <v>7623</v>
      </c>
      <c r="J9" s="287" t="n">
        <v>10709</v>
      </c>
      <c r="K9" s="287" t="n">
        <v>310773</v>
      </c>
      <c r="L9" s="321" t="n">
        <v>270</v>
      </c>
      <c r="M9" s="321" t="n">
        <v>280</v>
      </c>
      <c r="N9" s="321" t="n">
        <v>300</v>
      </c>
      <c r="O9" s="272"/>
      <c r="P9" s="222" t="n">
        <v>226027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226028</v>
      </c>
      <c r="B10" s="255" t="s">
        <v>658</v>
      </c>
      <c r="C10" s="286" t="n">
        <v>11243</v>
      </c>
      <c r="D10" s="321" t="n">
        <v>31188</v>
      </c>
      <c r="E10" s="321" t="n">
        <v>1549682</v>
      </c>
      <c r="F10" s="321" t="n">
        <v>3652583</v>
      </c>
      <c r="G10" s="287" t="n">
        <v>64129</v>
      </c>
      <c r="H10" s="287" t="n">
        <v>6778428</v>
      </c>
      <c r="I10" s="287" t="n">
        <v>329905</v>
      </c>
      <c r="J10" s="287" t="n">
        <v>677870</v>
      </c>
      <c r="K10" s="287" t="n">
        <v>11728045</v>
      </c>
      <c r="L10" s="321" t="n">
        <v>300</v>
      </c>
      <c r="M10" s="321" t="n">
        <v>300</v>
      </c>
      <c r="N10" s="321" t="n">
        <v>320</v>
      </c>
      <c r="O10" s="272"/>
      <c r="P10" s="222" t="n">
        <v>226028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226029</v>
      </c>
      <c r="B11" s="255" t="s">
        <v>659</v>
      </c>
      <c r="C11" s="286" t="n">
        <v>2582</v>
      </c>
      <c r="D11" s="321" t="n">
        <v>15853</v>
      </c>
      <c r="E11" s="321" t="n">
        <v>322067</v>
      </c>
      <c r="F11" s="321" t="n">
        <v>333420</v>
      </c>
      <c r="G11" s="287" t="n">
        <v>34147</v>
      </c>
      <c r="H11" s="287" t="n">
        <v>1255208</v>
      </c>
      <c r="I11" s="287" t="n">
        <v>43374</v>
      </c>
      <c r="J11" s="287" t="n">
        <v>74986</v>
      </c>
      <c r="K11" s="287" t="n">
        <v>1929083</v>
      </c>
      <c r="L11" s="321" t="n">
        <v>330</v>
      </c>
      <c r="M11" s="321" t="n">
        <v>330</v>
      </c>
      <c r="N11" s="321" t="n">
        <v>330</v>
      </c>
      <c r="O11" s="272"/>
      <c r="P11" s="222" t="n">
        <v>226029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226031</v>
      </c>
      <c r="B12" s="255" t="s">
        <v>660</v>
      </c>
      <c r="C12" s="286" t="n">
        <v>12006</v>
      </c>
      <c r="D12" s="321" t="n">
        <v>17289</v>
      </c>
      <c r="E12" s="321" t="n">
        <v>1261071</v>
      </c>
      <c r="F12" s="321" t="n">
        <v>1227995</v>
      </c>
      <c r="G12" s="287" t="n">
        <v>56623</v>
      </c>
      <c r="H12" s="287" t="n">
        <v>6297727</v>
      </c>
      <c r="I12" s="287" t="n">
        <v>178860</v>
      </c>
      <c r="J12" s="287" t="n">
        <v>290744</v>
      </c>
      <c r="K12" s="287" t="n">
        <v>8748821</v>
      </c>
      <c r="L12" s="321" t="n">
        <v>330</v>
      </c>
      <c r="M12" s="321" t="n">
        <v>330</v>
      </c>
      <c r="N12" s="321" t="n">
        <v>350</v>
      </c>
      <c r="O12" s="272"/>
      <c r="P12" s="222" t="n">
        <v>226031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226032</v>
      </c>
      <c r="B13" s="255" t="s">
        <v>661</v>
      </c>
      <c r="C13" s="286" t="n">
        <v>21040</v>
      </c>
      <c r="D13" s="321" t="n">
        <v>35915</v>
      </c>
      <c r="E13" s="321" t="n">
        <v>3493267</v>
      </c>
      <c r="F13" s="321" t="n">
        <v>15210250</v>
      </c>
      <c r="G13" s="287" t="n">
        <v>803594</v>
      </c>
      <c r="H13" s="287" t="n">
        <v>10964218</v>
      </c>
      <c r="I13" s="287" t="n">
        <v>1120385</v>
      </c>
      <c r="J13" s="287" t="n">
        <v>2643650</v>
      </c>
      <c r="K13" s="287" t="n">
        <v>28983979</v>
      </c>
      <c r="L13" s="321" t="n">
        <v>320</v>
      </c>
      <c r="M13" s="321" t="n">
        <v>380</v>
      </c>
      <c r="N13" s="321" t="n">
        <v>390</v>
      </c>
      <c r="O13" s="272"/>
      <c r="P13" s="222" t="n">
        <v>226032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226036</v>
      </c>
      <c r="B14" s="255" t="s">
        <v>662</v>
      </c>
      <c r="C14" s="286" t="n">
        <v>9084</v>
      </c>
      <c r="D14" s="321" t="n">
        <v>7566</v>
      </c>
      <c r="E14" s="321" t="n">
        <v>1029611</v>
      </c>
      <c r="F14" s="321" t="n">
        <v>1026214</v>
      </c>
      <c r="G14" s="287" t="n">
        <v>49274</v>
      </c>
      <c r="H14" s="287" t="n">
        <v>5634304</v>
      </c>
      <c r="I14" s="287" t="n">
        <v>101050</v>
      </c>
      <c r="J14" s="287" t="n">
        <v>182675</v>
      </c>
      <c r="K14" s="287" t="n">
        <v>7665344</v>
      </c>
      <c r="L14" s="321" t="n">
        <v>320</v>
      </c>
      <c r="M14" s="321" t="n">
        <v>330</v>
      </c>
      <c r="N14" s="321" t="n">
        <v>380</v>
      </c>
      <c r="O14" s="272"/>
      <c r="P14" s="222" t="n">
        <v>226036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226037</v>
      </c>
      <c r="B15" s="255" t="s">
        <v>663</v>
      </c>
      <c r="C15" s="286" t="n">
        <v>12608</v>
      </c>
      <c r="D15" s="321" t="n">
        <v>17078</v>
      </c>
      <c r="E15" s="321" t="n">
        <v>1574977</v>
      </c>
      <c r="F15" s="321" t="n">
        <v>4996348</v>
      </c>
      <c r="G15" s="287" t="n">
        <v>101261</v>
      </c>
      <c r="H15" s="287" t="n">
        <v>7202881</v>
      </c>
      <c r="I15" s="287" t="n">
        <v>414416</v>
      </c>
      <c r="J15" s="287" t="n">
        <v>839280</v>
      </c>
      <c r="K15" s="287" t="n">
        <v>13467681</v>
      </c>
      <c r="L15" s="321" t="n">
        <v>380</v>
      </c>
      <c r="M15" s="321" t="n">
        <v>380</v>
      </c>
      <c r="N15" s="321" t="n">
        <v>380</v>
      </c>
      <c r="O15" s="272"/>
      <c r="P15" s="222" t="n">
        <v>226037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226038</v>
      </c>
      <c r="B16" s="255" t="s">
        <v>664</v>
      </c>
      <c r="C16" s="286" t="n">
        <v>11369</v>
      </c>
      <c r="D16" s="321" t="n">
        <v>54644</v>
      </c>
      <c r="E16" s="321" t="n">
        <v>1482857</v>
      </c>
      <c r="F16" s="321" t="n">
        <v>9233997</v>
      </c>
      <c r="G16" s="287" t="n">
        <v>194685</v>
      </c>
      <c r="H16" s="287" t="n">
        <v>7091609</v>
      </c>
      <c r="I16" s="287" t="n">
        <v>868553</v>
      </c>
      <c r="J16" s="287" t="n">
        <v>662959</v>
      </c>
      <c r="K16" s="287" t="n">
        <v>18263386</v>
      </c>
      <c r="L16" s="321" t="n">
        <v>320</v>
      </c>
      <c r="M16" s="321" t="n">
        <v>320</v>
      </c>
      <c r="N16" s="321" t="n">
        <v>360</v>
      </c>
      <c r="O16" s="272"/>
      <c r="P16" s="222" t="n">
        <v>226038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226040</v>
      </c>
      <c r="B17" s="255" t="s">
        <v>665</v>
      </c>
      <c r="C17" s="286" t="n">
        <v>5999</v>
      </c>
      <c r="D17" s="321" t="n">
        <v>13986</v>
      </c>
      <c r="E17" s="321" t="n">
        <v>664695</v>
      </c>
      <c r="F17" s="321" t="n">
        <v>921453</v>
      </c>
      <c r="G17" s="287" t="n">
        <v>31078</v>
      </c>
      <c r="H17" s="287" t="n">
        <v>3681890</v>
      </c>
      <c r="I17" s="287" t="n">
        <v>145015</v>
      </c>
      <c r="J17" s="287" t="n">
        <v>172575</v>
      </c>
      <c r="K17" s="287" t="n">
        <v>5285542</v>
      </c>
      <c r="L17" s="321" t="n">
        <v>315</v>
      </c>
      <c r="M17" s="321" t="n">
        <v>315</v>
      </c>
      <c r="N17" s="321" t="n">
        <v>340</v>
      </c>
      <c r="O17" s="272"/>
      <c r="P17" s="222" t="n">
        <v>226040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226041</v>
      </c>
      <c r="B18" s="255" t="s">
        <v>666</v>
      </c>
      <c r="C18" s="286" t="n">
        <v>26426</v>
      </c>
      <c r="D18" s="321" t="n">
        <v>27986</v>
      </c>
      <c r="E18" s="321" t="n">
        <v>3618744</v>
      </c>
      <c r="F18" s="321" t="n">
        <v>6425509</v>
      </c>
      <c r="G18" s="287" t="n">
        <v>442538</v>
      </c>
      <c r="H18" s="287" t="n">
        <v>12280410</v>
      </c>
      <c r="I18" s="287" t="n">
        <v>654953</v>
      </c>
      <c r="J18" s="287" t="n">
        <v>1218817</v>
      </c>
      <c r="K18" s="287" t="n">
        <v>22231323</v>
      </c>
      <c r="L18" s="321" t="n">
        <v>400</v>
      </c>
      <c r="M18" s="321" t="n">
        <v>400</v>
      </c>
      <c r="N18" s="321" t="n">
        <v>380</v>
      </c>
      <c r="O18" s="272"/>
      <c r="P18" s="222" t="n">
        <v>226041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226046</v>
      </c>
      <c r="B19" s="255" t="s">
        <v>565</v>
      </c>
      <c r="C19" s="286" t="n">
        <v>3465</v>
      </c>
      <c r="D19" s="321" t="n">
        <v>14237</v>
      </c>
      <c r="E19" s="321" t="n">
        <v>530470</v>
      </c>
      <c r="F19" s="321" t="n">
        <v>1233356</v>
      </c>
      <c r="G19" s="287" t="n">
        <v>9550</v>
      </c>
      <c r="H19" s="287" t="n">
        <v>2133849</v>
      </c>
      <c r="I19" s="287" t="n">
        <v>118226</v>
      </c>
      <c r="J19" s="287" t="n">
        <v>255465</v>
      </c>
      <c r="K19" s="287" t="n">
        <v>3784223</v>
      </c>
      <c r="L19" s="321" t="n">
        <v>330</v>
      </c>
      <c r="M19" s="321" t="n">
        <v>330</v>
      </c>
      <c r="N19" s="321" t="n">
        <v>340</v>
      </c>
      <c r="O19" s="272"/>
      <c r="P19" s="222" t="n">
        <v>226046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226048</v>
      </c>
      <c r="B20" s="255" t="s">
        <v>667</v>
      </c>
      <c r="C20" s="286" t="n">
        <v>3929</v>
      </c>
      <c r="D20" s="321" t="n">
        <v>13013</v>
      </c>
      <c r="E20" s="321" t="n">
        <v>458303</v>
      </c>
      <c r="F20" s="321" t="n">
        <v>502106</v>
      </c>
      <c r="G20" s="287" t="n">
        <v>27805</v>
      </c>
      <c r="H20" s="287" t="n">
        <v>2166556</v>
      </c>
      <c r="I20" s="287" t="n">
        <v>64889</v>
      </c>
      <c r="J20" s="287" t="n">
        <v>103601</v>
      </c>
      <c r="K20" s="287" t="n">
        <v>3129071</v>
      </c>
      <c r="L20" s="321" t="n">
        <v>340</v>
      </c>
      <c r="M20" s="321" t="n">
        <v>340</v>
      </c>
      <c r="N20" s="321" t="n">
        <v>350</v>
      </c>
      <c r="O20" s="272"/>
      <c r="P20" s="222" t="n">
        <v>226048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226049</v>
      </c>
      <c r="B21" s="255" t="s">
        <v>668</v>
      </c>
      <c r="C21" s="286" t="n">
        <v>5072</v>
      </c>
      <c r="D21" s="321" t="n">
        <v>25712</v>
      </c>
      <c r="E21" s="321" t="n">
        <v>667814</v>
      </c>
      <c r="F21" s="321" t="n">
        <v>2238242</v>
      </c>
      <c r="G21" s="287" t="n">
        <v>40446</v>
      </c>
      <c r="H21" s="287" t="n">
        <v>2484467</v>
      </c>
      <c r="I21" s="287" t="n">
        <v>254078</v>
      </c>
      <c r="J21" s="287" t="n">
        <v>516787</v>
      </c>
      <c r="K21" s="287" t="n">
        <v>5193972</v>
      </c>
      <c r="L21" s="321" t="n">
        <v>330</v>
      </c>
      <c r="M21" s="321" t="n">
        <v>330</v>
      </c>
      <c r="N21" s="321" t="n">
        <v>350</v>
      </c>
      <c r="O21" s="272"/>
      <c r="P21" s="222" t="n">
        <v>226049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226054</v>
      </c>
      <c r="B22" s="255" t="s">
        <v>669</v>
      </c>
      <c r="C22" s="286" t="n">
        <v>8426</v>
      </c>
      <c r="D22" s="321" t="n">
        <v>15082</v>
      </c>
      <c r="E22" s="321" t="n">
        <v>937999</v>
      </c>
      <c r="F22" s="321" t="n">
        <v>1521160</v>
      </c>
      <c r="G22" s="287" t="n">
        <v>40956</v>
      </c>
      <c r="H22" s="287" t="n">
        <v>4778191</v>
      </c>
      <c r="I22" s="287" t="n">
        <v>112312</v>
      </c>
      <c r="J22" s="287" t="n">
        <v>335613</v>
      </c>
      <c r="K22" s="287" t="n">
        <v>7070087</v>
      </c>
      <c r="L22" s="321" t="n">
        <v>330</v>
      </c>
      <c r="M22" s="321" t="n">
        <v>330</v>
      </c>
      <c r="N22" s="321" t="n">
        <v>340</v>
      </c>
      <c r="O22" s="272"/>
      <c r="P22" s="222" t="n">
        <v>226054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226055</v>
      </c>
      <c r="B23" s="255" t="s">
        <v>670</v>
      </c>
      <c r="C23" s="286" t="n">
        <v>3998</v>
      </c>
      <c r="D23" s="321" t="n">
        <v>38582</v>
      </c>
      <c r="E23" s="321" t="n">
        <v>538389</v>
      </c>
      <c r="F23" s="321" t="n">
        <v>1843716</v>
      </c>
      <c r="G23" s="287" t="n">
        <v>24903</v>
      </c>
      <c r="H23" s="287" t="n">
        <v>1716290</v>
      </c>
      <c r="I23" s="287" t="n">
        <v>150018</v>
      </c>
      <c r="J23" s="287" t="n">
        <v>136926</v>
      </c>
      <c r="K23" s="287" t="n">
        <v>4174972</v>
      </c>
      <c r="L23" s="321" t="n">
        <v>485</v>
      </c>
      <c r="M23" s="321" t="n">
        <v>485</v>
      </c>
      <c r="N23" s="321" t="n">
        <v>360</v>
      </c>
      <c r="O23" s="272"/>
      <c r="P23" s="222" t="n">
        <v>226055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226056</v>
      </c>
      <c r="B24" s="255" t="s">
        <v>671</v>
      </c>
      <c r="C24" s="286" t="n">
        <v>13279</v>
      </c>
      <c r="D24" s="321" t="n">
        <v>12343</v>
      </c>
      <c r="E24" s="321" t="n">
        <v>1853695</v>
      </c>
      <c r="F24" s="321" t="n">
        <v>2285627</v>
      </c>
      <c r="G24" s="287" t="n">
        <v>69707</v>
      </c>
      <c r="H24" s="287" t="n">
        <v>7600167</v>
      </c>
      <c r="I24" s="287" t="n">
        <v>301106</v>
      </c>
      <c r="J24" s="287" t="n">
        <v>615911</v>
      </c>
      <c r="K24" s="287" t="n">
        <v>11506734</v>
      </c>
      <c r="L24" s="321" t="n">
        <v>320</v>
      </c>
      <c r="M24" s="321" t="n">
        <v>380</v>
      </c>
      <c r="N24" s="321" t="n">
        <v>340</v>
      </c>
      <c r="O24" s="272"/>
      <c r="P24" s="222" t="n">
        <v>226056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226058</v>
      </c>
      <c r="B25" s="255" t="s">
        <v>672</v>
      </c>
      <c r="C25" s="286" t="n">
        <v>1783</v>
      </c>
      <c r="D25" s="321" t="n">
        <v>9218</v>
      </c>
      <c r="E25" s="321" t="n">
        <v>220826</v>
      </c>
      <c r="F25" s="321" t="n">
        <v>665073</v>
      </c>
      <c r="G25" s="287" t="n">
        <v>8752</v>
      </c>
      <c r="H25" s="287" t="n">
        <v>836751</v>
      </c>
      <c r="I25" s="287" t="n">
        <v>59219</v>
      </c>
      <c r="J25" s="287" t="n">
        <v>99467</v>
      </c>
      <c r="K25" s="287" t="n">
        <v>1700372</v>
      </c>
      <c r="L25" s="321" t="n">
        <v>380</v>
      </c>
      <c r="M25" s="321" t="n">
        <v>420</v>
      </c>
      <c r="N25" s="321" t="n">
        <v>360</v>
      </c>
      <c r="O25" s="272"/>
      <c r="P25" s="222" t="n">
        <v>226058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226059</v>
      </c>
      <c r="B26" s="255" t="s">
        <v>673</v>
      </c>
      <c r="C26" s="286" t="n">
        <v>6731</v>
      </c>
      <c r="D26" s="321" t="n">
        <v>3255</v>
      </c>
      <c r="E26" s="321" t="n">
        <v>684329</v>
      </c>
      <c r="F26" s="321" t="n">
        <v>942864</v>
      </c>
      <c r="G26" s="287" t="n">
        <v>65456</v>
      </c>
      <c r="H26" s="287" t="n">
        <v>3645837</v>
      </c>
      <c r="I26" s="287" t="n">
        <v>74052</v>
      </c>
      <c r="J26" s="287" t="n">
        <v>184032</v>
      </c>
      <c r="K26" s="287" t="n">
        <v>5231761</v>
      </c>
      <c r="L26" s="321" t="n">
        <v>310</v>
      </c>
      <c r="M26" s="321" t="n">
        <v>350</v>
      </c>
      <c r="N26" s="321" t="n">
        <v>340</v>
      </c>
      <c r="O26" s="272"/>
      <c r="P26" s="222" t="n">
        <v>226059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226060</v>
      </c>
      <c r="B27" s="255" t="s">
        <v>674</v>
      </c>
      <c r="C27" s="286" t="n">
        <v>10845</v>
      </c>
      <c r="D27" s="321" t="n">
        <v>12466</v>
      </c>
      <c r="E27" s="321" t="n">
        <v>2835571</v>
      </c>
      <c r="F27" s="321" t="n">
        <v>5639028</v>
      </c>
      <c r="G27" s="287" t="n">
        <v>60715</v>
      </c>
      <c r="H27" s="287" t="n">
        <v>4808665</v>
      </c>
      <c r="I27" s="287" t="n">
        <v>385265</v>
      </c>
      <c r="J27" s="287" t="n">
        <v>941374</v>
      </c>
      <c r="K27" s="287" t="n">
        <v>12800336</v>
      </c>
      <c r="L27" s="321" t="n">
        <v>300</v>
      </c>
      <c r="M27" s="321" t="n">
        <v>320</v>
      </c>
      <c r="N27" s="321" t="n">
        <v>350</v>
      </c>
      <c r="O27" s="272"/>
      <c r="P27" s="222" t="n">
        <v>226060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226062</v>
      </c>
      <c r="B28" s="255" t="s">
        <v>675</v>
      </c>
      <c r="C28" s="286" t="n">
        <v>11946</v>
      </c>
      <c r="D28" s="321" t="n">
        <v>20263</v>
      </c>
      <c r="E28" s="321" t="n">
        <v>1186681</v>
      </c>
      <c r="F28" s="321" t="n">
        <v>1525747</v>
      </c>
      <c r="G28" s="287" t="n">
        <v>233704</v>
      </c>
      <c r="H28" s="287" t="n">
        <v>6418004</v>
      </c>
      <c r="I28" s="287" t="n">
        <v>112363</v>
      </c>
      <c r="J28" s="287" t="n">
        <v>283407</v>
      </c>
      <c r="K28" s="287" t="n">
        <v>9213355</v>
      </c>
      <c r="L28" s="321" t="n">
        <v>380</v>
      </c>
      <c r="M28" s="321" t="n">
        <v>380</v>
      </c>
      <c r="N28" s="321" t="n">
        <v>380</v>
      </c>
      <c r="O28" s="272"/>
      <c r="P28" s="222" t="n">
        <v>226062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226063</v>
      </c>
      <c r="B29" s="255" t="s">
        <v>676</v>
      </c>
      <c r="C29" s="286" t="n">
        <v>10141</v>
      </c>
      <c r="D29" s="321" t="n">
        <v>15913</v>
      </c>
      <c r="E29" s="321" t="n">
        <v>1046891</v>
      </c>
      <c r="F29" s="321" t="n">
        <v>2137776</v>
      </c>
      <c r="G29" s="287" t="n">
        <v>57918</v>
      </c>
      <c r="H29" s="287" t="n">
        <v>5486608</v>
      </c>
      <c r="I29" s="287" t="n">
        <v>163929</v>
      </c>
      <c r="J29" s="287" t="n">
        <v>464760</v>
      </c>
      <c r="K29" s="287" t="n">
        <v>8444275</v>
      </c>
      <c r="L29" s="321" t="n">
        <v>320</v>
      </c>
      <c r="M29" s="321" t="n">
        <v>350</v>
      </c>
      <c r="N29" s="321" t="n">
        <v>350</v>
      </c>
      <c r="O29" s="272"/>
      <c r="P29" s="222" t="n">
        <v>226063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226065</v>
      </c>
      <c r="B30" s="255" t="s">
        <v>677</v>
      </c>
      <c r="C30" s="286" t="n">
        <v>8496</v>
      </c>
      <c r="D30" s="321" t="n">
        <v>24568</v>
      </c>
      <c r="E30" s="321" t="n">
        <v>1025676</v>
      </c>
      <c r="F30" s="321" t="n">
        <v>-559208</v>
      </c>
      <c r="G30" s="287" t="n">
        <v>60527</v>
      </c>
      <c r="H30" s="287" t="n">
        <v>5092092</v>
      </c>
      <c r="I30" s="287" t="n">
        <v>165317</v>
      </c>
      <c r="J30" s="287" t="n">
        <v>996099</v>
      </c>
      <c r="K30" s="287" t="n">
        <v>4812873</v>
      </c>
      <c r="L30" s="321" t="n">
        <v>380</v>
      </c>
      <c r="M30" s="321" t="n">
        <v>350</v>
      </c>
      <c r="N30" s="321" t="n">
        <v>340</v>
      </c>
      <c r="O30" s="272"/>
      <c r="P30" s="222" t="n">
        <v>226065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226066</v>
      </c>
      <c r="B31" s="255" t="s">
        <v>678</v>
      </c>
      <c r="C31" s="286" t="n">
        <v>2099</v>
      </c>
      <c r="D31" s="321" t="n">
        <v>13822</v>
      </c>
      <c r="E31" s="321" t="n">
        <v>199299</v>
      </c>
      <c r="F31" s="321" t="n">
        <v>399267</v>
      </c>
      <c r="G31" s="287" t="n">
        <v>12317</v>
      </c>
      <c r="H31" s="287" t="n">
        <v>868895</v>
      </c>
      <c r="I31" s="287" t="n">
        <v>47854</v>
      </c>
      <c r="J31" s="287" t="n">
        <v>89000</v>
      </c>
      <c r="K31" s="287" t="n">
        <v>1452454</v>
      </c>
      <c r="L31" s="321" t="n">
        <v>320</v>
      </c>
      <c r="M31" s="321" t="n">
        <v>330</v>
      </c>
      <c r="N31" s="321" t="n">
        <v>340</v>
      </c>
      <c r="O31" s="272"/>
      <c r="P31" s="222" t="n">
        <v>226066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226068</v>
      </c>
      <c r="B32" s="255" t="s">
        <v>679</v>
      </c>
      <c r="C32" s="286" t="n">
        <v>7449</v>
      </c>
      <c r="D32" s="321" t="n">
        <v>57004</v>
      </c>
      <c r="E32" s="321" t="n">
        <v>721793</v>
      </c>
      <c r="F32" s="321" t="n">
        <v>1022774</v>
      </c>
      <c r="G32" s="287" t="n">
        <v>112754</v>
      </c>
      <c r="H32" s="287" t="n">
        <v>3930132</v>
      </c>
      <c r="I32" s="287" t="n">
        <v>157681</v>
      </c>
      <c r="J32" s="287" t="n">
        <v>293087</v>
      </c>
      <c r="K32" s="287" t="n">
        <v>5709051</v>
      </c>
      <c r="L32" s="321" t="n">
        <v>320</v>
      </c>
      <c r="M32" s="321" t="n">
        <v>300</v>
      </c>
      <c r="N32" s="321" t="n">
        <v>340</v>
      </c>
      <c r="O32" s="272"/>
      <c r="P32" s="222" t="n">
        <v>226068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226076</v>
      </c>
      <c r="B33" s="255" t="s">
        <v>680</v>
      </c>
      <c r="C33" s="286" t="n">
        <v>14767</v>
      </c>
      <c r="D33" s="321" t="n">
        <v>17945</v>
      </c>
      <c r="E33" s="321" t="n">
        <v>1447344</v>
      </c>
      <c r="F33" s="321" t="n">
        <v>1988967</v>
      </c>
      <c r="G33" s="287" t="n">
        <v>176682</v>
      </c>
      <c r="H33" s="287" t="n">
        <v>8050143</v>
      </c>
      <c r="I33" s="287" t="n">
        <v>250692</v>
      </c>
      <c r="J33" s="287" t="n">
        <v>390693</v>
      </c>
      <c r="K33" s="287" t="n">
        <v>11541080</v>
      </c>
      <c r="L33" s="321" t="n">
        <v>290</v>
      </c>
      <c r="M33" s="321" t="n">
        <v>290</v>
      </c>
      <c r="N33" s="321" t="n">
        <v>340</v>
      </c>
      <c r="O33" s="272"/>
      <c r="P33" s="222" t="n">
        <v>226076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226080</v>
      </c>
      <c r="B34" s="255" t="s">
        <v>681</v>
      </c>
      <c r="C34" s="286" t="n">
        <v>4373</v>
      </c>
      <c r="D34" s="321" t="n">
        <v>12039</v>
      </c>
      <c r="E34" s="321" t="n">
        <v>623837</v>
      </c>
      <c r="F34" s="321" t="n">
        <v>1458791</v>
      </c>
      <c r="G34" s="287" t="n">
        <v>33233</v>
      </c>
      <c r="H34" s="287" t="n">
        <v>1895861</v>
      </c>
      <c r="I34" s="287" t="n">
        <v>122000</v>
      </c>
      <c r="J34" s="287" t="n">
        <v>286250</v>
      </c>
      <c r="K34" s="287" t="n">
        <v>3859511</v>
      </c>
      <c r="L34" s="321" t="n">
        <v>360</v>
      </c>
      <c r="M34" s="321" t="n">
        <v>360</v>
      </c>
      <c r="N34" s="321" t="n">
        <v>350</v>
      </c>
      <c r="O34" s="272"/>
      <c r="P34" s="222" t="n">
        <v>226080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226081</v>
      </c>
      <c r="B35" s="255" t="s">
        <v>682</v>
      </c>
      <c r="C35" s="286" t="n">
        <v>2814</v>
      </c>
      <c r="D35" s="321" t="n">
        <v>23593</v>
      </c>
      <c r="E35" s="321" t="n">
        <v>282453</v>
      </c>
      <c r="F35" s="321" t="n">
        <v>406101</v>
      </c>
      <c r="G35" s="287" t="n">
        <v>18743</v>
      </c>
      <c r="H35" s="287" t="n">
        <v>1456712</v>
      </c>
      <c r="I35" s="287" t="n">
        <v>23224</v>
      </c>
      <c r="J35" s="287" t="n">
        <v>61432</v>
      </c>
      <c r="K35" s="287" t="n">
        <v>2149394</v>
      </c>
      <c r="L35" s="321" t="n">
        <v>340</v>
      </c>
      <c r="M35" s="321" t="n">
        <v>340</v>
      </c>
      <c r="N35" s="321" t="n">
        <v>340</v>
      </c>
      <c r="O35" s="272"/>
      <c r="P35" s="222" t="n">
        <v>226081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226082</v>
      </c>
      <c r="B36" s="255" t="s">
        <v>683</v>
      </c>
      <c r="C36" s="286" t="n">
        <v>14784</v>
      </c>
      <c r="D36" s="321" t="n">
        <v>37774</v>
      </c>
      <c r="E36" s="321" t="n">
        <v>1755046</v>
      </c>
      <c r="F36" s="321" t="n">
        <v>2467912</v>
      </c>
      <c r="G36" s="287" t="n">
        <v>214391</v>
      </c>
      <c r="H36" s="287" t="n">
        <v>9626072</v>
      </c>
      <c r="I36" s="287" t="n">
        <v>412831</v>
      </c>
      <c r="J36" s="287" t="n">
        <v>452562</v>
      </c>
      <c r="K36" s="287" t="n">
        <v>14061464</v>
      </c>
      <c r="L36" s="321" t="n">
        <v>320</v>
      </c>
      <c r="M36" s="321" t="n">
        <v>345</v>
      </c>
      <c r="N36" s="321" t="n">
        <v>340</v>
      </c>
      <c r="O36" s="272"/>
      <c r="P36" s="222" t="n">
        <v>226082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226084</v>
      </c>
      <c r="B37" s="255" t="s">
        <v>684</v>
      </c>
      <c r="C37" s="286" t="n">
        <v>21550</v>
      </c>
      <c r="D37" s="321" t="n">
        <v>15323</v>
      </c>
      <c r="E37" s="321" t="n">
        <v>3246430</v>
      </c>
      <c r="F37" s="321" t="n">
        <v>6879188</v>
      </c>
      <c r="G37" s="287" t="n">
        <v>478505</v>
      </c>
      <c r="H37" s="287" t="n">
        <v>12937051</v>
      </c>
      <c r="I37" s="287" t="n">
        <v>936968</v>
      </c>
      <c r="J37" s="287" t="n">
        <v>1241271</v>
      </c>
      <c r="K37" s="287" t="n">
        <v>23252194</v>
      </c>
      <c r="L37" s="321" t="n">
        <v>300</v>
      </c>
      <c r="M37" s="321" t="n">
        <v>400</v>
      </c>
      <c r="N37" s="321" t="n">
        <v>380</v>
      </c>
      <c r="O37" s="272"/>
      <c r="P37" s="222" t="n">
        <v>226084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226085</v>
      </c>
      <c r="B38" s="255" t="s">
        <v>685</v>
      </c>
      <c r="C38" s="286" t="n">
        <v>34986</v>
      </c>
      <c r="D38" s="321" t="n">
        <v>161002</v>
      </c>
      <c r="E38" s="321" t="n">
        <v>4198148</v>
      </c>
      <c r="F38" s="321" t="n">
        <v>17450875</v>
      </c>
      <c r="G38" s="287" t="n">
        <v>1299811</v>
      </c>
      <c r="H38" s="287" t="n">
        <v>16268944</v>
      </c>
      <c r="I38" s="287" t="n">
        <v>1632134</v>
      </c>
      <c r="J38" s="287" t="n">
        <v>3147474</v>
      </c>
      <c r="K38" s="287" t="n">
        <v>37863440</v>
      </c>
      <c r="L38" s="321" t="n">
        <v>330</v>
      </c>
      <c r="M38" s="321" t="n">
        <v>380</v>
      </c>
      <c r="N38" s="321" t="n">
        <v>370</v>
      </c>
      <c r="O38" s="272"/>
      <c r="P38" s="222" t="n">
        <v>226085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226086</v>
      </c>
      <c r="B39" s="255" t="s">
        <v>686</v>
      </c>
      <c r="C39" s="286" t="n">
        <v>1791</v>
      </c>
      <c r="D39" s="321" t="n">
        <v>10099</v>
      </c>
      <c r="E39" s="321" t="n">
        <v>182731</v>
      </c>
      <c r="F39" s="321" t="n">
        <v>102383</v>
      </c>
      <c r="G39" s="287" t="n">
        <v>8220</v>
      </c>
      <c r="H39" s="287" t="n">
        <v>753171</v>
      </c>
      <c r="I39" s="287" t="n">
        <v>17865</v>
      </c>
      <c r="J39" s="287" t="n">
        <v>23983</v>
      </c>
      <c r="K39" s="287" t="n">
        <v>1050486</v>
      </c>
      <c r="L39" s="321" t="n">
        <v>330</v>
      </c>
      <c r="M39" s="321" t="n">
        <v>340</v>
      </c>
      <c r="N39" s="321" t="n">
        <v>340</v>
      </c>
      <c r="O39" s="272"/>
      <c r="P39" s="222" t="n">
        <v>226086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226091</v>
      </c>
      <c r="B40" s="255" t="s">
        <v>687</v>
      </c>
      <c r="C40" s="286" t="n">
        <v>5740</v>
      </c>
      <c r="D40" s="321" t="n">
        <v>26267</v>
      </c>
      <c r="E40" s="321" t="n">
        <v>631590</v>
      </c>
      <c r="F40" s="321" t="n">
        <v>2643582</v>
      </c>
      <c r="G40" s="287" t="n">
        <v>92579</v>
      </c>
      <c r="H40" s="287" t="n">
        <v>2272818</v>
      </c>
      <c r="I40" s="287" t="n">
        <v>207000</v>
      </c>
      <c r="J40" s="287" t="n">
        <v>652672</v>
      </c>
      <c r="K40" s="287" t="n">
        <v>5221164</v>
      </c>
      <c r="L40" s="321" t="n">
        <v>320</v>
      </c>
      <c r="M40" s="321" t="n">
        <v>380</v>
      </c>
      <c r="N40" s="321" t="n">
        <v>340</v>
      </c>
      <c r="O40" s="272"/>
      <c r="P40" s="222" t="n">
        <v>226091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226095</v>
      </c>
      <c r="B41" s="255" t="s">
        <v>688</v>
      </c>
      <c r="C41" s="286" t="n">
        <v>15126</v>
      </c>
      <c r="D41" s="321" t="n">
        <v>9970</v>
      </c>
      <c r="E41" s="321" t="n">
        <v>2037607</v>
      </c>
      <c r="F41" s="321" t="n">
        <v>168104044</v>
      </c>
      <c r="G41" s="287" t="n">
        <v>812592</v>
      </c>
      <c r="H41" s="287" t="n">
        <v>10700649</v>
      </c>
      <c r="I41" s="287" t="n">
        <v>4837674</v>
      </c>
      <c r="J41" s="287" t="n">
        <v>53746027</v>
      </c>
      <c r="K41" s="287" t="n">
        <v>132756509</v>
      </c>
      <c r="L41" s="321" t="n">
        <v>200</v>
      </c>
      <c r="M41" s="321" t="n">
        <v>200</v>
      </c>
      <c r="N41" s="321" t="n">
        <v>265</v>
      </c>
      <c r="O41" s="272"/>
      <c r="P41" s="222" t="n">
        <v>226095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226096</v>
      </c>
      <c r="B42" s="255" t="s">
        <v>689</v>
      </c>
      <c r="C42" s="286" t="n">
        <v>44084</v>
      </c>
      <c r="D42" s="321" t="n">
        <v>72587</v>
      </c>
      <c r="E42" s="321" t="n">
        <v>8461298</v>
      </c>
      <c r="F42" s="321" t="n">
        <v>33051306</v>
      </c>
      <c r="G42" s="287" t="n">
        <v>1423290</v>
      </c>
      <c r="H42" s="287" t="n">
        <v>25286112</v>
      </c>
      <c r="I42" s="287" t="n">
        <v>2883041</v>
      </c>
      <c r="J42" s="287" t="n">
        <v>6379104</v>
      </c>
      <c r="K42" s="287" t="n">
        <v>64798530</v>
      </c>
      <c r="L42" s="321" t="n">
        <v>350</v>
      </c>
      <c r="M42" s="321" t="n">
        <v>430</v>
      </c>
      <c r="N42" s="321" t="n">
        <v>350</v>
      </c>
      <c r="O42" s="272"/>
      <c r="P42" s="222" t="n">
        <v>226096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226097</v>
      </c>
      <c r="B43" s="255" t="s">
        <v>690</v>
      </c>
      <c r="C43" s="286" t="n">
        <v>3075</v>
      </c>
      <c r="D43" s="321" t="n">
        <v>10209</v>
      </c>
      <c r="E43" s="321" t="n">
        <v>338529</v>
      </c>
      <c r="F43" s="321" t="n">
        <v>448054</v>
      </c>
      <c r="G43" s="287" t="n">
        <v>15857</v>
      </c>
      <c r="H43" s="287" t="n">
        <v>1719891</v>
      </c>
      <c r="I43" s="287" t="n">
        <v>44934</v>
      </c>
      <c r="J43" s="287" t="n">
        <v>81635</v>
      </c>
      <c r="K43" s="287" t="n">
        <v>2495839</v>
      </c>
      <c r="L43" s="321" t="n">
        <v>320</v>
      </c>
      <c r="M43" s="321" t="n">
        <v>320</v>
      </c>
      <c r="N43" s="321" t="n">
        <v>340</v>
      </c>
      <c r="O43" s="272"/>
      <c r="P43" s="222" t="n">
        <v>226097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226098</v>
      </c>
      <c r="B44" s="255" t="s">
        <v>691</v>
      </c>
      <c r="C44" s="286" t="n">
        <v>25990</v>
      </c>
      <c r="D44" s="321" t="n">
        <v>45547</v>
      </c>
      <c r="E44" s="321" t="n">
        <v>4762185</v>
      </c>
      <c r="F44" s="321" t="n">
        <v>12179621</v>
      </c>
      <c r="G44" s="287" t="n">
        <v>938839</v>
      </c>
      <c r="H44" s="287" t="n">
        <v>14053689</v>
      </c>
      <c r="I44" s="287" t="n">
        <v>2469770</v>
      </c>
      <c r="J44" s="287" t="n">
        <v>1019509</v>
      </c>
      <c r="K44" s="287" t="n">
        <v>33430142</v>
      </c>
      <c r="L44" s="321" t="n">
        <v>345</v>
      </c>
      <c r="M44" s="321" t="n">
        <v>370</v>
      </c>
      <c r="N44" s="321" t="n">
        <v>360</v>
      </c>
      <c r="O44" s="272"/>
      <c r="P44" s="222" t="n">
        <v>226098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226099</v>
      </c>
      <c r="B45" s="255" t="s">
        <v>692</v>
      </c>
      <c r="C45" s="286" t="n">
        <v>3182</v>
      </c>
      <c r="D45" s="321" t="n">
        <v>1644</v>
      </c>
      <c r="E45" s="321" t="n">
        <v>433889</v>
      </c>
      <c r="F45" s="321" t="n">
        <v>239034</v>
      </c>
      <c r="G45" s="287" t="n">
        <v>28630</v>
      </c>
      <c r="H45" s="287" t="n">
        <v>1824503</v>
      </c>
      <c r="I45" s="287" t="n">
        <v>48303</v>
      </c>
      <c r="J45" s="287" t="n">
        <v>43035</v>
      </c>
      <c r="K45" s="287" t="n">
        <v>2532968</v>
      </c>
      <c r="L45" s="321" t="n">
        <v>270</v>
      </c>
      <c r="M45" s="321" t="n">
        <v>380</v>
      </c>
      <c r="N45" s="321" t="n">
        <v>350</v>
      </c>
      <c r="O45" s="272"/>
      <c r="P45" s="222" t="n">
        <v>226099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226101</v>
      </c>
      <c r="B46" s="255" t="s">
        <v>693</v>
      </c>
      <c r="C46" s="286" t="n">
        <v>2143</v>
      </c>
      <c r="D46" s="321" t="n">
        <v>15342</v>
      </c>
      <c r="E46" s="321" t="n">
        <v>266941</v>
      </c>
      <c r="F46" s="321" t="n">
        <v>1371075</v>
      </c>
      <c r="G46" s="287" t="n">
        <v>9701</v>
      </c>
      <c r="H46" s="287" t="n">
        <v>1055019</v>
      </c>
      <c r="I46" s="287" t="n">
        <v>96084</v>
      </c>
      <c r="J46" s="287" t="n">
        <v>281506</v>
      </c>
      <c r="K46" s="287" t="n">
        <v>2532656</v>
      </c>
      <c r="L46" s="321" t="n">
        <v>320</v>
      </c>
      <c r="M46" s="321" t="n">
        <v>320</v>
      </c>
      <c r="N46" s="321" t="n">
        <v>340</v>
      </c>
      <c r="O46" s="272"/>
      <c r="P46" s="222" t="n">
        <v>226101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226102</v>
      </c>
      <c r="B47" s="255" t="s">
        <v>694</v>
      </c>
      <c r="C47" s="286" t="n">
        <v>4920</v>
      </c>
      <c r="D47" s="321" t="n">
        <v>26400</v>
      </c>
      <c r="E47" s="321" t="n">
        <v>394942</v>
      </c>
      <c r="F47" s="321" t="n">
        <v>653117</v>
      </c>
      <c r="G47" s="287" t="n">
        <v>29195</v>
      </c>
      <c r="H47" s="287" t="n">
        <v>2556898</v>
      </c>
      <c r="I47" s="287" t="n">
        <v>103300</v>
      </c>
      <c r="J47" s="287" t="n">
        <v>125392</v>
      </c>
      <c r="K47" s="287" t="n">
        <v>3638460</v>
      </c>
      <c r="L47" s="321" t="n">
        <v>340</v>
      </c>
      <c r="M47" s="321" t="n">
        <v>320</v>
      </c>
      <c r="N47" s="321" t="n">
        <v>340</v>
      </c>
      <c r="O47" s="272"/>
      <c r="P47" s="222" t="n">
        <v>226102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226103</v>
      </c>
      <c r="B48" s="255" t="s">
        <v>695</v>
      </c>
      <c r="C48" s="286" t="n">
        <v>13454</v>
      </c>
      <c r="D48" s="321" t="n">
        <v>11010</v>
      </c>
      <c r="E48" s="321" t="n">
        <v>1299152</v>
      </c>
      <c r="F48" s="321" t="n">
        <v>51134217</v>
      </c>
      <c r="G48" s="287" t="n">
        <v>339967</v>
      </c>
      <c r="H48" s="287" t="n">
        <v>6944952</v>
      </c>
      <c r="I48" s="287" t="n">
        <v>1423629</v>
      </c>
      <c r="J48" s="287" t="n">
        <v>13383427</v>
      </c>
      <c r="K48" s="287" t="n">
        <v>47769500</v>
      </c>
      <c r="L48" s="321" t="n">
        <v>200</v>
      </c>
      <c r="M48" s="321" t="n">
        <v>200</v>
      </c>
      <c r="N48" s="321" t="n">
        <v>280</v>
      </c>
      <c r="O48" s="272"/>
      <c r="P48" s="222" t="n">
        <v>226103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226104</v>
      </c>
      <c r="B49" s="255" t="s">
        <v>696</v>
      </c>
      <c r="C49" s="286" t="n">
        <v>2349</v>
      </c>
      <c r="D49" s="321" t="n">
        <v>12877</v>
      </c>
      <c r="E49" s="321" t="n">
        <v>278361</v>
      </c>
      <c r="F49" s="321" t="n">
        <v>1705415</v>
      </c>
      <c r="G49" s="287" t="n">
        <v>13965</v>
      </c>
      <c r="H49" s="287" t="n">
        <v>1094951</v>
      </c>
      <c r="I49" s="287" t="n">
        <v>60496</v>
      </c>
      <c r="J49" s="287" t="n">
        <v>326041</v>
      </c>
      <c r="K49" s="287" t="n">
        <v>2840024</v>
      </c>
      <c r="L49" s="321" t="n">
        <v>320</v>
      </c>
      <c r="M49" s="321" t="n">
        <v>330</v>
      </c>
      <c r="N49" s="321" t="n">
        <v>340</v>
      </c>
      <c r="O49" s="272"/>
      <c r="P49" s="222" t="n">
        <v>226104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226105</v>
      </c>
      <c r="B50" s="255" t="s">
        <v>697</v>
      </c>
      <c r="C50" s="286" t="n">
        <v>13821</v>
      </c>
      <c r="D50" s="321" t="n">
        <v>23229</v>
      </c>
      <c r="E50" s="321" t="n">
        <v>1718456</v>
      </c>
      <c r="F50" s="321" t="n">
        <v>2093798</v>
      </c>
      <c r="G50" s="287" t="n">
        <v>101669</v>
      </c>
      <c r="H50" s="287" t="n">
        <v>7840005</v>
      </c>
      <c r="I50" s="287" t="n">
        <v>350573</v>
      </c>
      <c r="J50" s="287" t="n">
        <v>274634</v>
      </c>
      <c r="K50" s="287" t="n">
        <v>11853096</v>
      </c>
      <c r="L50" s="321" t="n">
        <v>320</v>
      </c>
      <c r="M50" s="321" t="n">
        <v>335</v>
      </c>
      <c r="N50" s="321" t="n">
        <v>350</v>
      </c>
      <c r="O50" s="272"/>
      <c r="P50" s="222" t="n">
        <v>226105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226106</v>
      </c>
      <c r="B51" s="255" t="s">
        <v>698</v>
      </c>
      <c r="C51" s="286" t="n">
        <v>3730</v>
      </c>
      <c r="D51" s="321" t="n">
        <v>55703</v>
      </c>
      <c r="E51" s="321" t="n">
        <v>463504</v>
      </c>
      <c r="F51" s="321" t="n">
        <v>631899</v>
      </c>
      <c r="G51" s="287" t="n">
        <v>16382</v>
      </c>
      <c r="H51" s="287" t="n">
        <v>1639061</v>
      </c>
      <c r="I51" s="287" t="n">
        <v>94034</v>
      </c>
      <c r="J51" s="287" t="n">
        <v>128243</v>
      </c>
      <c r="K51" s="287" t="n">
        <v>2772340</v>
      </c>
      <c r="L51" s="321" t="n">
        <v>450</v>
      </c>
      <c r="M51" s="321" t="n">
        <v>450</v>
      </c>
      <c r="N51" s="321" t="n">
        <v>340</v>
      </c>
      <c r="O51" s="272"/>
      <c r="P51" s="222" t="n">
        <v>226106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226107</v>
      </c>
      <c r="B52" s="255" t="s">
        <v>699</v>
      </c>
      <c r="C52" s="286" t="n">
        <v>9599</v>
      </c>
      <c r="D52" s="321" t="n">
        <v>19636</v>
      </c>
      <c r="E52" s="321" t="n">
        <v>1029526</v>
      </c>
      <c r="F52" s="321" t="n">
        <v>3927858</v>
      </c>
      <c r="G52" s="287" t="n">
        <v>76605</v>
      </c>
      <c r="H52" s="287" t="n">
        <v>6174589</v>
      </c>
      <c r="I52" s="287" t="n">
        <v>293977</v>
      </c>
      <c r="J52" s="287" t="n">
        <v>930736</v>
      </c>
      <c r="K52" s="287" t="n">
        <v>10591455</v>
      </c>
      <c r="L52" s="321" t="n">
        <v>250</v>
      </c>
      <c r="M52" s="321" t="n">
        <v>270</v>
      </c>
      <c r="N52" s="321" t="n">
        <v>320</v>
      </c>
      <c r="O52" s="272"/>
      <c r="P52" s="222" t="n">
        <v>226107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23.45" hidden="false" customHeight="true" outlineLevel="0" collapsed="false">
      <c r="A53" s="340" t="s">
        <v>700</v>
      </c>
      <c r="B53" s="305" t="s">
        <v>701</v>
      </c>
      <c r="C53" s="312" t="n">
        <v>1135280</v>
      </c>
      <c r="D53" s="324" t="n">
        <v>2643113</v>
      </c>
      <c r="E53" s="324" t="n">
        <v>179504052</v>
      </c>
      <c r="F53" s="324" t="n">
        <v>911208800</v>
      </c>
      <c r="G53" s="140" t="n">
        <v>26098036</v>
      </c>
      <c r="H53" s="140" t="n">
        <v>572236442</v>
      </c>
      <c r="I53" s="140" t="n">
        <v>75586713</v>
      </c>
      <c r="J53" s="140" t="n">
        <v>188369566</v>
      </c>
      <c r="K53" s="140" t="n">
        <v>1578907590</v>
      </c>
      <c r="L53" s="324" t="n">
        <v>343</v>
      </c>
      <c r="M53" s="324" t="n">
        <v>396</v>
      </c>
      <c r="N53" s="324" t="n">
        <v>354</v>
      </c>
      <c r="O53" s="342" t="n">
        <v>836192721</v>
      </c>
      <c r="P53" s="343" t="n">
        <v>22</v>
      </c>
      <c r="R53" s="293"/>
      <c r="S53" s="303"/>
      <c r="T53" s="303"/>
      <c r="U53" s="303"/>
      <c r="V53" s="303"/>
      <c r="W53" s="303"/>
      <c r="X53" s="303"/>
      <c r="Y53" s="303"/>
      <c r="Z53" s="303"/>
      <c r="AA53" s="303"/>
      <c r="AB53" s="303"/>
      <c r="AC53" s="303"/>
    </row>
    <row r="54" customFormat="false" ht="23.45" hidden="false" customHeight="true" outlineLevel="0" collapsed="false">
      <c r="B54" s="269" t="s">
        <v>58</v>
      </c>
      <c r="C54" s="286"/>
      <c r="D54" s="321"/>
      <c r="E54" s="321"/>
      <c r="F54" s="321"/>
      <c r="G54" s="287"/>
      <c r="H54" s="287"/>
      <c r="I54" s="287"/>
      <c r="J54" s="287"/>
      <c r="K54" s="287"/>
      <c r="L54" s="321"/>
      <c r="M54" s="321"/>
      <c r="N54" s="321"/>
      <c r="O54" s="272"/>
      <c r="P54" s="222"/>
      <c r="R54" s="289"/>
      <c r="S54" s="223"/>
      <c r="T54" s="223"/>
      <c r="U54" s="223"/>
      <c r="V54" s="223"/>
      <c r="W54" s="223"/>
      <c r="X54" s="223"/>
      <c r="Y54" s="223"/>
      <c r="Z54" s="82"/>
      <c r="AA54" s="223"/>
      <c r="AB54" s="223"/>
      <c r="AC54" s="223"/>
    </row>
    <row r="55" customFormat="false" ht="11.85" hidden="false" customHeight="true" outlineLevel="0" collapsed="false">
      <c r="A55" s="222" t="n">
        <v>231000</v>
      </c>
      <c r="B55" s="255" t="s">
        <v>85</v>
      </c>
      <c r="C55" s="286" t="n">
        <v>120503</v>
      </c>
      <c r="D55" s="321" t="n">
        <v>65370</v>
      </c>
      <c r="E55" s="321" t="n">
        <v>24630976</v>
      </c>
      <c r="F55" s="321" t="n">
        <v>79955796</v>
      </c>
      <c r="G55" s="287" t="n">
        <v>4130112</v>
      </c>
      <c r="H55" s="287" t="n">
        <v>48050994</v>
      </c>
      <c r="I55" s="287" t="n">
        <v>8980252</v>
      </c>
      <c r="J55" s="287" t="n">
        <v>13326543</v>
      </c>
      <c r="K55" s="287" t="n">
        <v>152486957</v>
      </c>
      <c r="L55" s="321" t="n">
        <v>400</v>
      </c>
      <c r="M55" s="321" t="n">
        <v>500</v>
      </c>
      <c r="N55" s="321" t="n">
        <v>420</v>
      </c>
      <c r="O55" s="272"/>
      <c r="P55" s="222" t="n">
        <v>231000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23.45" hidden="false" customHeight="true" outlineLevel="0" collapsed="false">
      <c r="A56" s="260" t="n">
        <v>235</v>
      </c>
      <c r="B56" s="305" t="s">
        <v>702</v>
      </c>
      <c r="C56" s="312" t="n">
        <v>153629</v>
      </c>
      <c r="D56" s="324" t="n">
        <v>1098396</v>
      </c>
      <c r="E56" s="324" t="n">
        <v>22882570</v>
      </c>
      <c r="F56" s="324" t="n">
        <v>45622187</v>
      </c>
      <c r="G56" s="140" t="n">
        <v>3977621</v>
      </c>
      <c r="H56" s="140" t="n">
        <v>75079162</v>
      </c>
      <c r="I56" s="140" t="n">
        <v>5538101</v>
      </c>
      <c r="J56" s="140" t="n">
        <v>8718929</v>
      </c>
      <c r="K56" s="140" t="n">
        <v>145479108</v>
      </c>
      <c r="L56" s="324" t="n">
        <v>595</v>
      </c>
      <c r="M56" s="324" t="n">
        <v>403</v>
      </c>
      <c r="N56" s="324" t="n">
        <v>362</v>
      </c>
      <c r="O56" s="272"/>
      <c r="P56" s="260" t="n">
        <v>235</v>
      </c>
      <c r="R56" s="293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</row>
    <row r="57" customFormat="false" ht="11.85" hidden="false" customHeight="true" outlineLevel="0" collapsed="false">
      <c r="A57" s="222" t="n">
        <v>235006</v>
      </c>
      <c r="B57" s="255" t="s">
        <v>703</v>
      </c>
      <c r="C57" s="286" t="n">
        <v>10260</v>
      </c>
      <c r="D57" s="321" t="n">
        <v>67401</v>
      </c>
      <c r="E57" s="321" t="n">
        <v>1911844</v>
      </c>
      <c r="F57" s="321" t="n">
        <v>4021239</v>
      </c>
      <c r="G57" s="287" t="n">
        <v>391580</v>
      </c>
      <c r="H57" s="287" t="n">
        <v>4419068</v>
      </c>
      <c r="I57" s="287" t="n">
        <v>467489</v>
      </c>
      <c r="J57" s="287" t="n">
        <v>828624</v>
      </c>
      <c r="K57" s="287" t="n">
        <v>10449997</v>
      </c>
      <c r="L57" s="321" t="n">
        <v>390</v>
      </c>
      <c r="M57" s="321" t="n">
        <v>480</v>
      </c>
      <c r="N57" s="321" t="n">
        <v>350</v>
      </c>
      <c r="O57" s="272"/>
      <c r="P57" s="222" t="n">
        <v>235006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1.85" hidden="false" customHeight="true" outlineLevel="0" collapsed="false">
      <c r="A58" s="222" t="n">
        <v>235007</v>
      </c>
      <c r="B58" s="255" t="s">
        <v>704</v>
      </c>
      <c r="C58" s="286" t="n">
        <v>7891</v>
      </c>
      <c r="D58" s="321" t="n">
        <v>15107</v>
      </c>
      <c r="E58" s="321" t="n">
        <v>942006</v>
      </c>
      <c r="F58" s="321" t="n">
        <v>3153551</v>
      </c>
      <c r="G58" s="287" t="n">
        <v>41722</v>
      </c>
      <c r="H58" s="287" t="n">
        <v>4995772</v>
      </c>
      <c r="I58" s="287" t="n">
        <v>254141</v>
      </c>
      <c r="J58" s="287" t="n">
        <v>685594</v>
      </c>
      <c r="K58" s="287" t="n">
        <v>8716705</v>
      </c>
      <c r="L58" s="321" t="n">
        <v>315</v>
      </c>
      <c r="M58" s="321" t="n">
        <v>315</v>
      </c>
      <c r="N58" s="321" t="n">
        <v>330</v>
      </c>
      <c r="O58" s="272"/>
      <c r="P58" s="222" t="n">
        <v>235007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4.25" hidden="false" customHeight="true" outlineLevel="0" collapsed="false">
      <c r="C59" s="273"/>
      <c r="D59" s="315"/>
      <c r="E59" s="315"/>
      <c r="F59" s="315"/>
      <c r="G59" s="315"/>
      <c r="H59" s="315"/>
      <c r="I59" s="315"/>
      <c r="J59" s="315"/>
      <c r="K59" s="315"/>
      <c r="L59" s="316"/>
      <c r="M59" s="316"/>
      <c r="N59" s="316"/>
    </row>
    <row r="60" customFormat="false" ht="14.25" hidden="false" customHeight="true" outlineLevel="0" collapsed="false">
      <c r="C60" s="273"/>
      <c r="D60" s="4"/>
      <c r="E60" s="4"/>
      <c r="F60" s="4"/>
      <c r="G60" s="4"/>
      <c r="H60" s="306"/>
      <c r="I60" s="306"/>
      <c r="J60" s="306"/>
      <c r="K60" s="50"/>
      <c r="L60" s="307"/>
      <c r="M60" s="307"/>
      <c r="N60" s="307"/>
    </row>
    <row r="61" customFormat="false" ht="14.25" hidden="false" customHeight="true" outlineLevel="0" collapsed="false">
      <c r="H61" s="224"/>
      <c r="I61" s="224"/>
      <c r="J61" s="224"/>
    </row>
    <row r="62" customFormat="false" ht="14.25" hidden="false" customHeight="true" outlineLevel="0" collapsed="false">
      <c r="H62" s="224"/>
      <c r="I62" s="224"/>
      <c r="J62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705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235008</v>
      </c>
      <c r="B8" s="255" t="s">
        <v>706</v>
      </c>
      <c r="C8" s="286" t="n">
        <v>8996</v>
      </c>
      <c r="D8" s="321" t="n">
        <v>30616</v>
      </c>
      <c r="E8" s="321" t="n">
        <v>1359929</v>
      </c>
      <c r="F8" s="321" t="n">
        <v>748610</v>
      </c>
      <c r="G8" s="287" t="n">
        <v>213588</v>
      </c>
      <c r="H8" s="287" t="n">
        <v>4404862</v>
      </c>
      <c r="I8" s="287" t="n">
        <v>225995</v>
      </c>
      <c r="J8" s="287" t="n">
        <v>149827</v>
      </c>
      <c r="K8" s="287" t="n">
        <v>6833773</v>
      </c>
      <c r="L8" s="317" t="n">
        <v>420</v>
      </c>
      <c r="M8" s="317" t="n">
        <v>430</v>
      </c>
      <c r="N8" s="317" t="n">
        <v>340</v>
      </c>
      <c r="O8" s="272"/>
      <c r="P8" s="222" t="n">
        <v>235008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235018</v>
      </c>
      <c r="B9" s="255" t="s">
        <v>707</v>
      </c>
      <c r="C9" s="286" t="n">
        <v>2183</v>
      </c>
      <c r="D9" s="321" t="n">
        <v>49720</v>
      </c>
      <c r="E9" s="321" t="n">
        <v>268820</v>
      </c>
      <c r="F9" s="321" t="n">
        <v>340326</v>
      </c>
      <c r="G9" s="287" t="n">
        <v>45861</v>
      </c>
      <c r="H9" s="287" t="n">
        <v>990788</v>
      </c>
      <c r="I9" s="287" t="n">
        <v>50826</v>
      </c>
      <c r="J9" s="287" t="n">
        <v>61381</v>
      </c>
      <c r="K9" s="287" t="n">
        <v>1684960</v>
      </c>
      <c r="L9" s="317" t="n">
        <v>1600</v>
      </c>
      <c r="M9" s="317" t="n">
        <v>350</v>
      </c>
      <c r="N9" s="317" t="n">
        <v>350</v>
      </c>
      <c r="O9" s="272"/>
      <c r="P9" s="222" t="n">
        <v>235018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235020</v>
      </c>
      <c r="B10" s="255" t="s">
        <v>708</v>
      </c>
      <c r="C10" s="286" t="n">
        <v>4738</v>
      </c>
      <c r="D10" s="321" t="n">
        <v>25193</v>
      </c>
      <c r="E10" s="321" t="n">
        <v>546618</v>
      </c>
      <c r="F10" s="321" t="n">
        <v>667478</v>
      </c>
      <c r="G10" s="287" t="n">
        <v>80882</v>
      </c>
      <c r="H10" s="287" t="n">
        <v>2188994</v>
      </c>
      <c r="I10" s="287" t="n">
        <v>89103</v>
      </c>
      <c r="J10" s="287" t="n">
        <v>137431</v>
      </c>
      <c r="K10" s="287" t="n">
        <v>3460837</v>
      </c>
      <c r="L10" s="317" t="n">
        <v>350</v>
      </c>
      <c r="M10" s="317" t="n">
        <v>390</v>
      </c>
      <c r="N10" s="317" t="n">
        <v>340</v>
      </c>
      <c r="O10" s="272"/>
      <c r="P10" s="222" t="n">
        <v>235020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235022</v>
      </c>
      <c r="B11" s="255" t="s">
        <v>709</v>
      </c>
      <c r="C11" s="286" t="n">
        <v>1959</v>
      </c>
      <c r="D11" s="321" t="n">
        <v>9640</v>
      </c>
      <c r="E11" s="321" t="n">
        <v>129362</v>
      </c>
      <c r="F11" s="321" t="n">
        <v>311107</v>
      </c>
      <c r="G11" s="287" t="n">
        <v>7712</v>
      </c>
      <c r="H11" s="287" t="n">
        <v>621053</v>
      </c>
      <c r="I11" s="287" t="n">
        <v>41066</v>
      </c>
      <c r="J11" s="287" t="n">
        <v>55835</v>
      </c>
      <c r="K11" s="287" t="n">
        <v>1064105</v>
      </c>
      <c r="L11" s="317" t="n">
        <v>300</v>
      </c>
      <c r="M11" s="317" t="n">
        <v>200</v>
      </c>
      <c r="N11" s="317" t="n">
        <v>320</v>
      </c>
      <c r="O11" s="272"/>
      <c r="P11" s="222" t="n">
        <v>235022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235025</v>
      </c>
      <c r="B12" s="255" t="s">
        <v>710</v>
      </c>
      <c r="C12" s="286" t="n">
        <v>1163</v>
      </c>
      <c r="D12" s="321" t="n">
        <v>61706</v>
      </c>
      <c r="E12" s="321" t="n">
        <v>246491</v>
      </c>
      <c r="F12" s="321" t="n">
        <v>404141</v>
      </c>
      <c r="G12" s="287" t="n">
        <v>29683</v>
      </c>
      <c r="H12" s="287" t="n">
        <v>446719</v>
      </c>
      <c r="I12" s="287" t="n">
        <v>27420</v>
      </c>
      <c r="J12" s="287" t="n">
        <v>97945</v>
      </c>
      <c r="K12" s="287" t="n">
        <v>1118215</v>
      </c>
      <c r="L12" s="317" t="n">
        <v>1800</v>
      </c>
      <c r="M12" s="317" t="n">
        <v>400</v>
      </c>
      <c r="N12" s="317" t="n">
        <v>360</v>
      </c>
      <c r="O12" s="272"/>
      <c r="P12" s="222" t="n">
        <v>235025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235029</v>
      </c>
      <c r="B13" s="255" t="s">
        <v>711</v>
      </c>
      <c r="C13" s="286" t="n">
        <v>3641</v>
      </c>
      <c r="D13" s="321" t="n">
        <v>9852</v>
      </c>
      <c r="E13" s="321" t="n">
        <v>352140</v>
      </c>
      <c r="F13" s="321" t="n">
        <v>592094</v>
      </c>
      <c r="G13" s="287" t="n">
        <v>14366</v>
      </c>
      <c r="H13" s="287" t="n">
        <v>2408954</v>
      </c>
      <c r="I13" s="287" t="n">
        <v>72610</v>
      </c>
      <c r="J13" s="287" t="n">
        <v>154513</v>
      </c>
      <c r="K13" s="287" t="n">
        <v>3295503</v>
      </c>
      <c r="L13" s="317" t="n">
        <v>300</v>
      </c>
      <c r="M13" s="317" t="n">
        <v>280</v>
      </c>
      <c r="N13" s="317" t="n">
        <v>340</v>
      </c>
      <c r="O13" s="272"/>
      <c r="P13" s="222" t="n">
        <v>235029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235032</v>
      </c>
      <c r="B14" s="255" t="s">
        <v>712</v>
      </c>
      <c r="C14" s="286" t="n">
        <v>5739</v>
      </c>
      <c r="D14" s="321" t="n">
        <v>25100</v>
      </c>
      <c r="E14" s="321" t="n">
        <v>757571</v>
      </c>
      <c r="F14" s="321" t="n">
        <v>2329259</v>
      </c>
      <c r="G14" s="287" t="n">
        <v>35917</v>
      </c>
      <c r="H14" s="287" t="n">
        <v>2494432</v>
      </c>
      <c r="I14" s="287" t="n">
        <v>251785</v>
      </c>
      <c r="J14" s="287" t="n">
        <v>520698</v>
      </c>
      <c r="K14" s="287" t="n">
        <v>5373366</v>
      </c>
      <c r="L14" s="317" t="n">
        <v>335</v>
      </c>
      <c r="M14" s="317" t="n">
        <v>320</v>
      </c>
      <c r="N14" s="317" t="n">
        <v>330</v>
      </c>
      <c r="O14" s="272"/>
      <c r="P14" s="222" t="n">
        <v>235032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235033</v>
      </c>
      <c r="B15" s="255" t="s">
        <v>713</v>
      </c>
      <c r="C15" s="286" t="n">
        <v>7512</v>
      </c>
      <c r="D15" s="321" t="n">
        <v>99311</v>
      </c>
      <c r="E15" s="321" t="n">
        <v>1275983</v>
      </c>
      <c r="F15" s="321" t="n">
        <v>733816</v>
      </c>
      <c r="G15" s="287" t="n">
        <v>292071</v>
      </c>
      <c r="H15" s="287" t="n">
        <v>3454865</v>
      </c>
      <c r="I15" s="287" t="n">
        <v>134285</v>
      </c>
      <c r="J15" s="287" t="n">
        <v>133388</v>
      </c>
      <c r="K15" s="287" t="n">
        <v>5856943</v>
      </c>
      <c r="L15" s="317" t="n">
        <v>1900</v>
      </c>
      <c r="M15" s="317" t="n">
        <v>420</v>
      </c>
      <c r="N15" s="317" t="n">
        <v>340</v>
      </c>
      <c r="O15" s="272"/>
      <c r="P15" s="222" t="n">
        <v>235033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235035</v>
      </c>
      <c r="B16" s="255" t="s">
        <v>714</v>
      </c>
      <c r="C16" s="286" t="n">
        <v>1725</v>
      </c>
      <c r="D16" s="321" t="n">
        <v>23696</v>
      </c>
      <c r="E16" s="321" t="n">
        <v>224911</v>
      </c>
      <c r="F16" s="321" t="n">
        <v>894007</v>
      </c>
      <c r="G16" s="287" t="n">
        <v>29710</v>
      </c>
      <c r="H16" s="287" t="n">
        <v>800154</v>
      </c>
      <c r="I16" s="287" t="n">
        <v>77873</v>
      </c>
      <c r="J16" s="287" t="n">
        <v>108555</v>
      </c>
      <c r="K16" s="287" t="n">
        <v>1941796</v>
      </c>
      <c r="L16" s="317" t="n">
        <v>1750</v>
      </c>
      <c r="M16" s="317" t="n">
        <v>400</v>
      </c>
      <c r="N16" s="317" t="n">
        <v>340</v>
      </c>
      <c r="O16" s="272"/>
      <c r="P16" s="222" t="n">
        <v>235035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235046</v>
      </c>
      <c r="B17" s="255" t="s">
        <v>715</v>
      </c>
      <c r="C17" s="286" t="n">
        <v>21627</v>
      </c>
      <c r="D17" s="321" t="n">
        <v>50782</v>
      </c>
      <c r="E17" s="321" t="n">
        <v>3707966</v>
      </c>
      <c r="F17" s="321" t="n">
        <v>12983350</v>
      </c>
      <c r="G17" s="287" t="n">
        <v>696616</v>
      </c>
      <c r="H17" s="287" t="n">
        <v>10455047</v>
      </c>
      <c r="I17" s="287" t="n">
        <v>1443642</v>
      </c>
      <c r="J17" s="287" t="n">
        <v>2650054</v>
      </c>
      <c r="K17" s="287" t="n">
        <v>26687349</v>
      </c>
      <c r="L17" s="317" t="n">
        <v>380</v>
      </c>
      <c r="M17" s="317" t="n">
        <v>420</v>
      </c>
      <c r="N17" s="317" t="n">
        <v>390</v>
      </c>
      <c r="O17" s="272"/>
      <c r="P17" s="222" t="n">
        <v>235046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235047</v>
      </c>
      <c r="B18" s="255" t="s">
        <v>716</v>
      </c>
      <c r="C18" s="286" t="n">
        <v>5467</v>
      </c>
      <c r="D18" s="321" t="n">
        <v>32974</v>
      </c>
      <c r="E18" s="321" t="n">
        <v>616750</v>
      </c>
      <c r="F18" s="321" t="n">
        <v>1631696</v>
      </c>
      <c r="G18" s="287" t="n">
        <v>27768</v>
      </c>
      <c r="H18" s="287" t="n">
        <v>2725137</v>
      </c>
      <c r="I18" s="287" t="n">
        <v>189183</v>
      </c>
      <c r="J18" s="287" t="n">
        <v>288060</v>
      </c>
      <c r="K18" s="287" t="n">
        <v>4935448</v>
      </c>
      <c r="L18" s="317" t="n">
        <v>310</v>
      </c>
      <c r="M18" s="317" t="n">
        <v>310</v>
      </c>
      <c r="N18" s="317" t="n">
        <v>320</v>
      </c>
      <c r="O18" s="272"/>
      <c r="P18" s="222" t="n">
        <v>235047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235050</v>
      </c>
      <c r="B19" s="255" t="s">
        <v>717</v>
      </c>
      <c r="C19" s="286" t="n">
        <v>3149</v>
      </c>
      <c r="D19" s="321" t="n">
        <v>38519</v>
      </c>
      <c r="E19" s="321" t="n">
        <v>311946</v>
      </c>
      <c r="F19" s="321" t="n">
        <v>1145465</v>
      </c>
      <c r="G19" s="287" t="n">
        <v>44278</v>
      </c>
      <c r="H19" s="287" t="n">
        <v>1444254</v>
      </c>
      <c r="I19" s="287" t="n">
        <v>106753</v>
      </c>
      <c r="J19" s="287" t="n">
        <v>215456</v>
      </c>
      <c r="K19" s="287" t="n">
        <v>2875759</v>
      </c>
      <c r="L19" s="317" t="n">
        <v>320</v>
      </c>
      <c r="M19" s="317" t="n">
        <v>300</v>
      </c>
      <c r="N19" s="317" t="n">
        <v>340</v>
      </c>
      <c r="O19" s="272"/>
      <c r="P19" s="222" t="n">
        <v>235050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235055</v>
      </c>
      <c r="B20" s="255" t="s">
        <v>718</v>
      </c>
      <c r="C20" s="286" t="n">
        <v>2718</v>
      </c>
      <c r="D20" s="321" t="n">
        <v>27592</v>
      </c>
      <c r="E20" s="321" t="n">
        <v>263314</v>
      </c>
      <c r="F20" s="321" t="n">
        <v>205315</v>
      </c>
      <c r="G20" s="287" t="n">
        <v>14828</v>
      </c>
      <c r="H20" s="287" t="n">
        <v>1464208</v>
      </c>
      <c r="I20" s="287" t="n">
        <v>23429</v>
      </c>
      <c r="J20" s="287" t="n">
        <v>33219</v>
      </c>
      <c r="K20" s="287" t="n">
        <v>1965467</v>
      </c>
      <c r="L20" s="317" t="n">
        <v>330</v>
      </c>
      <c r="M20" s="317" t="n">
        <v>330</v>
      </c>
      <c r="N20" s="317" t="n">
        <v>320</v>
      </c>
      <c r="O20" s="272"/>
      <c r="P20" s="222" t="n">
        <v>235055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235057</v>
      </c>
      <c r="B21" s="255" t="s">
        <v>719</v>
      </c>
      <c r="C21" s="286" t="n">
        <v>2375</v>
      </c>
      <c r="D21" s="321" t="n">
        <v>10951</v>
      </c>
      <c r="E21" s="321" t="n">
        <v>207524</v>
      </c>
      <c r="F21" s="321" t="n">
        <v>703823</v>
      </c>
      <c r="G21" s="287" t="n">
        <v>9508</v>
      </c>
      <c r="H21" s="287" t="n">
        <v>1630449</v>
      </c>
      <c r="I21" s="287" t="n">
        <v>31674</v>
      </c>
      <c r="J21" s="287" t="n">
        <v>143165</v>
      </c>
      <c r="K21" s="287" t="n">
        <v>2450764</v>
      </c>
      <c r="L21" s="317" t="n">
        <v>300</v>
      </c>
      <c r="M21" s="317" t="n">
        <v>280</v>
      </c>
      <c r="N21" s="317" t="n">
        <v>330</v>
      </c>
      <c r="O21" s="272"/>
      <c r="P21" s="222" t="n">
        <v>235057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235060</v>
      </c>
      <c r="B22" s="255" t="s">
        <v>720</v>
      </c>
      <c r="C22" s="286" t="n">
        <v>1911</v>
      </c>
      <c r="D22" s="321" t="n">
        <v>2221</v>
      </c>
      <c r="E22" s="321" t="n">
        <v>171545</v>
      </c>
      <c r="F22" s="321" t="n">
        <v>247211</v>
      </c>
      <c r="G22" s="287" t="n">
        <v>7638</v>
      </c>
      <c r="H22" s="287" t="n">
        <v>960627</v>
      </c>
      <c r="I22" s="287" t="n">
        <v>38384</v>
      </c>
      <c r="J22" s="287" t="n">
        <v>48852</v>
      </c>
      <c r="K22" s="287" t="n">
        <v>1378774</v>
      </c>
      <c r="L22" s="317" t="n">
        <v>330</v>
      </c>
      <c r="M22" s="317" t="n">
        <v>280</v>
      </c>
      <c r="N22" s="317" t="n">
        <v>330</v>
      </c>
      <c r="O22" s="272"/>
      <c r="P22" s="222" t="n">
        <v>235060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235065</v>
      </c>
      <c r="B23" s="255" t="s">
        <v>721</v>
      </c>
      <c r="C23" s="286" t="n">
        <v>8068</v>
      </c>
      <c r="D23" s="321" t="n">
        <v>42207</v>
      </c>
      <c r="E23" s="321" t="n">
        <v>771714</v>
      </c>
      <c r="F23" s="321" t="n">
        <v>1106974</v>
      </c>
      <c r="G23" s="287" t="n">
        <v>290933</v>
      </c>
      <c r="H23" s="287" t="n">
        <v>3432347</v>
      </c>
      <c r="I23" s="287" t="n">
        <v>181729</v>
      </c>
      <c r="J23" s="287" t="n">
        <v>212488</v>
      </c>
      <c r="K23" s="287" t="n">
        <v>5613416</v>
      </c>
      <c r="L23" s="317" t="n">
        <v>600</v>
      </c>
      <c r="M23" s="317" t="n">
        <v>310</v>
      </c>
      <c r="N23" s="317" t="n">
        <v>330</v>
      </c>
      <c r="O23" s="272"/>
      <c r="P23" s="222" t="n">
        <v>235065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235066</v>
      </c>
      <c r="B24" s="255" t="s">
        <v>722</v>
      </c>
      <c r="C24" s="286" t="n">
        <v>2071</v>
      </c>
      <c r="D24" s="321" t="n">
        <v>36375</v>
      </c>
      <c r="E24" s="321" t="n">
        <v>274446</v>
      </c>
      <c r="F24" s="321" t="n">
        <v>688688</v>
      </c>
      <c r="G24" s="287" t="n">
        <v>9144</v>
      </c>
      <c r="H24" s="287" t="n">
        <v>830546</v>
      </c>
      <c r="I24" s="287" t="n">
        <v>94239</v>
      </c>
      <c r="J24" s="287" t="n">
        <v>116288</v>
      </c>
      <c r="K24" s="287" t="n">
        <v>1817150</v>
      </c>
      <c r="L24" s="317" t="n">
        <v>320</v>
      </c>
      <c r="M24" s="317" t="n">
        <v>350</v>
      </c>
      <c r="N24" s="317" t="n">
        <v>340</v>
      </c>
      <c r="O24" s="272"/>
      <c r="P24" s="222" t="n">
        <v>235066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235067</v>
      </c>
      <c r="B25" s="255" t="s">
        <v>723</v>
      </c>
      <c r="C25" s="286" t="n">
        <v>2873</v>
      </c>
      <c r="D25" s="321" t="n">
        <v>4979</v>
      </c>
      <c r="E25" s="321" t="n">
        <v>227851</v>
      </c>
      <c r="F25" s="321" t="n">
        <v>227228</v>
      </c>
      <c r="G25" s="287" t="n">
        <v>16009</v>
      </c>
      <c r="H25" s="287" t="n">
        <v>1863201</v>
      </c>
      <c r="I25" s="287" t="n">
        <v>32747</v>
      </c>
      <c r="J25" s="287" t="n">
        <v>62889</v>
      </c>
      <c r="K25" s="287" t="n">
        <v>2309126</v>
      </c>
      <c r="L25" s="317" t="n">
        <v>300</v>
      </c>
      <c r="M25" s="317" t="n">
        <v>240</v>
      </c>
      <c r="N25" s="317" t="n">
        <v>330</v>
      </c>
      <c r="O25" s="272"/>
      <c r="P25" s="222" t="n">
        <v>235067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235073</v>
      </c>
      <c r="B26" s="255" t="s">
        <v>724</v>
      </c>
      <c r="C26" s="286" t="n">
        <v>2296</v>
      </c>
      <c r="D26" s="321" t="n">
        <v>3759</v>
      </c>
      <c r="E26" s="321" t="n">
        <v>204486</v>
      </c>
      <c r="F26" s="321" t="n">
        <v>266133</v>
      </c>
      <c r="G26" s="287" t="n">
        <v>22645</v>
      </c>
      <c r="H26" s="287" t="n">
        <v>1085827</v>
      </c>
      <c r="I26" s="287" t="n">
        <v>23553</v>
      </c>
      <c r="J26" s="287" t="n">
        <v>55660</v>
      </c>
      <c r="K26" s="287" t="n">
        <v>1550743</v>
      </c>
      <c r="L26" s="317" t="n">
        <v>400</v>
      </c>
      <c r="M26" s="317" t="n">
        <v>350</v>
      </c>
      <c r="N26" s="317" t="n">
        <v>350</v>
      </c>
      <c r="O26" s="272"/>
      <c r="P26" s="222" t="n">
        <v>235073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235079</v>
      </c>
      <c r="B27" s="255" t="s">
        <v>725</v>
      </c>
      <c r="C27" s="286" t="n">
        <v>9787</v>
      </c>
      <c r="D27" s="321" t="n">
        <v>314523</v>
      </c>
      <c r="E27" s="321" t="n">
        <v>1847670</v>
      </c>
      <c r="F27" s="321" t="n">
        <v>2353858</v>
      </c>
      <c r="G27" s="287" t="n">
        <v>375500</v>
      </c>
      <c r="H27" s="287" t="n">
        <v>4116396</v>
      </c>
      <c r="I27" s="287" t="n">
        <v>418169</v>
      </c>
      <c r="J27" s="287" t="n">
        <v>402513</v>
      </c>
      <c r="K27" s="287" t="n">
        <v>9023603</v>
      </c>
      <c r="L27" s="317" t="n">
        <v>1800</v>
      </c>
      <c r="M27" s="317" t="n">
        <v>420</v>
      </c>
      <c r="N27" s="317" t="n">
        <v>380</v>
      </c>
      <c r="O27" s="272"/>
      <c r="P27" s="222" t="n">
        <v>235079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235080</v>
      </c>
      <c r="B28" s="255" t="s">
        <v>726</v>
      </c>
      <c r="C28" s="286" t="n">
        <v>9744</v>
      </c>
      <c r="D28" s="321" t="n">
        <v>46904</v>
      </c>
      <c r="E28" s="321" t="n">
        <v>1507613</v>
      </c>
      <c r="F28" s="321" t="n">
        <v>3449109</v>
      </c>
      <c r="G28" s="287" t="n">
        <v>60454</v>
      </c>
      <c r="H28" s="287" t="n">
        <v>5419362</v>
      </c>
      <c r="I28" s="287" t="n">
        <v>237186</v>
      </c>
      <c r="J28" s="287" t="n">
        <v>548520</v>
      </c>
      <c r="K28" s="287" t="n">
        <v>10172108</v>
      </c>
      <c r="L28" s="317" t="n">
        <v>330</v>
      </c>
      <c r="M28" s="317" t="n">
        <v>460</v>
      </c>
      <c r="N28" s="317" t="n">
        <v>350</v>
      </c>
      <c r="O28" s="272"/>
      <c r="P28" s="222" t="n">
        <v>235080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235084</v>
      </c>
      <c r="B29" s="255" t="s">
        <v>727</v>
      </c>
      <c r="C29" s="286" t="n">
        <v>3016</v>
      </c>
      <c r="D29" s="321" t="n">
        <v>20138</v>
      </c>
      <c r="E29" s="321" t="n">
        <v>366885</v>
      </c>
      <c r="F29" s="321" t="n">
        <v>373178</v>
      </c>
      <c r="G29" s="287" t="n">
        <v>36518</v>
      </c>
      <c r="H29" s="287" t="n">
        <v>1545482</v>
      </c>
      <c r="I29" s="287" t="n">
        <v>77580</v>
      </c>
      <c r="J29" s="287" t="n">
        <v>87857</v>
      </c>
      <c r="K29" s="287" t="n">
        <v>2331924</v>
      </c>
      <c r="L29" s="317" t="n">
        <v>320</v>
      </c>
      <c r="M29" s="317" t="n">
        <v>340</v>
      </c>
      <c r="N29" s="317" t="n">
        <v>340</v>
      </c>
      <c r="O29" s="272"/>
      <c r="P29" s="222" t="n">
        <v>235084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235085</v>
      </c>
      <c r="B30" s="255" t="s">
        <v>728</v>
      </c>
      <c r="C30" s="286" t="n">
        <v>22720</v>
      </c>
      <c r="D30" s="321" t="n">
        <v>49130</v>
      </c>
      <c r="E30" s="321" t="n">
        <v>4387185</v>
      </c>
      <c r="F30" s="321" t="n">
        <v>6044531</v>
      </c>
      <c r="G30" s="287" t="n">
        <v>1182690</v>
      </c>
      <c r="H30" s="287" t="n">
        <v>10880618</v>
      </c>
      <c r="I30" s="287" t="n">
        <v>947240</v>
      </c>
      <c r="J30" s="287" t="n">
        <v>920117</v>
      </c>
      <c r="K30" s="287" t="n">
        <v>22571277</v>
      </c>
      <c r="L30" s="317" t="n">
        <v>375</v>
      </c>
      <c r="M30" s="317" t="n">
        <v>520</v>
      </c>
      <c r="N30" s="317" t="n">
        <v>410</v>
      </c>
      <c r="O30" s="272"/>
      <c r="P30" s="222" t="n">
        <v>235085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s="301" customFormat="true" ht="23.45" hidden="false" customHeight="true" outlineLevel="0" collapsed="false">
      <c r="A31" s="322" t="n">
        <v>236</v>
      </c>
      <c r="B31" s="323" t="s">
        <v>729</v>
      </c>
      <c r="C31" s="312" t="n">
        <v>194303</v>
      </c>
      <c r="D31" s="324" t="n">
        <v>459273</v>
      </c>
      <c r="E31" s="324" t="n">
        <v>21083774</v>
      </c>
      <c r="F31" s="324" t="n">
        <v>85922505</v>
      </c>
      <c r="G31" s="140" t="n">
        <v>3104189</v>
      </c>
      <c r="H31" s="140" t="n">
        <v>104485108</v>
      </c>
      <c r="I31" s="140" t="n">
        <v>8014491</v>
      </c>
      <c r="J31" s="140" t="n">
        <v>16706649</v>
      </c>
      <c r="K31" s="140" t="n">
        <v>206362691</v>
      </c>
      <c r="L31" s="318" t="n">
        <v>339</v>
      </c>
      <c r="M31" s="318" t="n">
        <v>317</v>
      </c>
      <c r="N31" s="318" t="n">
        <v>335</v>
      </c>
      <c r="O31" s="325"/>
      <c r="P31" s="322" t="n">
        <v>236</v>
      </c>
      <c r="R31" s="326"/>
      <c r="S31" s="303"/>
      <c r="T31" s="303"/>
      <c r="U31" s="303"/>
      <c r="V31" s="303"/>
      <c r="W31" s="303"/>
      <c r="X31" s="303"/>
      <c r="Y31" s="303"/>
      <c r="Z31" s="303"/>
      <c r="AA31" s="303"/>
      <c r="AB31" s="303"/>
      <c r="AC31" s="303"/>
    </row>
    <row r="32" customFormat="false" ht="11.85" hidden="false" customHeight="true" outlineLevel="0" collapsed="false">
      <c r="A32" s="222" t="n">
        <v>236004</v>
      </c>
      <c r="B32" s="255" t="s">
        <v>730</v>
      </c>
      <c r="C32" s="286" t="n">
        <v>10090</v>
      </c>
      <c r="D32" s="321" t="n">
        <v>8578</v>
      </c>
      <c r="E32" s="321" t="n">
        <v>1013202</v>
      </c>
      <c r="F32" s="321" t="n">
        <v>8575426</v>
      </c>
      <c r="G32" s="287" t="n">
        <v>712592</v>
      </c>
      <c r="H32" s="287" t="n">
        <v>5394325</v>
      </c>
      <c r="I32" s="287" t="n">
        <v>789514</v>
      </c>
      <c r="J32" s="287" t="n">
        <v>480352</v>
      </c>
      <c r="K32" s="287" t="n">
        <v>16013285</v>
      </c>
      <c r="L32" s="317" t="n">
        <v>250</v>
      </c>
      <c r="M32" s="317" t="n">
        <v>250</v>
      </c>
      <c r="N32" s="317" t="n">
        <v>330</v>
      </c>
      <c r="O32" s="272"/>
      <c r="P32" s="222" t="n">
        <v>236004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236011</v>
      </c>
      <c r="B33" s="255" t="s">
        <v>731</v>
      </c>
      <c r="C33" s="286" t="n">
        <v>4625</v>
      </c>
      <c r="D33" s="321" t="n">
        <v>6519</v>
      </c>
      <c r="E33" s="321" t="n">
        <v>490438</v>
      </c>
      <c r="F33" s="321" t="n">
        <v>946444</v>
      </c>
      <c r="G33" s="287" t="n">
        <v>17765</v>
      </c>
      <c r="H33" s="287" t="n">
        <v>2375862</v>
      </c>
      <c r="I33" s="287" t="n">
        <v>73166</v>
      </c>
      <c r="J33" s="287" t="n">
        <v>191063</v>
      </c>
      <c r="K33" s="287" t="n">
        <v>3719131</v>
      </c>
      <c r="L33" s="317" t="n">
        <v>320</v>
      </c>
      <c r="M33" s="317" t="n">
        <v>340</v>
      </c>
      <c r="N33" s="317" t="n">
        <v>350</v>
      </c>
      <c r="O33" s="272"/>
      <c r="P33" s="222" t="n">
        <v>236011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236013</v>
      </c>
      <c r="B34" s="255" t="s">
        <v>732</v>
      </c>
      <c r="C34" s="286" t="n">
        <v>4325</v>
      </c>
      <c r="D34" s="321" t="n">
        <v>9489</v>
      </c>
      <c r="E34" s="321" t="n">
        <v>360700</v>
      </c>
      <c r="F34" s="321" t="n">
        <v>1239046</v>
      </c>
      <c r="G34" s="287" t="n">
        <v>23523</v>
      </c>
      <c r="H34" s="287" t="n">
        <v>2341855</v>
      </c>
      <c r="I34" s="287" t="n">
        <v>102173</v>
      </c>
      <c r="J34" s="287" t="n">
        <v>280278</v>
      </c>
      <c r="K34" s="287" t="n">
        <v>3796508</v>
      </c>
      <c r="L34" s="317" t="n">
        <v>330</v>
      </c>
      <c r="M34" s="317" t="n">
        <v>310</v>
      </c>
      <c r="N34" s="317" t="n">
        <v>340</v>
      </c>
      <c r="O34" s="272"/>
      <c r="P34" s="222" t="n">
        <v>236013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236019</v>
      </c>
      <c r="B35" s="255" t="s">
        <v>733</v>
      </c>
      <c r="C35" s="286" t="n">
        <v>3932</v>
      </c>
      <c r="D35" s="321" t="n">
        <v>6313</v>
      </c>
      <c r="E35" s="321" t="n">
        <v>401771</v>
      </c>
      <c r="F35" s="321" t="n">
        <v>1243262</v>
      </c>
      <c r="G35" s="287" t="n">
        <v>13235</v>
      </c>
      <c r="H35" s="287" t="n">
        <v>2250864</v>
      </c>
      <c r="I35" s="287" t="n">
        <v>158504</v>
      </c>
      <c r="J35" s="287" t="n">
        <v>372881</v>
      </c>
      <c r="K35" s="287" t="n">
        <v>3701068</v>
      </c>
      <c r="L35" s="317" t="n">
        <v>275</v>
      </c>
      <c r="M35" s="317" t="n">
        <v>250</v>
      </c>
      <c r="N35" s="317" t="n">
        <v>310</v>
      </c>
      <c r="O35" s="272"/>
      <c r="P35" s="222" t="n">
        <v>236019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236025</v>
      </c>
      <c r="B36" s="255" t="s">
        <v>734</v>
      </c>
      <c r="C36" s="286" t="n">
        <v>5037</v>
      </c>
      <c r="D36" s="321" t="n">
        <v>10310</v>
      </c>
      <c r="E36" s="321" t="n">
        <v>700584</v>
      </c>
      <c r="F36" s="321" t="n">
        <v>2267462</v>
      </c>
      <c r="G36" s="287" t="n">
        <v>545593</v>
      </c>
      <c r="H36" s="287" t="n">
        <v>2823035</v>
      </c>
      <c r="I36" s="287" t="n">
        <v>128790</v>
      </c>
      <c r="J36" s="287" t="n">
        <v>507544</v>
      </c>
      <c r="K36" s="287" t="n">
        <v>5968230</v>
      </c>
      <c r="L36" s="317" t="n">
        <v>330</v>
      </c>
      <c r="M36" s="317" t="n">
        <v>330</v>
      </c>
      <c r="N36" s="317" t="n">
        <v>340</v>
      </c>
      <c r="O36" s="272"/>
      <c r="P36" s="222" t="n">
        <v>236025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236028</v>
      </c>
      <c r="B37" s="255" t="s">
        <v>735</v>
      </c>
      <c r="C37" s="286" t="n">
        <v>7414</v>
      </c>
      <c r="D37" s="321" t="n">
        <v>37289</v>
      </c>
      <c r="E37" s="321" t="n">
        <v>945646</v>
      </c>
      <c r="F37" s="321" t="n">
        <v>3732336</v>
      </c>
      <c r="G37" s="287" t="n">
        <v>27209</v>
      </c>
      <c r="H37" s="287" t="n">
        <v>3951960</v>
      </c>
      <c r="I37" s="287" t="n">
        <v>255483</v>
      </c>
      <c r="J37" s="287" t="n">
        <v>714831</v>
      </c>
      <c r="K37" s="287" t="n">
        <v>8235092</v>
      </c>
      <c r="L37" s="317" t="n">
        <v>400</v>
      </c>
      <c r="M37" s="317" t="n">
        <v>400</v>
      </c>
      <c r="N37" s="317" t="n">
        <v>370</v>
      </c>
      <c r="O37" s="272"/>
      <c r="P37" s="222" t="n">
        <v>236028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236030</v>
      </c>
      <c r="B38" s="255" t="s">
        <v>736</v>
      </c>
      <c r="C38" s="286" t="n">
        <v>6005</v>
      </c>
      <c r="D38" s="321" t="n">
        <v>3411</v>
      </c>
      <c r="E38" s="321" t="n">
        <v>619231</v>
      </c>
      <c r="F38" s="321" t="n">
        <v>2564935</v>
      </c>
      <c r="G38" s="287" t="n">
        <v>40318</v>
      </c>
      <c r="H38" s="287" t="n">
        <v>3092135</v>
      </c>
      <c r="I38" s="287" t="n">
        <v>355168</v>
      </c>
      <c r="J38" s="287" t="n">
        <v>1113347</v>
      </c>
      <c r="K38" s="287" t="n">
        <v>5561851</v>
      </c>
      <c r="L38" s="317" t="n">
        <v>310</v>
      </c>
      <c r="M38" s="317" t="n">
        <v>310</v>
      </c>
      <c r="N38" s="317" t="n">
        <v>310</v>
      </c>
      <c r="O38" s="272"/>
      <c r="P38" s="222" t="n">
        <v>236030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236031</v>
      </c>
      <c r="B39" s="255" t="s">
        <v>737</v>
      </c>
      <c r="C39" s="286" t="n">
        <v>2959</v>
      </c>
      <c r="D39" s="321" t="n">
        <v>3963</v>
      </c>
      <c r="E39" s="321" t="n">
        <v>268271</v>
      </c>
      <c r="F39" s="321" t="n">
        <v>622950</v>
      </c>
      <c r="G39" s="287" t="n">
        <v>11655</v>
      </c>
      <c r="H39" s="287" t="n">
        <v>1796978</v>
      </c>
      <c r="I39" s="287" t="n">
        <v>84343</v>
      </c>
      <c r="J39" s="287" t="n">
        <v>84186</v>
      </c>
      <c r="K39" s="287" t="n">
        <v>2703974</v>
      </c>
      <c r="L39" s="317" t="n">
        <v>320</v>
      </c>
      <c r="M39" s="317" t="n">
        <v>290</v>
      </c>
      <c r="N39" s="317" t="n">
        <v>340</v>
      </c>
      <c r="O39" s="272"/>
      <c r="P39" s="222" t="n">
        <v>236031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236033</v>
      </c>
      <c r="B40" s="255" t="s">
        <v>738</v>
      </c>
      <c r="C40" s="286" t="n">
        <v>7826</v>
      </c>
      <c r="D40" s="321" t="n">
        <v>22993</v>
      </c>
      <c r="E40" s="321" t="n">
        <v>702936</v>
      </c>
      <c r="F40" s="321" t="n">
        <v>2119941</v>
      </c>
      <c r="G40" s="287" t="n">
        <v>116908</v>
      </c>
      <c r="H40" s="287" t="n">
        <v>3804364</v>
      </c>
      <c r="I40" s="287" t="n">
        <v>500081</v>
      </c>
      <c r="J40" s="287" t="n">
        <v>559244</v>
      </c>
      <c r="K40" s="287" t="n">
        <v>6707979</v>
      </c>
      <c r="L40" s="317" t="n">
        <v>300</v>
      </c>
      <c r="M40" s="317" t="n">
        <v>280</v>
      </c>
      <c r="N40" s="317" t="n">
        <v>330</v>
      </c>
      <c r="O40" s="272"/>
      <c r="P40" s="222" t="n">
        <v>236033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236038</v>
      </c>
      <c r="B41" s="255" t="s">
        <v>739</v>
      </c>
      <c r="C41" s="286" t="n">
        <v>6369</v>
      </c>
      <c r="D41" s="321" t="n">
        <v>18638</v>
      </c>
      <c r="E41" s="321" t="n">
        <v>577144</v>
      </c>
      <c r="F41" s="321" t="n">
        <v>2414185</v>
      </c>
      <c r="G41" s="287" t="n">
        <v>37758</v>
      </c>
      <c r="H41" s="287" t="n">
        <v>3109085</v>
      </c>
      <c r="I41" s="287" t="n">
        <v>217366</v>
      </c>
      <c r="J41" s="287" t="n">
        <v>444237</v>
      </c>
      <c r="K41" s="287" t="n">
        <v>5929939</v>
      </c>
      <c r="L41" s="317" t="n">
        <v>320</v>
      </c>
      <c r="M41" s="317" t="n">
        <v>320</v>
      </c>
      <c r="N41" s="317" t="n">
        <v>340</v>
      </c>
      <c r="O41" s="272"/>
      <c r="P41" s="222" t="n">
        <v>236038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236039</v>
      </c>
      <c r="B42" s="255" t="s">
        <v>740</v>
      </c>
      <c r="C42" s="286" t="n">
        <v>2744</v>
      </c>
      <c r="D42" s="321" t="n">
        <v>9079</v>
      </c>
      <c r="E42" s="321" t="n">
        <v>318906</v>
      </c>
      <c r="F42" s="321" t="n">
        <v>3385772</v>
      </c>
      <c r="G42" s="287" t="n">
        <v>7387</v>
      </c>
      <c r="H42" s="287" t="n">
        <v>1829795</v>
      </c>
      <c r="I42" s="287" t="n">
        <v>146201</v>
      </c>
      <c r="J42" s="287" t="n">
        <v>854140</v>
      </c>
      <c r="K42" s="287" t="n">
        <v>4843000</v>
      </c>
      <c r="L42" s="317" t="n">
        <v>280</v>
      </c>
      <c r="M42" s="317" t="n">
        <v>260</v>
      </c>
      <c r="N42" s="317" t="n">
        <v>310</v>
      </c>
      <c r="O42" s="272"/>
      <c r="P42" s="222" t="n">
        <v>236039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236040</v>
      </c>
      <c r="B43" s="255" t="s">
        <v>741</v>
      </c>
      <c r="C43" s="286" t="n">
        <v>25326</v>
      </c>
      <c r="D43" s="321" t="n">
        <v>49903</v>
      </c>
      <c r="E43" s="321" t="n">
        <v>3575834</v>
      </c>
      <c r="F43" s="321" t="n">
        <v>11043989</v>
      </c>
      <c r="G43" s="287" t="n">
        <v>686934</v>
      </c>
      <c r="H43" s="287" t="n">
        <v>12077215</v>
      </c>
      <c r="I43" s="287" t="n">
        <v>1288291</v>
      </c>
      <c r="J43" s="287" t="n">
        <v>1926133</v>
      </c>
      <c r="K43" s="287" t="n">
        <v>26796033</v>
      </c>
      <c r="L43" s="317" t="n">
        <v>340</v>
      </c>
      <c r="M43" s="317" t="n">
        <v>390</v>
      </c>
      <c r="N43" s="317" t="n">
        <v>350</v>
      </c>
      <c r="O43" s="272"/>
      <c r="P43" s="222" t="n">
        <v>236040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236043</v>
      </c>
      <c r="B44" s="255" t="s">
        <v>742</v>
      </c>
      <c r="C44" s="286" t="n">
        <v>7801</v>
      </c>
      <c r="D44" s="321" t="n">
        <v>30164</v>
      </c>
      <c r="E44" s="321" t="n">
        <v>877137</v>
      </c>
      <c r="F44" s="321" t="n">
        <v>2833831</v>
      </c>
      <c r="G44" s="287" t="n">
        <v>67535</v>
      </c>
      <c r="H44" s="287" t="n">
        <v>3866274</v>
      </c>
      <c r="I44" s="287" t="n">
        <v>239289</v>
      </c>
      <c r="J44" s="287" t="n">
        <v>516325</v>
      </c>
      <c r="K44" s="287" t="n">
        <v>7397905</v>
      </c>
      <c r="L44" s="317" t="n">
        <v>700</v>
      </c>
      <c r="M44" s="317" t="n">
        <v>360</v>
      </c>
      <c r="N44" s="317" t="n">
        <v>340</v>
      </c>
      <c r="O44" s="272"/>
      <c r="P44" s="222" t="n">
        <v>236043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236044</v>
      </c>
      <c r="B45" s="255" t="s">
        <v>743</v>
      </c>
      <c r="C45" s="286" t="n">
        <v>5236</v>
      </c>
      <c r="D45" s="321" t="n">
        <v>18428</v>
      </c>
      <c r="E45" s="321" t="n">
        <v>590597</v>
      </c>
      <c r="F45" s="321" t="n">
        <v>1401954</v>
      </c>
      <c r="G45" s="287" t="n">
        <v>23867</v>
      </c>
      <c r="H45" s="287" t="n">
        <v>2988430</v>
      </c>
      <c r="I45" s="287" t="n">
        <v>170777</v>
      </c>
      <c r="J45" s="287" t="n">
        <v>334675</v>
      </c>
      <c r="K45" s="287" t="n">
        <v>4859378</v>
      </c>
      <c r="L45" s="317" t="n">
        <v>330</v>
      </c>
      <c r="M45" s="317" t="n">
        <v>330</v>
      </c>
      <c r="N45" s="317" t="n">
        <v>340</v>
      </c>
      <c r="O45" s="272"/>
      <c r="P45" s="222" t="n">
        <v>236044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236046</v>
      </c>
      <c r="B46" s="255" t="s">
        <v>744</v>
      </c>
      <c r="C46" s="286" t="n">
        <v>11892</v>
      </c>
      <c r="D46" s="321" t="n">
        <v>13920</v>
      </c>
      <c r="E46" s="321" t="n">
        <v>1062396</v>
      </c>
      <c r="F46" s="321" t="n">
        <v>4488504</v>
      </c>
      <c r="G46" s="287" t="n">
        <v>218077</v>
      </c>
      <c r="H46" s="287" t="n">
        <v>6315640</v>
      </c>
      <c r="I46" s="287" t="n">
        <v>563805</v>
      </c>
      <c r="J46" s="287" t="n">
        <v>906622</v>
      </c>
      <c r="K46" s="287" t="n">
        <v>11755720</v>
      </c>
      <c r="L46" s="317" t="n">
        <v>280</v>
      </c>
      <c r="M46" s="317" t="n">
        <v>280</v>
      </c>
      <c r="N46" s="317" t="n">
        <v>320</v>
      </c>
      <c r="O46" s="272"/>
      <c r="P46" s="222" t="n">
        <v>236046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236050</v>
      </c>
      <c r="B47" s="255" t="s">
        <v>745</v>
      </c>
      <c r="C47" s="286" t="n">
        <v>4615</v>
      </c>
      <c r="D47" s="321" t="n">
        <v>13694</v>
      </c>
      <c r="E47" s="321" t="n">
        <v>522014</v>
      </c>
      <c r="F47" s="321" t="n">
        <v>2623867</v>
      </c>
      <c r="G47" s="287" t="n">
        <v>16671</v>
      </c>
      <c r="H47" s="287" t="n">
        <v>2468425</v>
      </c>
      <c r="I47" s="287" t="n">
        <v>173295</v>
      </c>
      <c r="J47" s="287" t="n">
        <v>369576</v>
      </c>
      <c r="K47" s="287" t="n">
        <v>5448390</v>
      </c>
      <c r="L47" s="317" t="n">
        <v>330</v>
      </c>
      <c r="M47" s="317" t="n">
        <v>330</v>
      </c>
      <c r="N47" s="317" t="n">
        <v>330</v>
      </c>
      <c r="O47" s="272"/>
      <c r="P47" s="222" t="n">
        <v>236050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236061</v>
      </c>
      <c r="B48" s="255" t="s">
        <v>746</v>
      </c>
      <c r="C48" s="286" t="n">
        <v>2727</v>
      </c>
      <c r="D48" s="321" t="n">
        <v>13319</v>
      </c>
      <c r="E48" s="321" t="n">
        <v>379060</v>
      </c>
      <c r="F48" s="321" t="n">
        <v>667667</v>
      </c>
      <c r="G48" s="287" t="n">
        <v>25823</v>
      </c>
      <c r="H48" s="287" t="n">
        <v>1526461</v>
      </c>
      <c r="I48" s="287" t="n">
        <v>157317</v>
      </c>
      <c r="J48" s="287" t="n">
        <v>145029</v>
      </c>
      <c r="K48" s="287" t="n">
        <v>2624618</v>
      </c>
      <c r="L48" s="317" t="n">
        <v>400</v>
      </c>
      <c r="M48" s="317" t="n">
        <v>400</v>
      </c>
      <c r="N48" s="317" t="n">
        <v>380</v>
      </c>
      <c r="O48" s="272"/>
      <c r="P48" s="222" t="n">
        <v>236061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236062</v>
      </c>
      <c r="B49" s="255" t="s">
        <v>747</v>
      </c>
      <c r="C49" s="286" t="n">
        <v>5136</v>
      </c>
      <c r="D49" s="321" t="n">
        <v>14913</v>
      </c>
      <c r="E49" s="321" t="n">
        <v>622119</v>
      </c>
      <c r="F49" s="321" t="n">
        <v>1536062</v>
      </c>
      <c r="G49" s="287" t="n">
        <v>24054</v>
      </c>
      <c r="H49" s="287" t="n">
        <v>3444827</v>
      </c>
      <c r="I49" s="287" t="n">
        <v>104863</v>
      </c>
      <c r="J49" s="287" t="n">
        <v>270227</v>
      </c>
      <c r="K49" s="287" t="n">
        <v>5476611</v>
      </c>
      <c r="L49" s="317" t="n">
        <v>350</v>
      </c>
      <c r="M49" s="317" t="n">
        <v>300</v>
      </c>
      <c r="N49" s="317" t="n">
        <v>340</v>
      </c>
      <c r="O49" s="272"/>
      <c r="P49" s="222" t="n">
        <v>236062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236065</v>
      </c>
      <c r="B50" s="255" t="s">
        <v>748</v>
      </c>
      <c r="C50" s="286" t="n">
        <v>6631</v>
      </c>
      <c r="D50" s="321" t="n">
        <v>24038</v>
      </c>
      <c r="E50" s="321" t="n">
        <v>728146</v>
      </c>
      <c r="F50" s="321" t="n">
        <v>1485950</v>
      </c>
      <c r="G50" s="287" t="n">
        <v>27880</v>
      </c>
      <c r="H50" s="287" t="n">
        <v>3797210</v>
      </c>
      <c r="I50" s="287" t="n">
        <v>156949</v>
      </c>
      <c r="J50" s="287" t="n">
        <v>279605</v>
      </c>
      <c r="K50" s="287" t="n">
        <v>5940568</v>
      </c>
      <c r="L50" s="317" t="n">
        <v>350</v>
      </c>
      <c r="M50" s="317" t="n">
        <v>350</v>
      </c>
      <c r="N50" s="317" t="n">
        <v>330</v>
      </c>
      <c r="O50" s="272"/>
      <c r="P50" s="222" t="n">
        <v>236065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236067</v>
      </c>
      <c r="B51" s="255" t="s">
        <v>749</v>
      </c>
      <c r="C51" s="286" t="n">
        <v>2755</v>
      </c>
      <c r="D51" s="321" t="n">
        <v>4185</v>
      </c>
      <c r="E51" s="321" t="n">
        <v>340422</v>
      </c>
      <c r="F51" s="321" t="n">
        <v>1496045</v>
      </c>
      <c r="G51" s="287" t="n">
        <v>7490</v>
      </c>
      <c r="H51" s="287" t="n">
        <v>1789620</v>
      </c>
      <c r="I51" s="287" t="n">
        <v>93474</v>
      </c>
      <c r="J51" s="287" t="n">
        <v>248100</v>
      </c>
      <c r="K51" s="287" t="n">
        <v>3483136</v>
      </c>
      <c r="L51" s="317" t="n">
        <v>300</v>
      </c>
      <c r="M51" s="317" t="n">
        <v>260</v>
      </c>
      <c r="N51" s="317" t="n">
        <v>320</v>
      </c>
      <c r="O51" s="272"/>
      <c r="P51" s="222" t="n">
        <v>236067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236068</v>
      </c>
      <c r="B52" s="255" t="s">
        <v>750</v>
      </c>
      <c r="C52" s="286" t="n">
        <v>3065</v>
      </c>
      <c r="D52" s="321" t="n">
        <v>7158</v>
      </c>
      <c r="E52" s="321" t="n">
        <v>282986</v>
      </c>
      <c r="F52" s="321" t="n">
        <v>1798748</v>
      </c>
      <c r="G52" s="287" t="n">
        <v>14009</v>
      </c>
      <c r="H52" s="287" t="n">
        <v>1563906</v>
      </c>
      <c r="I52" s="287" t="n">
        <v>96865</v>
      </c>
      <c r="J52" s="287" t="n">
        <v>439786</v>
      </c>
      <c r="K52" s="287" t="n">
        <v>3323886</v>
      </c>
      <c r="L52" s="317" t="n">
        <v>350</v>
      </c>
      <c r="M52" s="317" t="n">
        <v>290</v>
      </c>
      <c r="N52" s="317" t="n">
        <v>330</v>
      </c>
      <c r="O52" s="272"/>
      <c r="P52" s="222" t="n">
        <v>236068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236070</v>
      </c>
      <c r="B53" s="255" t="s">
        <v>751</v>
      </c>
      <c r="C53" s="286" t="n">
        <v>9029</v>
      </c>
      <c r="D53" s="321" t="n">
        <v>18655</v>
      </c>
      <c r="E53" s="321" t="n">
        <v>833535</v>
      </c>
      <c r="F53" s="321" t="n">
        <v>3246338</v>
      </c>
      <c r="G53" s="287" t="n">
        <v>36111</v>
      </c>
      <c r="H53" s="287" t="n">
        <v>5029266</v>
      </c>
      <c r="I53" s="287" t="n">
        <v>303285</v>
      </c>
      <c r="J53" s="287" t="n">
        <v>691699</v>
      </c>
      <c r="K53" s="287" t="n">
        <v>8775491</v>
      </c>
      <c r="L53" s="317" t="n">
        <v>310</v>
      </c>
      <c r="M53" s="317" t="n">
        <v>270</v>
      </c>
      <c r="N53" s="317" t="n">
        <v>330</v>
      </c>
      <c r="O53" s="272"/>
      <c r="P53" s="222" t="n">
        <v>236070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236071</v>
      </c>
      <c r="B54" s="255" t="s">
        <v>752</v>
      </c>
      <c r="C54" s="286" t="n">
        <v>11689</v>
      </c>
      <c r="D54" s="321" t="n">
        <v>20290</v>
      </c>
      <c r="E54" s="321" t="n">
        <v>1226918</v>
      </c>
      <c r="F54" s="321" t="n">
        <v>5625319</v>
      </c>
      <c r="G54" s="287" t="n">
        <v>181002</v>
      </c>
      <c r="H54" s="287" t="n">
        <v>6225545</v>
      </c>
      <c r="I54" s="287" t="n">
        <v>451475</v>
      </c>
      <c r="J54" s="287" t="n">
        <v>1035582</v>
      </c>
      <c r="K54" s="287" t="n">
        <v>12694967</v>
      </c>
      <c r="L54" s="317" t="n">
        <v>320</v>
      </c>
      <c r="M54" s="317" t="n">
        <v>300</v>
      </c>
      <c r="N54" s="317" t="n">
        <v>340</v>
      </c>
      <c r="O54" s="272"/>
      <c r="P54" s="222" t="n">
        <v>236071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236072</v>
      </c>
      <c r="B55" s="255" t="s">
        <v>753</v>
      </c>
      <c r="C55" s="286" t="n">
        <v>10860</v>
      </c>
      <c r="D55" s="321" t="n">
        <v>20520</v>
      </c>
      <c r="E55" s="321" t="n">
        <v>1002882</v>
      </c>
      <c r="F55" s="321" t="n">
        <v>6840195</v>
      </c>
      <c r="G55" s="287" t="n">
        <v>53344</v>
      </c>
      <c r="H55" s="287" t="n">
        <v>5862265</v>
      </c>
      <c r="I55" s="287" t="n">
        <v>452536</v>
      </c>
      <c r="J55" s="287" t="n">
        <v>1500105</v>
      </c>
      <c r="K55" s="287" t="n">
        <v>12731637</v>
      </c>
      <c r="L55" s="317" t="n">
        <v>325</v>
      </c>
      <c r="M55" s="317" t="n">
        <v>300</v>
      </c>
      <c r="N55" s="317" t="n">
        <v>330</v>
      </c>
      <c r="O55" s="272"/>
      <c r="P55" s="222" t="n">
        <v>236072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236073</v>
      </c>
      <c r="B56" s="255" t="s">
        <v>754</v>
      </c>
      <c r="C56" s="286" t="n">
        <v>6753</v>
      </c>
      <c r="D56" s="321" t="n">
        <v>21769</v>
      </c>
      <c r="E56" s="321" t="n">
        <v>601296</v>
      </c>
      <c r="F56" s="321" t="n">
        <v>2485558</v>
      </c>
      <c r="G56" s="287" t="n">
        <v>35018</v>
      </c>
      <c r="H56" s="287" t="n">
        <v>3919898</v>
      </c>
      <c r="I56" s="287" t="n">
        <v>232266</v>
      </c>
      <c r="J56" s="287" t="n">
        <v>523000</v>
      </c>
      <c r="K56" s="287" t="n">
        <v>6772805</v>
      </c>
      <c r="L56" s="317" t="n">
        <v>320</v>
      </c>
      <c r="M56" s="317" t="n">
        <v>300</v>
      </c>
      <c r="N56" s="317" t="n">
        <v>340</v>
      </c>
      <c r="O56" s="272"/>
      <c r="P56" s="222" t="n">
        <v>236073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236074</v>
      </c>
      <c r="B57" s="255" t="s">
        <v>755</v>
      </c>
      <c r="C57" s="286" t="n">
        <v>6289</v>
      </c>
      <c r="D57" s="321" t="n">
        <v>5849</v>
      </c>
      <c r="E57" s="321" t="n">
        <v>600506</v>
      </c>
      <c r="F57" s="321" t="n">
        <v>823819</v>
      </c>
      <c r="G57" s="287" t="n">
        <v>20621</v>
      </c>
      <c r="H57" s="287" t="n">
        <v>3427180</v>
      </c>
      <c r="I57" s="287" t="n">
        <v>75930</v>
      </c>
      <c r="J57" s="287" t="n">
        <v>171607</v>
      </c>
      <c r="K57" s="287" t="n">
        <v>4782298</v>
      </c>
      <c r="L57" s="317" t="n">
        <v>320</v>
      </c>
      <c r="M57" s="317" t="n">
        <v>310</v>
      </c>
      <c r="N57" s="317" t="n">
        <v>330</v>
      </c>
      <c r="O57" s="272"/>
      <c r="P57" s="222" t="n">
        <v>236074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1.85" hidden="false" customHeight="true" outlineLevel="0" collapsed="false">
      <c r="A58" s="222" t="n">
        <v>236075</v>
      </c>
      <c r="B58" s="255" t="s">
        <v>756</v>
      </c>
      <c r="C58" s="286" t="n">
        <v>3360</v>
      </c>
      <c r="D58" s="321" t="n">
        <v>11747</v>
      </c>
      <c r="E58" s="321" t="n">
        <v>349022</v>
      </c>
      <c r="F58" s="321" t="n">
        <v>2581653</v>
      </c>
      <c r="G58" s="287" t="n">
        <v>18544</v>
      </c>
      <c r="H58" s="287" t="n">
        <v>1823992</v>
      </c>
      <c r="I58" s="287" t="n">
        <v>141655</v>
      </c>
      <c r="J58" s="287" t="n">
        <v>532532</v>
      </c>
      <c r="K58" s="287" t="n">
        <v>4394081</v>
      </c>
      <c r="L58" s="317" t="n">
        <v>300</v>
      </c>
      <c r="M58" s="317" t="n">
        <v>310</v>
      </c>
      <c r="N58" s="317" t="n">
        <v>330</v>
      </c>
      <c r="O58" s="272"/>
      <c r="P58" s="222" t="n">
        <v>236075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1.85" hidden="false" customHeight="true" outlineLevel="0" collapsed="false">
      <c r="A59" s="222" t="n">
        <v>236076</v>
      </c>
      <c r="B59" s="255" t="s">
        <v>757</v>
      </c>
      <c r="C59" s="286" t="n">
        <v>9813</v>
      </c>
      <c r="D59" s="321" t="n">
        <v>34139</v>
      </c>
      <c r="E59" s="321" t="n">
        <v>1090075</v>
      </c>
      <c r="F59" s="321" t="n">
        <v>5831247</v>
      </c>
      <c r="G59" s="287" t="n">
        <v>93266</v>
      </c>
      <c r="H59" s="287" t="n">
        <v>5588696</v>
      </c>
      <c r="I59" s="287" t="n">
        <v>501630</v>
      </c>
      <c r="J59" s="287" t="n">
        <v>1213943</v>
      </c>
      <c r="K59" s="287" t="n">
        <v>11925110</v>
      </c>
      <c r="L59" s="317" t="n">
        <v>320</v>
      </c>
      <c r="M59" s="317" t="n">
        <v>300</v>
      </c>
      <c r="N59" s="317" t="n">
        <v>340</v>
      </c>
      <c r="O59" s="272"/>
      <c r="P59" s="222" t="n">
        <v>236076</v>
      </c>
      <c r="R59" s="289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customFormat="false" ht="14.25" hidden="false" customHeight="true" outlineLevel="0" collapsed="false">
      <c r="C60" s="314"/>
      <c r="D60" s="4"/>
      <c r="E60" s="4"/>
      <c r="F60" s="4"/>
      <c r="G60" s="4"/>
      <c r="H60" s="4"/>
      <c r="I60" s="4"/>
      <c r="J60" s="4"/>
      <c r="K60" s="50"/>
      <c r="L60" s="307"/>
      <c r="M60" s="307"/>
      <c r="N60" s="307"/>
    </row>
    <row r="61" customFormat="false" ht="14.25" hidden="false" customHeight="true" outlineLevel="0" collapsed="false">
      <c r="H61" s="224"/>
      <c r="I61" s="224"/>
      <c r="J61" s="224"/>
    </row>
    <row r="62" customFormat="false" ht="14.25" hidden="false" customHeight="true" outlineLevel="0" collapsed="false">
      <c r="H62" s="344"/>
      <c r="I62" s="224"/>
      <c r="J62" s="224"/>
    </row>
    <row r="63" customFormat="false" ht="14.25" hidden="false" customHeight="true" outlineLevel="0" collapsed="false">
      <c r="H63" s="224"/>
      <c r="I63" s="224"/>
      <c r="J63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345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31" t="s">
        <v>182</v>
      </c>
      <c r="M3" s="231"/>
      <c r="N3" s="231"/>
      <c r="O3" s="346" t="s">
        <v>178</v>
      </c>
      <c r="P3" s="346"/>
    </row>
    <row r="4" customFormat="false" ht="14.25" hidden="false" customHeight="true" outlineLevel="0" collapsed="false">
      <c r="A4" s="228"/>
      <c r="B4" s="229"/>
      <c r="C4" s="345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40" t="s">
        <v>4</v>
      </c>
      <c r="O4" s="346"/>
      <c r="P4" s="346"/>
    </row>
    <row r="5" customFormat="false" ht="14.25" hidden="false" customHeight="true" outlineLevel="0" collapsed="false">
      <c r="A5" s="228"/>
      <c r="B5" s="229"/>
      <c r="C5" s="345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40"/>
      <c r="O5" s="346"/>
      <c r="P5" s="346"/>
    </row>
    <row r="6" customFormat="false" ht="14.25" hidden="false" customHeight="true" outlineLevel="0" collapsed="false">
      <c r="A6" s="228"/>
      <c r="B6" s="229"/>
      <c r="C6" s="345"/>
      <c r="D6" s="347" t="s">
        <v>188</v>
      </c>
      <c r="E6" s="347"/>
      <c r="F6" s="347"/>
      <c r="G6" s="347"/>
      <c r="H6" s="347" t="s">
        <v>188</v>
      </c>
      <c r="I6" s="347"/>
      <c r="J6" s="347"/>
      <c r="K6" s="347"/>
      <c r="L6" s="348" t="s">
        <v>57</v>
      </c>
      <c r="M6" s="348"/>
      <c r="N6" s="348"/>
      <c r="O6" s="346"/>
      <c r="P6" s="346"/>
    </row>
    <row r="7" customFormat="false" ht="21" hidden="false" customHeight="true" outlineLevel="0" collapsed="false">
      <c r="A7" s="341" t="n">
        <v>237</v>
      </c>
      <c r="B7" s="305" t="s">
        <v>758</v>
      </c>
      <c r="C7" s="312" t="n">
        <v>115386</v>
      </c>
      <c r="D7" s="142" t="n">
        <v>1135696</v>
      </c>
      <c r="E7" s="142" t="n">
        <v>17466737</v>
      </c>
      <c r="F7" s="142" t="n">
        <v>50251187</v>
      </c>
      <c r="G7" s="252" t="n">
        <v>5158141</v>
      </c>
      <c r="H7" s="142" t="n">
        <v>55706087</v>
      </c>
      <c r="I7" s="142" t="n">
        <v>6114699</v>
      </c>
      <c r="J7" s="142" t="n">
        <v>14364201</v>
      </c>
      <c r="K7" s="142" t="n">
        <v>121468346</v>
      </c>
      <c r="L7" s="349" t="n">
        <v>503</v>
      </c>
      <c r="M7" s="349" t="n">
        <v>365</v>
      </c>
      <c r="N7" s="349" t="n">
        <v>347</v>
      </c>
      <c r="O7" s="350"/>
      <c r="P7" s="351" t="n">
        <v>237</v>
      </c>
      <c r="R7" s="29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</row>
    <row r="8" customFormat="false" ht="11.85" hidden="false" customHeight="true" outlineLevel="0" collapsed="false">
      <c r="A8" s="222" t="n">
        <v>237002</v>
      </c>
      <c r="B8" s="255" t="s">
        <v>759</v>
      </c>
      <c r="C8" s="286" t="n">
        <v>6353</v>
      </c>
      <c r="D8" s="288" t="n">
        <v>82054</v>
      </c>
      <c r="E8" s="288" t="n">
        <v>966204</v>
      </c>
      <c r="F8" s="288" t="n">
        <v>3294633</v>
      </c>
      <c r="G8" s="287" t="n">
        <v>132607</v>
      </c>
      <c r="H8" s="287" t="n">
        <v>2921460</v>
      </c>
      <c r="I8" s="287" t="n">
        <v>333760</v>
      </c>
      <c r="J8" s="287" t="n">
        <v>472332</v>
      </c>
      <c r="K8" s="287" t="n">
        <v>7258386</v>
      </c>
      <c r="L8" s="317" t="n">
        <v>470</v>
      </c>
      <c r="M8" s="317" t="n">
        <v>380</v>
      </c>
      <c r="N8" s="317" t="n">
        <v>350</v>
      </c>
      <c r="O8" s="272"/>
      <c r="P8" s="352" t="n">
        <v>237002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237004</v>
      </c>
      <c r="B9" s="255" t="s">
        <v>760</v>
      </c>
      <c r="C9" s="286" t="n">
        <v>14559</v>
      </c>
      <c r="D9" s="288" t="n">
        <v>310888</v>
      </c>
      <c r="E9" s="288" t="n">
        <v>2283724</v>
      </c>
      <c r="F9" s="288" t="n">
        <v>6258906</v>
      </c>
      <c r="G9" s="287" t="n">
        <v>531292</v>
      </c>
      <c r="H9" s="287" t="n">
        <v>6098112</v>
      </c>
      <c r="I9" s="287" t="n">
        <v>677844</v>
      </c>
      <c r="J9" s="287" t="n">
        <v>1303998</v>
      </c>
      <c r="K9" s="287" t="n">
        <v>14856768</v>
      </c>
      <c r="L9" s="317" t="n">
        <v>870</v>
      </c>
      <c r="M9" s="317" t="n">
        <v>350</v>
      </c>
      <c r="N9" s="317" t="n">
        <v>350</v>
      </c>
      <c r="O9" s="272"/>
      <c r="P9" s="352" t="n">
        <v>237004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237019</v>
      </c>
      <c r="B10" s="255" t="s">
        <v>761</v>
      </c>
      <c r="C10" s="286" t="n">
        <v>7942</v>
      </c>
      <c r="D10" s="288" t="n">
        <v>28669</v>
      </c>
      <c r="E10" s="288" t="n">
        <v>1279096</v>
      </c>
      <c r="F10" s="288" t="n">
        <v>4844032</v>
      </c>
      <c r="G10" s="287" t="n">
        <v>438219</v>
      </c>
      <c r="H10" s="287" t="n">
        <v>3955425</v>
      </c>
      <c r="I10" s="287" t="n">
        <v>445754</v>
      </c>
      <c r="J10" s="287" t="n">
        <v>990257</v>
      </c>
      <c r="K10" s="287" t="n">
        <v>10000938</v>
      </c>
      <c r="L10" s="317" t="n">
        <v>360</v>
      </c>
      <c r="M10" s="317" t="n">
        <v>360</v>
      </c>
      <c r="N10" s="317" t="n">
        <v>345</v>
      </c>
      <c r="O10" s="272"/>
      <c r="P10" s="352" t="n">
        <v>237019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237024</v>
      </c>
      <c r="B11" s="255" t="s">
        <v>762</v>
      </c>
      <c r="C11" s="286" t="n">
        <v>3917</v>
      </c>
      <c r="D11" s="288" t="n">
        <v>13406</v>
      </c>
      <c r="E11" s="288" t="n">
        <v>535109</v>
      </c>
      <c r="F11" s="288" t="n">
        <v>1887207</v>
      </c>
      <c r="G11" s="287" t="n">
        <v>14253</v>
      </c>
      <c r="H11" s="287" t="n">
        <v>2039296</v>
      </c>
      <c r="I11" s="287" t="n">
        <v>213538</v>
      </c>
      <c r="J11" s="287" t="n">
        <v>357132</v>
      </c>
      <c r="K11" s="287" t="n">
        <v>4345677</v>
      </c>
      <c r="L11" s="317" t="n">
        <v>390</v>
      </c>
      <c r="M11" s="317" t="n">
        <v>300</v>
      </c>
      <c r="N11" s="317" t="n">
        <v>330</v>
      </c>
      <c r="O11" s="272"/>
      <c r="P11" s="352" t="n">
        <v>237024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237027</v>
      </c>
      <c r="B12" s="255" t="s">
        <v>763</v>
      </c>
      <c r="C12" s="286" t="n">
        <v>5495</v>
      </c>
      <c r="D12" s="288" t="n">
        <v>46642</v>
      </c>
      <c r="E12" s="288" t="n">
        <v>583502</v>
      </c>
      <c r="F12" s="288" t="n">
        <v>1134302</v>
      </c>
      <c r="G12" s="287" t="n">
        <v>37166</v>
      </c>
      <c r="H12" s="287" t="n">
        <v>2942902</v>
      </c>
      <c r="I12" s="287" t="n">
        <v>104071</v>
      </c>
      <c r="J12" s="287" t="n">
        <v>215097</v>
      </c>
      <c r="K12" s="287" t="n">
        <v>4633488</v>
      </c>
      <c r="L12" s="317" t="n">
        <v>350</v>
      </c>
      <c r="M12" s="317" t="n">
        <v>350</v>
      </c>
      <c r="N12" s="317" t="n">
        <v>340</v>
      </c>
      <c r="O12" s="272"/>
      <c r="P12" s="352" t="n">
        <v>237027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237028</v>
      </c>
      <c r="B13" s="255" t="s">
        <v>764</v>
      </c>
      <c r="C13" s="286" t="n">
        <v>22333</v>
      </c>
      <c r="D13" s="288" t="n">
        <v>71804</v>
      </c>
      <c r="E13" s="288" t="n">
        <v>4040712</v>
      </c>
      <c r="F13" s="288" t="n">
        <v>7629272</v>
      </c>
      <c r="G13" s="287" t="n">
        <v>640158</v>
      </c>
      <c r="H13" s="287" t="n">
        <v>10018668</v>
      </c>
      <c r="I13" s="287" t="n">
        <v>1240167</v>
      </c>
      <c r="J13" s="287" t="n">
        <v>6507668</v>
      </c>
      <c r="K13" s="287" t="n">
        <v>17133113</v>
      </c>
      <c r="L13" s="317" t="n">
        <v>320</v>
      </c>
      <c r="M13" s="317" t="n">
        <v>380</v>
      </c>
      <c r="N13" s="317" t="n">
        <v>345</v>
      </c>
      <c r="O13" s="272"/>
      <c r="P13" s="352" t="n">
        <v>237028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237030</v>
      </c>
      <c r="B14" s="255" t="s">
        <v>765</v>
      </c>
      <c r="C14" s="286" t="n">
        <v>2326</v>
      </c>
      <c r="D14" s="288" t="n">
        <v>17090</v>
      </c>
      <c r="E14" s="288" t="n">
        <v>391892</v>
      </c>
      <c r="F14" s="288" t="n">
        <v>3072437</v>
      </c>
      <c r="G14" s="287" t="n">
        <v>9917</v>
      </c>
      <c r="H14" s="287" t="n">
        <v>1231547</v>
      </c>
      <c r="I14" s="287" t="n">
        <v>250277</v>
      </c>
      <c r="J14" s="287" t="n">
        <v>714755</v>
      </c>
      <c r="K14" s="287" t="n">
        <v>4258405</v>
      </c>
      <c r="L14" s="317" t="n">
        <v>320</v>
      </c>
      <c r="M14" s="317" t="n">
        <v>300</v>
      </c>
      <c r="N14" s="317" t="n">
        <v>340</v>
      </c>
      <c r="O14" s="272"/>
      <c r="P14" s="352" t="n">
        <v>237030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237032</v>
      </c>
      <c r="B15" s="255" t="s">
        <v>766</v>
      </c>
      <c r="C15" s="286" t="n">
        <v>604</v>
      </c>
      <c r="D15" s="288" t="n">
        <v>13955</v>
      </c>
      <c r="E15" s="288" t="n">
        <v>48055</v>
      </c>
      <c r="F15" s="288" t="n">
        <v>22823</v>
      </c>
      <c r="G15" s="287" t="n">
        <v>5507</v>
      </c>
      <c r="H15" s="287" t="n">
        <v>306321</v>
      </c>
      <c r="I15" s="287" t="n">
        <v>5563</v>
      </c>
      <c r="J15" s="287" t="n">
        <v>5906</v>
      </c>
      <c r="K15" s="287" t="n">
        <v>396318</v>
      </c>
      <c r="L15" s="317" t="n">
        <v>400</v>
      </c>
      <c r="M15" s="317" t="n">
        <v>280</v>
      </c>
      <c r="N15" s="317" t="n">
        <v>330</v>
      </c>
      <c r="O15" s="272"/>
      <c r="P15" s="352" t="n">
        <v>237032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237040</v>
      </c>
      <c r="B16" s="255" t="s">
        <v>767</v>
      </c>
      <c r="C16" s="286" t="n">
        <v>24509</v>
      </c>
      <c r="D16" s="288" t="n">
        <v>136993</v>
      </c>
      <c r="E16" s="288" t="n">
        <v>3105906</v>
      </c>
      <c r="F16" s="288" t="n">
        <v>6091492</v>
      </c>
      <c r="G16" s="287" t="n">
        <v>609292</v>
      </c>
      <c r="H16" s="287" t="n">
        <v>12666271</v>
      </c>
      <c r="I16" s="287" t="n">
        <v>1043099</v>
      </c>
      <c r="J16" s="287" t="n">
        <v>1112358</v>
      </c>
      <c r="K16" s="287" t="n">
        <v>22540695</v>
      </c>
      <c r="L16" s="317" t="n">
        <v>410</v>
      </c>
      <c r="M16" s="317" t="n">
        <v>390</v>
      </c>
      <c r="N16" s="317" t="n">
        <v>370</v>
      </c>
      <c r="O16" s="272"/>
      <c r="P16" s="352" t="n">
        <v>237040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237045</v>
      </c>
      <c r="B17" s="255" t="s">
        <v>768</v>
      </c>
      <c r="C17" s="286" t="n">
        <v>7384</v>
      </c>
      <c r="D17" s="288" t="n">
        <v>74797</v>
      </c>
      <c r="E17" s="288" t="n">
        <v>1399970</v>
      </c>
      <c r="F17" s="288" t="n">
        <v>8037566</v>
      </c>
      <c r="G17" s="287" t="n">
        <v>189565</v>
      </c>
      <c r="H17" s="287" t="n">
        <v>3922753</v>
      </c>
      <c r="I17" s="287" t="n">
        <v>680692</v>
      </c>
      <c r="J17" s="287" t="n">
        <v>1504249</v>
      </c>
      <c r="K17" s="287" t="n">
        <v>12801094</v>
      </c>
      <c r="L17" s="317" t="n">
        <v>330</v>
      </c>
      <c r="M17" s="317" t="n">
        <v>400</v>
      </c>
      <c r="N17" s="317" t="n">
        <v>340</v>
      </c>
      <c r="O17" s="272"/>
      <c r="P17" s="352" t="n">
        <v>237045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304" t="n">
        <v>237054</v>
      </c>
      <c r="B18" s="255" t="s">
        <v>769</v>
      </c>
      <c r="C18" s="286" t="n">
        <v>7105</v>
      </c>
      <c r="D18" s="288" t="n">
        <v>55631</v>
      </c>
      <c r="E18" s="288" t="n">
        <v>943963</v>
      </c>
      <c r="F18" s="288" t="n">
        <v>3718499</v>
      </c>
      <c r="G18" s="287" t="n">
        <v>126572</v>
      </c>
      <c r="H18" s="287" t="n">
        <v>3095463</v>
      </c>
      <c r="I18" s="287" t="n">
        <v>318710</v>
      </c>
      <c r="J18" s="287" t="n">
        <v>678257</v>
      </c>
      <c r="K18" s="287" t="n">
        <v>7580581</v>
      </c>
      <c r="L18" s="317" t="n">
        <v>400</v>
      </c>
      <c r="M18" s="317" t="n">
        <v>340</v>
      </c>
      <c r="N18" s="317" t="n">
        <v>355</v>
      </c>
      <c r="O18" s="272"/>
      <c r="P18" s="353" t="n">
        <v>237054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237061</v>
      </c>
      <c r="B19" s="255" t="s">
        <v>770</v>
      </c>
      <c r="C19" s="286" t="n">
        <v>2597</v>
      </c>
      <c r="D19" s="288" t="n">
        <v>21910</v>
      </c>
      <c r="E19" s="288" t="n">
        <v>302767</v>
      </c>
      <c r="F19" s="288" t="n">
        <v>514529</v>
      </c>
      <c r="G19" s="287" t="n">
        <v>9441</v>
      </c>
      <c r="H19" s="287" t="n">
        <v>1319877</v>
      </c>
      <c r="I19" s="287" t="n">
        <v>286704</v>
      </c>
      <c r="J19" s="287" t="n">
        <v>-147961</v>
      </c>
      <c r="K19" s="287" t="n">
        <v>2603189</v>
      </c>
      <c r="L19" s="317" t="n">
        <v>320</v>
      </c>
      <c r="M19" s="317" t="n">
        <v>300</v>
      </c>
      <c r="N19" s="317" t="n">
        <v>340</v>
      </c>
      <c r="O19" s="272"/>
      <c r="P19" s="352" t="n">
        <v>237061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237072</v>
      </c>
      <c r="B20" s="255" t="s">
        <v>771</v>
      </c>
      <c r="C20" s="286" t="n">
        <v>236</v>
      </c>
      <c r="D20" s="288" t="n">
        <v>4824</v>
      </c>
      <c r="E20" s="288" t="n">
        <v>18776</v>
      </c>
      <c r="F20" s="288" t="n">
        <v>5859</v>
      </c>
      <c r="G20" s="287" t="n">
        <v>2322284</v>
      </c>
      <c r="H20" s="287" t="n">
        <v>87945</v>
      </c>
      <c r="I20" s="287" t="n">
        <v>2607</v>
      </c>
      <c r="J20" s="287" t="n">
        <v>1434</v>
      </c>
      <c r="K20" s="287" t="n">
        <v>2440861</v>
      </c>
      <c r="L20" s="317" t="n">
        <v>350</v>
      </c>
      <c r="M20" s="317" t="n">
        <v>360</v>
      </c>
      <c r="N20" s="317" t="n">
        <v>350</v>
      </c>
      <c r="O20" s="272"/>
      <c r="P20" s="352" t="n">
        <v>237072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237073</v>
      </c>
      <c r="B21" s="255" t="s">
        <v>772</v>
      </c>
      <c r="C21" s="286" t="n">
        <v>2159</v>
      </c>
      <c r="D21" s="288" t="n">
        <v>93914</v>
      </c>
      <c r="E21" s="288" t="n">
        <v>241685</v>
      </c>
      <c r="F21" s="288" t="n">
        <v>538287</v>
      </c>
      <c r="G21" s="287" t="n">
        <v>35307</v>
      </c>
      <c r="H21" s="287" t="n">
        <v>906662</v>
      </c>
      <c r="I21" s="287" t="n">
        <v>77592</v>
      </c>
      <c r="J21" s="287" t="n">
        <v>119293</v>
      </c>
      <c r="K21" s="287" t="n">
        <v>1774154</v>
      </c>
      <c r="L21" s="317" t="n">
        <v>800</v>
      </c>
      <c r="M21" s="317" t="n">
        <v>320</v>
      </c>
      <c r="N21" s="317" t="n">
        <v>340</v>
      </c>
      <c r="O21" s="272"/>
      <c r="P21" s="352" t="n">
        <v>237073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237074</v>
      </c>
      <c r="B22" s="255" t="s">
        <v>773</v>
      </c>
      <c r="C22" s="286" t="n">
        <v>5737</v>
      </c>
      <c r="D22" s="288" t="n">
        <v>31296</v>
      </c>
      <c r="E22" s="288" t="n">
        <v>934418</v>
      </c>
      <c r="F22" s="288" t="n">
        <v>2794233</v>
      </c>
      <c r="G22" s="287" t="n">
        <v>41178</v>
      </c>
      <c r="H22" s="287" t="n">
        <v>3283496</v>
      </c>
      <c r="I22" s="287" t="n">
        <v>381524</v>
      </c>
      <c r="J22" s="287" t="n">
        <v>451412</v>
      </c>
      <c r="K22" s="287" t="n">
        <v>7014733</v>
      </c>
      <c r="L22" s="317" t="n">
        <v>340</v>
      </c>
      <c r="M22" s="317" t="n">
        <v>360</v>
      </c>
      <c r="N22" s="317" t="n">
        <v>340</v>
      </c>
      <c r="O22" s="272"/>
      <c r="P22" s="352" t="n">
        <v>237074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237075</v>
      </c>
      <c r="B23" s="255" t="s">
        <v>774</v>
      </c>
      <c r="C23" s="286" t="n">
        <v>2130</v>
      </c>
      <c r="D23" s="288" t="n">
        <v>131823</v>
      </c>
      <c r="E23" s="288" t="n">
        <v>390958</v>
      </c>
      <c r="F23" s="288" t="n">
        <v>407110</v>
      </c>
      <c r="G23" s="287" t="n">
        <v>15383</v>
      </c>
      <c r="H23" s="287" t="n">
        <v>909889</v>
      </c>
      <c r="I23" s="287" t="n">
        <v>52797</v>
      </c>
      <c r="J23" s="287" t="n">
        <v>78014</v>
      </c>
      <c r="K23" s="287" t="n">
        <v>1829946</v>
      </c>
      <c r="L23" s="317" t="n">
        <v>750</v>
      </c>
      <c r="M23" s="317" t="n">
        <v>400</v>
      </c>
      <c r="N23" s="317" t="n">
        <v>360</v>
      </c>
      <c r="O23" s="272"/>
      <c r="P23" s="352" t="n">
        <v>237075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23.45" hidden="false" customHeight="true" outlineLevel="0" collapsed="false">
      <c r="A24" s="340" t="s">
        <v>775</v>
      </c>
      <c r="B24" s="328" t="s">
        <v>776</v>
      </c>
      <c r="C24" s="312" t="n">
        <v>583821</v>
      </c>
      <c r="D24" s="292" t="n">
        <v>2758735</v>
      </c>
      <c r="E24" s="292" t="n">
        <v>86064057</v>
      </c>
      <c r="F24" s="292" t="n">
        <v>261751675</v>
      </c>
      <c r="G24" s="140" t="n">
        <v>16370063</v>
      </c>
      <c r="H24" s="140" t="n">
        <v>283321351</v>
      </c>
      <c r="I24" s="140" t="n">
        <v>28647543</v>
      </c>
      <c r="J24" s="140" t="n">
        <v>53116322</v>
      </c>
      <c r="K24" s="140" t="n">
        <v>625797102</v>
      </c>
      <c r="L24" s="318" t="n">
        <v>491</v>
      </c>
      <c r="M24" s="318" t="n">
        <v>390</v>
      </c>
      <c r="N24" s="318" t="n">
        <v>365</v>
      </c>
      <c r="O24" s="354"/>
      <c r="P24" s="355" t="n">
        <v>23</v>
      </c>
      <c r="R24" s="293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  <c r="AC24" s="356"/>
    </row>
    <row r="25" customFormat="false" ht="34.35" hidden="false" customHeight="true" outlineLevel="0" collapsed="false">
      <c r="A25" s="340" t="s">
        <v>777</v>
      </c>
      <c r="B25" s="261" t="s">
        <v>778</v>
      </c>
      <c r="C25" s="312" t="n">
        <v>2737356</v>
      </c>
      <c r="D25" s="292" t="n">
        <v>7522711</v>
      </c>
      <c r="E25" s="292" t="n">
        <v>409839919</v>
      </c>
      <c r="F25" s="292" t="n">
        <v>1794132795</v>
      </c>
      <c r="G25" s="140" t="n">
        <v>68452552</v>
      </c>
      <c r="H25" s="140" t="n">
        <v>1388381610</v>
      </c>
      <c r="I25" s="140" t="n">
        <v>170140101</v>
      </c>
      <c r="J25" s="140" t="n">
        <v>345131364</v>
      </c>
      <c r="K25" s="140" t="n">
        <v>3493338324</v>
      </c>
      <c r="L25" s="318" t="n">
        <v>397</v>
      </c>
      <c r="M25" s="318" t="n">
        <v>387</v>
      </c>
      <c r="N25" s="318" t="n">
        <v>366</v>
      </c>
      <c r="O25" s="272"/>
      <c r="P25" s="357" t="n">
        <v>2</v>
      </c>
      <c r="R25" s="329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</row>
    <row r="26" customFormat="false" ht="47.1" hidden="false" customHeight="true" outlineLevel="0" collapsed="false">
      <c r="B26" s="269" t="s">
        <v>58</v>
      </c>
      <c r="C26" s="286"/>
      <c r="D26" s="288"/>
      <c r="E26" s="288"/>
      <c r="F26" s="287"/>
      <c r="G26" s="287"/>
      <c r="H26" s="287"/>
      <c r="I26" s="287"/>
      <c r="J26" s="287"/>
      <c r="K26" s="317"/>
      <c r="L26" s="317"/>
      <c r="M26" s="317"/>
      <c r="N26" s="317"/>
      <c r="O26" s="272"/>
      <c r="P26" s="352"/>
      <c r="R26" s="289"/>
      <c r="S26" s="223"/>
      <c r="T26" s="223"/>
      <c r="U26" s="223"/>
      <c r="V26" s="223"/>
      <c r="W26" s="223"/>
      <c r="X26" s="223"/>
      <c r="Y26" s="223"/>
      <c r="Z26" s="82"/>
      <c r="AA26" s="223"/>
      <c r="AB26" s="223"/>
      <c r="AC26" s="223"/>
    </row>
    <row r="27" customFormat="false" ht="11.85" hidden="false" customHeight="true" outlineLevel="0" collapsed="false">
      <c r="A27" s="222" t="n">
        <v>311000</v>
      </c>
      <c r="B27" s="255" t="s">
        <v>779</v>
      </c>
      <c r="C27" s="286" t="n">
        <v>222343</v>
      </c>
      <c r="D27" s="288" t="n">
        <v>362684</v>
      </c>
      <c r="E27" s="288" t="n">
        <v>48420523</v>
      </c>
      <c r="F27" s="288" t="n">
        <v>178281154</v>
      </c>
      <c r="G27" s="287" t="n">
        <v>7861684</v>
      </c>
      <c r="H27" s="287" t="n">
        <v>102090709</v>
      </c>
      <c r="I27" s="287" t="n">
        <v>15196002</v>
      </c>
      <c r="J27" s="287" t="n">
        <v>33216807</v>
      </c>
      <c r="K27" s="287" t="n">
        <v>318995949</v>
      </c>
      <c r="L27" s="317" t="n">
        <v>600</v>
      </c>
      <c r="M27" s="317" t="n">
        <v>600</v>
      </c>
      <c r="N27" s="317" t="n">
        <v>420</v>
      </c>
      <c r="O27" s="272"/>
      <c r="P27" s="352" t="n">
        <v>311000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34.35" hidden="false" customHeight="true" outlineLevel="0" collapsed="false">
      <c r="A28" s="311" t="s">
        <v>780</v>
      </c>
      <c r="B28" s="305" t="s">
        <v>781</v>
      </c>
      <c r="C28" s="312" t="n">
        <v>256013</v>
      </c>
      <c r="D28" s="292" t="n">
        <v>2149413</v>
      </c>
      <c r="E28" s="292" t="n">
        <v>33413572</v>
      </c>
      <c r="F28" s="292" t="n">
        <v>105103748</v>
      </c>
      <c r="G28" s="140" t="n">
        <v>6434015</v>
      </c>
      <c r="H28" s="140" t="n">
        <v>121661697</v>
      </c>
      <c r="I28" s="140" t="n">
        <v>9410227</v>
      </c>
      <c r="J28" s="140" t="n">
        <v>20265240</v>
      </c>
      <c r="K28" s="140" t="n">
        <v>257907432</v>
      </c>
      <c r="L28" s="318" t="n">
        <v>354</v>
      </c>
      <c r="M28" s="318" t="n">
        <v>356</v>
      </c>
      <c r="N28" s="318" t="n">
        <v>347</v>
      </c>
      <c r="O28" s="272"/>
      <c r="P28" s="359" t="n">
        <v>315</v>
      </c>
      <c r="R28" s="293"/>
      <c r="S28" s="303"/>
      <c r="T28" s="303"/>
      <c r="U28" s="303"/>
      <c r="V28" s="303"/>
      <c r="W28" s="303"/>
      <c r="X28" s="303"/>
      <c r="Y28" s="303"/>
      <c r="Z28" s="303"/>
      <c r="AA28" s="303"/>
      <c r="AB28" s="303"/>
      <c r="AC28" s="303"/>
    </row>
    <row r="29" customFormat="false" ht="11.85" hidden="false" customHeight="true" outlineLevel="0" collapsed="false">
      <c r="A29" s="222" t="n">
        <v>315003</v>
      </c>
      <c r="B29" s="255" t="s">
        <v>782</v>
      </c>
      <c r="C29" s="286" t="n">
        <v>1382</v>
      </c>
      <c r="D29" s="288" t="n">
        <v>6609</v>
      </c>
      <c r="E29" s="288" t="n">
        <v>208961</v>
      </c>
      <c r="F29" s="288" t="n">
        <v>649951</v>
      </c>
      <c r="G29" s="287" t="n">
        <v>7812</v>
      </c>
      <c r="H29" s="287" t="n">
        <v>958178</v>
      </c>
      <c r="I29" s="287" t="n">
        <v>60509</v>
      </c>
      <c r="J29" s="287" t="n">
        <v>104187</v>
      </c>
      <c r="K29" s="287" t="n">
        <v>1787833</v>
      </c>
      <c r="L29" s="317" t="n">
        <v>350</v>
      </c>
      <c r="M29" s="317" t="n">
        <v>430</v>
      </c>
      <c r="N29" s="317" t="n">
        <v>400</v>
      </c>
      <c r="O29" s="360"/>
      <c r="P29" s="352" t="n">
        <v>315003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315004</v>
      </c>
      <c r="B30" s="255" t="s">
        <v>783</v>
      </c>
      <c r="C30" s="286" t="n">
        <v>2668</v>
      </c>
      <c r="D30" s="288" t="n">
        <v>46328</v>
      </c>
      <c r="E30" s="288" t="n">
        <v>336949</v>
      </c>
      <c r="F30" s="288" t="n">
        <v>817162</v>
      </c>
      <c r="G30" s="287" t="n">
        <v>114995</v>
      </c>
      <c r="H30" s="287" t="n">
        <v>1397981</v>
      </c>
      <c r="I30" s="287" t="n">
        <v>56385</v>
      </c>
      <c r="J30" s="287" t="n">
        <v>159049</v>
      </c>
      <c r="K30" s="287" t="n">
        <v>2610751</v>
      </c>
      <c r="L30" s="317" t="n">
        <v>320</v>
      </c>
      <c r="M30" s="317" t="n">
        <v>320</v>
      </c>
      <c r="N30" s="317" t="n">
        <v>340</v>
      </c>
      <c r="O30" s="360"/>
      <c r="P30" s="352" t="n">
        <v>315004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315006</v>
      </c>
      <c r="B31" s="255" t="s">
        <v>784</v>
      </c>
      <c r="C31" s="286" t="n">
        <v>19530</v>
      </c>
      <c r="D31" s="288" t="n">
        <v>85896</v>
      </c>
      <c r="E31" s="288" t="n">
        <v>2550821</v>
      </c>
      <c r="F31" s="288" t="n">
        <v>4081937</v>
      </c>
      <c r="G31" s="287" t="n">
        <v>622624</v>
      </c>
      <c r="H31" s="287" t="n">
        <v>8135610</v>
      </c>
      <c r="I31" s="287" t="n">
        <v>665143</v>
      </c>
      <c r="J31" s="287" t="n">
        <v>804036</v>
      </c>
      <c r="K31" s="287" t="n">
        <v>15337995</v>
      </c>
      <c r="L31" s="317" t="n">
        <v>400</v>
      </c>
      <c r="M31" s="317" t="n">
        <v>400</v>
      </c>
      <c r="N31" s="317" t="n">
        <v>400</v>
      </c>
      <c r="O31" s="360"/>
      <c r="P31" s="352" t="n">
        <v>315006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315007</v>
      </c>
      <c r="B32" s="255" t="s">
        <v>785</v>
      </c>
      <c r="C32" s="286" t="n">
        <v>4102</v>
      </c>
      <c r="D32" s="288" t="n">
        <v>8858</v>
      </c>
      <c r="E32" s="288" t="n">
        <v>915611</v>
      </c>
      <c r="F32" s="288" t="n">
        <v>924017</v>
      </c>
      <c r="G32" s="287" t="n">
        <v>94265</v>
      </c>
      <c r="H32" s="287" t="n">
        <v>1853864</v>
      </c>
      <c r="I32" s="287" t="n">
        <v>130092</v>
      </c>
      <c r="J32" s="287" t="n">
        <v>229227</v>
      </c>
      <c r="K32" s="287" t="n">
        <v>3697480</v>
      </c>
      <c r="L32" s="317" t="n">
        <v>340</v>
      </c>
      <c r="M32" s="317" t="n">
        <v>340</v>
      </c>
      <c r="N32" s="317" t="n">
        <v>320</v>
      </c>
      <c r="O32" s="360"/>
      <c r="P32" s="352" t="n">
        <v>315007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315008</v>
      </c>
      <c r="B33" s="255" t="s">
        <v>786</v>
      </c>
      <c r="C33" s="286" t="n">
        <v>2359</v>
      </c>
      <c r="D33" s="288" t="n">
        <v>29423</v>
      </c>
      <c r="E33" s="288" t="n">
        <v>259302</v>
      </c>
      <c r="F33" s="288" t="n">
        <v>1550470</v>
      </c>
      <c r="G33" s="287" t="n">
        <v>15783</v>
      </c>
      <c r="H33" s="287" t="n">
        <v>1345591</v>
      </c>
      <c r="I33" s="287" t="n">
        <v>59032</v>
      </c>
      <c r="J33" s="287" t="n">
        <v>256032</v>
      </c>
      <c r="K33" s="287" t="n">
        <v>3003569</v>
      </c>
      <c r="L33" s="317" t="n">
        <v>320</v>
      </c>
      <c r="M33" s="317" t="n">
        <v>330</v>
      </c>
      <c r="N33" s="317" t="n">
        <v>340</v>
      </c>
      <c r="O33" s="360"/>
      <c r="P33" s="352" t="n">
        <v>315008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315013</v>
      </c>
      <c r="B34" s="255" t="s">
        <v>787</v>
      </c>
      <c r="C34" s="286" t="n">
        <v>5324</v>
      </c>
      <c r="D34" s="288" t="n">
        <v>41066</v>
      </c>
      <c r="E34" s="288" t="n">
        <v>472695</v>
      </c>
      <c r="F34" s="288" t="n">
        <v>4000986</v>
      </c>
      <c r="G34" s="287" t="n">
        <v>15552</v>
      </c>
      <c r="H34" s="287" t="n">
        <v>2356048</v>
      </c>
      <c r="I34" s="287" t="n">
        <v>364684</v>
      </c>
      <c r="J34" s="287" t="n">
        <v>685658</v>
      </c>
      <c r="K34" s="287" t="n">
        <v>6565373</v>
      </c>
      <c r="L34" s="317" t="n">
        <v>280</v>
      </c>
      <c r="M34" s="317" t="n">
        <v>280</v>
      </c>
      <c r="N34" s="317" t="n">
        <v>330</v>
      </c>
      <c r="O34" s="360"/>
      <c r="P34" s="352" t="n">
        <v>315013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315014</v>
      </c>
      <c r="B35" s="255" t="s">
        <v>788</v>
      </c>
      <c r="C35" s="286" t="n">
        <v>2325</v>
      </c>
      <c r="D35" s="288" t="n">
        <v>16556</v>
      </c>
      <c r="E35" s="288" t="n">
        <v>243621</v>
      </c>
      <c r="F35" s="288" t="n">
        <v>367815</v>
      </c>
      <c r="G35" s="287" t="n">
        <v>9709</v>
      </c>
      <c r="H35" s="287" t="n">
        <v>1263872</v>
      </c>
      <c r="I35" s="287" t="n">
        <v>44763</v>
      </c>
      <c r="J35" s="287" t="n">
        <v>69080</v>
      </c>
      <c r="K35" s="287" t="n">
        <v>1877256</v>
      </c>
      <c r="L35" s="317" t="n">
        <v>340</v>
      </c>
      <c r="M35" s="317" t="n">
        <v>370</v>
      </c>
      <c r="N35" s="317" t="n">
        <v>380</v>
      </c>
      <c r="O35" s="360"/>
      <c r="P35" s="352" t="n">
        <v>315014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315015</v>
      </c>
      <c r="B36" s="255" t="s">
        <v>789</v>
      </c>
      <c r="C36" s="286" t="n">
        <v>14845</v>
      </c>
      <c r="D36" s="288" t="n">
        <v>73171</v>
      </c>
      <c r="E36" s="288" t="n">
        <v>2143949</v>
      </c>
      <c r="F36" s="288" t="n">
        <v>5134505</v>
      </c>
      <c r="G36" s="287" t="n">
        <v>1102893</v>
      </c>
      <c r="H36" s="287" t="n">
        <v>5130261</v>
      </c>
      <c r="I36" s="287" t="n">
        <v>595611</v>
      </c>
      <c r="J36" s="287" t="n">
        <v>1150096</v>
      </c>
      <c r="K36" s="287" t="n">
        <v>13030294</v>
      </c>
      <c r="L36" s="317" t="n">
        <v>315</v>
      </c>
      <c r="M36" s="317" t="n">
        <v>370</v>
      </c>
      <c r="N36" s="317" t="n">
        <v>340</v>
      </c>
      <c r="O36" s="360"/>
      <c r="P36" s="352" t="n">
        <v>315015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315016</v>
      </c>
      <c r="B37" s="255" t="s">
        <v>790</v>
      </c>
      <c r="C37" s="286" t="n">
        <v>1733</v>
      </c>
      <c r="D37" s="288" t="n">
        <v>52378</v>
      </c>
      <c r="E37" s="288" t="n">
        <v>178183</v>
      </c>
      <c r="F37" s="288" t="n">
        <v>362048</v>
      </c>
      <c r="G37" s="287" t="n">
        <v>15862</v>
      </c>
      <c r="H37" s="287" t="n">
        <v>622602</v>
      </c>
      <c r="I37" s="287" t="n">
        <v>27298</v>
      </c>
      <c r="J37" s="287" t="n">
        <v>61012</v>
      </c>
      <c r="K37" s="287" t="n">
        <v>1197359</v>
      </c>
      <c r="L37" s="317" t="n">
        <v>450</v>
      </c>
      <c r="M37" s="317" t="n">
        <v>330</v>
      </c>
      <c r="N37" s="317" t="n">
        <v>340</v>
      </c>
      <c r="O37" s="360"/>
      <c r="P37" s="352" t="n">
        <v>315016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315020</v>
      </c>
      <c r="B38" s="255" t="s">
        <v>791</v>
      </c>
      <c r="C38" s="286" t="n">
        <v>3101</v>
      </c>
      <c r="D38" s="288" t="n">
        <v>33154</v>
      </c>
      <c r="E38" s="288" t="n">
        <v>341755</v>
      </c>
      <c r="F38" s="288" t="n">
        <v>1253325</v>
      </c>
      <c r="G38" s="287" t="n">
        <v>9846</v>
      </c>
      <c r="H38" s="287" t="n">
        <v>1497248</v>
      </c>
      <c r="I38" s="287" t="n">
        <v>133149</v>
      </c>
      <c r="J38" s="287" t="n">
        <v>196826</v>
      </c>
      <c r="K38" s="287" t="n">
        <v>3071651</v>
      </c>
      <c r="L38" s="317" t="n">
        <v>320</v>
      </c>
      <c r="M38" s="317" t="n">
        <v>350</v>
      </c>
      <c r="N38" s="317" t="n">
        <v>340</v>
      </c>
      <c r="O38" s="360"/>
      <c r="P38" s="352" t="n">
        <v>315020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315022</v>
      </c>
      <c r="B39" s="255" t="s">
        <v>792</v>
      </c>
      <c r="C39" s="286" t="n">
        <v>4049</v>
      </c>
      <c r="D39" s="288" t="n">
        <v>56685</v>
      </c>
      <c r="E39" s="288" t="n">
        <v>406565</v>
      </c>
      <c r="F39" s="288" t="n">
        <v>1730801</v>
      </c>
      <c r="G39" s="287" t="n">
        <v>79002</v>
      </c>
      <c r="H39" s="287" t="n">
        <v>1914959</v>
      </c>
      <c r="I39" s="287" t="n">
        <v>129467</v>
      </c>
      <c r="J39" s="287" t="n">
        <v>359421</v>
      </c>
      <c r="K39" s="287" t="n">
        <v>3958058</v>
      </c>
      <c r="L39" s="317" t="n">
        <v>330</v>
      </c>
      <c r="M39" s="317" t="n">
        <v>330</v>
      </c>
      <c r="N39" s="317" t="n">
        <v>340</v>
      </c>
      <c r="O39" s="360"/>
      <c r="P39" s="352" t="n">
        <v>315022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315028</v>
      </c>
      <c r="B40" s="255" t="s">
        <v>793</v>
      </c>
      <c r="C40" s="286" t="n">
        <v>2803</v>
      </c>
      <c r="D40" s="288" t="n">
        <v>15533</v>
      </c>
      <c r="E40" s="288" t="n">
        <v>322643</v>
      </c>
      <c r="F40" s="288" t="n">
        <v>937515</v>
      </c>
      <c r="G40" s="287" t="n">
        <v>12402</v>
      </c>
      <c r="H40" s="287" t="n">
        <v>1735376</v>
      </c>
      <c r="I40" s="287" t="n">
        <v>47304</v>
      </c>
      <c r="J40" s="287" t="n">
        <v>150475</v>
      </c>
      <c r="K40" s="287" t="n">
        <v>2920298</v>
      </c>
      <c r="L40" s="317" t="n">
        <v>400</v>
      </c>
      <c r="M40" s="317" t="n">
        <v>400</v>
      </c>
      <c r="N40" s="317" t="n">
        <v>400</v>
      </c>
      <c r="O40" s="360"/>
      <c r="P40" s="352" t="n">
        <v>315028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315030</v>
      </c>
      <c r="B41" s="255" t="s">
        <v>794</v>
      </c>
      <c r="C41" s="286" t="n">
        <v>3474</v>
      </c>
      <c r="D41" s="288" t="n">
        <v>55362</v>
      </c>
      <c r="E41" s="288" t="n">
        <v>298492</v>
      </c>
      <c r="F41" s="288" t="n">
        <v>961971</v>
      </c>
      <c r="G41" s="287" t="n">
        <v>13713</v>
      </c>
      <c r="H41" s="287" t="n">
        <v>1469641</v>
      </c>
      <c r="I41" s="287" t="n">
        <v>107685</v>
      </c>
      <c r="J41" s="287" t="n">
        <v>151048</v>
      </c>
      <c r="K41" s="287" t="n">
        <v>2755816</v>
      </c>
      <c r="L41" s="317" t="n">
        <v>320</v>
      </c>
      <c r="M41" s="317" t="n">
        <v>320</v>
      </c>
      <c r="N41" s="317" t="n">
        <v>340</v>
      </c>
      <c r="O41" s="360"/>
      <c r="P41" s="352" t="n">
        <v>315030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315031</v>
      </c>
      <c r="B42" s="255" t="s">
        <v>795</v>
      </c>
      <c r="C42" s="286" t="n">
        <v>2121</v>
      </c>
      <c r="D42" s="288" t="n">
        <v>17899</v>
      </c>
      <c r="E42" s="288" t="n">
        <v>306510</v>
      </c>
      <c r="F42" s="288" t="n">
        <v>2634488</v>
      </c>
      <c r="G42" s="287" t="n">
        <v>16079</v>
      </c>
      <c r="H42" s="287" t="n">
        <v>906995</v>
      </c>
      <c r="I42" s="287" t="n">
        <v>200733</v>
      </c>
      <c r="J42" s="287" t="n">
        <v>543168</v>
      </c>
      <c r="K42" s="287" t="n">
        <v>3539536</v>
      </c>
      <c r="L42" s="317" t="n">
        <v>360</v>
      </c>
      <c r="M42" s="317" t="n">
        <v>340</v>
      </c>
      <c r="N42" s="317" t="n">
        <v>340</v>
      </c>
      <c r="O42" s="360"/>
      <c r="P42" s="352" t="n">
        <v>315031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315033</v>
      </c>
      <c r="B43" s="255" t="s">
        <v>796</v>
      </c>
      <c r="C43" s="286" t="n">
        <v>2436</v>
      </c>
      <c r="D43" s="288" t="n">
        <v>13168</v>
      </c>
      <c r="E43" s="288" t="n">
        <v>403340</v>
      </c>
      <c r="F43" s="288" t="n">
        <v>2199886</v>
      </c>
      <c r="G43" s="287" t="n">
        <v>56247</v>
      </c>
      <c r="H43" s="287" t="n">
        <v>1248990</v>
      </c>
      <c r="I43" s="287" t="n">
        <v>126862</v>
      </c>
      <c r="J43" s="287" t="n">
        <v>440068</v>
      </c>
      <c r="K43" s="287" t="n">
        <v>3608425</v>
      </c>
      <c r="L43" s="317" t="n">
        <v>340</v>
      </c>
      <c r="M43" s="317" t="n">
        <v>340</v>
      </c>
      <c r="N43" s="317" t="n">
        <v>350</v>
      </c>
      <c r="O43" s="360"/>
      <c r="P43" s="352" t="n">
        <v>315033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315037</v>
      </c>
      <c r="B44" s="255" t="s">
        <v>797</v>
      </c>
      <c r="C44" s="286" t="n">
        <v>1942</v>
      </c>
      <c r="D44" s="288" t="n">
        <v>7220</v>
      </c>
      <c r="E44" s="288" t="n">
        <v>338888</v>
      </c>
      <c r="F44" s="288" t="n">
        <v>454197</v>
      </c>
      <c r="G44" s="287" t="n">
        <v>284309</v>
      </c>
      <c r="H44" s="287" t="n">
        <v>704628</v>
      </c>
      <c r="I44" s="287" t="n">
        <v>58040</v>
      </c>
      <c r="J44" s="287" t="n">
        <v>85837</v>
      </c>
      <c r="K44" s="287" t="n">
        <v>1761445</v>
      </c>
      <c r="L44" s="317" t="n">
        <v>320</v>
      </c>
      <c r="M44" s="317" t="n">
        <v>320</v>
      </c>
      <c r="N44" s="317" t="n">
        <v>330</v>
      </c>
      <c r="O44" s="360"/>
      <c r="P44" s="352" t="n">
        <v>315037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315039</v>
      </c>
      <c r="B45" s="255" t="s">
        <v>798</v>
      </c>
      <c r="C45" s="286" t="n">
        <v>1941</v>
      </c>
      <c r="D45" s="288" t="n">
        <v>19804</v>
      </c>
      <c r="E45" s="288" t="n">
        <v>242691</v>
      </c>
      <c r="F45" s="288" t="n">
        <v>1170722</v>
      </c>
      <c r="G45" s="287" t="n">
        <v>24382</v>
      </c>
      <c r="H45" s="287" t="n">
        <v>794883</v>
      </c>
      <c r="I45" s="287" t="n">
        <v>38366</v>
      </c>
      <c r="J45" s="287" t="n">
        <v>212451</v>
      </c>
      <c r="K45" s="287" t="n">
        <v>2078397</v>
      </c>
      <c r="L45" s="317" t="n">
        <v>365</v>
      </c>
      <c r="M45" s="317" t="n">
        <v>380</v>
      </c>
      <c r="N45" s="317" t="n">
        <v>350</v>
      </c>
      <c r="O45" s="360"/>
      <c r="P45" s="352" t="n">
        <v>315039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315041</v>
      </c>
      <c r="B46" s="255" t="s">
        <v>799</v>
      </c>
      <c r="C46" s="286" t="n">
        <v>3197</v>
      </c>
      <c r="D46" s="288" t="n">
        <v>26344</v>
      </c>
      <c r="E46" s="288" t="n">
        <v>343852</v>
      </c>
      <c r="F46" s="288" t="n">
        <v>516336</v>
      </c>
      <c r="G46" s="287" t="n">
        <v>10910</v>
      </c>
      <c r="H46" s="287" t="n">
        <v>1553665</v>
      </c>
      <c r="I46" s="287" t="n">
        <v>83029</v>
      </c>
      <c r="J46" s="287" t="n">
        <v>108863</v>
      </c>
      <c r="K46" s="287" t="n">
        <v>2425273</v>
      </c>
      <c r="L46" s="317" t="n">
        <v>320</v>
      </c>
      <c r="M46" s="317" t="n">
        <v>380</v>
      </c>
      <c r="N46" s="317" t="n">
        <v>340</v>
      </c>
      <c r="O46" s="360"/>
      <c r="P46" s="352" t="n">
        <v>315041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315043</v>
      </c>
      <c r="B47" s="255" t="s">
        <v>800</v>
      </c>
      <c r="C47" s="286" t="n">
        <v>2790</v>
      </c>
      <c r="D47" s="288" t="n">
        <v>19627</v>
      </c>
      <c r="E47" s="288" t="n">
        <v>246764</v>
      </c>
      <c r="F47" s="288" t="n">
        <v>2078554</v>
      </c>
      <c r="G47" s="287" t="n">
        <v>9371</v>
      </c>
      <c r="H47" s="287" t="n">
        <v>1435115</v>
      </c>
      <c r="I47" s="287" t="n">
        <v>104678</v>
      </c>
      <c r="J47" s="287" t="n">
        <v>318462</v>
      </c>
      <c r="K47" s="287" t="n">
        <v>3575647</v>
      </c>
      <c r="L47" s="317" t="n">
        <v>330</v>
      </c>
      <c r="M47" s="317" t="n">
        <v>310</v>
      </c>
      <c r="N47" s="317" t="n">
        <v>350</v>
      </c>
      <c r="O47" s="360"/>
      <c r="P47" s="352" t="n">
        <v>315043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315047</v>
      </c>
      <c r="B48" s="255" t="s">
        <v>801</v>
      </c>
      <c r="C48" s="286" t="n">
        <v>11436</v>
      </c>
      <c r="D48" s="288" t="n">
        <v>17873</v>
      </c>
      <c r="E48" s="288" t="n">
        <v>1703990</v>
      </c>
      <c r="F48" s="288" t="n">
        <v>3502552</v>
      </c>
      <c r="G48" s="287" t="n">
        <v>26528</v>
      </c>
      <c r="H48" s="287" t="n">
        <v>7135809</v>
      </c>
      <c r="I48" s="287" t="n">
        <v>388251</v>
      </c>
      <c r="J48" s="287" t="n">
        <v>718898</v>
      </c>
      <c r="K48" s="287" t="n">
        <v>12056105</v>
      </c>
      <c r="L48" s="317" t="n">
        <v>345</v>
      </c>
      <c r="M48" s="317" t="n">
        <v>345</v>
      </c>
      <c r="N48" s="317" t="n">
        <v>360</v>
      </c>
      <c r="O48" s="360"/>
      <c r="P48" s="352" t="n">
        <v>315047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315048</v>
      </c>
      <c r="B49" s="255" t="s">
        <v>802</v>
      </c>
      <c r="C49" s="286" t="n">
        <v>4863</v>
      </c>
      <c r="D49" s="288" t="n">
        <v>33333</v>
      </c>
      <c r="E49" s="288" t="n">
        <v>638365</v>
      </c>
      <c r="F49" s="288" t="n">
        <v>1983507</v>
      </c>
      <c r="G49" s="287" t="n">
        <v>68494</v>
      </c>
      <c r="H49" s="287" t="n">
        <v>2437400</v>
      </c>
      <c r="I49" s="287" t="n">
        <v>151800</v>
      </c>
      <c r="J49" s="287" t="n">
        <v>516810</v>
      </c>
      <c r="K49" s="287" t="n">
        <v>4796089</v>
      </c>
      <c r="L49" s="317" t="n">
        <v>340</v>
      </c>
      <c r="M49" s="317" t="n">
        <v>340</v>
      </c>
      <c r="N49" s="317" t="n">
        <v>350</v>
      </c>
      <c r="O49" s="360"/>
      <c r="P49" s="352" t="n">
        <v>315048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315050</v>
      </c>
      <c r="B50" s="255" t="s">
        <v>803</v>
      </c>
      <c r="C50" s="286" t="n">
        <v>6069</v>
      </c>
      <c r="D50" s="288" t="n">
        <v>33481</v>
      </c>
      <c r="E50" s="288" t="n">
        <v>782196</v>
      </c>
      <c r="F50" s="288" t="n">
        <v>3289050</v>
      </c>
      <c r="G50" s="287" t="n">
        <v>62315</v>
      </c>
      <c r="H50" s="287" t="n">
        <v>3008432</v>
      </c>
      <c r="I50" s="287" t="n">
        <v>299064</v>
      </c>
      <c r="J50" s="287" t="n">
        <v>590112</v>
      </c>
      <c r="K50" s="287" t="n">
        <v>6884426</v>
      </c>
      <c r="L50" s="317" t="n">
        <v>320</v>
      </c>
      <c r="M50" s="317" t="n">
        <v>320</v>
      </c>
      <c r="N50" s="317" t="n">
        <v>340</v>
      </c>
      <c r="O50" s="360"/>
      <c r="P50" s="352" t="n">
        <v>315050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315051</v>
      </c>
      <c r="B51" s="255" t="s">
        <v>804</v>
      </c>
      <c r="C51" s="286" t="n">
        <v>1098</v>
      </c>
      <c r="D51" s="288" t="n">
        <v>8922</v>
      </c>
      <c r="E51" s="288" t="n">
        <v>109757</v>
      </c>
      <c r="F51" s="288" t="n">
        <v>123563</v>
      </c>
      <c r="G51" s="287" t="n">
        <v>2600</v>
      </c>
      <c r="H51" s="287" t="n">
        <v>650018</v>
      </c>
      <c r="I51" s="287" t="n">
        <v>7681</v>
      </c>
      <c r="J51" s="287" t="n">
        <v>19111</v>
      </c>
      <c r="K51" s="287" t="n">
        <v>883430</v>
      </c>
      <c r="L51" s="317" t="n">
        <v>350</v>
      </c>
      <c r="M51" s="317" t="n">
        <v>350</v>
      </c>
      <c r="N51" s="317" t="n">
        <v>350</v>
      </c>
      <c r="O51" s="360"/>
      <c r="P51" s="352" t="n">
        <v>315051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315052</v>
      </c>
      <c r="B52" s="255" t="s">
        <v>805</v>
      </c>
      <c r="C52" s="286" t="n">
        <v>2489</v>
      </c>
      <c r="D52" s="288" t="n">
        <v>27669</v>
      </c>
      <c r="E52" s="288" t="n">
        <v>531348</v>
      </c>
      <c r="F52" s="288" t="n">
        <v>1273247</v>
      </c>
      <c r="G52" s="287" t="n">
        <v>214648</v>
      </c>
      <c r="H52" s="287" t="n">
        <v>1088412</v>
      </c>
      <c r="I52" s="287" t="n">
        <v>114794</v>
      </c>
      <c r="J52" s="287" t="n">
        <v>279950</v>
      </c>
      <c r="K52" s="287" t="n">
        <v>2970168</v>
      </c>
      <c r="L52" s="317" t="n">
        <v>500</v>
      </c>
      <c r="M52" s="317" t="n">
        <v>360</v>
      </c>
      <c r="N52" s="317" t="n">
        <v>340</v>
      </c>
      <c r="O52" s="360"/>
      <c r="P52" s="352" t="n">
        <v>315052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315056</v>
      </c>
      <c r="B53" s="255" t="s">
        <v>806</v>
      </c>
      <c r="C53" s="286" t="n">
        <v>1143</v>
      </c>
      <c r="D53" s="288" t="n">
        <v>13167</v>
      </c>
      <c r="E53" s="288" t="n">
        <v>153173</v>
      </c>
      <c r="F53" s="288" t="n">
        <v>160570</v>
      </c>
      <c r="G53" s="287" t="n">
        <v>8436</v>
      </c>
      <c r="H53" s="287" t="n">
        <v>515203</v>
      </c>
      <c r="I53" s="287" t="n">
        <v>7197</v>
      </c>
      <c r="J53" s="287" t="n">
        <v>42222</v>
      </c>
      <c r="K53" s="287" t="n">
        <v>815524</v>
      </c>
      <c r="L53" s="317" t="n">
        <v>410</v>
      </c>
      <c r="M53" s="317" t="n">
        <v>440</v>
      </c>
      <c r="N53" s="317" t="n">
        <v>350</v>
      </c>
      <c r="O53" s="360"/>
      <c r="P53" s="352" t="n">
        <v>315056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4.25" hidden="false" customHeight="true" outlineLevel="0" collapsed="false">
      <c r="C54" s="273"/>
      <c r="D54" s="315"/>
      <c r="E54" s="315"/>
      <c r="F54" s="315"/>
      <c r="G54" s="315"/>
      <c r="H54" s="315"/>
      <c r="I54" s="315"/>
      <c r="J54" s="315"/>
      <c r="K54" s="315"/>
      <c r="L54" s="316"/>
      <c r="M54" s="316"/>
      <c r="N54" s="316"/>
    </row>
    <row r="55" customFormat="false" ht="14.25" hidden="false" customHeight="true" outlineLevel="0" collapsed="false">
      <c r="C55" s="273"/>
      <c r="D55" s="315"/>
      <c r="E55" s="315"/>
      <c r="F55" s="315"/>
      <c r="G55" s="315"/>
      <c r="H55" s="315"/>
      <c r="I55" s="315"/>
      <c r="J55" s="315"/>
      <c r="K55" s="315"/>
      <c r="L55" s="316"/>
      <c r="M55" s="316"/>
      <c r="N55" s="316"/>
    </row>
    <row r="56" customFormat="false" ht="14.25" hidden="false" customHeight="true" outlineLevel="0" collapsed="false">
      <c r="C56" s="273"/>
      <c r="D56" s="315"/>
      <c r="E56" s="315"/>
      <c r="F56" s="315"/>
      <c r="G56" s="315"/>
      <c r="H56" s="315"/>
      <c r="I56" s="315"/>
      <c r="J56" s="315"/>
      <c r="K56" s="315"/>
      <c r="L56" s="316"/>
      <c r="M56" s="316"/>
      <c r="N56" s="316"/>
    </row>
    <row r="57" customFormat="false" ht="14.25" hidden="false" customHeight="true" outlineLevel="0" collapsed="false">
      <c r="C57" s="273"/>
      <c r="D57" s="315"/>
      <c r="E57" s="315"/>
      <c r="F57" s="315"/>
      <c r="G57" s="315"/>
      <c r="H57" s="315"/>
      <c r="I57" s="315"/>
      <c r="J57" s="315"/>
      <c r="K57" s="315"/>
      <c r="L57" s="316"/>
      <c r="M57" s="316"/>
      <c r="N57" s="316"/>
    </row>
    <row r="58" customFormat="false" ht="14.25" hidden="false" customHeight="true" outlineLevel="0" collapsed="false">
      <c r="C58" s="273"/>
      <c r="D58" s="315"/>
      <c r="E58" s="315"/>
      <c r="F58" s="315"/>
      <c r="G58" s="315"/>
      <c r="H58" s="315"/>
      <c r="I58" s="315"/>
      <c r="J58" s="315"/>
      <c r="K58" s="315"/>
      <c r="L58" s="316"/>
      <c r="M58" s="316"/>
      <c r="N58" s="316"/>
    </row>
    <row r="59" customFormat="false" ht="14.25" hidden="false" customHeight="true" outlineLevel="0" collapsed="false">
      <c r="C59" s="273"/>
      <c r="D59" s="315"/>
      <c r="E59" s="315"/>
      <c r="F59" s="315"/>
      <c r="G59" s="315"/>
      <c r="H59" s="315"/>
      <c r="I59" s="315"/>
      <c r="J59" s="315"/>
      <c r="K59" s="315"/>
      <c r="L59" s="316"/>
      <c r="M59" s="316"/>
      <c r="N59" s="316"/>
    </row>
    <row r="60" customFormat="false" ht="14.25" hidden="false" customHeight="true" outlineLevel="0" collapsed="false">
      <c r="C60" s="273"/>
      <c r="D60" s="4"/>
      <c r="E60" s="4"/>
      <c r="F60" s="4"/>
      <c r="G60" s="4"/>
      <c r="H60" s="4"/>
      <c r="I60" s="4"/>
      <c r="J60" s="4"/>
      <c r="K60" s="50"/>
      <c r="L60" s="307"/>
      <c r="M60" s="307"/>
      <c r="N60" s="307"/>
    </row>
    <row r="61" customFormat="false" ht="14.25" hidden="false" customHeight="true" outlineLevel="0" collapsed="false">
      <c r="C61" s="273"/>
    </row>
    <row r="62" customFormat="false" ht="14.25" hidden="false" customHeight="true" outlineLevel="0" collapsed="false">
      <c r="C62" s="273"/>
    </row>
    <row r="63" customFormat="false" ht="14.25" hidden="false" customHeight="true" outlineLevel="0" collapsed="false">
      <c r="C63" s="273"/>
    </row>
    <row r="64" customFormat="false" ht="14.25" hidden="false" customHeight="true" outlineLevel="0" collapsed="false">
      <c r="C64" s="273"/>
    </row>
    <row r="65" customFormat="false" ht="14.25" hidden="false" customHeight="true" outlineLevel="0" collapsed="false">
      <c r="C65" s="273"/>
    </row>
    <row r="66" customFormat="false" ht="14.25" hidden="false" customHeight="true" outlineLevel="0" collapsed="false">
      <c r="C66" s="273"/>
    </row>
    <row r="67" customFormat="false" ht="14.25" hidden="false" customHeight="true" outlineLevel="0" collapsed="false">
      <c r="C67" s="273"/>
    </row>
    <row r="68" customFormat="false" ht="14.25" hidden="false" customHeight="true" outlineLevel="0" collapsed="false">
      <c r="C68" s="273"/>
    </row>
    <row r="69" customFormat="false" ht="14.25" hidden="false" customHeight="true" outlineLevel="0" collapsed="false">
      <c r="C69" s="273"/>
    </row>
    <row r="70" customFormat="false" ht="14.25" hidden="false" customHeight="true" outlineLevel="0" collapsed="false">
      <c r="C70" s="273"/>
    </row>
    <row r="71" customFormat="false" ht="14.25" hidden="false" customHeight="true" outlineLevel="0" collapsed="false">
      <c r="C71" s="273"/>
    </row>
    <row r="72" customFormat="false" ht="14.25" hidden="false" customHeight="true" outlineLevel="0" collapsed="false">
      <c r="C72" s="273"/>
    </row>
    <row r="73" customFormat="false" ht="14.25" hidden="false" customHeight="true" outlineLevel="0" collapsed="false">
      <c r="C73" s="273"/>
    </row>
    <row r="74" customFormat="false" ht="14.25" hidden="false" customHeight="true" outlineLevel="0" collapsed="false">
      <c r="C74" s="273"/>
    </row>
    <row r="75" customFormat="false" ht="14.25" hidden="false" customHeight="true" outlineLevel="0" collapsed="false">
      <c r="C75" s="273"/>
    </row>
    <row r="76" customFormat="false" ht="14.25" hidden="false" customHeight="true" outlineLevel="0" collapsed="false">
      <c r="C76" s="273"/>
    </row>
    <row r="77" customFormat="false" ht="14.25" hidden="false" customHeight="true" outlineLevel="0" collapsed="false">
      <c r="C77" s="273"/>
    </row>
    <row r="78" customFormat="false" ht="14.25" hidden="false" customHeight="true" outlineLevel="0" collapsed="false">
      <c r="C78" s="273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5">
    <cfRule type="cellIs" priority="2" operator="equal" aboveAverage="0" equalAverage="0" bottom="0" percent="0" rank="0" text="" dxfId="4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807</v>
      </c>
      <c r="C7" s="308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61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315059</v>
      </c>
      <c r="B8" s="255" t="s">
        <v>808</v>
      </c>
      <c r="C8" s="286" t="n">
        <v>6008</v>
      </c>
      <c r="D8" s="135" t="n">
        <v>128823</v>
      </c>
      <c r="E8" s="135" t="n">
        <v>755987</v>
      </c>
      <c r="F8" s="135" t="n">
        <v>2669573</v>
      </c>
      <c r="G8" s="135" t="n">
        <v>101673</v>
      </c>
      <c r="H8" s="135" t="n">
        <v>2759116</v>
      </c>
      <c r="I8" s="135" t="n">
        <v>147114</v>
      </c>
      <c r="J8" s="135" t="n">
        <v>422228</v>
      </c>
      <c r="K8" s="135" t="n">
        <v>6140058</v>
      </c>
      <c r="L8" s="135" t="n">
        <v>340</v>
      </c>
      <c r="M8" s="135" t="n">
        <v>370</v>
      </c>
      <c r="N8" s="362" t="n">
        <v>350</v>
      </c>
      <c r="O8" s="223"/>
      <c r="P8" s="222" t="n">
        <v>315059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315064</v>
      </c>
      <c r="B9" s="255" t="s">
        <v>809</v>
      </c>
      <c r="C9" s="286" t="n">
        <v>9796</v>
      </c>
      <c r="D9" s="135" t="n">
        <v>29454</v>
      </c>
      <c r="E9" s="135" t="n">
        <v>1465962</v>
      </c>
      <c r="F9" s="135" t="n">
        <v>4332634</v>
      </c>
      <c r="G9" s="135" t="n">
        <v>235766</v>
      </c>
      <c r="H9" s="135" t="n">
        <v>5567322</v>
      </c>
      <c r="I9" s="135" t="n">
        <v>351420</v>
      </c>
      <c r="J9" s="135" t="n">
        <v>1038118</v>
      </c>
      <c r="K9" s="135" t="n">
        <v>10944440</v>
      </c>
      <c r="L9" s="135" t="n">
        <v>310</v>
      </c>
      <c r="M9" s="135" t="n">
        <v>360</v>
      </c>
      <c r="N9" s="362" t="n">
        <v>315</v>
      </c>
      <c r="O9" s="223"/>
      <c r="P9" s="222" t="n">
        <v>315064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315068</v>
      </c>
      <c r="B10" s="255" t="s">
        <v>810</v>
      </c>
      <c r="C10" s="286" t="n">
        <v>4933</v>
      </c>
      <c r="D10" s="135" t="n">
        <v>41218</v>
      </c>
      <c r="E10" s="135" t="n">
        <v>814569</v>
      </c>
      <c r="F10" s="135" t="n">
        <v>2316740</v>
      </c>
      <c r="G10" s="135" t="n">
        <v>158965</v>
      </c>
      <c r="H10" s="135" t="n">
        <v>1939526</v>
      </c>
      <c r="I10" s="135" t="n">
        <v>301477</v>
      </c>
      <c r="J10" s="135" t="n">
        <v>299327</v>
      </c>
      <c r="K10" s="135" t="n">
        <v>5273168</v>
      </c>
      <c r="L10" s="135" t="n">
        <v>360</v>
      </c>
      <c r="M10" s="135" t="n">
        <v>380</v>
      </c>
      <c r="N10" s="362" t="n">
        <v>350</v>
      </c>
      <c r="O10" s="223"/>
      <c r="P10" s="222" t="n">
        <v>315068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315070</v>
      </c>
      <c r="B11" s="255" t="s">
        <v>811</v>
      </c>
      <c r="C11" s="286" t="n">
        <v>7537</v>
      </c>
      <c r="D11" s="135" t="n">
        <v>73017</v>
      </c>
      <c r="E11" s="135" t="n">
        <v>858025</v>
      </c>
      <c r="F11" s="135" t="n">
        <v>2681576</v>
      </c>
      <c r="G11" s="135" t="n">
        <v>206654</v>
      </c>
      <c r="H11" s="135" t="n">
        <v>2949579</v>
      </c>
      <c r="I11" s="135" t="n">
        <v>198777</v>
      </c>
      <c r="J11" s="135" t="n">
        <v>516947</v>
      </c>
      <c r="K11" s="135" t="n">
        <v>6450681</v>
      </c>
      <c r="L11" s="135" t="n">
        <v>340</v>
      </c>
      <c r="M11" s="135" t="n">
        <v>340</v>
      </c>
      <c r="N11" s="362" t="n">
        <v>340</v>
      </c>
      <c r="O11" s="223"/>
      <c r="P11" s="222" t="n">
        <v>315070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315072</v>
      </c>
      <c r="B12" s="255" t="s">
        <v>812</v>
      </c>
      <c r="C12" s="286" t="n">
        <v>2572</v>
      </c>
      <c r="D12" s="135" t="n">
        <v>43818</v>
      </c>
      <c r="E12" s="135" t="n">
        <v>256457</v>
      </c>
      <c r="F12" s="135" t="n">
        <v>838841</v>
      </c>
      <c r="G12" s="135" t="n">
        <v>8748</v>
      </c>
      <c r="H12" s="135" t="n">
        <v>1334037</v>
      </c>
      <c r="I12" s="135" t="n">
        <v>98601</v>
      </c>
      <c r="J12" s="135" t="n">
        <v>131950</v>
      </c>
      <c r="K12" s="135" t="n">
        <v>2448552</v>
      </c>
      <c r="L12" s="135" t="n">
        <v>310</v>
      </c>
      <c r="M12" s="135" t="n">
        <v>310</v>
      </c>
      <c r="N12" s="362" t="n">
        <v>340</v>
      </c>
      <c r="O12" s="223"/>
      <c r="P12" s="222" t="n">
        <v>315072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315073</v>
      </c>
      <c r="B13" s="255" t="s">
        <v>813</v>
      </c>
      <c r="C13" s="286" t="n">
        <v>5135</v>
      </c>
      <c r="D13" s="135" t="n">
        <v>4254</v>
      </c>
      <c r="E13" s="135" t="n">
        <v>1002647</v>
      </c>
      <c r="F13" s="135" t="n">
        <v>1040413</v>
      </c>
      <c r="G13" s="135" t="n">
        <v>26099</v>
      </c>
      <c r="H13" s="135" t="n">
        <v>3298753</v>
      </c>
      <c r="I13" s="135" t="n">
        <v>150645</v>
      </c>
      <c r="J13" s="135" t="n">
        <v>180337</v>
      </c>
      <c r="K13" s="135" t="n">
        <v>5342474</v>
      </c>
      <c r="L13" s="135" t="n">
        <v>330</v>
      </c>
      <c r="M13" s="135" t="n">
        <v>475</v>
      </c>
      <c r="N13" s="362" t="n">
        <v>400</v>
      </c>
      <c r="O13" s="223"/>
      <c r="P13" s="222" t="n">
        <v>315073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315074</v>
      </c>
      <c r="B14" s="255" t="s">
        <v>814</v>
      </c>
      <c r="C14" s="286" t="n">
        <v>18610</v>
      </c>
      <c r="D14" s="135" t="n">
        <v>91725</v>
      </c>
      <c r="E14" s="135" t="n">
        <v>2796609</v>
      </c>
      <c r="F14" s="135" t="n">
        <v>16870349</v>
      </c>
      <c r="G14" s="135" t="n">
        <v>864208</v>
      </c>
      <c r="H14" s="135" t="n">
        <v>8542628</v>
      </c>
      <c r="I14" s="135" t="n">
        <v>1030002</v>
      </c>
      <c r="J14" s="135" t="n">
        <v>3263129</v>
      </c>
      <c r="K14" s="135" t="n">
        <v>26932392</v>
      </c>
      <c r="L14" s="135" t="n">
        <v>300</v>
      </c>
      <c r="M14" s="135" t="n">
        <v>350</v>
      </c>
      <c r="N14" s="362" t="n">
        <v>350</v>
      </c>
      <c r="O14" s="223"/>
      <c r="P14" s="222" t="n">
        <v>315074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315076</v>
      </c>
      <c r="B15" s="255" t="s">
        <v>815</v>
      </c>
      <c r="C15" s="286" t="n">
        <v>12028</v>
      </c>
      <c r="D15" s="135" t="n">
        <v>48892</v>
      </c>
      <c r="E15" s="135" t="n">
        <v>1609177</v>
      </c>
      <c r="F15" s="135" t="n">
        <v>4184999</v>
      </c>
      <c r="G15" s="135" t="n">
        <v>640061</v>
      </c>
      <c r="H15" s="135" t="n">
        <v>5815956</v>
      </c>
      <c r="I15" s="135" t="n">
        <v>561175</v>
      </c>
      <c r="J15" s="135" t="n">
        <v>936220</v>
      </c>
      <c r="K15" s="135" t="n">
        <v>11924040</v>
      </c>
      <c r="L15" s="135" t="n">
        <v>330</v>
      </c>
      <c r="M15" s="135" t="n">
        <v>350</v>
      </c>
      <c r="N15" s="362" t="n">
        <v>350</v>
      </c>
      <c r="O15" s="223"/>
      <c r="P15" s="222" t="n">
        <v>315076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315084</v>
      </c>
      <c r="B16" s="255" t="s">
        <v>816</v>
      </c>
      <c r="C16" s="286" t="n">
        <v>2845</v>
      </c>
      <c r="D16" s="135" t="n">
        <v>35890</v>
      </c>
      <c r="E16" s="135" t="n">
        <v>292523</v>
      </c>
      <c r="F16" s="135" t="n">
        <v>885849</v>
      </c>
      <c r="G16" s="135" t="n">
        <v>41260</v>
      </c>
      <c r="H16" s="135" t="n">
        <v>1273184</v>
      </c>
      <c r="I16" s="135" t="n">
        <v>57110</v>
      </c>
      <c r="J16" s="135" t="n">
        <v>155970</v>
      </c>
      <c r="K16" s="135" t="n">
        <v>2429846</v>
      </c>
      <c r="L16" s="135" t="n">
        <v>380</v>
      </c>
      <c r="M16" s="135" t="n">
        <v>350</v>
      </c>
      <c r="N16" s="362" t="n">
        <v>360</v>
      </c>
      <c r="O16" s="223"/>
      <c r="P16" s="222" t="n">
        <v>315084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315089</v>
      </c>
      <c r="B17" s="255" t="s">
        <v>817</v>
      </c>
      <c r="C17" s="286" t="n">
        <v>2533</v>
      </c>
      <c r="D17" s="135" t="n">
        <v>13496</v>
      </c>
      <c r="E17" s="135" t="n">
        <v>274721</v>
      </c>
      <c r="F17" s="135" t="n">
        <v>219572</v>
      </c>
      <c r="G17" s="135" t="n">
        <v>12600</v>
      </c>
      <c r="H17" s="135" t="n">
        <v>1328909</v>
      </c>
      <c r="I17" s="135" t="n">
        <v>25055</v>
      </c>
      <c r="J17" s="135" t="n">
        <v>35937</v>
      </c>
      <c r="K17" s="135" t="n">
        <v>1838416</v>
      </c>
      <c r="L17" s="135" t="n">
        <v>340</v>
      </c>
      <c r="M17" s="135" t="n">
        <v>380</v>
      </c>
      <c r="N17" s="362" t="n">
        <v>380</v>
      </c>
      <c r="O17" s="223"/>
      <c r="P17" s="222" t="n">
        <v>315089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315094</v>
      </c>
      <c r="B18" s="255" t="s">
        <v>818</v>
      </c>
      <c r="C18" s="286" t="n">
        <v>1861</v>
      </c>
      <c r="D18" s="135" t="n">
        <v>37114</v>
      </c>
      <c r="E18" s="135" t="n">
        <v>177457</v>
      </c>
      <c r="F18" s="135" t="n">
        <v>378134</v>
      </c>
      <c r="G18" s="135" t="n">
        <v>20182</v>
      </c>
      <c r="H18" s="135" t="n">
        <v>624031</v>
      </c>
      <c r="I18" s="135" t="n">
        <v>34569</v>
      </c>
      <c r="J18" s="135" t="n">
        <v>77471</v>
      </c>
      <c r="K18" s="135" t="n">
        <v>1194016</v>
      </c>
      <c r="L18" s="135" t="n">
        <v>450</v>
      </c>
      <c r="M18" s="135" t="n">
        <v>340</v>
      </c>
      <c r="N18" s="362" t="n">
        <v>340</v>
      </c>
      <c r="O18" s="223"/>
      <c r="P18" s="222" t="n">
        <v>315094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315095</v>
      </c>
      <c r="B19" s="255" t="s">
        <v>819</v>
      </c>
      <c r="C19" s="286" t="n">
        <v>2563</v>
      </c>
      <c r="D19" s="135" t="n">
        <v>29779</v>
      </c>
      <c r="E19" s="135" t="n">
        <v>218993</v>
      </c>
      <c r="F19" s="135" t="n">
        <v>418807</v>
      </c>
      <c r="G19" s="135" t="n">
        <v>35515</v>
      </c>
      <c r="H19" s="135" t="n">
        <v>1043022</v>
      </c>
      <c r="I19" s="135" t="n">
        <v>31408</v>
      </c>
      <c r="J19" s="135" t="n">
        <v>88973</v>
      </c>
      <c r="K19" s="135" t="n">
        <v>1688551</v>
      </c>
      <c r="L19" s="135" t="n">
        <v>340</v>
      </c>
      <c r="M19" s="135" t="n">
        <v>350</v>
      </c>
      <c r="N19" s="362" t="n">
        <v>350</v>
      </c>
      <c r="O19" s="223"/>
      <c r="P19" s="222" t="n">
        <v>315095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315098</v>
      </c>
      <c r="B20" s="255" t="s">
        <v>820</v>
      </c>
      <c r="C20" s="286" t="n">
        <v>6076</v>
      </c>
      <c r="D20" s="135" t="n">
        <v>51423</v>
      </c>
      <c r="E20" s="135" t="n">
        <v>587272</v>
      </c>
      <c r="F20" s="135" t="n">
        <v>2221581</v>
      </c>
      <c r="G20" s="135" t="n">
        <v>45051</v>
      </c>
      <c r="H20" s="135" t="n">
        <v>3227571</v>
      </c>
      <c r="I20" s="135" t="n">
        <v>174066</v>
      </c>
      <c r="J20" s="135" t="n">
        <v>439698</v>
      </c>
      <c r="K20" s="135" t="n">
        <v>5867266</v>
      </c>
      <c r="L20" s="135" t="n">
        <v>300</v>
      </c>
      <c r="M20" s="135" t="n">
        <v>330</v>
      </c>
      <c r="N20" s="362" t="n">
        <v>340</v>
      </c>
      <c r="O20" s="223"/>
      <c r="P20" s="222" t="n">
        <v>315098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315102</v>
      </c>
      <c r="B21" s="255" t="s">
        <v>821</v>
      </c>
      <c r="C21" s="286" t="n">
        <v>2432</v>
      </c>
      <c r="D21" s="135" t="n">
        <v>94137</v>
      </c>
      <c r="E21" s="135" t="n">
        <v>438836</v>
      </c>
      <c r="F21" s="135" t="n">
        <v>803376</v>
      </c>
      <c r="G21" s="135" t="n">
        <v>215549</v>
      </c>
      <c r="H21" s="135" t="n">
        <v>934853</v>
      </c>
      <c r="I21" s="135" t="n">
        <v>76916</v>
      </c>
      <c r="J21" s="135" t="n">
        <v>193695</v>
      </c>
      <c r="K21" s="135" t="n">
        <v>2369972</v>
      </c>
      <c r="L21" s="135" t="n">
        <v>970</v>
      </c>
      <c r="M21" s="135" t="n">
        <v>320</v>
      </c>
      <c r="N21" s="362" t="n">
        <v>330</v>
      </c>
      <c r="O21" s="223"/>
      <c r="P21" s="222" t="n">
        <v>315102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315107</v>
      </c>
      <c r="B22" s="255" t="s">
        <v>822</v>
      </c>
      <c r="C22" s="286" t="n">
        <v>1276</v>
      </c>
      <c r="D22" s="135" t="n">
        <v>5818</v>
      </c>
      <c r="E22" s="135" t="n">
        <v>151974</v>
      </c>
      <c r="F22" s="135" t="n">
        <v>118923</v>
      </c>
      <c r="G22" s="135" t="n">
        <v>4413</v>
      </c>
      <c r="H22" s="135" t="n">
        <v>739764</v>
      </c>
      <c r="I22" s="135" t="n">
        <v>38517</v>
      </c>
      <c r="J22" s="135" t="n">
        <v>18690</v>
      </c>
      <c r="K22" s="135" t="n">
        <v>1040719</v>
      </c>
      <c r="L22" s="135" t="n">
        <v>340</v>
      </c>
      <c r="M22" s="135" t="n">
        <v>440</v>
      </c>
      <c r="N22" s="362" t="n">
        <v>360</v>
      </c>
      <c r="O22" s="223"/>
      <c r="P22" s="222" t="n">
        <v>315107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315108</v>
      </c>
      <c r="B23" s="255" t="s">
        <v>823</v>
      </c>
      <c r="C23" s="286" t="n">
        <v>7673</v>
      </c>
      <c r="D23" s="135" t="n">
        <v>34332</v>
      </c>
      <c r="E23" s="135" t="n">
        <v>1031370</v>
      </c>
      <c r="F23" s="135" t="n">
        <v>3902266</v>
      </c>
      <c r="G23" s="135" t="n">
        <v>57826</v>
      </c>
      <c r="H23" s="135" t="n">
        <v>4078425</v>
      </c>
      <c r="I23" s="135" t="n">
        <v>366169</v>
      </c>
      <c r="J23" s="135" t="n">
        <v>754874</v>
      </c>
      <c r="K23" s="135" t="n">
        <v>8715514</v>
      </c>
      <c r="L23" s="135" t="n">
        <v>330</v>
      </c>
      <c r="M23" s="135" t="n">
        <v>350</v>
      </c>
      <c r="N23" s="362" t="n">
        <v>340</v>
      </c>
      <c r="O23" s="223"/>
      <c r="P23" s="222" t="n">
        <v>315108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315109</v>
      </c>
      <c r="B24" s="255" t="s">
        <v>824</v>
      </c>
      <c r="C24" s="286" t="n">
        <v>4437</v>
      </c>
      <c r="D24" s="135" t="n">
        <v>24548</v>
      </c>
      <c r="E24" s="135" t="n">
        <v>397020</v>
      </c>
      <c r="F24" s="135" t="n">
        <v>222170</v>
      </c>
      <c r="G24" s="135" t="n">
        <v>9150</v>
      </c>
      <c r="H24" s="135" t="n">
        <v>2282049</v>
      </c>
      <c r="I24" s="135" t="n">
        <v>44648</v>
      </c>
      <c r="J24" s="135" t="n">
        <v>47469</v>
      </c>
      <c r="K24" s="135" t="n">
        <v>2932116</v>
      </c>
      <c r="L24" s="135" t="n">
        <v>300</v>
      </c>
      <c r="M24" s="135" t="n">
        <v>370</v>
      </c>
      <c r="N24" s="362" t="n">
        <v>315</v>
      </c>
      <c r="O24" s="223"/>
      <c r="P24" s="222" t="n">
        <v>315109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315111</v>
      </c>
      <c r="B25" s="255" t="s">
        <v>825</v>
      </c>
      <c r="C25" s="286" t="n">
        <v>2644</v>
      </c>
      <c r="D25" s="135" t="n">
        <v>38467</v>
      </c>
      <c r="E25" s="135" t="n">
        <v>351543</v>
      </c>
      <c r="F25" s="135" t="n">
        <v>744983</v>
      </c>
      <c r="G25" s="135" t="n">
        <v>19939</v>
      </c>
      <c r="H25" s="135" t="n">
        <v>1363902</v>
      </c>
      <c r="I25" s="135" t="n">
        <v>118905</v>
      </c>
      <c r="J25" s="135" t="n">
        <v>267891</v>
      </c>
      <c r="K25" s="135" t="n">
        <v>2369848</v>
      </c>
      <c r="L25" s="135" t="n">
        <v>360</v>
      </c>
      <c r="M25" s="135" t="n">
        <v>400</v>
      </c>
      <c r="N25" s="362" t="n">
        <v>360</v>
      </c>
      <c r="O25" s="223"/>
      <c r="P25" s="222" t="n">
        <v>315111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315113</v>
      </c>
      <c r="B26" s="255" t="s">
        <v>826</v>
      </c>
      <c r="C26" s="286" t="n">
        <v>12024</v>
      </c>
      <c r="D26" s="135" t="n">
        <v>80256</v>
      </c>
      <c r="E26" s="135" t="n">
        <v>1873617</v>
      </c>
      <c r="F26" s="135" t="n">
        <v>5505252</v>
      </c>
      <c r="G26" s="135" t="n">
        <v>211872</v>
      </c>
      <c r="H26" s="135" t="n">
        <v>4778762</v>
      </c>
      <c r="I26" s="135" t="n">
        <v>486012</v>
      </c>
      <c r="J26" s="135" t="n">
        <v>1083977</v>
      </c>
      <c r="K26" s="135" t="n">
        <v>11851794</v>
      </c>
      <c r="L26" s="135" t="n">
        <v>380</v>
      </c>
      <c r="M26" s="135" t="n">
        <v>380</v>
      </c>
      <c r="N26" s="362" t="n">
        <v>340</v>
      </c>
      <c r="O26" s="223"/>
      <c r="P26" s="222" t="n">
        <v>315113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315115</v>
      </c>
      <c r="B27" s="255" t="s">
        <v>827</v>
      </c>
      <c r="C27" s="286" t="n">
        <v>5248</v>
      </c>
      <c r="D27" s="135" t="n">
        <v>11854</v>
      </c>
      <c r="E27" s="135" t="n">
        <v>614046</v>
      </c>
      <c r="F27" s="135" t="n">
        <v>4917575</v>
      </c>
      <c r="G27" s="135" t="n">
        <v>471259</v>
      </c>
      <c r="H27" s="135" t="n">
        <v>2493430</v>
      </c>
      <c r="I27" s="135" t="n">
        <v>385209</v>
      </c>
      <c r="J27" s="135" t="n">
        <v>618417</v>
      </c>
      <c r="K27" s="135" t="n">
        <v>8274956</v>
      </c>
      <c r="L27" s="135" t="n">
        <v>300</v>
      </c>
      <c r="M27" s="135" t="n">
        <v>300</v>
      </c>
      <c r="N27" s="362" t="n">
        <v>350</v>
      </c>
      <c r="O27" s="223"/>
      <c r="P27" s="222" t="n">
        <v>315115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315125</v>
      </c>
      <c r="B28" s="255" t="s">
        <v>828</v>
      </c>
      <c r="C28" s="286" t="n">
        <v>1454</v>
      </c>
      <c r="D28" s="135" t="n">
        <v>8409</v>
      </c>
      <c r="E28" s="135" t="n">
        <v>221380</v>
      </c>
      <c r="F28" s="135" t="n">
        <v>285905</v>
      </c>
      <c r="G28" s="135" t="n">
        <v>6840</v>
      </c>
      <c r="H28" s="135" t="n">
        <v>975391</v>
      </c>
      <c r="I28" s="135" t="n">
        <v>20971</v>
      </c>
      <c r="J28" s="135" t="n">
        <v>43835</v>
      </c>
      <c r="K28" s="135" t="n">
        <v>1475061</v>
      </c>
      <c r="L28" s="135" t="n">
        <v>370</v>
      </c>
      <c r="M28" s="135" t="n">
        <v>475</v>
      </c>
      <c r="N28" s="362" t="n">
        <v>425</v>
      </c>
      <c r="O28" s="223"/>
      <c r="P28" s="222" t="n">
        <v>315125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315130</v>
      </c>
      <c r="B29" s="255" t="s">
        <v>829</v>
      </c>
      <c r="C29" s="286" t="n">
        <v>5035</v>
      </c>
      <c r="D29" s="135" t="n">
        <v>30716</v>
      </c>
      <c r="E29" s="135" t="n">
        <v>494359</v>
      </c>
      <c r="F29" s="135" t="n">
        <v>2267339</v>
      </c>
      <c r="G29" s="135" t="n">
        <v>34325</v>
      </c>
      <c r="H29" s="135" t="n">
        <v>2045948</v>
      </c>
      <c r="I29" s="135" t="n">
        <v>137395</v>
      </c>
      <c r="J29" s="135" t="n">
        <v>461246</v>
      </c>
      <c r="K29" s="135" t="n">
        <v>4548836</v>
      </c>
      <c r="L29" s="135" t="n">
        <v>320</v>
      </c>
      <c r="M29" s="135" t="n">
        <v>340</v>
      </c>
      <c r="N29" s="362" t="n">
        <v>340</v>
      </c>
      <c r="O29" s="223"/>
      <c r="P29" s="222" t="n">
        <v>315130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315131</v>
      </c>
      <c r="B30" s="255" t="s">
        <v>830</v>
      </c>
      <c r="C30" s="286" t="n">
        <v>7217</v>
      </c>
      <c r="D30" s="135" t="n">
        <v>75619</v>
      </c>
      <c r="E30" s="135" t="n">
        <v>731074</v>
      </c>
      <c r="F30" s="135" t="n">
        <v>1658057</v>
      </c>
      <c r="G30" s="135" t="n">
        <v>36216</v>
      </c>
      <c r="H30" s="135" t="n">
        <v>3722548</v>
      </c>
      <c r="I30" s="135" t="n">
        <v>176606</v>
      </c>
      <c r="J30" s="135" t="n">
        <v>278032</v>
      </c>
      <c r="K30" s="135" t="n">
        <v>6122088</v>
      </c>
      <c r="L30" s="135" t="n">
        <v>320</v>
      </c>
      <c r="M30" s="135" t="n">
        <v>320</v>
      </c>
      <c r="N30" s="362" t="n">
        <v>340</v>
      </c>
      <c r="O30" s="223"/>
      <c r="P30" s="222" t="n">
        <v>315131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315132</v>
      </c>
      <c r="B31" s="255" t="s">
        <v>831</v>
      </c>
      <c r="C31" s="286" t="n">
        <v>8984</v>
      </c>
      <c r="D31" s="135" t="n">
        <v>30940</v>
      </c>
      <c r="E31" s="135" t="n">
        <v>825909</v>
      </c>
      <c r="F31" s="135" t="n">
        <v>2099376</v>
      </c>
      <c r="G31" s="135" t="n">
        <v>43739</v>
      </c>
      <c r="H31" s="135" t="n">
        <v>4744143</v>
      </c>
      <c r="I31" s="135" t="n">
        <v>191778</v>
      </c>
      <c r="J31" s="135" t="n">
        <v>354300</v>
      </c>
      <c r="K31" s="135" t="n">
        <v>7581585</v>
      </c>
      <c r="L31" s="135" t="n">
        <v>330</v>
      </c>
      <c r="M31" s="135" t="n">
        <v>330</v>
      </c>
      <c r="N31" s="362" t="n">
        <v>350</v>
      </c>
      <c r="O31" s="223"/>
      <c r="P31" s="222" t="n">
        <v>315132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315133</v>
      </c>
      <c r="B32" s="255" t="s">
        <v>832</v>
      </c>
      <c r="C32" s="286" t="n">
        <v>5872</v>
      </c>
      <c r="D32" s="135" t="n">
        <v>325888</v>
      </c>
      <c r="E32" s="135" t="n">
        <v>691624</v>
      </c>
      <c r="F32" s="135" t="n">
        <v>1360283</v>
      </c>
      <c r="G32" s="135" t="n">
        <v>27328</v>
      </c>
      <c r="H32" s="135" t="n">
        <v>2638067</v>
      </c>
      <c r="I32" s="135" t="n">
        <v>204065</v>
      </c>
      <c r="J32" s="135" t="n">
        <v>304410</v>
      </c>
      <c r="K32" s="135" t="n">
        <v>4942845</v>
      </c>
      <c r="L32" s="135" t="n">
        <v>375</v>
      </c>
      <c r="M32" s="135" t="n">
        <v>375</v>
      </c>
      <c r="N32" s="362" t="n">
        <v>350</v>
      </c>
      <c r="O32" s="223"/>
      <c r="P32" s="222" t="n">
        <v>315133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23.45" hidden="false" customHeight="true" outlineLevel="0" collapsed="false">
      <c r="A33" s="260" t="n">
        <v>316</v>
      </c>
      <c r="B33" s="305" t="s">
        <v>833</v>
      </c>
      <c r="C33" s="312" t="n">
        <v>160644</v>
      </c>
      <c r="D33" s="140" t="n">
        <v>1127278</v>
      </c>
      <c r="E33" s="140" t="n">
        <v>19146978</v>
      </c>
      <c r="F33" s="140" t="n">
        <v>63542057</v>
      </c>
      <c r="G33" s="140" t="n">
        <v>3729771</v>
      </c>
      <c r="H33" s="140" t="n">
        <v>77123059</v>
      </c>
      <c r="I33" s="140" t="n">
        <v>5829123</v>
      </c>
      <c r="J33" s="140" t="n">
        <v>13266689</v>
      </c>
      <c r="K33" s="140" t="n">
        <v>157231577</v>
      </c>
      <c r="L33" s="140" t="n">
        <v>354</v>
      </c>
      <c r="M33" s="140" t="n">
        <v>368</v>
      </c>
      <c r="N33" s="363" t="n">
        <v>353</v>
      </c>
      <c r="O33" s="223"/>
      <c r="P33" s="260" t="n">
        <v>316</v>
      </c>
      <c r="R33" s="293"/>
      <c r="S33" s="303"/>
      <c r="T33" s="303"/>
      <c r="U33" s="303"/>
      <c r="V33" s="303"/>
      <c r="W33" s="303"/>
      <c r="X33" s="303"/>
      <c r="Y33" s="303"/>
      <c r="Z33" s="303"/>
      <c r="AA33" s="303"/>
      <c r="AB33" s="303"/>
      <c r="AC33" s="303"/>
    </row>
    <row r="34" customFormat="false" ht="11.85" hidden="false" customHeight="true" outlineLevel="0" collapsed="false">
      <c r="A34" s="222" t="n">
        <v>316002</v>
      </c>
      <c r="B34" s="255" t="s">
        <v>834</v>
      </c>
      <c r="C34" s="286" t="n">
        <v>4250</v>
      </c>
      <c r="D34" s="135" t="n">
        <v>35379</v>
      </c>
      <c r="E34" s="135" t="n">
        <v>436977</v>
      </c>
      <c r="F34" s="135" t="n">
        <v>3192158</v>
      </c>
      <c r="G34" s="135" t="n">
        <v>35749</v>
      </c>
      <c r="H34" s="135" t="n">
        <v>2074085</v>
      </c>
      <c r="I34" s="135" t="n">
        <v>207517</v>
      </c>
      <c r="J34" s="135" t="n">
        <v>827326</v>
      </c>
      <c r="K34" s="135" t="n">
        <v>5154539</v>
      </c>
      <c r="L34" s="135" t="n">
        <v>300</v>
      </c>
      <c r="M34" s="135" t="n">
        <v>300</v>
      </c>
      <c r="N34" s="362" t="n">
        <v>320</v>
      </c>
      <c r="O34" s="223"/>
      <c r="P34" s="222" t="n">
        <v>316002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316003</v>
      </c>
      <c r="B35" s="255" t="s">
        <v>835</v>
      </c>
      <c r="C35" s="286" t="n">
        <v>1753</v>
      </c>
      <c r="D35" s="135" t="n">
        <v>40348</v>
      </c>
      <c r="E35" s="135" t="n">
        <v>102416</v>
      </c>
      <c r="F35" s="135" t="n">
        <v>486064</v>
      </c>
      <c r="G35" s="135" t="n">
        <v>4078</v>
      </c>
      <c r="H35" s="135" t="n">
        <v>785357</v>
      </c>
      <c r="I35" s="135" t="n">
        <v>21999</v>
      </c>
      <c r="J35" s="135" t="n">
        <v>91666</v>
      </c>
      <c r="K35" s="135" t="n">
        <v>1348596</v>
      </c>
      <c r="L35" s="135" t="n">
        <v>330</v>
      </c>
      <c r="M35" s="135" t="n">
        <v>330</v>
      </c>
      <c r="N35" s="362" t="n">
        <v>360</v>
      </c>
      <c r="O35" s="223"/>
      <c r="P35" s="222" t="n">
        <v>316003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316009</v>
      </c>
      <c r="B36" s="255" t="s">
        <v>836</v>
      </c>
      <c r="C36" s="286" t="n">
        <v>13465</v>
      </c>
      <c r="D36" s="135" t="n">
        <v>28203</v>
      </c>
      <c r="E36" s="135" t="n">
        <v>1405344</v>
      </c>
      <c r="F36" s="135" t="n">
        <v>4034574</v>
      </c>
      <c r="G36" s="135" t="n">
        <v>229466</v>
      </c>
      <c r="H36" s="135" t="n">
        <v>7381523</v>
      </c>
      <c r="I36" s="135" t="n">
        <v>355971</v>
      </c>
      <c r="J36" s="135" t="n">
        <v>774954</v>
      </c>
      <c r="K36" s="135" t="n">
        <v>12660127</v>
      </c>
      <c r="L36" s="135" t="n">
        <v>300</v>
      </c>
      <c r="M36" s="135" t="n">
        <v>350</v>
      </c>
      <c r="N36" s="362" t="n">
        <v>340</v>
      </c>
      <c r="O36" s="223"/>
      <c r="P36" s="222" t="n">
        <v>316009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316010</v>
      </c>
      <c r="B37" s="255" t="s">
        <v>837</v>
      </c>
      <c r="C37" s="286" t="n">
        <v>7123</v>
      </c>
      <c r="D37" s="135" t="n">
        <v>74517</v>
      </c>
      <c r="E37" s="135" t="n">
        <v>724789</v>
      </c>
      <c r="F37" s="135" t="n">
        <v>2151002</v>
      </c>
      <c r="G37" s="135" t="n">
        <v>36351</v>
      </c>
      <c r="H37" s="135" t="n">
        <v>3264109</v>
      </c>
      <c r="I37" s="135" t="n">
        <v>272775</v>
      </c>
      <c r="J37" s="135" t="n">
        <v>450828</v>
      </c>
      <c r="K37" s="135" t="n">
        <v>6072715</v>
      </c>
      <c r="L37" s="135" t="n">
        <v>330</v>
      </c>
      <c r="M37" s="135" t="n">
        <v>330</v>
      </c>
      <c r="N37" s="362" t="n">
        <v>350</v>
      </c>
      <c r="O37" s="223"/>
      <c r="P37" s="222" t="n">
        <v>316010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316011</v>
      </c>
      <c r="B38" s="255" t="s">
        <v>838</v>
      </c>
      <c r="C38" s="286" t="n">
        <v>27138</v>
      </c>
      <c r="D38" s="135" t="n">
        <v>39042</v>
      </c>
      <c r="E38" s="135" t="n">
        <v>3838470</v>
      </c>
      <c r="F38" s="135" t="n">
        <v>10518836</v>
      </c>
      <c r="G38" s="135" t="n">
        <v>759648</v>
      </c>
      <c r="H38" s="135" t="n">
        <v>12477496</v>
      </c>
      <c r="I38" s="135" t="n">
        <v>1214676</v>
      </c>
      <c r="J38" s="135" t="n">
        <v>1941129</v>
      </c>
      <c r="K38" s="135" t="n">
        <v>26907039</v>
      </c>
      <c r="L38" s="135" t="n">
        <v>400</v>
      </c>
      <c r="M38" s="135" t="n">
        <v>400</v>
      </c>
      <c r="N38" s="362" t="n">
        <v>400</v>
      </c>
      <c r="O38" s="223"/>
      <c r="P38" s="222" t="n">
        <v>316011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316012</v>
      </c>
      <c r="B39" s="255" t="s">
        <v>839</v>
      </c>
      <c r="C39" s="286" t="n">
        <v>9190</v>
      </c>
      <c r="D39" s="135" t="n">
        <v>137986</v>
      </c>
      <c r="E39" s="135" t="n">
        <v>1224740</v>
      </c>
      <c r="F39" s="135" t="n">
        <v>3787896</v>
      </c>
      <c r="G39" s="135" t="n">
        <v>407447</v>
      </c>
      <c r="H39" s="135" t="n">
        <v>4295294</v>
      </c>
      <c r="I39" s="135" t="n">
        <v>362050</v>
      </c>
      <c r="J39" s="135" t="n">
        <v>760713</v>
      </c>
      <c r="K39" s="135" t="n">
        <v>9454700</v>
      </c>
      <c r="L39" s="135" t="n">
        <v>400</v>
      </c>
      <c r="M39" s="135" t="n">
        <v>400</v>
      </c>
      <c r="N39" s="362" t="n">
        <v>350</v>
      </c>
      <c r="O39" s="223"/>
      <c r="P39" s="222" t="n">
        <v>316012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316013</v>
      </c>
      <c r="B40" s="255" t="s">
        <v>840</v>
      </c>
      <c r="C40" s="286" t="n">
        <v>1414</v>
      </c>
      <c r="D40" s="135" t="n">
        <v>29478</v>
      </c>
      <c r="E40" s="135" t="n">
        <v>97083</v>
      </c>
      <c r="F40" s="135" t="n">
        <v>299598</v>
      </c>
      <c r="G40" s="135" t="n">
        <v>6368</v>
      </c>
      <c r="H40" s="135" t="n">
        <v>581606</v>
      </c>
      <c r="I40" s="135" t="n">
        <v>13874</v>
      </c>
      <c r="J40" s="135" t="n">
        <v>74080</v>
      </c>
      <c r="K40" s="135" t="n">
        <v>953927</v>
      </c>
      <c r="L40" s="135" t="n">
        <v>300</v>
      </c>
      <c r="M40" s="135" t="n">
        <v>300</v>
      </c>
      <c r="N40" s="362" t="n">
        <v>300</v>
      </c>
      <c r="O40" s="223"/>
      <c r="P40" s="222" t="n">
        <v>316013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316014</v>
      </c>
      <c r="B41" s="255" t="s">
        <v>841</v>
      </c>
      <c r="C41" s="286" t="n">
        <v>4325</v>
      </c>
      <c r="D41" s="135" t="n">
        <v>29454</v>
      </c>
      <c r="E41" s="135" t="n">
        <v>434869</v>
      </c>
      <c r="F41" s="135" t="n">
        <v>1397317</v>
      </c>
      <c r="G41" s="135" t="n">
        <v>16673</v>
      </c>
      <c r="H41" s="135" t="n">
        <v>2050128</v>
      </c>
      <c r="I41" s="135" t="n">
        <v>141949</v>
      </c>
      <c r="J41" s="135" t="n">
        <v>264952</v>
      </c>
      <c r="K41" s="135" t="n">
        <v>3805438</v>
      </c>
      <c r="L41" s="135" t="n">
        <v>370</v>
      </c>
      <c r="M41" s="135" t="n">
        <v>370</v>
      </c>
      <c r="N41" s="362" t="n">
        <v>375</v>
      </c>
      <c r="O41" s="223"/>
      <c r="P41" s="222" t="n">
        <v>316014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316017</v>
      </c>
      <c r="B42" s="255" t="s">
        <v>842</v>
      </c>
      <c r="C42" s="286" t="n">
        <v>10492</v>
      </c>
      <c r="D42" s="135" t="n">
        <v>62402</v>
      </c>
      <c r="E42" s="135" t="n">
        <v>1443876</v>
      </c>
      <c r="F42" s="135" t="n">
        <v>3365394</v>
      </c>
      <c r="G42" s="135" t="n">
        <v>312534</v>
      </c>
      <c r="H42" s="135" t="n">
        <v>4560485</v>
      </c>
      <c r="I42" s="135" t="n">
        <v>410651</v>
      </c>
      <c r="J42" s="135" t="n">
        <v>659494</v>
      </c>
      <c r="K42" s="135" t="n">
        <v>9495848</v>
      </c>
      <c r="L42" s="135" t="n">
        <v>340</v>
      </c>
      <c r="M42" s="135" t="n">
        <v>360</v>
      </c>
      <c r="N42" s="362" t="n">
        <v>340</v>
      </c>
      <c r="O42" s="223"/>
      <c r="P42" s="222" t="n">
        <v>316017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316020</v>
      </c>
      <c r="B43" s="255" t="s">
        <v>843</v>
      </c>
      <c r="C43" s="286" t="n">
        <v>9698</v>
      </c>
      <c r="D43" s="135" t="n">
        <v>79412</v>
      </c>
      <c r="E43" s="135" t="n">
        <v>1262704</v>
      </c>
      <c r="F43" s="135" t="n">
        <v>2262759</v>
      </c>
      <c r="G43" s="135" t="n">
        <v>360915</v>
      </c>
      <c r="H43" s="135" t="n">
        <v>4422869</v>
      </c>
      <c r="I43" s="135" t="n">
        <v>276231</v>
      </c>
      <c r="J43" s="135" t="n">
        <v>497003</v>
      </c>
      <c r="K43" s="135" t="n">
        <v>8167887</v>
      </c>
      <c r="L43" s="135" t="n">
        <v>450</v>
      </c>
      <c r="M43" s="135" t="n">
        <v>420</v>
      </c>
      <c r="N43" s="362" t="n">
        <v>340</v>
      </c>
      <c r="O43" s="223"/>
      <c r="P43" s="222" t="n">
        <v>316020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316024</v>
      </c>
      <c r="B44" s="255" t="s">
        <v>844</v>
      </c>
      <c r="C44" s="286" t="n">
        <v>3105</v>
      </c>
      <c r="D44" s="135" t="n">
        <v>26805</v>
      </c>
      <c r="E44" s="135" t="n">
        <v>435786</v>
      </c>
      <c r="F44" s="135" t="n">
        <v>1498832</v>
      </c>
      <c r="G44" s="135" t="n">
        <v>83195</v>
      </c>
      <c r="H44" s="135" t="n">
        <v>1493954</v>
      </c>
      <c r="I44" s="135" t="n">
        <v>141999</v>
      </c>
      <c r="J44" s="135" t="n">
        <v>270781</v>
      </c>
      <c r="K44" s="135" t="n">
        <v>3409790</v>
      </c>
      <c r="L44" s="135" t="n">
        <v>340</v>
      </c>
      <c r="M44" s="135" t="n">
        <v>350</v>
      </c>
      <c r="N44" s="362" t="n">
        <v>340</v>
      </c>
      <c r="O44" s="223"/>
      <c r="P44" s="222" t="n">
        <v>316024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316036</v>
      </c>
      <c r="B45" s="255" t="s">
        <v>845</v>
      </c>
      <c r="C45" s="286" t="n">
        <v>2906</v>
      </c>
      <c r="D45" s="135" t="n">
        <v>5816</v>
      </c>
      <c r="E45" s="135" t="n">
        <v>290685</v>
      </c>
      <c r="F45" s="135" t="n">
        <v>1680411</v>
      </c>
      <c r="G45" s="135" t="n">
        <v>11814</v>
      </c>
      <c r="H45" s="135" t="n">
        <v>1843151</v>
      </c>
      <c r="I45" s="135" t="n">
        <v>46310</v>
      </c>
      <c r="J45" s="135" t="n">
        <v>542699</v>
      </c>
      <c r="K45" s="135" t="n">
        <v>3335488</v>
      </c>
      <c r="L45" s="135" t="n">
        <v>325</v>
      </c>
      <c r="M45" s="135" t="n">
        <v>325</v>
      </c>
      <c r="N45" s="362" t="n">
        <v>340</v>
      </c>
      <c r="O45" s="223"/>
      <c r="P45" s="222" t="n">
        <v>316036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316037</v>
      </c>
      <c r="B46" s="255" t="s">
        <v>846</v>
      </c>
      <c r="C46" s="286" t="n">
        <v>3843</v>
      </c>
      <c r="D46" s="135" t="n">
        <v>37751</v>
      </c>
      <c r="E46" s="135" t="n">
        <v>446154</v>
      </c>
      <c r="F46" s="135" t="n">
        <v>1591253</v>
      </c>
      <c r="G46" s="135" t="n">
        <v>106257</v>
      </c>
      <c r="H46" s="135" t="n">
        <v>1746774</v>
      </c>
      <c r="I46" s="135" t="n">
        <v>135360</v>
      </c>
      <c r="J46" s="135" t="n">
        <v>229968</v>
      </c>
      <c r="K46" s="135" t="n">
        <v>3833581</v>
      </c>
      <c r="L46" s="135" t="n">
        <v>340</v>
      </c>
      <c r="M46" s="135" t="n">
        <v>350</v>
      </c>
      <c r="N46" s="362" t="n">
        <v>340</v>
      </c>
      <c r="O46" s="223"/>
      <c r="P46" s="222" t="n">
        <v>316037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316038</v>
      </c>
      <c r="B47" s="255" t="s">
        <v>847</v>
      </c>
      <c r="C47" s="286" t="n">
        <v>3409</v>
      </c>
      <c r="D47" s="135" t="n">
        <v>113851</v>
      </c>
      <c r="E47" s="135" t="n">
        <v>379601</v>
      </c>
      <c r="F47" s="135" t="n">
        <v>390544</v>
      </c>
      <c r="G47" s="135" t="n">
        <v>297642</v>
      </c>
      <c r="H47" s="135" t="n">
        <v>1541640</v>
      </c>
      <c r="I47" s="135" t="n">
        <v>49388</v>
      </c>
      <c r="J47" s="135" t="n">
        <v>45276</v>
      </c>
      <c r="K47" s="135" t="n">
        <v>2727390</v>
      </c>
      <c r="L47" s="135" t="n">
        <v>360</v>
      </c>
      <c r="M47" s="135" t="n">
        <v>380</v>
      </c>
      <c r="N47" s="362" t="n">
        <v>340</v>
      </c>
      <c r="O47" s="223"/>
      <c r="P47" s="222" t="n">
        <v>316038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316039</v>
      </c>
      <c r="B48" s="255" t="s">
        <v>848</v>
      </c>
      <c r="C48" s="286" t="n">
        <v>3304</v>
      </c>
      <c r="D48" s="135" t="n">
        <v>21063</v>
      </c>
      <c r="E48" s="135" t="n">
        <v>308265</v>
      </c>
      <c r="F48" s="135" t="n">
        <v>900798</v>
      </c>
      <c r="G48" s="135" t="n">
        <v>10342</v>
      </c>
      <c r="H48" s="135" t="n">
        <v>1869611</v>
      </c>
      <c r="I48" s="135" t="n">
        <v>97564</v>
      </c>
      <c r="J48" s="135" t="n">
        <v>218031</v>
      </c>
      <c r="K48" s="135" t="n">
        <v>2989612</v>
      </c>
      <c r="L48" s="135" t="n">
        <v>300</v>
      </c>
      <c r="M48" s="135" t="n">
        <v>320</v>
      </c>
      <c r="N48" s="362" t="n">
        <v>330</v>
      </c>
      <c r="O48" s="223"/>
      <c r="P48" s="222" t="n">
        <v>316039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316042</v>
      </c>
      <c r="B49" s="255" t="s">
        <v>849</v>
      </c>
      <c r="C49" s="286" t="n">
        <v>3054</v>
      </c>
      <c r="D49" s="135" t="n">
        <v>57902</v>
      </c>
      <c r="E49" s="135" t="n">
        <v>328883</v>
      </c>
      <c r="F49" s="135" t="n">
        <v>996362</v>
      </c>
      <c r="G49" s="135" t="n">
        <v>12400</v>
      </c>
      <c r="H49" s="135" t="n">
        <v>1289587</v>
      </c>
      <c r="I49" s="135" t="n">
        <v>68087</v>
      </c>
      <c r="J49" s="135" t="n">
        <v>268381</v>
      </c>
      <c r="K49" s="135" t="n">
        <v>2484840</v>
      </c>
      <c r="L49" s="135" t="n">
        <v>370</v>
      </c>
      <c r="M49" s="135" t="n">
        <v>370</v>
      </c>
      <c r="N49" s="362" t="n">
        <v>365</v>
      </c>
      <c r="O49" s="223"/>
      <c r="P49" s="222" t="n">
        <v>316042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316043</v>
      </c>
      <c r="B50" s="255" t="s">
        <v>850</v>
      </c>
      <c r="C50" s="286" t="n">
        <v>11580</v>
      </c>
      <c r="D50" s="135" t="n">
        <v>53686</v>
      </c>
      <c r="E50" s="135" t="n">
        <v>1408233</v>
      </c>
      <c r="F50" s="135" t="n">
        <v>6420755</v>
      </c>
      <c r="G50" s="135" t="n">
        <v>111081</v>
      </c>
      <c r="H50" s="135" t="n">
        <v>5711628</v>
      </c>
      <c r="I50" s="135" t="n">
        <v>598632</v>
      </c>
      <c r="J50" s="135" t="n">
        <v>1080830</v>
      </c>
      <c r="K50" s="135" t="n">
        <v>13223185</v>
      </c>
      <c r="L50" s="135" t="n">
        <v>320</v>
      </c>
      <c r="M50" s="135" t="n">
        <v>350</v>
      </c>
      <c r="N50" s="362" t="n">
        <v>350</v>
      </c>
      <c r="O50" s="223"/>
      <c r="P50" s="222" t="n">
        <v>316043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316045</v>
      </c>
      <c r="B51" s="255" t="s">
        <v>851</v>
      </c>
      <c r="C51" s="286" t="n">
        <v>2946</v>
      </c>
      <c r="D51" s="135" t="n">
        <v>12685</v>
      </c>
      <c r="E51" s="135" t="n">
        <v>336685</v>
      </c>
      <c r="F51" s="135" t="n">
        <v>757246</v>
      </c>
      <c r="G51" s="135" t="n">
        <v>12938</v>
      </c>
      <c r="H51" s="135" t="n">
        <v>1984219</v>
      </c>
      <c r="I51" s="135" t="n">
        <v>58269</v>
      </c>
      <c r="J51" s="135" t="n">
        <v>137741</v>
      </c>
      <c r="K51" s="135" t="n">
        <v>3024301</v>
      </c>
      <c r="L51" s="135" t="n">
        <v>330</v>
      </c>
      <c r="M51" s="135" t="n">
        <v>380</v>
      </c>
      <c r="N51" s="362" t="n">
        <v>340</v>
      </c>
      <c r="O51" s="223"/>
      <c r="P51" s="222" t="n">
        <v>316045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316049</v>
      </c>
      <c r="B52" s="255" t="s">
        <v>852</v>
      </c>
      <c r="C52" s="286" t="n">
        <v>2061</v>
      </c>
      <c r="D52" s="135" t="n">
        <v>30189</v>
      </c>
      <c r="E52" s="135" t="n">
        <v>244290</v>
      </c>
      <c r="F52" s="135" t="n">
        <v>602992</v>
      </c>
      <c r="G52" s="135" t="n">
        <v>21185</v>
      </c>
      <c r="H52" s="135" t="n">
        <v>1037199</v>
      </c>
      <c r="I52" s="135" t="n">
        <v>70924</v>
      </c>
      <c r="J52" s="135" t="n">
        <v>88508</v>
      </c>
      <c r="K52" s="135" t="n">
        <v>1918271</v>
      </c>
      <c r="L52" s="135" t="n">
        <v>380</v>
      </c>
      <c r="M52" s="135" t="n">
        <v>380</v>
      </c>
      <c r="N52" s="362" t="n">
        <v>340</v>
      </c>
      <c r="O52" s="223"/>
      <c r="P52" s="222" t="n">
        <v>316049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316051</v>
      </c>
      <c r="B53" s="255" t="s">
        <v>853</v>
      </c>
      <c r="C53" s="286" t="n">
        <v>3689</v>
      </c>
      <c r="D53" s="135" t="n">
        <v>25589</v>
      </c>
      <c r="E53" s="135" t="n">
        <v>376511</v>
      </c>
      <c r="F53" s="135" t="n">
        <v>1195290</v>
      </c>
      <c r="G53" s="135" t="n">
        <v>20491</v>
      </c>
      <c r="H53" s="135" t="n">
        <v>1714235</v>
      </c>
      <c r="I53" s="135" t="n">
        <v>75165</v>
      </c>
      <c r="J53" s="135" t="n">
        <v>247763</v>
      </c>
      <c r="K53" s="135" t="n">
        <v>3159518</v>
      </c>
      <c r="L53" s="135" t="n">
        <v>320</v>
      </c>
      <c r="M53" s="135" t="n">
        <v>330</v>
      </c>
      <c r="N53" s="362" t="n">
        <v>340</v>
      </c>
      <c r="O53" s="223"/>
      <c r="P53" s="222" t="n">
        <v>316051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316053</v>
      </c>
      <c r="B54" s="255" t="s">
        <v>854</v>
      </c>
      <c r="C54" s="286" t="n">
        <v>3683</v>
      </c>
      <c r="D54" s="135" t="n">
        <v>31204</v>
      </c>
      <c r="E54" s="135" t="n">
        <v>442309</v>
      </c>
      <c r="F54" s="135" t="n">
        <v>712675</v>
      </c>
      <c r="G54" s="135" t="n">
        <v>27363</v>
      </c>
      <c r="H54" s="135" t="n">
        <v>1588804</v>
      </c>
      <c r="I54" s="135" t="n">
        <v>82504</v>
      </c>
      <c r="J54" s="135" t="n">
        <v>115552</v>
      </c>
      <c r="K54" s="135" t="n">
        <v>2769307</v>
      </c>
      <c r="L54" s="135" t="n">
        <v>380</v>
      </c>
      <c r="M54" s="135" t="n">
        <v>380</v>
      </c>
      <c r="N54" s="362" t="n">
        <v>340</v>
      </c>
      <c r="O54" s="223"/>
      <c r="P54" s="222" t="n">
        <v>316053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316054</v>
      </c>
      <c r="B55" s="255" t="s">
        <v>855</v>
      </c>
      <c r="C55" s="286" t="n">
        <v>4105</v>
      </c>
      <c r="D55" s="135" t="n">
        <v>71571</v>
      </c>
      <c r="E55" s="135" t="n">
        <v>384915</v>
      </c>
      <c r="F55" s="135" t="n">
        <v>789168</v>
      </c>
      <c r="G55" s="135" t="n">
        <v>17260</v>
      </c>
      <c r="H55" s="135" t="n">
        <v>1841203</v>
      </c>
      <c r="I55" s="135" t="n">
        <v>57544</v>
      </c>
      <c r="J55" s="135" t="n">
        <v>124729</v>
      </c>
      <c r="K55" s="135" t="n">
        <v>3036932</v>
      </c>
      <c r="L55" s="135" t="n">
        <v>330</v>
      </c>
      <c r="M55" s="135" t="n">
        <v>390</v>
      </c>
      <c r="N55" s="362" t="n">
        <v>375</v>
      </c>
      <c r="O55" s="223"/>
      <c r="P55" s="222" t="n">
        <v>316054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316055</v>
      </c>
      <c r="B56" s="255" t="s">
        <v>856</v>
      </c>
      <c r="C56" s="286" t="n">
        <v>2806</v>
      </c>
      <c r="D56" s="135" t="n">
        <v>27393</v>
      </c>
      <c r="E56" s="135" t="n">
        <v>292963</v>
      </c>
      <c r="F56" s="135" t="n">
        <v>987557</v>
      </c>
      <c r="G56" s="135" t="n">
        <v>6456</v>
      </c>
      <c r="H56" s="135" t="n">
        <v>1429185</v>
      </c>
      <c r="I56" s="135" t="n">
        <v>62340</v>
      </c>
      <c r="J56" s="135" t="n">
        <v>203199</v>
      </c>
      <c r="K56" s="135" t="n">
        <v>2602695</v>
      </c>
      <c r="L56" s="135" t="n">
        <v>360</v>
      </c>
      <c r="M56" s="135" t="n">
        <v>350</v>
      </c>
      <c r="N56" s="362" t="n">
        <v>350</v>
      </c>
      <c r="O56" s="223"/>
      <c r="P56" s="222" t="n">
        <v>316055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316056</v>
      </c>
      <c r="B57" s="255" t="s">
        <v>857</v>
      </c>
      <c r="C57" s="286" t="n">
        <v>21305</v>
      </c>
      <c r="D57" s="135" t="n">
        <v>55552</v>
      </c>
      <c r="E57" s="135" t="n">
        <v>2500430</v>
      </c>
      <c r="F57" s="135" t="n">
        <v>13522576</v>
      </c>
      <c r="G57" s="135" t="n">
        <v>822118</v>
      </c>
      <c r="H57" s="135" t="n">
        <v>10138917</v>
      </c>
      <c r="I57" s="135" t="n">
        <v>1007344</v>
      </c>
      <c r="J57" s="135" t="n">
        <v>3351086</v>
      </c>
      <c r="K57" s="135" t="n">
        <v>24695851</v>
      </c>
      <c r="L57" s="135" t="n">
        <v>360</v>
      </c>
      <c r="M57" s="135" t="n">
        <v>360</v>
      </c>
      <c r="N57" s="362" t="n">
        <v>350</v>
      </c>
      <c r="O57" s="223"/>
      <c r="P57" s="222" t="n">
        <v>316056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23.45" hidden="false" customHeight="true" outlineLevel="0" collapsed="false">
      <c r="A58" s="260" t="n">
        <v>317</v>
      </c>
      <c r="B58" s="305" t="s">
        <v>858</v>
      </c>
      <c r="C58" s="312" t="n">
        <v>416994</v>
      </c>
      <c r="D58" s="140" t="n">
        <v>2690604</v>
      </c>
      <c r="E58" s="140" t="n">
        <v>56419033</v>
      </c>
      <c r="F58" s="140" t="n">
        <v>231074028</v>
      </c>
      <c r="G58" s="140" t="n">
        <v>13377636</v>
      </c>
      <c r="H58" s="140" t="n">
        <v>187213871</v>
      </c>
      <c r="I58" s="140" t="n">
        <v>23430808</v>
      </c>
      <c r="J58" s="140" t="n">
        <v>46817803</v>
      </c>
      <c r="K58" s="140" t="n">
        <v>467388177</v>
      </c>
      <c r="L58" s="140" t="n">
        <v>330</v>
      </c>
      <c r="M58" s="140" t="n">
        <v>367</v>
      </c>
      <c r="N58" s="363" t="n">
        <v>356</v>
      </c>
      <c r="O58" s="223"/>
      <c r="P58" s="260" t="n">
        <v>317</v>
      </c>
      <c r="R58" s="293"/>
      <c r="S58" s="303"/>
      <c r="T58" s="303"/>
      <c r="U58" s="303"/>
      <c r="V58" s="303"/>
      <c r="W58" s="303"/>
      <c r="X58" s="303"/>
      <c r="Y58" s="303"/>
      <c r="Z58" s="303"/>
      <c r="AA58" s="303"/>
      <c r="AB58" s="303"/>
      <c r="AC58" s="303"/>
    </row>
    <row r="59" customFormat="false" ht="11.85" hidden="false" customHeight="true" outlineLevel="0" collapsed="false">
      <c r="A59" s="222" t="n">
        <v>317001</v>
      </c>
      <c r="B59" s="255" t="s">
        <v>859</v>
      </c>
      <c r="C59" s="286" t="n">
        <v>24840</v>
      </c>
      <c r="D59" s="135" t="n">
        <v>165546</v>
      </c>
      <c r="E59" s="135" t="n">
        <v>4181919</v>
      </c>
      <c r="F59" s="135" t="n">
        <v>16700898</v>
      </c>
      <c r="G59" s="135" t="n">
        <v>598528</v>
      </c>
      <c r="H59" s="135" t="n">
        <v>12153163</v>
      </c>
      <c r="I59" s="135" t="n">
        <v>1729739</v>
      </c>
      <c r="J59" s="135" t="n">
        <v>3334709</v>
      </c>
      <c r="K59" s="135" t="n">
        <v>32195084</v>
      </c>
      <c r="L59" s="135" t="n">
        <v>300</v>
      </c>
      <c r="M59" s="135" t="n">
        <v>350</v>
      </c>
      <c r="N59" s="362" t="n">
        <v>360</v>
      </c>
      <c r="O59" s="223"/>
      <c r="P59" s="222" t="n">
        <v>317001</v>
      </c>
      <c r="R59" s="289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customFormat="false" ht="14.25" hidden="false" customHeight="true" outlineLevel="0" collapsed="false">
      <c r="C60" s="314"/>
      <c r="D60" s="4"/>
      <c r="E60" s="4"/>
      <c r="F60" s="4"/>
      <c r="G60" s="364"/>
      <c r="H60" s="364"/>
      <c r="I60" s="364"/>
      <c r="J60" s="364"/>
      <c r="K60" s="23"/>
      <c r="L60" s="365"/>
      <c r="M60" s="365"/>
      <c r="N60" s="365"/>
    </row>
    <row r="61" customFormat="false" ht="14.25" hidden="false" customHeight="true" outlineLevel="0" collapsed="false">
      <c r="H61" s="224"/>
      <c r="I61" s="224"/>
      <c r="J61" s="224"/>
    </row>
    <row r="62" customFormat="false" ht="14.25" hidden="false" customHeight="true" outlineLevel="0" collapsed="false">
      <c r="H62" s="224"/>
      <c r="I62" s="224"/>
      <c r="J62" s="224"/>
    </row>
    <row r="63" customFormat="false" ht="14.25" hidden="false" customHeight="true" outlineLevel="0" collapsed="false">
      <c r="H63" s="224"/>
      <c r="I63" s="224"/>
      <c r="J63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860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2" hidden="false" customHeight="true" outlineLevel="0" collapsed="false">
      <c r="A8" s="222" t="n">
        <v>317005</v>
      </c>
      <c r="B8" s="255" t="s">
        <v>861</v>
      </c>
      <c r="C8" s="286" t="n">
        <v>9956</v>
      </c>
      <c r="D8" s="321" t="n">
        <v>74122</v>
      </c>
      <c r="E8" s="321" t="n">
        <v>1057117</v>
      </c>
      <c r="F8" s="321" t="n">
        <v>4921371</v>
      </c>
      <c r="G8" s="287" t="n">
        <v>25019</v>
      </c>
      <c r="H8" s="287" t="n">
        <v>4731086</v>
      </c>
      <c r="I8" s="287" t="n">
        <v>364526</v>
      </c>
      <c r="J8" s="287" t="n">
        <v>861263</v>
      </c>
      <c r="K8" s="287" t="n">
        <v>10311978</v>
      </c>
      <c r="L8" s="321" t="n">
        <v>320</v>
      </c>
      <c r="M8" s="321" t="n">
        <v>320</v>
      </c>
      <c r="N8" s="321" t="n">
        <v>340</v>
      </c>
      <c r="O8" s="272"/>
      <c r="P8" s="222" t="n">
        <v>317005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2" hidden="false" customHeight="true" outlineLevel="0" collapsed="false">
      <c r="A9" s="222" t="n">
        <v>317008</v>
      </c>
      <c r="B9" s="255" t="s">
        <v>862</v>
      </c>
      <c r="C9" s="286" t="n">
        <v>2695</v>
      </c>
      <c r="D9" s="321" t="n">
        <v>37363</v>
      </c>
      <c r="E9" s="321" t="n">
        <v>385235</v>
      </c>
      <c r="F9" s="321" t="n">
        <v>1165737</v>
      </c>
      <c r="G9" s="287" t="n">
        <v>27588</v>
      </c>
      <c r="H9" s="287" t="n">
        <v>1002066</v>
      </c>
      <c r="I9" s="287" t="n">
        <v>129337</v>
      </c>
      <c r="J9" s="287" t="n">
        <v>222748</v>
      </c>
      <c r="K9" s="287" t="n">
        <v>2524578</v>
      </c>
      <c r="L9" s="321" t="n">
        <v>320</v>
      </c>
      <c r="M9" s="321" t="n">
        <v>330</v>
      </c>
      <c r="N9" s="321" t="n">
        <v>340</v>
      </c>
      <c r="O9" s="272"/>
      <c r="P9" s="222" t="n">
        <v>317008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2" hidden="false" customHeight="true" outlineLevel="0" collapsed="false">
      <c r="A10" s="222" t="n">
        <v>317009</v>
      </c>
      <c r="B10" s="255" t="s">
        <v>863</v>
      </c>
      <c r="C10" s="286" t="n">
        <v>2397</v>
      </c>
      <c r="D10" s="321" t="n">
        <v>15246</v>
      </c>
      <c r="E10" s="321" t="n">
        <v>246605</v>
      </c>
      <c r="F10" s="321" t="n">
        <v>354850</v>
      </c>
      <c r="G10" s="287" t="n">
        <v>9610</v>
      </c>
      <c r="H10" s="287" t="n">
        <v>1132216</v>
      </c>
      <c r="I10" s="287" t="n">
        <v>42367</v>
      </c>
      <c r="J10" s="287" t="n">
        <v>63214</v>
      </c>
      <c r="K10" s="287" t="n">
        <v>1737680</v>
      </c>
      <c r="L10" s="321" t="n">
        <v>330</v>
      </c>
      <c r="M10" s="321" t="n">
        <v>330</v>
      </c>
      <c r="N10" s="321" t="n">
        <v>340</v>
      </c>
      <c r="O10" s="272"/>
      <c r="P10" s="222" t="n">
        <v>317009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2" hidden="false" customHeight="true" outlineLevel="0" collapsed="false">
      <c r="A11" s="222" t="n">
        <v>317011</v>
      </c>
      <c r="B11" s="255" t="s">
        <v>110</v>
      </c>
      <c r="C11" s="286" t="n">
        <v>3554</v>
      </c>
      <c r="D11" s="321" t="n">
        <v>29705</v>
      </c>
      <c r="E11" s="321" t="n">
        <v>457248</v>
      </c>
      <c r="F11" s="321" t="n">
        <v>1565591</v>
      </c>
      <c r="G11" s="287" t="n">
        <v>14674</v>
      </c>
      <c r="H11" s="287" t="n">
        <v>1789254</v>
      </c>
      <c r="I11" s="287" t="n">
        <v>225509</v>
      </c>
      <c r="J11" s="287" t="n">
        <v>224762</v>
      </c>
      <c r="K11" s="287" t="n">
        <v>3857219</v>
      </c>
      <c r="L11" s="321" t="n">
        <v>330</v>
      </c>
      <c r="M11" s="321" t="n">
        <v>350</v>
      </c>
      <c r="N11" s="321" t="n">
        <v>350</v>
      </c>
      <c r="O11" s="272"/>
      <c r="P11" s="222" t="n">
        <v>317011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2" hidden="false" customHeight="true" outlineLevel="0" collapsed="false">
      <c r="A12" s="222" t="n">
        <v>317021</v>
      </c>
      <c r="B12" s="255" t="s">
        <v>864</v>
      </c>
      <c r="C12" s="286" t="n">
        <v>3869</v>
      </c>
      <c r="D12" s="321" t="n">
        <v>107067</v>
      </c>
      <c r="E12" s="321" t="n">
        <v>453903</v>
      </c>
      <c r="F12" s="321" t="n">
        <v>506527</v>
      </c>
      <c r="G12" s="287" t="n">
        <v>14298</v>
      </c>
      <c r="H12" s="287" t="n">
        <v>2089568</v>
      </c>
      <c r="I12" s="287" t="n">
        <v>100487</v>
      </c>
      <c r="J12" s="287" t="n">
        <v>93653</v>
      </c>
      <c r="K12" s="287" t="n">
        <v>3178197</v>
      </c>
      <c r="L12" s="321" t="n">
        <v>340</v>
      </c>
      <c r="M12" s="321" t="n">
        <v>340</v>
      </c>
      <c r="N12" s="321" t="n">
        <v>350</v>
      </c>
      <c r="O12" s="272"/>
      <c r="P12" s="222" t="n">
        <v>317021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2" hidden="false" customHeight="true" outlineLevel="0" collapsed="false">
      <c r="A13" s="222" t="n">
        <v>317026</v>
      </c>
      <c r="B13" s="255" t="s">
        <v>865</v>
      </c>
      <c r="C13" s="286" t="n">
        <v>12696</v>
      </c>
      <c r="D13" s="321" t="n">
        <v>59005</v>
      </c>
      <c r="E13" s="321" t="n">
        <v>1374808</v>
      </c>
      <c r="F13" s="321" t="n">
        <v>2969489</v>
      </c>
      <c r="G13" s="287" t="n">
        <v>87310</v>
      </c>
      <c r="H13" s="287" t="n">
        <v>6005451</v>
      </c>
      <c r="I13" s="287" t="n">
        <v>306661</v>
      </c>
      <c r="J13" s="287" t="n">
        <v>530274</v>
      </c>
      <c r="K13" s="287" t="n">
        <v>10272450</v>
      </c>
      <c r="L13" s="321" t="n">
        <v>300</v>
      </c>
      <c r="M13" s="321" t="n">
        <v>360</v>
      </c>
      <c r="N13" s="321" t="n">
        <v>340</v>
      </c>
      <c r="O13" s="272"/>
      <c r="P13" s="222" t="n">
        <v>317026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2" hidden="false" customHeight="true" outlineLevel="0" collapsed="false">
      <c r="A14" s="222" t="n">
        <v>317029</v>
      </c>
      <c r="B14" s="255" t="s">
        <v>866</v>
      </c>
      <c r="C14" s="286" t="n">
        <v>1738</v>
      </c>
      <c r="D14" s="321" t="n">
        <v>25885</v>
      </c>
      <c r="E14" s="321" t="n">
        <v>197177</v>
      </c>
      <c r="F14" s="321" t="n">
        <v>1157004</v>
      </c>
      <c r="G14" s="287" t="n">
        <v>5646</v>
      </c>
      <c r="H14" s="287" t="n">
        <v>872097</v>
      </c>
      <c r="I14" s="287" t="n">
        <v>56661</v>
      </c>
      <c r="J14" s="287" t="n">
        <v>218726</v>
      </c>
      <c r="K14" s="287" t="n">
        <v>2095744</v>
      </c>
      <c r="L14" s="321" t="n">
        <v>350</v>
      </c>
      <c r="M14" s="321" t="n">
        <v>350</v>
      </c>
      <c r="N14" s="321" t="n">
        <v>350</v>
      </c>
      <c r="O14" s="272"/>
      <c r="P14" s="222" t="n">
        <v>317029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2" hidden="false" customHeight="true" outlineLevel="0" collapsed="false">
      <c r="A15" s="222" t="n">
        <v>317031</v>
      </c>
      <c r="B15" s="255" t="s">
        <v>867</v>
      </c>
      <c r="C15" s="286" t="n">
        <v>12803</v>
      </c>
      <c r="D15" s="321" t="n">
        <v>60452</v>
      </c>
      <c r="E15" s="321" t="n">
        <v>1204882</v>
      </c>
      <c r="F15" s="321" t="n">
        <v>3115786</v>
      </c>
      <c r="G15" s="287" t="n">
        <v>71603</v>
      </c>
      <c r="H15" s="287" t="n">
        <v>5981505</v>
      </c>
      <c r="I15" s="287" t="n">
        <v>343563</v>
      </c>
      <c r="J15" s="287" t="n">
        <v>591207</v>
      </c>
      <c r="K15" s="287" t="n">
        <v>10186584</v>
      </c>
      <c r="L15" s="321" t="n">
        <v>300</v>
      </c>
      <c r="M15" s="321" t="n">
        <v>290</v>
      </c>
      <c r="N15" s="321" t="n">
        <v>350</v>
      </c>
      <c r="O15" s="272"/>
      <c r="P15" s="222" t="n">
        <v>317031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2" hidden="false" customHeight="true" outlineLevel="0" collapsed="false">
      <c r="A16" s="222" t="n">
        <v>317034</v>
      </c>
      <c r="B16" s="255" t="s">
        <v>868</v>
      </c>
      <c r="C16" s="286" t="n">
        <v>10735</v>
      </c>
      <c r="D16" s="321" t="n">
        <v>92032</v>
      </c>
      <c r="E16" s="321" t="n">
        <v>1546268</v>
      </c>
      <c r="F16" s="321" t="n">
        <v>1926491</v>
      </c>
      <c r="G16" s="287" t="n">
        <v>80112</v>
      </c>
      <c r="H16" s="287" t="n">
        <v>4720849</v>
      </c>
      <c r="I16" s="287" t="n">
        <v>390188</v>
      </c>
      <c r="J16" s="287" t="n">
        <v>422779</v>
      </c>
      <c r="K16" s="287" t="n">
        <v>8333161</v>
      </c>
      <c r="L16" s="321" t="n">
        <v>390</v>
      </c>
      <c r="M16" s="321" t="n">
        <v>445</v>
      </c>
      <c r="N16" s="321" t="n">
        <v>350</v>
      </c>
      <c r="O16" s="272"/>
      <c r="P16" s="222" t="n">
        <v>317034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2" hidden="false" customHeight="true" outlineLevel="0" collapsed="false">
      <c r="A17" s="222" t="n">
        <v>317039</v>
      </c>
      <c r="B17" s="255" t="s">
        <v>869</v>
      </c>
      <c r="C17" s="286" t="n">
        <v>2266</v>
      </c>
      <c r="D17" s="321" t="n">
        <v>19028</v>
      </c>
      <c r="E17" s="321" t="n">
        <v>261606</v>
      </c>
      <c r="F17" s="321" t="n">
        <v>358155</v>
      </c>
      <c r="G17" s="287" t="n">
        <v>7938</v>
      </c>
      <c r="H17" s="287" t="n">
        <v>1078117</v>
      </c>
      <c r="I17" s="287" t="n">
        <v>118775</v>
      </c>
      <c r="J17" s="287" t="n">
        <v>128</v>
      </c>
      <c r="K17" s="287" t="n">
        <v>1843491</v>
      </c>
      <c r="L17" s="321" t="n">
        <v>340</v>
      </c>
      <c r="M17" s="321" t="n">
        <v>330</v>
      </c>
      <c r="N17" s="321" t="n">
        <v>340</v>
      </c>
      <c r="O17" s="272"/>
      <c r="P17" s="222" t="n">
        <v>317039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2" hidden="false" customHeight="true" outlineLevel="0" collapsed="false">
      <c r="A18" s="222" t="n">
        <v>317040</v>
      </c>
      <c r="B18" s="255" t="s">
        <v>870</v>
      </c>
      <c r="C18" s="286" t="n">
        <v>6922</v>
      </c>
      <c r="D18" s="321" t="n">
        <v>19380</v>
      </c>
      <c r="E18" s="321" t="n">
        <v>1156596</v>
      </c>
      <c r="F18" s="321" t="n">
        <v>4221131</v>
      </c>
      <c r="G18" s="287" t="n">
        <v>109855</v>
      </c>
      <c r="H18" s="287" t="n">
        <v>3426695</v>
      </c>
      <c r="I18" s="287" t="n">
        <v>478565</v>
      </c>
      <c r="J18" s="287" t="n">
        <v>923201</v>
      </c>
      <c r="K18" s="287" t="n">
        <v>8489021</v>
      </c>
      <c r="L18" s="321" t="n">
        <v>320</v>
      </c>
      <c r="M18" s="321" t="n">
        <v>420</v>
      </c>
      <c r="N18" s="321" t="n">
        <v>350</v>
      </c>
      <c r="O18" s="272"/>
      <c r="P18" s="222" t="n">
        <v>317040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2" hidden="false" customHeight="true" outlineLevel="0" collapsed="false">
      <c r="A19" s="222" t="n">
        <v>317041</v>
      </c>
      <c r="B19" s="255" t="s">
        <v>871</v>
      </c>
      <c r="C19" s="286" t="n">
        <v>5712</v>
      </c>
      <c r="D19" s="321" t="n">
        <v>28809</v>
      </c>
      <c r="E19" s="321" t="n">
        <v>784593</v>
      </c>
      <c r="F19" s="321" t="n">
        <v>3441182</v>
      </c>
      <c r="G19" s="287" t="n">
        <v>306882</v>
      </c>
      <c r="H19" s="287" t="n">
        <v>2995049</v>
      </c>
      <c r="I19" s="287" t="n">
        <v>459431</v>
      </c>
      <c r="J19" s="287" t="n">
        <v>803589</v>
      </c>
      <c r="K19" s="287" t="n">
        <v>7212357</v>
      </c>
      <c r="L19" s="321" t="n">
        <v>340</v>
      </c>
      <c r="M19" s="321" t="n">
        <v>360</v>
      </c>
      <c r="N19" s="321" t="n">
        <v>350</v>
      </c>
      <c r="O19" s="272"/>
      <c r="P19" s="222" t="n">
        <v>317041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2" hidden="false" customHeight="true" outlineLevel="0" collapsed="false">
      <c r="A20" s="222" t="n">
        <v>317046</v>
      </c>
      <c r="B20" s="255" t="s">
        <v>872</v>
      </c>
      <c r="C20" s="286" t="n">
        <v>1702</v>
      </c>
      <c r="D20" s="321" t="n">
        <v>24722</v>
      </c>
      <c r="E20" s="321" t="n">
        <v>147900</v>
      </c>
      <c r="F20" s="321" t="n">
        <v>1036621</v>
      </c>
      <c r="G20" s="287" t="n">
        <v>1980</v>
      </c>
      <c r="H20" s="287" t="n">
        <v>795951</v>
      </c>
      <c r="I20" s="287" t="n">
        <v>45539</v>
      </c>
      <c r="J20" s="287" t="n">
        <v>180930</v>
      </c>
      <c r="K20" s="287" t="n">
        <v>1871783</v>
      </c>
      <c r="L20" s="321" t="n">
        <v>340</v>
      </c>
      <c r="M20" s="321" t="n">
        <v>330</v>
      </c>
      <c r="N20" s="321" t="n">
        <v>360</v>
      </c>
      <c r="O20" s="272"/>
      <c r="P20" s="222" t="n">
        <v>317046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2" hidden="false" customHeight="true" outlineLevel="0" collapsed="false">
      <c r="A21" s="222" t="n">
        <v>317047</v>
      </c>
      <c r="B21" s="255" t="s">
        <v>873</v>
      </c>
      <c r="C21" s="286" t="n">
        <v>7970</v>
      </c>
      <c r="D21" s="321" t="n">
        <v>35148</v>
      </c>
      <c r="E21" s="321" t="n">
        <v>791474</v>
      </c>
      <c r="F21" s="321" t="n">
        <v>1604653</v>
      </c>
      <c r="G21" s="287" t="n">
        <v>44320</v>
      </c>
      <c r="H21" s="287" t="n">
        <v>3986404</v>
      </c>
      <c r="I21" s="287" t="n">
        <v>111353</v>
      </c>
      <c r="J21" s="287" t="n">
        <v>323180</v>
      </c>
      <c r="K21" s="287" t="n">
        <v>6250172</v>
      </c>
      <c r="L21" s="321" t="n">
        <v>320</v>
      </c>
      <c r="M21" s="321" t="n">
        <v>340</v>
      </c>
      <c r="N21" s="321" t="n">
        <v>330</v>
      </c>
      <c r="O21" s="272"/>
      <c r="P21" s="222" t="n">
        <v>317047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2" hidden="false" customHeight="true" outlineLevel="0" collapsed="false">
      <c r="A22" s="222" t="n">
        <v>317051</v>
      </c>
      <c r="B22" s="255" t="s">
        <v>874</v>
      </c>
      <c r="C22" s="286" t="n">
        <v>4267</v>
      </c>
      <c r="D22" s="321" t="n">
        <v>33615</v>
      </c>
      <c r="E22" s="321" t="n">
        <v>492167</v>
      </c>
      <c r="F22" s="321" t="n">
        <v>1954036</v>
      </c>
      <c r="G22" s="287" t="n">
        <v>79488</v>
      </c>
      <c r="H22" s="287" t="n">
        <v>1696075</v>
      </c>
      <c r="I22" s="287" t="n">
        <v>262762</v>
      </c>
      <c r="J22" s="287" t="n">
        <v>509208</v>
      </c>
      <c r="K22" s="287" t="n">
        <v>4008935</v>
      </c>
      <c r="L22" s="321" t="n">
        <v>320</v>
      </c>
      <c r="M22" s="321" t="n">
        <v>370</v>
      </c>
      <c r="N22" s="321" t="n">
        <v>340</v>
      </c>
      <c r="O22" s="272"/>
      <c r="P22" s="222" t="n">
        <v>317051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2" hidden="false" customHeight="true" outlineLevel="0" collapsed="false">
      <c r="A23" s="222" t="n">
        <v>317056</v>
      </c>
      <c r="B23" s="255" t="s">
        <v>875</v>
      </c>
      <c r="C23" s="286" t="n">
        <v>5809</v>
      </c>
      <c r="D23" s="321" t="n">
        <v>88641</v>
      </c>
      <c r="E23" s="321" t="n">
        <v>689974</v>
      </c>
      <c r="F23" s="321" t="n">
        <v>2092946</v>
      </c>
      <c r="G23" s="287" t="n">
        <v>54768</v>
      </c>
      <c r="H23" s="287" t="n">
        <v>2809811</v>
      </c>
      <c r="I23" s="287" t="n">
        <v>143338</v>
      </c>
      <c r="J23" s="287" t="n">
        <v>665035</v>
      </c>
      <c r="K23" s="287" t="n">
        <v>5214443</v>
      </c>
      <c r="L23" s="321" t="n">
        <v>340</v>
      </c>
      <c r="M23" s="321" t="n">
        <v>320</v>
      </c>
      <c r="N23" s="321" t="n">
        <v>330</v>
      </c>
      <c r="O23" s="272"/>
      <c r="P23" s="222" t="n">
        <v>317056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2" hidden="false" customHeight="true" outlineLevel="0" collapsed="false">
      <c r="A24" s="222" t="n">
        <v>317057</v>
      </c>
      <c r="B24" s="255" t="s">
        <v>876</v>
      </c>
      <c r="C24" s="286" t="n">
        <v>34585</v>
      </c>
      <c r="D24" s="321" t="n">
        <v>113598</v>
      </c>
      <c r="E24" s="321" t="n">
        <v>6040680</v>
      </c>
      <c r="F24" s="321" t="n">
        <v>22975836</v>
      </c>
      <c r="G24" s="287" t="n">
        <v>4271939</v>
      </c>
      <c r="H24" s="287" t="n">
        <v>13384384</v>
      </c>
      <c r="I24" s="287" t="n">
        <v>2344943</v>
      </c>
      <c r="J24" s="287" t="n">
        <v>4045988</v>
      </c>
      <c r="K24" s="287" t="n">
        <v>45085392</v>
      </c>
      <c r="L24" s="321" t="n">
        <v>350</v>
      </c>
      <c r="M24" s="321" t="n">
        <v>430</v>
      </c>
      <c r="N24" s="321" t="n">
        <v>360</v>
      </c>
      <c r="O24" s="272"/>
      <c r="P24" s="222" t="n">
        <v>317057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2" hidden="false" customHeight="true" outlineLevel="0" collapsed="false">
      <c r="A25" s="222" t="n">
        <v>317059</v>
      </c>
      <c r="B25" s="255" t="s">
        <v>877</v>
      </c>
      <c r="C25" s="286" t="n">
        <v>5331</v>
      </c>
      <c r="D25" s="321" t="n">
        <v>19693</v>
      </c>
      <c r="E25" s="321" t="n">
        <v>655045</v>
      </c>
      <c r="F25" s="321" t="n">
        <v>2617473</v>
      </c>
      <c r="G25" s="287" t="n">
        <v>29752</v>
      </c>
      <c r="H25" s="287" t="n">
        <v>2496575</v>
      </c>
      <c r="I25" s="287" t="n">
        <v>297906</v>
      </c>
      <c r="J25" s="287" t="n">
        <v>550320</v>
      </c>
      <c r="K25" s="287" t="n">
        <v>5566124</v>
      </c>
      <c r="L25" s="321" t="n">
        <v>300</v>
      </c>
      <c r="M25" s="321" t="n">
        <v>300</v>
      </c>
      <c r="N25" s="321" t="n">
        <v>340</v>
      </c>
      <c r="O25" s="272"/>
      <c r="P25" s="222" t="n">
        <v>317059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2" hidden="false" customHeight="true" outlineLevel="0" collapsed="false">
      <c r="A26" s="222" t="n">
        <v>317065</v>
      </c>
      <c r="B26" s="255" t="s">
        <v>878</v>
      </c>
      <c r="C26" s="286" t="n">
        <v>44445</v>
      </c>
      <c r="D26" s="321" t="n">
        <v>89869</v>
      </c>
      <c r="E26" s="321" t="n">
        <v>6712737</v>
      </c>
      <c r="F26" s="321" t="n">
        <v>23707792</v>
      </c>
      <c r="G26" s="287" t="n">
        <v>1584030</v>
      </c>
      <c r="H26" s="287" t="n">
        <v>15715200</v>
      </c>
      <c r="I26" s="287" t="n">
        <v>2805943</v>
      </c>
      <c r="J26" s="287" t="n">
        <v>4611137</v>
      </c>
      <c r="K26" s="287" t="n">
        <v>46004434</v>
      </c>
      <c r="L26" s="321" t="n">
        <v>390</v>
      </c>
      <c r="M26" s="321" t="n">
        <v>390</v>
      </c>
      <c r="N26" s="321" t="n">
        <v>390</v>
      </c>
      <c r="O26" s="272"/>
      <c r="P26" s="222" t="n">
        <v>317065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2" hidden="false" customHeight="true" outlineLevel="0" collapsed="false">
      <c r="A27" s="222" t="n">
        <v>317067</v>
      </c>
      <c r="B27" s="255" t="s">
        <v>879</v>
      </c>
      <c r="C27" s="286" t="n">
        <v>1831</v>
      </c>
      <c r="D27" s="321" t="n">
        <v>25701</v>
      </c>
      <c r="E27" s="321" t="n">
        <v>152740</v>
      </c>
      <c r="F27" s="321" t="n">
        <v>197381</v>
      </c>
      <c r="G27" s="287" t="n">
        <v>3527</v>
      </c>
      <c r="H27" s="287" t="n">
        <v>937426</v>
      </c>
      <c r="I27" s="287" t="n">
        <v>21278</v>
      </c>
      <c r="J27" s="287" t="n">
        <v>37758</v>
      </c>
      <c r="K27" s="287" t="n">
        <v>1300295</v>
      </c>
      <c r="L27" s="321" t="n">
        <v>330</v>
      </c>
      <c r="M27" s="321" t="n">
        <v>330</v>
      </c>
      <c r="N27" s="321" t="n">
        <v>350</v>
      </c>
      <c r="O27" s="272"/>
      <c r="P27" s="222" t="n">
        <v>317067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2" hidden="false" customHeight="true" outlineLevel="0" collapsed="false">
      <c r="A28" s="222" t="n">
        <v>317068</v>
      </c>
      <c r="B28" s="255" t="s">
        <v>880</v>
      </c>
      <c r="C28" s="286" t="n">
        <v>3858</v>
      </c>
      <c r="D28" s="321" t="n">
        <v>40816</v>
      </c>
      <c r="E28" s="321" t="n">
        <v>431286</v>
      </c>
      <c r="F28" s="321" t="n">
        <v>514553</v>
      </c>
      <c r="G28" s="287" t="n">
        <v>22600</v>
      </c>
      <c r="H28" s="287" t="n">
        <v>2128642</v>
      </c>
      <c r="I28" s="287" t="n">
        <v>60202</v>
      </c>
      <c r="J28" s="287" t="n">
        <v>110856</v>
      </c>
      <c r="K28" s="287" t="n">
        <v>3087243</v>
      </c>
      <c r="L28" s="321" t="n">
        <v>310</v>
      </c>
      <c r="M28" s="321" t="n">
        <v>310</v>
      </c>
      <c r="N28" s="321" t="n">
        <v>340</v>
      </c>
      <c r="O28" s="272"/>
      <c r="P28" s="222" t="n">
        <v>317068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2" hidden="false" customHeight="true" outlineLevel="0" collapsed="false">
      <c r="A29" s="222" t="n">
        <v>317073</v>
      </c>
      <c r="B29" s="255" t="s">
        <v>881</v>
      </c>
      <c r="C29" s="286" t="n">
        <v>4843</v>
      </c>
      <c r="D29" s="321" t="n">
        <v>21540</v>
      </c>
      <c r="E29" s="321" t="n">
        <v>576278</v>
      </c>
      <c r="F29" s="321" t="n">
        <v>2705473</v>
      </c>
      <c r="G29" s="287" t="n">
        <v>1094271</v>
      </c>
      <c r="H29" s="287" t="n">
        <v>2166069</v>
      </c>
      <c r="I29" s="287" t="n">
        <v>271443</v>
      </c>
      <c r="J29" s="287" t="n">
        <v>573735</v>
      </c>
      <c r="K29" s="287" t="n">
        <v>6261339</v>
      </c>
      <c r="L29" s="321" t="n">
        <v>340</v>
      </c>
      <c r="M29" s="321" t="n">
        <v>320</v>
      </c>
      <c r="N29" s="321" t="n">
        <v>350</v>
      </c>
      <c r="O29" s="272"/>
      <c r="P29" s="222" t="n">
        <v>317073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2" hidden="false" customHeight="true" outlineLevel="0" collapsed="false">
      <c r="A30" s="222" t="n">
        <v>317075</v>
      </c>
      <c r="B30" s="255" t="s">
        <v>882</v>
      </c>
      <c r="C30" s="286" t="n">
        <v>3784</v>
      </c>
      <c r="D30" s="321" t="n">
        <v>37456</v>
      </c>
      <c r="E30" s="321" t="n">
        <v>348027</v>
      </c>
      <c r="F30" s="321" t="n">
        <v>904709</v>
      </c>
      <c r="G30" s="287" t="n">
        <v>38608</v>
      </c>
      <c r="H30" s="287" t="n">
        <v>1734546</v>
      </c>
      <c r="I30" s="287" t="n">
        <v>100738</v>
      </c>
      <c r="J30" s="287" t="n">
        <v>251898</v>
      </c>
      <c r="K30" s="287" t="n">
        <v>2912186</v>
      </c>
      <c r="L30" s="321" t="n">
        <v>340</v>
      </c>
      <c r="M30" s="321" t="n">
        <v>340</v>
      </c>
      <c r="N30" s="321" t="n">
        <v>340</v>
      </c>
      <c r="O30" s="272"/>
      <c r="P30" s="222" t="n">
        <v>317075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2" hidden="false" customHeight="true" outlineLevel="0" collapsed="false">
      <c r="A31" s="222" t="n">
        <v>317078</v>
      </c>
      <c r="B31" s="255" t="s">
        <v>883</v>
      </c>
      <c r="C31" s="286" t="n">
        <v>1677</v>
      </c>
      <c r="D31" s="321" t="n">
        <v>26149</v>
      </c>
      <c r="E31" s="321" t="n">
        <v>120660</v>
      </c>
      <c r="F31" s="321" t="n">
        <v>321707</v>
      </c>
      <c r="G31" s="287" t="n">
        <v>1495</v>
      </c>
      <c r="H31" s="287" t="n">
        <v>644090</v>
      </c>
      <c r="I31" s="287" t="n">
        <v>15258</v>
      </c>
      <c r="J31" s="287" t="n">
        <v>58865</v>
      </c>
      <c r="K31" s="287" t="n">
        <v>1070494</v>
      </c>
      <c r="L31" s="321" t="n">
        <v>320</v>
      </c>
      <c r="M31" s="321" t="n">
        <v>350</v>
      </c>
      <c r="N31" s="321" t="n">
        <v>340</v>
      </c>
      <c r="O31" s="272"/>
      <c r="P31" s="222" t="n">
        <v>317078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2" hidden="false" customHeight="true" outlineLevel="0" collapsed="false">
      <c r="A32" s="222" t="n">
        <v>317085</v>
      </c>
      <c r="B32" s="255" t="s">
        <v>884</v>
      </c>
      <c r="C32" s="286" t="n">
        <v>1895</v>
      </c>
      <c r="D32" s="321" t="n">
        <v>29959</v>
      </c>
      <c r="E32" s="321" t="n">
        <v>223011</v>
      </c>
      <c r="F32" s="321" t="n">
        <v>1074205</v>
      </c>
      <c r="G32" s="287" t="n">
        <v>9555</v>
      </c>
      <c r="H32" s="287" t="n">
        <v>823478</v>
      </c>
      <c r="I32" s="287" t="n">
        <v>120283</v>
      </c>
      <c r="J32" s="287" t="n">
        <v>900772</v>
      </c>
      <c r="K32" s="287" t="n">
        <v>1379719</v>
      </c>
      <c r="L32" s="321" t="n">
        <v>330</v>
      </c>
      <c r="M32" s="321" t="n">
        <v>350</v>
      </c>
      <c r="N32" s="321" t="n">
        <v>340</v>
      </c>
      <c r="O32" s="272"/>
      <c r="P32" s="222" t="n">
        <v>317085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2" hidden="false" customHeight="true" outlineLevel="0" collapsed="false">
      <c r="A33" s="222" t="n">
        <v>317088</v>
      </c>
      <c r="B33" s="255" t="s">
        <v>885</v>
      </c>
      <c r="C33" s="286" t="n">
        <v>2546</v>
      </c>
      <c r="D33" s="321" t="n">
        <v>41966</v>
      </c>
      <c r="E33" s="321" t="n">
        <v>240459</v>
      </c>
      <c r="F33" s="321" t="n">
        <v>327659</v>
      </c>
      <c r="G33" s="287" t="n">
        <v>5883</v>
      </c>
      <c r="H33" s="287" t="n">
        <v>1040310</v>
      </c>
      <c r="I33" s="287" t="n">
        <v>41189</v>
      </c>
      <c r="J33" s="287" t="n">
        <v>75812</v>
      </c>
      <c r="K33" s="287" t="n">
        <v>1621654</v>
      </c>
      <c r="L33" s="321" t="n">
        <v>340</v>
      </c>
      <c r="M33" s="321" t="n">
        <v>340</v>
      </c>
      <c r="N33" s="321" t="n">
        <v>340</v>
      </c>
      <c r="O33" s="272"/>
      <c r="P33" s="222" t="n">
        <v>317088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2" hidden="false" customHeight="true" outlineLevel="0" collapsed="false">
      <c r="A34" s="222" t="n">
        <v>317089</v>
      </c>
      <c r="B34" s="255" t="s">
        <v>886</v>
      </c>
      <c r="C34" s="286" t="n">
        <v>19708</v>
      </c>
      <c r="D34" s="321" t="n">
        <v>241147</v>
      </c>
      <c r="E34" s="321" t="n">
        <v>2466790</v>
      </c>
      <c r="F34" s="321" t="n">
        <v>15452616</v>
      </c>
      <c r="G34" s="287" t="n">
        <v>423923</v>
      </c>
      <c r="H34" s="287" t="n">
        <v>9828013</v>
      </c>
      <c r="I34" s="287" t="n">
        <v>1106604</v>
      </c>
      <c r="J34" s="287" t="n">
        <v>2780226</v>
      </c>
      <c r="K34" s="287" t="n">
        <v>26738867</v>
      </c>
      <c r="L34" s="321" t="n">
        <v>330</v>
      </c>
      <c r="M34" s="321" t="n">
        <v>350</v>
      </c>
      <c r="N34" s="321" t="n">
        <v>350</v>
      </c>
      <c r="O34" s="272"/>
      <c r="P34" s="222" t="n">
        <v>317089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2" hidden="false" customHeight="true" outlineLevel="0" collapsed="false">
      <c r="A35" s="222" t="n">
        <v>317093</v>
      </c>
      <c r="B35" s="255" t="s">
        <v>887</v>
      </c>
      <c r="C35" s="286" t="n">
        <v>2586</v>
      </c>
      <c r="D35" s="321" t="n">
        <v>44730</v>
      </c>
      <c r="E35" s="321" t="n">
        <v>282426</v>
      </c>
      <c r="F35" s="321" t="n">
        <v>730114</v>
      </c>
      <c r="G35" s="287" t="n">
        <v>5600</v>
      </c>
      <c r="H35" s="287" t="n">
        <v>1212542</v>
      </c>
      <c r="I35" s="287" t="n">
        <v>63590</v>
      </c>
      <c r="J35" s="287" t="n">
        <v>145951</v>
      </c>
      <c r="K35" s="287" t="n">
        <v>2193051</v>
      </c>
      <c r="L35" s="321" t="n">
        <v>360</v>
      </c>
      <c r="M35" s="321" t="n">
        <v>370</v>
      </c>
      <c r="N35" s="321" t="n">
        <v>340</v>
      </c>
      <c r="O35" s="272"/>
      <c r="P35" s="222" t="n">
        <v>317093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2" hidden="false" customHeight="true" outlineLevel="0" collapsed="false">
      <c r="A36" s="222" t="n">
        <v>317096</v>
      </c>
      <c r="B36" s="255" t="s">
        <v>888</v>
      </c>
      <c r="C36" s="286" t="n">
        <v>57899</v>
      </c>
      <c r="D36" s="321" t="n">
        <v>64937</v>
      </c>
      <c r="E36" s="321" t="n">
        <v>10172402</v>
      </c>
      <c r="F36" s="321" t="n">
        <v>50704100</v>
      </c>
      <c r="G36" s="287" t="n">
        <v>2109460</v>
      </c>
      <c r="H36" s="287" t="n">
        <v>25703338</v>
      </c>
      <c r="I36" s="287" t="n">
        <v>5711974</v>
      </c>
      <c r="J36" s="287" t="n">
        <v>9558318</v>
      </c>
      <c r="K36" s="287" t="n">
        <v>84907893</v>
      </c>
      <c r="L36" s="321" t="n">
        <v>280</v>
      </c>
      <c r="M36" s="321" t="n">
        <v>420</v>
      </c>
      <c r="N36" s="321" t="n">
        <v>380</v>
      </c>
      <c r="O36" s="272"/>
      <c r="P36" s="222" t="n">
        <v>317096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2" hidden="false" customHeight="true" outlineLevel="0" collapsed="false">
      <c r="A37" s="222" t="n">
        <v>317097</v>
      </c>
      <c r="B37" s="255" t="s">
        <v>889</v>
      </c>
      <c r="C37" s="286" t="n">
        <v>3183</v>
      </c>
      <c r="D37" s="321" t="n">
        <v>14015</v>
      </c>
      <c r="E37" s="321" t="n">
        <v>352932</v>
      </c>
      <c r="F37" s="321" t="n">
        <v>1174044</v>
      </c>
      <c r="G37" s="287" t="n">
        <v>14755</v>
      </c>
      <c r="H37" s="287" t="n">
        <v>1773162</v>
      </c>
      <c r="I37" s="287" t="n">
        <v>76824</v>
      </c>
      <c r="J37" s="287" t="n">
        <v>319075</v>
      </c>
      <c r="K37" s="287" t="n">
        <v>3086657</v>
      </c>
      <c r="L37" s="321" t="n">
        <v>330</v>
      </c>
      <c r="M37" s="321" t="n">
        <v>330</v>
      </c>
      <c r="N37" s="321" t="n">
        <v>340</v>
      </c>
      <c r="O37" s="272"/>
      <c r="P37" s="222" t="n">
        <v>317097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2" hidden="false" customHeight="true" outlineLevel="0" collapsed="false">
      <c r="A38" s="222" t="n">
        <v>317098</v>
      </c>
      <c r="B38" s="255" t="s">
        <v>890</v>
      </c>
      <c r="C38" s="286" t="n">
        <v>4686</v>
      </c>
      <c r="D38" s="321" t="n">
        <v>61961</v>
      </c>
      <c r="E38" s="321" t="n">
        <v>508266</v>
      </c>
      <c r="F38" s="321" t="n">
        <v>2569987</v>
      </c>
      <c r="G38" s="287" t="n">
        <v>18466</v>
      </c>
      <c r="H38" s="287" t="n">
        <v>2001950</v>
      </c>
      <c r="I38" s="287" t="n">
        <v>288120</v>
      </c>
      <c r="J38" s="287" t="n">
        <v>512267</v>
      </c>
      <c r="K38" s="287" t="n">
        <v>4936483</v>
      </c>
      <c r="L38" s="321" t="n">
        <v>330</v>
      </c>
      <c r="M38" s="321" t="n">
        <v>340</v>
      </c>
      <c r="N38" s="321" t="n">
        <v>340</v>
      </c>
      <c r="O38" s="272"/>
      <c r="P38" s="222" t="n">
        <v>317098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2" hidden="false" customHeight="true" outlineLevel="0" collapsed="false">
      <c r="A39" s="222" t="n">
        <v>317100</v>
      </c>
      <c r="B39" s="255" t="s">
        <v>891</v>
      </c>
      <c r="C39" s="286" t="n">
        <v>3421</v>
      </c>
      <c r="D39" s="321" t="n">
        <v>19308</v>
      </c>
      <c r="E39" s="321" t="n">
        <v>380262</v>
      </c>
      <c r="F39" s="321" t="n">
        <v>1243927</v>
      </c>
      <c r="G39" s="287" t="n">
        <v>10778</v>
      </c>
      <c r="H39" s="287" t="n">
        <v>1853873</v>
      </c>
      <c r="I39" s="287" t="n">
        <v>93059</v>
      </c>
      <c r="J39" s="287" t="n">
        <v>261175</v>
      </c>
      <c r="K39" s="287" t="n">
        <v>3340032</v>
      </c>
      <c r="L39" s="321" t="n">
        <v>350</v>
      </c>
      <c r="M39" s="321" t="n">
        <v>330</v>
      </c>
      <c r="N39" s="321" t="n">
        <v>330</v>
      </c>
      <c r="O39" s="272"/>
      <c r="P39" s="222" t="n">
        <v>317100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2" hidden="false" customHeight="true" outlineLevel="0" collapsed="false">
      <c r="A40" s="222" t="n">
        <v>317102</v>
      </c>
      <c r="B40" s="255" t="s">
        <v>892</v>
      </c>
      <c r="C40" s="286" t="n">
        <v>3146</v>
      </c>
      <c r="D40" s="321" t="n">
        <v>55112</v>
      </c>
      <c r="E40" s="321" t="n">
        <v>373998</v>
      </c>
      <c r="F40" s="321" t="n">
        <v>408122</v>
      </c>
      <c r="G40" s="287" t="n">
        <v>15080</v>
      </c>
      <c r="H40" s="287" t="n">
        <v>1166602</v>
      </c>
      <c r="I40" s="287" t="n">
        <v>81858</v>
      </c>
      <c r="J40" s="287" t="n">
        <v>69222</v>
      </c>
      <c r="K40" s="287" t="n">
        <v>2031550</v>
      </c>
      <c r="L40" s="321" t="n">
        <v>390</v>
      </c>
      <c r="M40" s="321" t="n">
        <v>390</v>
      </c>
      <c r="N40" s="321" t="n">
        <v>350</v>
      </c>
      <c r="O40" s="272"/>
      <c r="P40" s="222" t="n">
        <v>317102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2" hidden="false" customHeight="true" outlineLevel="0" collapsed="false">
      <c r="A41" s="222" t="n">
        <v>317110</v>
      </c>
      <c r="B41" s="255" t="s">
        <v>893</v>
      </c>
      <c r="C41" s="286" t="n">
        <v>7262</v>
      </c>
      <c r="D41" s="321" t="n">
        <v>70102</v>
      </c>
      <c r="E41" s="321" t="n">
        <v>821206</v>
      </c>
      <c r="F41" s="321" t="n">
        <v>5080177</v>
      </c>
      <c r="G41" s="287" t="n">
        <v>393936</v>
      </c>
      <c r="H41" s="287" t="n">
        <v>3702428</v>
      </c>
      <c r="I41" s="287" t="n">
        <v>388805</v>
      </c>
      <c r="J41" s="287" t="n">
        <v>969520</v>
      </c>
      <c r="K41" s="287" t="n">
        <v>9487134</v>
      </c>
      <c r="L41" s="321" t="n">
        <v>320</v>
      </c>
      <c r="M41" s="321" t="n">
        <v>320</v>
      </c>
      <c r="N41" s="321" t="n">
        <v>340</v>
      </c>
      <c r="O41" s="272"/>
      <c r="P41" s="222" t="n">
        <v>317110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2" hidden="false" customHeight="true" outlineLevel="0" collapsed="false">
      <c r="A42" s="222" t="n">
        <v>317113</v>
      </c>
      <c r="B42" s="255" t="s">
        <v>894</v>
      </c>
      <c r="C42" s="286" t="n">
        <v>2285</v>
      </c>
      <c r="D42" s="321" t="n">
        <v>15581</v>
      </c>
      <c r="E42" s="321" t="n">
        <v>239687</v>
      </c>
      <c r="F42" s="321" t="n">
        <v>1089558</v>
      </c>
      <c r="G42" s="287" t="n">
        <v>398145</v>
      </c>
      <c r="H42" s="287" t="n">
        <v>1051421</v>
      </c>
      <c r="I42" s="287" t="n">
        <v>82744</v>
      </c>
      <c r="J42" s="287" t="n">
        <v>212169</v>
      </c>
      <c r="K42" s="287" t="n">
        <v>2664967</v>
      </c>
      <c r="L42" s="321" t="n">
        <v>320</v>
      </c>
      <c r="M42" s="321" t="n">
        <v>320</v>
      </c>
      <c r="N42" s="321" t="n">
        <v>340</v>
      </c>
      <c r="O42" s="272"/>
      <c r="P42" s="222" t="n">
        <v>317113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2" hidden="false" customHeight="true" outlineLevel="0" collapsed="false">
      <c r="A43" s="222" t="n">
        <v>317114</v>
      </c>
      <c r="B43" s="255" t="s">
        <v>895</v>
      </c>
      <c r="C43" s="286" t="n">
        <v>4044</v>
      </c>
      <c r="D43" s="321" t="n">
        <v>11861</v>
      </c>
      <c r="E43" s="321" t="n">
        <v>551903</v>
      </c>
      <c r="F43" s="321" t="n">
        <v>10519802</v>
      </c>
      <c r="G43" s="287" t="n">
        <v>64806</v>
      </c>
      <c r="H43" s="287" t="n">
        <v>1688144</v>
      </c>
      <c r="I43" s="287" t="n">
        <v>394014</v>
      </c>
      <c r="J43" s="287" t="n">
        <v>1774946</v>
      </c>
      <c r="K43" s="287" t="n">
        <v>11455584</v>
      </c>
      <c r="L43" s="321" t="n">
        <v>270</v>
      </c>
      <c r="M43" s="321" t="n">
        <v>270</v>
      </c>
      <c r="N43" s="321" t="n">
        <v>320</v>
      </c>
      <c r="O43" s="272"/>
      <c r="P43" s="222" t="n">
        <v>317114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2" hidden="false" customHeight="true" outlineLevel="0" collapsed="false">
      <c r="A44" s="222" t="n">
        <v>317116</v>
      </c>
      <c r="B44" s="255" t="s">
        <v>847</v>
      </c>
      <c r="C44" s="286" t="n">
        <v>5403</v>
      </c>
      <c r="D44" s="321" t="n">
        <v>38460</v>
      </c>
      <c r="E44" s="321" t="n">
        <v>651011</v>
      </c>
      <c r="F44" s="321" t="n">
        <v>3295893</v>
      </c>
      <c r="G44" s="287" t="n">
        <v>15728</v>
      </c>
      <c r="H44" s="287" t="n">
        <v>2545296</v>
      </c>
      <c r="I44" s="287" t="n">
        <v>299072</v>
      </c>
      <c r="J44" s="287" t="n">
        <v>1245252</v>
      </c>
      <c r="K44" s="287" t="n">
        <v>5600208</v>
      </c>
      <c r="L44" s="321" t="n">
        <v>300</v>
      </c>
      <c r="M44" s="321" t="n">
        <v>300</v>
      </c>
      <c r="N44" s="321" t="n">
        <v>310</v>
      </c>
      <c r="O44" s="272"/>
      <c r="P44" s="222" t="n">
        <v>317116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2" hidden="false" customHeight="true" outlineLevel="0" collapsed="false">
      <c r="A45" s="222" t="n">
        <v>317118</v>
      </c>
      <c r="B45" s="255" t="s">
        <v>896</v>
      </c>
      <c r="C45" s="286" t="n">
        <v>2506</v>
      </c>
      <c r="D45" s="321" t="n">
        <v>46270</v>
      </c>
      <c r="E45" s="321" t="n">
        <v>497643</v>
      </c>
      <c r="F45" s="321" t="n">
        <v>304695</v>
      </c>
      <c r="G45" s="287" t="n">
        <v>145620</v>
      </c>
      <c r="H45" s="287" t="n">
        <v>1107295</v>
      </c>
      <c r="I45" s="287" t="n">
        <v>48744</v>
      </c>
      <c r="J45" s="287" t="n">
        <v>60129</v>
      </c>
      <c r="K45" s="287" t="n">
        <v>2090138</v>
      </c>
      <c r="L45" s="321" t="n">
        <v>340</v>
      </c>
      <c r="M45" s="321" t="n">
        <v>360</v>
      </c>
      <c r="N45" s="321" t="n">
        <v>330</v>
      </c>
      <c r="O45" s="272"/>
      <c r="P45" s="222" t="n">
        <v>317118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2" hidden="false" customHeight="true" outlineLevel="0" collapsed="false">
      <c r="A46" s="222" t="n">
        <v>317121</v>
      </c>
      <c r="B46" s="255" t="s">
        <v>897</v>
      </c>
      <c r="C46" s="286" t="n">
        <v>3155</v>
      </c>
      <c r="D46" s="321" t="n">
        <v>60783</v>
      </c>
      <c r="E46" s="321" t="n">
        <v>259475</v>
      </c>
      <c r="F46" s="321" t="n">
        <v>480766</v>
      </c>
      <c r="G46" s="287" t="n">
        <v>13768</v>
      </c>
      <c r="H46" s="287" t="n">
        <v>1277790</v>
      </c>
      <c r="I46" s="287" t="n">
        <v>33044</v>
      </c>
      <c r="J46" s="287" t="n">
        <v>90659</v>
      </c>
      <c r="K46" s="287" t="n">
        <v>2034967</v>
      </c>
      <c r="L46" s="321" t="n">
        <v>360</v>
      </c>
      <c r="M46" s="321" t="n">
        <v>340</v>
      </c>
      <c r="N46" s="321" t="n">
        <v>350</v>
      </c>
      <c r="O46" s="272"/>
      <c r="P46" s="222" t="n">
        <v>317121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2" hidden="false" customHeight="true" outlineLevel="0" collapsed="false">
      <c r="A47" s="222" t="n">
        <v>317122</v>
      </c>
      <c r="B47" s="255" t="s">
        <v>898</v>
      </c>
      <c r="C47" s="286" t="n">
        <v>7079</v>
      </c>
      <c r="D47" s="321" t="n">
        <v>15012</v>
      </c>
      <c r="E47" s="321" t="n">
        <v>618814</v>
      </c>
      <c r="F47" s="321" t="n">
        <v>1986772</v>
      </c>
      <c r="G47" s="287" t="n">
        <v>25088</v>
      </c>
      <c r="H47" s="287" t="n">
        <v>3435438</v>
      </c>
      <c r="I47" s="287" t="n">
        <v>338225</v>
      </c>
      <c r="J47" s="287" t="n">
        <v>560103</v>
      </c>
      <c r="K47" s="287" t="n">
        <v>5859246</v>
      </c>
      <c r="L47" s="321" t="n">
        <v>270</v>
      </c>
      <c r="M47" s="321" t="n">
        <v>250</v>
      </c>
      <c r="N47" s="321" t="n">
        <v>320</v>
      </c>
      <c r="O47" s="272"/>
      <c r="P47" s="222" t="n">
        <v>317122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2" hidden="false" customHeight="true" outlineLevel="0" collapsed="false">
      <c r="A48" s="222" t="n">
        <v>317126</v>
      </c>
      <c r="B48" s="255" t="s">
        <v>899</v>
      </c>
      <c r="C48" s="286" t="n">
        <v>1384</v>
      </c>
      <c r="D48" s="321" t="n">
        <v>24646</v>
      </c>
      <c r="E48" s="321" t="n">
        <v>191577</v>
      </c>
      <c r="F48" s="321" t="n">
        <v>333410</v>
      </c>
      <c r="G48" s="287" t="n">
        <v>11842</v>
      </c>
      <c r="H48" s="287" t="n">
        <v>615159</v>
      </c>
      <c r="I48" s="287" t="n">
        <v>34939</v>
      </c>
      <c r="J48" s="287" t="n">
        <v>71543</v>
      </c>
      <c r="K48" s="287" t="n">
        <v>1140030</v>
      </c>
      <c r="L48" s="321" t="n">
        <v>350</v>
      </c>
      <c r="M48" s="321" t="n">
        <v>380</v>
      </c>
      <c r="N48" s="321" t="n">
        <v>350</v>
      </c>
      <c r="O48" s="272"/>
      <c r="P48" s="222" t="n">
        <v>317126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2" hidden="false" customHeight="true" outlineLevel="0" collapsed="false">
      <c r="A49" s="222" t="n">
        <v>317127</v>
      </c>
      <c r="B49" s="255" t="s">
        <v>900</v>
      </c>
      <c r="C49" s="286" t="n">
        <v>4865</v>
      </c>
      <c r="D49" s="321" t="n">
        <v>28627</v>
      </c>
      <c r="E49" s="321" t="n">
        <v>658518</v>
      </c>
      <c r="F49" s="321" t="n">
        <v>831360</v>
      </c>
      <c r="G49" s="287" t="n">
        <v>21417</v>
      </c>
      <c r="H49" s="287" t="n">
        <v>2190684</v>
      </c>
      <c r="I49" s="287" t="n">
        <v>152131</v>
      </c>
      <c r="J49" s="287" t="n">
        <v>233434</v>
      </c>
      <c r="K49" s="287" t="n">
        <v>3649303</v>
      </c>
      <c r="L49" s="321" t="n">
        <v>320</v>
      </c>
      <c r="M49" s="321" t="n">
        <v>420</v>
      </c>
      <c r="N49" s="321" t="n">
        <v>350</v>
      </c>
      <c r="O49" s="272"/>
      <c r="P49" s="222" t="n">
        <v>317127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2" hidden="false" customHeight="true" outlineLevel="0" collapsed="false">
      <c r="A50" s="222" t="n">
        <v>317129</v>
      </c>
      <c r="B50" s="255" t="s">
        <v>901</v>
      </c>
      <c r="C50" s="286" t="n">
        <v>4040</v>
      </c>
      <c r="D50" s="321" t="n">
        <v>44918</v>
      </c>
      <c r="E50" s="321" t="n">
        <v>462091</v>
      </c>
      <c r="F50" s="321" t="n">
        <v>1477042</v>
      </c>
      <c r="G50" s="287" t="n">
        <v>12495</v>
      </c>
      <c r="H50" s="287" t="n">
        <v>1906424</v>
      </c>
      <c r="I50" s="287" t="n">
        <v>140634</v>
      </c>
      <c r="J50" s="287" t="n">
        <v>265880</v>
      </c>
      <c r="K50" s="287" t="n">
        <v>3777724</v>
      </c>
      <c r="L50" s="321" t="n">
        <v>320</v>
      </c>
      <c r="M50" s="321" t="n">
        <v>370</v>
      </c>
      <c r="N50" s="321" t="n">
        <v>350</v>
      </c>
      <c r="O50" s="272"/>
      <c r="P50" s="222" t="n">
        <v>317129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2" hidden="false" customHeight="true" outlineLevel="0" collapsed="false">
      <c r="A51" s="222" t="n">
        <v>317141</v>
      </c>
      <c r="B51" s="255" t="s">
        <v>902</v>
      </c>
      <c r="C51" s="286" t="n">
        <v>9546</v>
      </c>
      <c r="D51" s="321" t="n">
        <v>89160</v>
      </c>
      <c r="E51" s="321" t="n">
        <v>1125029</v>
      </c>
      <c r="F51" s="321" t="n">
        <v>6339504</v>
      </c>
      <c r="G51" s="287" t="n">
        <v>123369</v>
      </c>
      <c r="H51" s="287" t="n">
        <v>4254394</v>
      </c>
      <c r="I51" s="287" t="n">
        <v>680956</v>
      </c>
      <c r="J51" s="287" t="n">
        <v>1284747</v>
      </c>
      <c r="K51" s="287" t="n">
        <v>11327665</v>
      </c>
      <c r="L51" s="321" t="n">
        <v>320</v>
      </c>
      <c r="M51" s="321" t="n">
        <v>320</v>
      </c>
      <c r="N51" s="321" t="n">
        <v>340</v>
      </c>
      <c r="O51" s="272"/>
      <c r="P51" s="222" t="n">
        <v>317141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2" hidden="false" customHeight="true" outlineLevel="0" collapsed="false">
      <c r="A52" s="222" t="n">
        <v>317145</v>
      </c>
      <c r="B52" s="255" t="s">
        <v>903</v>
      </c>
      <c r="C52" s="286" t="n">
        <v>5800</v>
      </c>
      <c r="D52" s="321" t="n">
        <v>57706</v>
      </c>
      <c r="E52" s="321" t="n">
        <v>827788</v>
      </c>
      <c r="F52" s="321" t="n">
        <v>1346158</v>
      </c>
      <c r="G52" s="287" t="n">
        <v>119356</v>
      </c>
      <c r="H52" s="287" t="n">
        <v>2986590</v>
      </c>
      <c r="I52" s="287" t="n">
        <v>255129</v>
      </c>
      <c r="J52" s="287" t="n">
        <v>462958</v>
      </c>
      <c r="K52" s="287" t="n">
        <v>5129769</v>
      </c>
      <c r="L52" s="321" t="n">
        <v>450</v>
      </c>
      <c r="M52" s="321" t="n">
        <v>450</v>
      </c>
      <c r="N52" s="321" t="n">
        <v>350</v>
      </c>
      <c r="O52" s="272"/>
      <c r="P52" s="222" t="n">
        <v>317145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2" hidden="false" customHeight="true" outlineLevel="0" collapsed="false">
      <c r="A53" s="222" t="n">
        <v>317146</v>
      </c>
      <c r="B53" s="255" t="s">
        <v>904</v>
      </c>
      <c r="C53" s="286" t="n">
        <v>7976</v>
      </c>
      <c r="D53" s="321" t="n">
        <v>61960</v>
      </c>
      <c r="E53" s="321" t="n">
        <v>960512</v>
      </c>
      <c r="F53" s="321" t="n">
        <v>8352134</v>
      </c>
      <c r="G53" s="287" t="n">
        <v>297540</v>
      </c>
      <c r="H53" s="287" t="n">
        <v>3813025</v>
      </c>
      <c r="I53" s="287" t="n">
        <v>449905</v>
      </c>
      <c r="J53" s="287" t="n">
        <v>1632224</v>
      </c>
      <c r="K53" s="287" t="n">
        <v>12302852</v>
      </c>
      <c r="L53" s="321" t="n">
        <v>350</v>
      </c>
      <c r="M53" s="321" t="n">
        <v>350</v>
      </c>
      <c r="N53" s="321" t="n">
        <v>350</v>
      </c>
      <c r="O53" s="272"/>
      <c r="P53" s="222" t="n">
        <v>317146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2" hidden="false" customHeight="true" outlineLevel="0" collapsed="false">
      <c r="A54" s="222" t="n">
        <v>317150</v>
      </c>
      <c r="B54" s="255" t="s">
        <v>905</v>
      </c>
      <c r="C54" s="286" t="n">
        <v>6930</v>
      </c>
      <c r="D54" s="321" t="n">
        <v>48897</v>
      </c>
      <c r="E54" s="321" t="n">
        <v>646945</v>
      </c>
      <c r="F54" s="321" t="n">
        <v>3952312</v>
      </c>
      <c r="G54" s="287" t="n">
        <v>41636</v>
      </c>
      <c r="H54" s="287" t="n">
        <v>3220932</v>
      </c>
      <c r="I54" s="287" t="n">
        <v>481363</v>
      </c>
      <c r="J54" s="287" t="n">
        <v>1099250</v>
      </c>
      <c r="K54" s="287" t="n">
        <v>7292835</v>
      </c>
      <c r="L54" s="321" t="n">
        <v>290</v>
      </c>
      <c r="M54" s="321" t="n">
        <v>290</v>
      </c>
      <c r="N54" s="321" t="n">
        <v>310</v>
      </c>
      <c r="O54" s="272"/>
      <c r="P54" s="222" t="n">
        <v>317150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2" hidden="false" customHeight="true" outlineLevel="0" collapsed="false">
      <c r="A55" s="222" t="n">
        <v>317151</v>
      </c>
      <c r="B55" s="255" t="s">
        <v>906</v>
      </c>
      <c r="C55" s="286" t="n">
        <v>9373</v>
      </c>
      <c r="D55" s="321" t="n">
        <v>107297</v>
      </c>
      <c r="E55" s="321" t="n">
        <v>831790</v>
      </c>
      <c r="F55" s="321" t="n">
        <v>1662809</v>
      </c>
      <c r="G55" s="287" t="n">
        <v>110178</v>
      </c>
      <c r="H55" s="287" t="n">
        <v>4169778</v>
      </c>
      <c r="I55" s="287" t="n">
        <v>147255</v>
      </c>
      <c r="J55" s="287" t="n">
        <v>337475</v>
      </c>
      <c r="K55" s="287" t="n">
        <v>6691632</v>
      </c>
      <c r="L55" s="321" t="n">
        <v>330</v>
      </c>
      <c r="M55" s="321" t="n">
        <v>330</v>
      </c>
      <c r="N55" s="321" t="n">
        <v>350</v>
      </c>
      <c r="O55" s="272"/>
      <c r="P55" s="222" t="n">
        <v>317151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2" hidden="false" customHeight="true" outlineLevel="0" collapsed="false">
      <c r="A56" s="222" t="n">
        <v>317152</v>
      </c>
      <c r="B56" s="255" t="s">
        <v>907</v>
      </c>
      <c r="C56" s="286" t="n">
        <v>4917</v>
      </c>
      <c r="D56" s="321" t="n">
        <v>36092</v>
      </c>
      <c r="E56" s="321" t="n">
        <v>425516</v>
      </c>
      <c r="F56" s="321" t="n">
        <v>1478117</v>
      </c>
      <c r="G56" s="287" t="n">
        <v>36246</v>
      </c>
      <c r="H56" s="287" t="n">
        <v>2143855</v>
      </c>
      <c r="I56" s="287" t="n">
        <v>95906</v>
      </c>
      <c r="J56" s="287" t="n">
        <v>285093</v>
      </c>
      <c r="K56" s="287" t="n">
        <v>3930639</v>
      </c>
      <c r="L56" s="321" t="n">
        <v>320</v>
      </c>
      <c r="M56" s="321" t="n">
        <v>310</v>
      </c>
      <c r="N56" s="321" t="n">
        <v>340</v>
      </c>
      <c r="O56" s="272"/>
      <c r="P56" s="222" t="n">
        <v>317152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2" hidden="false" customHeight="true" outlineLevel="0" collapsed="false">
      <c r="A57" s="222" t="n">
        <v>317153</v>
      </c>
      <c r="B57" s="255" t="s">
        <v>908</v>
      </c>
      <c r="C57" s="286" t="n">
        <v>11074</v>
      </c>
      <c r="D57" s="321" t="n">
        <v>69509</v>
      </c>
      <c r="E57" s="321" t="n">
        <v>1182057</v>
      </c>
      <c r="F57" s="321" t="n">
        <v>5821353</v>
      </c>
      <c r="G57" s="287" t="n">
        <v>347125</v>
      </c>
      <c r="H57" s="287" t="n">
        <v>5229661</v>
      </c>
      <c r="I57" s="287" t="n">
        <v>597929</v>
      </c>
      <c r="J57" s="287" t="n">
        <v>1400440</v>
      </c>
      <c r="K57" s="287" t="n">
        <v>11847194</v>
      </c>
      <c r="L57" s="321" t="n">
        <v>280</v>
      </c>
      <c r="M57" s="321" t="n">
        <v>320</v>
      </c>
      <c r="N57" s="321" t="n">
        <v>340</v>
      </c>
      <c r="O57" s="272"/>
      <c r="P57" s="222" t="n">
        <v>317153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24" hidden="false" customHeight="true" outlineLevel="0" collapsed="false">
      <c r="A58" s="366" t="s">
        <v>909</v>
      </c>
      <c r="B58" s="261" t="s">
        <v>910</v>
      </c>
      <c r="C58" s="312" t="n">
        <v>1055994</v>
      </c>
      <c r="D58" s="324" t="n">
        <v>6329979</v>
      </c>
      <c r="E58" s="324" t="n">
        <v>157400106</v>
      </c>
      <c r="F58" s="324" t="n">
        <v>578000987</v>
      </c>
      <c r="G58" s="140" t="n">
        <v>31403106</v>
      </c>
      <c r="H58" s="140" t="n">
        <v>488089336</v>
      </c>
      <c r="I58" s="140" t="n">
        <v>53866160</v>
      </c>
      <c r="J58" s="140" t="n">
        <v>113566539</v>
      </c>
      <c r="K58" s="140" t="n">
        <v>1201523135</v>
      </c>
      <c r="L58" s="324" t="n">
        <v>351</v>
      </c>
      <c r="M58" s="324" t="n">
        <v>414</v>
      </c>
      <c r="N58" s="324" t="n">
        <v>371</v>
      </c>
      <c r="O58" s="354"/>
      <c r="P58" s="367" t="n">
        <v>31</v>
      </c>
      <c r="R58" s="293"/>
      <c r="S58" s="303"/>
      <c r="T58" s="303"/>
      <c r="U58" s="303"/>
      <c r="V58" s="303"/>
      <c r="W58" s="303"/>
      <c r="X58" s="303"/>
      <c r="Y58" s="303"/>
      <c r="Z58" s="303"/>
      <c r="AA58" s="303"/>
      <c r="AB58" s="303"/>
      <c r="AC58" s="303"/>
    </row>
    <row r="59" customFormat="false" ht="14.25" hidden="false" customHeight="true" outlineLevel="0" collapsed="false">
      <c r="C59" s="314"/>
      <c r="D59" s="315"/>
      <c r="E59" s="315"/>
      <c r="F59" s="315"/>
      <c r="G59" s="315"/>
      <c r="H59" s="315"/>
      <c r="I59" s="315"/>
      <c r="J59" s="315"/>
      <c r="K59" s="315"/>
      <c r="L59" s="316"/>
      <c r="M59" s="316"/>
      <c r="N59" s="316"/>
    </row>
    <row r="60" customFormat="false" ht="14.25" hidden="false" customHeight="true" outlineLevel="0" collapsed="false">
      <c r="C60" s="314"/>
      <c r="D60" s="4"/>
      <c r="E60" s="4"/>
      <c r="F60" s="4"/>
      <c r="G60" s="4"/>
      <c r="H60" s="306"/>
      <c r="I60" s="306"/>
      <c r="J60" s="306"/>
      <c r="K60" s="50"/>
      <c r="L60" s="307"/>
      <c r="M60" s="307"/>
      <c r="N60" s="307"/>
    </row>
    <row r="61" customFormat="false" ht="14.25" hidden="false" customHeight="true" outlineLevel="0" collapsed="false">
      <c r="J61" s="224"/>
    </row>
    <row r="63" customFormat="false" ht="14.25" hidden="false" customHeight="true" outlineLevel="0" collapsed="false">
      <c r="H63" s="368"/>
      <c r="I63" s="368"/>
      <c r="J63" s="36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8">
    <cfRule type="cellIs" priority="2" operator="equal" aboveAverage="0" equalAverage="0" bottom="0" percent="0" rank="0" text="" dxfId="4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A7" s="341" t="n">
        <v>325</v>
      </c>
      <c r="B7" s="305" t="s">
        <v>911</v>
      </c>
      <c r="C7" s="369" t="n">
        <v>136526</v>
      </c>
      <c r="D7" s="370" t="n">
        <v>838100</v>
      </c>
      <c r="E7" s="370" t="n">
        <v>16819218</v>
      </c>
      <c r="F7" s="370" t="n">
        <v>121363485</v>
      </c>
      <c r="G7" s="370" t="n">
        <v>3881559</v>
      </c>
      <c r="H7" s="142" t="n">
        <v>66831761</v>
      </c>
      <c r="I7" s="370" t="n">
        <v>7718075</v>
      </c>
      <c r="J7" s="142" t="n">
        <v>21174836</v>
      </c>
      <c r="K7" s="142" t="n">
        <v>196277362</v>
      </c>
      <c r="L7" s="371" t="n">
        <v>348</v>
      </c>
      <c r="M7" s="371" t="n">
        <v>349</v>
      </c>
      <c r="N7" s="371" t="n">
        <v>335</v>
      </c>
      <c r="O7" s="272"/>
      <c r="P7" s="341" t="n">
        <v>325</v>
      </c>
      <c r="R7" s="29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</row>
    <row r="8" customFormat="false" ht="11.85" hidden="false" customHeight="true" outlineLevel="0" collapsed="false">
      <c r="A8" s="222" t="n">
        <v>325001</v>
      </c>
      <c r="B8" s="255" t="s">
        <v>912</v>
      </c>
      <c r="C8" s="286" t="n">
        <v>4036</v>
      </c>
      <c r="D8" s="321" t="n">
        <v>35427</v>
      </c>
      <c r="E8" s="321" t="n">
        <v>439950</v>
      </c>
      <c r="F8" s="321" t="n">
        <v>3997459</v>
      </c>
      <c r="G8" s="287" t="n">
        <v>13440</v>
      </c>
      <c r="H8" s="287" t="n">
        <v>2118456</v>
      </c>
      <c r="I8" s="287" t="n">
        <v>208745</v>
      </c>
      <c r="J8" s="287" t="n">
        <v>750592</v>
      </c>
      <c r="K8" s="287" t="n">
        <v>6062885</v>
      </c>
      <c r="L8" s="317" t="n">
        <v>320</v>
      </c>
      <c r="M8" s="317" t="n">
        <v>350</v>
      </c>
      <c r="N8" s="317" t="n">
        <v>350</v>
      </c>
      <c r="O8" s="272"/>
      <c r="P8" s="222" t="n">
        <v>325001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325009</v>
      </c>
      <c r="B9" s="255" t="s">
        <v>913</v>
      </c>
      <c r="C9" s="286" t="n">
        <v>3349</v>
      </c>
      <c r="D9" s="321" t="n">
        <v>31759</v>
      </c>
      <c r="E9" s="321" t="n">
        <v>286557</v>
      </c>
      <c r="F9" s="321" t="n">
        <v>1085952</v>
      </c>
      <c r="G9" s="287" t="n">
        <v>13011</v>
      </c>
      <c r="H9" s="287" t="n">
        <v>1721699</v>
      </c>
      <c r="I9" s="287" t="n">
        <v>80357</v>
      </c>
      <c r="J9" s="287" t="n">
        <v>197883</v>
      </c>
      <c r="K9" s="287" t="n">
        <v>3021452</v>
      </c>
      <c r="L9" s="317" t="n">
        <v>330</v>
      </c>
      <c r="M9" s="317" t="n">
        <v>310</v>
      </c>
      <c r="N9" s="317" t="n">
        <v>340</v>
      </c>
      <c r="O9" s="272"/>
      <c r="P9" s="222" t="n">
        <v>325009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325011</v>
      </c>
      <c r="B10" s="255" t="s">
        <v>914</v>
      </c>
      <c r="C10" s="286" t="n">
        <v>3939</v>
      </c>
      <c r="D10" s="321" t="n">
        <v>38826</v>
      </c>
      <c r="E10" s="321" t="n">
        <v>335360</v>
      </c>
      <c r="F10" s="321" t="n">
        <v>860354</v>
      </c>
      <c r="G10" s="287" t="n">
        <v>22570</v>
      </c>
      <c r="H10" s="287" t="n">
        <v>1899371</v>
      </c>
      <c r="I10" s="287" t="n">
        <v>68228</v>
      </c>
      <c r="J10" s="287" t="n">
        <v>177266</v>
      </c>
      <c r="K10" s="287" t="n">
        <v>3047443</v>
      </c>
      <c r="L10" s="317" t="n">
        <v>335</v>
      </c>
      <c r="M10" s="317" t="n">
        <v>315</v>
      </c>
      <c r="N10" s="317" t="n">
        <v>340</v>
      </c>
      <c r="O10" s="272"/>
      <c r="P10" s="222" t="n">
        <v>325011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325012</v>
      </c>
      <c r="B11" s="255" t="s">
        <v>915</v>
      </c>
      <c r="C11" s="286" t="n">
        <v>6009</v>
      </c>
      <c r="D11" s="321" t="n">
        <v>48279</v>
      </c>
      <c r="E11" s="321" t="n">
        <v>626493</v>
      </c>
      <c r="F11" s="321" t="n">
        <v>2025520</v>
      </c>
      <c r="G11" s="287" t="n">
        <v>30998</v>
      </c>
      <c r="H11" s="287" t="n">
        <v>2970346</v>
      </c>
      <c r="I11" s="287" t="n">
        <v>136715</v>
      </c>
      <c r="J11" s="287" t="n">
        <v>437571</v>
      </c>
      <c r="K11" s="287" t="n">
        <v>5400780</v>
      </c>
      <c r="L11" s="317" t="n">
        <v>340</v>
      </c>
      <c r="M11" s="317" t="n">
        <v>330</v>
      </c>
      <c r="N11" s="317" t="n">
        <v>340</v>
      </c>
      <c r="O11" s="272"/>
      <c r="P11" s="222" t="n">
        <v>325012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325014</v>
      </c>
      <c r="B12" s="255" t="s">
        <v>916</v>
      </c>
      <c r="C12" s="286" t="n">
        <v>6023</v>
      </c>
      <c r="D12" s="321" t="n">
        <v>57355</v>
      </c>
      <c r="E12" s="321" t="n">
        <v>697823</v>
      </c>
      <c r="F12" s="321" t="n">
        <v>1682611</v>
      </c>
      <c r="G12" s="287" t="n">
        <v>111269</v>
      </c>
      <c r="H12" s="287" t="n">
        <v>3332740</v>
      </c>
      <c r="I12" s="287" t="n">
        <v>291151</v>
      </c>
      <c r="J12" s="287" t="n">
        <v>383908</v>
      </c>
      <c r="K12" s="287" t="n">
        <v>5789041</v>
      </c>
      <c r="L12" s="317" t="n">
        <v>320</v>
      </c>
      <c r="M12" s="317" t="n">
        <v>330</v>
      </c>
      <c r="N12" s="317" t="n">
        <v>340</v>
      </c>
      <c r="O12" s="272"/>
      <c r="P12" s="222" t="n">
        <v>325014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325015</v>
      </c>
      <c r="B13" s="255" t="s">
        <v>917</v>
      </c>
      <c r="C13" s="286" t="n">
        <v>3260</v>
      </c>
      <c r="D13" s="321" t="n">
        <v>26541</v>
      </c>
      <c r="E13" s="321" t="n">
        <v>288707</v>
      </c>
      <c r="F13" s="321" t="n">
        <v>1236675</v>
      </c>
      <c r="G13" s="287" t="n">
        <v>13622</v>
      </c>
      <c r="H13" s="287" t="n">
        <v>1673249</v>
      </c>
      <c r="I13" s="287" t="n">
        <v>57519</v>
      </c>
      <c r="J13" s="287" t="n">
        <v>237999</v>
      </c>
      <c r="K13" s="287" t="n">
        <v>3058314</v>
      </c>
      <c r="L13" s="317" t="n">
        <v>340</v>
      </c>
      <c r="M13" s="317" t="n">
        <v>320</v>
      </c>
      <c r="N13" s="317" t="n">
        <v>340</v>
      </c>
      <c r="O13" s="272"/>
      <c r="P13" s="222" t="n">
        <v>325015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325024</v>
      </c>
      <c r="B14" s="255" t="s">
        <v>918</v>
      </c>
      <c r="C14" s="286" t="n">
        <v>2492</v>
      </c>
      <c r="D14" s="321" t="n">
        <v>17722</v>
      </c>
      <c r="E14" s="321" t="n">
        <v>257972</v>
      </c>
      <c r="F14" s="321" t="n">
        <v>1598599</v>
      </c>
      <c r="G14" s="287" t="n">
        <v>7035</v>
      </c>
      <c r="H14" s="287" t="n">
        <v>1337591</v>
      </c>
      <c r="I14" s="287" t="n">
        <v>106756</v>
      </c>
      <c r="J14" s="287" t="n">
        <v>397189</v>
      </c>
      <c r="K14" s="287" t="n">
        <v>2928486</v>
      </c>
      <c r="L14" s="317" t="n">
        <v>320</v>
      </c>
      <c r="M14" s="317" t="n">
        <v>300</v>
      </c>
      <c r="N14" s="317" t="n">
        <v>340</v>
      </c>
      <c r="O14" s="272"/>
      <c r="P14" s="222" t="n">
        <v>325024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325036</v>
      </c>
      <c r="B15" s="255" t="s">
        <v>919</v>
      </c>
      <c r="C15" s="286" t="n">
        <v>2893</v>
      </c>
      <c r="D15" s="321" t="n">
        <v>26454</v>
      </c>
      <c r="E15" s="321" t="n">
        <v>260324</v>
      </c>
      <c r="F15" s="321" t="n">
        <v>528384</v>
      </c>
      <c r="G15" s="287" t="n">
        <v>9544</v>
      </c>
      <c r="H15" s="287" t="n">
        <v>1275543</v>
      </c>
      <c r="I15" s="287" t="n">
        <v>58126</v>
      </c>
      <c r="J15" s="287" t="n">
        <v>120891</v>
      </c>
      <c r="K15" s="287" t="n">
        <v>2037484</v>
      </c>
      <c r="L15" s="317" t="n">
        <v>330</v>
      </c>
      <c r="M15" s="317" t="n">
        <v>350</v>
      </c>
      <c r="N15" s="317" t="n">
        <v>340</v>
      </c>
      <c r="O15" s="272"/>
      <c r="P15" s="222" t="n">
        <v>325036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325045</v>
      </c>
      <c r="B16" s="255" t="s">
        <v>920</v>
      </c>
      <c r="C16" s="286" t="n">
        <v>13703</v>
      </c>
      <c r="D16" s="321" t="n">
        <v>55341</v>
      </c>
      <c r="E16" s="321" t="n">
        <v>1789787</v>
      </c>
      <c r="F16" s="321" t="n">
        <v>9098718</v>
      </c>
      <c r="G16" s="287" t="n">
        <v>308269</v>
      </c>
      <c r="H16" s="287" t="n">
        <v>6503962</v>
      </c>
      <c r="I16" s="287" t="n">
        <v>983883</v>
      </c>
      <c r="J16" s="287" t="n">
        <v>1648369</v>
      </c>
      <c r="K16" s="287" t="n">
        <v>17091591</v>
      </c>
      <c r="L16" s="317" t="n">
        <v>350</v>
      </c>
      <c r="M16" s="317" t="n">
        <v>350</v>
      </c>
      <c r="N16" s="317" t="n">
        <v>340</v>
      </c>
      <c r="O16" s="272"/>
      <c r="P16" s="222" t="n">
        <v>325045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325049</v>
      </c>
      <c r="B17" s="255" t="s">
        <v>921</v>
      </c>
      <c r="C17" s="286" t="n">
        <v>24726</v>
      </c>
      <c r="D17" s="321" t="n">
        <v>67528</v>
      </c>
      <c r="E17" s="321" t="n">
        <v>3796287</v>
      </c>
      <c r="F17" s="321" t="n">
        <v>14974345</v>
      </c>
      <c r="G17" s="287" t="n">
        <v>1047498</v>
      </c>
      <c r="H17" s="287" t="n">
        <v>12031598</v>
      </c>
      <c r="I17" s="287" t="n">
        <v>1630567</v>
      </c>
      <c r="J17" s="287" t="n">
        <v>2566897</v>
      </c>
      <c r="K17" s="287" t="n">
        <v>30980926</v>
      </c>
      <c r="L17" s="317" t="n">
        <v>340</v>
      </c>
      <c r="M17" s="317" t="n">
        <v>400</v>
      </c>
      <c r="N17" s="317" t="n">
        <v>360</v>
      </c>
      <c r="O17" s="272"/>
      <c r="P17" s="222" t="n">
        <v>325049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325050</v>
      </c>
      <c r="B18" s="255" t="s">
        <v>922</v>
      </c>
      <c r="C18" s="286" t="n">
        <v>1747</v>
      </c>
      <c r="D18" s="321" t="n">
        <v>46015</v>
      </c>
      <c r="E18" s="321" t="n">
        <v>180849</v>
      </c>
      <c r="F18" s="321" t="n">
        <v>1975524</v>
      </c>
      <c r="G18" s="287" t="n">
        <v>5306</v>
      </c>
      <c r="H18" s="287" t="n">
        <v>949814</v>
      </c>
      <c r="I18" s="287" t="n">
        <v>122646</v>
      </c>
      <c r="J18" s="287" t="n">
        <v>301338</v>
      </c>
      <c r="K18" s="287" t="n">
        <v>2978816</v>
      </c>
      <c r="L18" s="317" t="n">
        <v>500</v>
      </c>
      <c r="M18" s="317" t="n">
        <v>310</v>
      </c>
      <c r="N18" s="317" t="n">
        <v>340</v>
      </c>
      <c r="O18" s="272"/>
      <c r="P18" s="222" t="n">
        <v>325050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325051</v>
      </c>
      <c r="B19" s="255" t="s">
        <v>923</v>
      </c>
      <c r="C19" s="286" t="n">
        <v>3826</v>
      </c>
      <c r="D19" s="321" t="n">
        <v>17104</v>
      </c>
      <c r="E19" s="321" t="n">
        <v>443971</v>
      </c>
      <c r="F19" s="321" t="n">
        <v>40376760</v>
      </c>
      <c r="G19" s="287" t="n">
        <v>10413</v>
      </c>
      <c r="H19" s="287" t="n">
        <v>2026205</v>
      </c>
      <c r="I19" s="287" t="n">
        <v>763324</v>
      </c>
      <c r="J19" s="287" t="n">
        <v>6730859</v>
      </c>
      <c r="K19" s="287" t="n">
        <v>36906918</v>
      </c>
      <c r="L19" s="317" t="n">
        <v>280</v>
      </c>
      <c r="M19" s="317" t="n">
        <v>280</v>
      </c>
      <c r="N19" s="317" t="n">
        <v>320</v>
      </c>
      <c r="O19" s="272"/>
      <c r="P19" s="222" t="n">
        <v>325051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325053</v>
      </c>
      <c r="B20" s="255" t="s">
        <v>924</v>
      </c>
      <c r="C20" s="286" t="n">
        <v>20932</v>
      </c>
      <c r="D20" s="321" t="n">
        <v>93371</v>
      </c>
      <c r="E20" s="321" t="n">
        <v>2852143</v>
      </c>
      <c r="F20" s="321" t="n">
        <v>22578342</v>
      </c>
      <c r="G20" s="287" t="n">
        <v>567233</v>
      </c>
      <c r="H20" s="287" t="n">
        <v>9545414</v>
      </c>
      <c r="I20" s="287" t="n">
        <v>1582392</v>
      </c>
      <c r="J20" s="287" t="n">
        <v>3427365</v>
      </c>
      <c r="K20" s="287" t="n">
        <v>33791530</v>
      </c>
      <c r="L20" s="317" t="n">
        <v>340</v>
      </c>
      <c r="M20" s="317" t="n">
        <v>360</v>
      </c>
      <c r="N20" s="317" t="n">
        <v>340</v>
      </c>
      <c r="O20" s="272"/>
      <c r="P20" s="222" t="n">
        <v>325053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325057</v>
      </c>
      <c r="B21" s="255" t="s">
        <v>925</v>
      </c>
      <c r="C21" s="286" t="n">
        <v>11989</v>
      </c>
      <c r="D21" s="321" t="n">
        <v>118308</v>
      </c>
      <c r="E21" s="321" t="n">
        <v>1443500</v>
      </c>
      <c r="F21" s="321" t="n">
        <v>5196164</v>
      </c>
      <c r="G21" s="287" t="n">
        <v>135077</v>
      </c>
      <c r="H21" s="287" t="n">
        <v>5656444</v>
      </c>
      <c r="I21" s="287" t="n">
        <v>479167</v>
      </c>
      <c r="J21" s="287" t="n">
        <v>933106</v>
      </c>
      <c r="K21" s="287" t="n">
        <v>12095554</v>
      </c>
      <c r="L21" s="317" t="n">
        <v>385</v>
      </c>
      <c r="M21" s="317" t="n">
        <v>350</v>
      </c>
      <c r="N21" s="317" t="n">
        <v>340</v>
      </c>
      <c r="O21" s="272"/>
      <c r="P21" s="222" t="n">
        <v>325057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325060</v>
      </c>
      <c r="B22" s="255" t="s">
        <v>926</v>
      </c>
      <c r="C22" s="286" t="n">
        <v>3215</v>
      </c>
      <c r="D22" s="321" t="n">
        <v>12872</v>
      </c>
      <c r="E22" s="321" t="n">
        <v>332495</v>
      </c>
      <c r="F22" s="321" t="n">
        <v>1144718</v>
      </c>
      <c r="G22" s="287" t="n">
        <v>10992</v>
      </c>
      <c r="H22" s="287" t="n">
        <v>1539447</v>
      </c>
      <c r="I22" s="287" t="n">
        <v>96541</v>
      </c>
      <c r="J22" s="287" t="n">
        <v>234930</v>
      </c>
      <c r="K22" s="287" t="n">
        <v>2902135</v>
      </c>
      <c r="L22" s="317" t="n">
        <v>340</v>
      </c>
      <c r="M22" s="317" t="n">
        <v>330</v>
      </c>
      <c r="N22" s="317" t="n">
        <v>340</v>
      </c>
      <c r="O22" s="272"/>
      <c r="P22" s="222" t="n">
        <v>325060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325061</v>
      </c>
      <c r="B23" s="255" t="s">
        <v>927</v>
      </c>
      <c r="C23" s="286" t="n">
        <v>4258</v>
      </c>
      <c r="D23" s="321" t="n">
        <v>19459</v>
      </c>
      <c r="E23" s="321" t="n">
        <v>460075</v>
      </c>
      <c r="F23" s="321" t="n">
        <v>1584229</v>
      </c>
      <c r="G23" s="287" t="n">
        <v>1468216</v>
      </c>
      <c r="H23" s="287" t="n">
        <v>2039997</v>
      </c>
      <c r="I23" s="287" t="n">
        <v>159164</v>
      </c>
      <c r="J23" s="287" t="n">
        <v>357819</v>
      </c>
      <c r="K23" s="287" t="n">
        <v>5373321</v>
      </c>
      <c r="L23" s="317" t="n">
        <v>330</v>
      </c>
      <c r="M23" s="317" t="n">
        <v>330</v>
      </c>
      <c r="N23" s="317" t="n">
        <v>340</v>
      </c>
      <c r="O23" s="272"/>
      <c r="P23" s="222" t="n">
        <v>325061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325064</v>
      </c>
      <c r="B24" s="255" t="s">
        <v>928</v>
      </c>
      <c r="C24" s="286" t="n">
        <v>3055</v>
      </c>
      <c r="D24" s="321" t="n">
        <v>12846</v>
      </c>
      <c r="E24" s="321" t="n">
        <v>331898</v>
      </c>
      <c r="F24" s="321" t="n">
        <v>3840613</v>
      </c>
      <c r="G24" s="287" t="n">
        <v>16301</v>
      </c>
      <c r="H24" s="287" t="n">
        <v>1582745</v>
      </c>
      <c r="I24" s="287" t="n">
        <v>174122</v>
      </c>
      <c r="J24" s="287" t="n">
        <v>653143</v>
      </c>
      <c r="K24" s="287" t="n">
        <v>5305382</v>
      </c>
      <c r="L24" s="317" t="n">
        <v>320</v>
      </c>
      <c r="M24" s="317" t="n">
        <v>300</v>
      </c>
      <c r="N24" s="317" t="n">
        <v>340</v>
      </c>
      <c r="O24" s="272"/>
      <c r="P24" s="222" t="n">
        <v>325064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325069</v>
      </c>
      <c r="B25" s="255" t="s">
        <v>929</v>
      </c>
      <c r="C25" s="286" t="n">
        <v>5906</v>
      </c>
      <c r="D25" s="321" t="n">
        <v>34578</v>
      </c>
      <c r="E25" s="321" t="n">
        <v>813463</v>
      </c>
      <c r="F25" s="321" t="n">
        <v>2953032</v>
      </c>
      <c r="G25" s="287" t="n">
        <v>35093</v>
      </c>
      <c r="H25" s="287" t="n">
        <v>3140348</v>
      </c>
      <c r="I25" s="287" t="n">
        <v>237748</v>
      </c>
      <c r="J25" s="287" t="n">
        <v>600061</v>
      </c>
      <c r="K25" s="287" t="n">
        <v>6614201</v>
      </c>
      <c r="L25" s="317" t="n">
        <v>360</v>
      </c>
      <c r="M25" s="317" t="n">
        <v>350</v>
      </c>
      <c r="N25" s="317" t="n">
        <v>340</v>
      </c>
      <c r="O25" s="272"/>
      <c r="P25" s="222" t="n">
        <v>325069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325070</v>
      </c>
      <c r="B26" s="255" t="s">
        <v>930</v>
      </c>
      <c r="C26" s="286" t="n">
        <v>3102</v>
      </c>
      <c r="D26" s="321" t="n">
        <v>30216</v>
      </c>
      <c r="E26" s="321" t="n">
        <v>301107</v>
      </c>
      <c r="F26" s="321" t="n">
        <v>908382</v>
      </c>
      <c r="G26" s="287" t="n">
        <v>16475</v>
      </c>
      <c r="H26" s="287" t="n">
        <v>1537176</v>
      </c>
      <c r="I26" s="287" t="n">
        <v>111123</v>
      </c>
      <c r="J26" s="287" t="n">
        <v>168765</v>
      </c>
      <c r="K26" s="287" t="n">
        <v>2735714</v>
      </c>
      <c r="L26" s="317" t="n">
        <v>320</v>
      </c>
      <c r="M26" s="317" t="n">
        <v>320</v>
      </c>
      <c r="N26" s="317" t="n">
        <v>340</v>
      </c>
      <c r="O26" s="272"/>
      <c r="P26" s="222" t="n">
        <v>325070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325071</v>
      </c>
      <c r="B27" s="255" t="s">
        <v>931</v>
      </c>
      <c r="C27" s="286" t="n">
        <v>2064</v>
      </c>
      <c r="D27" s="321" t="n">
        <v>13033</v>
      </c>
      <c r="E27" s="321" t="n">
        <v>176410</v>
      </c>
      <c r="F27" s="321" t="n">
        <v>459461</v>
      </c>
      <c r="G27" s="287" t="n">
        <v>9105</v>
      </c>
      <c r="H27" s="287" t="n">
        <v>979478</v>
      </c>
      <c r="I27" s="287" t="n">
        <v>26232</v>
      </c>
      <c r="J27" s="287" t="n">
        <v>96255</v>
      </c>
      <c r="K27" s="287" t="n">
        <v>1567464</v>
      </c>
      <c r="L27" s="317" t="n">
        <v>350</v>
      </c>
      <c r="M27" s="317" t="n">
        <v>330</v>
      </c>
      <c r="N27" s="317" t="n">
        <v>340</v>
      </c>
      <c r="O27" s="272"/>
      <c r="P27" s="222" t="n">
        <v>325071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325072</v>
      </c>
      <c r="B28" s="255" t="s">
        <v>932</v>
      </c>
      <c r="C28" s="286" t="n">
        <v>6002</v>
      </c>
      <c r="D28" s="321" t="n">
        <v>35066</v>
      </c>
      <c r="E28" s="321" t="n">
        <v>704047</v>
      </c>
      <c r="F28" s="321" t="n">
        <v>3257643</v>
      </c>
      <c r="G28" s="287" t="n">
        <v>30092</v>
      </c>
      <c r="H28" s="287" t="n">
        <v>2970138</v>
      </c>
      <c r="I28" s="287" t="n">
        <v>343569</v>
      </c>
      <c r="J28" s="287" t="n">
        <v>752630</v>
      </c>
      <c r="K28" s="287" t="n">
        <v>6587925</v>
      </c>
      <c r="L28" s="317" t="n">
        <v>360</v>
      </c>
      <c r="M28" s="317" t="n">
        <v>310</v>
      </c>
      <c r="N28" s="317" t="n">
        <v>330</v>
      </c>
      <c r="O28" s="272"/>
      <c r="P28" s="222" t="n">
        <v>325072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23.45" hidden="false" customHeight="true" outlineLevel="0" collapsed="false">
      <c r="A29" s="340" t="n">
        <v>326</v>
      </c>
      <c r="B29" s="305" t="s">
        <v>933</v>
      </c>
      <c r="C29" s="312" t="n">
        <v>206916</v>
      </c>
      <c r="D29" s="324" t="n">
        <v>898542</v>
      </c>
      <c r="E29" s="324" t="n">
        <v>30786389</v>
      </c>
      <c r="F29" s="324" t="n">
        <v>114088442</v>
      </c>
      <c r="G29" s="140" t="n">
        <v>5914475</v>
      </c>
      <c r="H29" s="140" t="n">
        <v>95887318</v>
      </c>
      <c r="I29" s="140" t="n">
        <v>11329950</v>
      </c>
      <c r="J29" s="140" t="n">
        <v>21502741</v>
      </c>
      <c r="K29" s="140" t="n">
        <v>237402375</v>
      </c>
      <c r="L29" s="318" t="n">
        <v>370</v>
      </c>
      <c r="M29" s="318" t="n">
        <v>413</v>
      </c>
      <c r="N29" s="318" t="n">
        <v>350</v>
      </c>
      <c r="O29" s="272"/>
      <c r="P29" s="341" t="n">
        <v>326</v>
      </c>
      <c r="R29" s="293"/>
      <c r="S29" s="303"/>
      <c r="T29" s="303"/>
      <c r="U29" s="303"/>
      <c r="V29" s="303"/>
      <c r="W29" s="303"/>
      <c r="X29" s="303"/>
      <c r="Y29" s="303"/>
      <c r="Z29" s="303"/>
      <c r="AA29" s="303"/>
      <c r="AB29" s="303"/>
      <c r="AC29" s="303"/>
    </row>
    <row r="30" customFormat="false" ht="11.85" hidden="false" customHeight="true" outlineLevel="0" collapsed="false">
      <c r="A30" s="222" t="n">
        <v>326003</v>
      </c>
      <c r="B30" s="255" t="s">
        <v>934</v>
      </c>
      <c r="C30" s="286" t="n">
        <v>12875</v>
      </c>
      <c r="D30" s="321" t="n">
        <v>64755</v>
      </c>
      <c r="E30" s="321" t="n">
        <v>2457029</v>
      </c>
      <c r="F30" s="321" t="n">
        <v>3559886</v>
      </c>
      <c r="G30" s="287" t="n">
        <v>125813</v>
      </c>
      <c r="H30" s="287" t="n">
        <v>5801250</v>
      </c>
      <c r="I30" s="287" t="n">
        <v>484810</v>
      </c>
      <c r="J30" s="287" t="n">
        <v>673688</v>
      </c>
      <c r="K30" s="287" t="n">
        <v>11819855</v>
      </c>
      <c r="L30" s="317" t="n">
        <v>360</v>
      </c>
      <c r="M30" s="317" t="n">
        <v>440</v>
      </c>
      <c r="N30" s="317" t="n">
        <v>370</v>
      </c>
      <c r="O30" s="272"/>
      <c r="P30" s="222" t="n">
        <v>326003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326005</v>
      </c>
      <c r="B31" s="255" t="s">
        <v>935</v>
      </c>
      <c r="C31" s="286" t="n">
        <v>9934</v>
      </c>
      <c r="D31" s="321" t="n">
        <v>78272</v>
      </c>
      <c r="E31" s="321" t="n">
        <v>1204581</v>
      </c>
      <c r="F31" s="321" t="n">
        <v>3856263</v>
      </c>
      <c r="G31" s="287" t="n">
        <v>322157</v>
      </c>
      <c r="H31" s="287" t="n">
        <v>4650377</v>
      </c>
      <c r="I31" s="287" t="n">
        <v>453624</v>
      </c>
      <c r="J31" s="287" t="n">
        <v>637400</v>
      </c>
      <c r="K31" s="287" t="n">
        <v>9927874</v>
      </c>
      <c r="L31" s="317" t="n">
        <v>385</v>
      </c>
      <c r="M31" s="317" t="n">
        <v>450</v>
      </c>
      <c r="N31" s="317" t="n">
        <v>375</v>
      </c>
      <c r="O31" s="272"/>
      <c r="P31" s="222" t="n">
        <v>326005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326006</v>
      </c>
      <c r="B32" s="255" t="s">
        <v>936</v>
      </c>
      <c r="C32" s="286" t="n">
        <v>5764</v>
      </c>
      <c r="D32" s="321" t="n">
        <v>51786</v>
      </c>
      <c r="E32" s="321" t="n">
        <v>828054</v>
      </c>
      <c r="F32" s="321" t="n">
        <v>6090010</v>
      </c>
      <c r="G32" s="287" t="n">
        <v>70300</v>
      </c>
      <c r="H32" s="287" t="n">
        <v>2964366</v>
      </c>
      <c r="I32" s="287" t="n">
        <v>385286</v>
      </c>
      <c r="J32" s="287" t="n">
        <v>1350474</v>
      </c>
      <c r="K32" s="287" t="n">
        <v>9039328</v>
      </c>
      <c r="L32" s="317" t="n">
        <v>350</v>
      </c>
      <c r="M32" s="317" t="n">
        <v>400</v>
      </c>
      <c r="N32" s="317" t="n">
        <v>350</v>
      </c>
      <c r="O32" s="272"/>
      <c r="P32" s="222" t="n">
        <v>326006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326010</v>
      </c>
      <c r="B33" s="255" t="s">
        <v>937</v>
      </c>
      <c r="C33" s="286" t="n">
        <v>3647</v>
      </c>
      <c r="D33" s="321" t="n">
        <v>9226</v>
      </c>
      <c r="E33" s="321" t="n">
        <v>414149</v>
      </c>
      <c r="F33" s="321" t="n">
        <v>1786288</v>
      </c>
      <c r="G33" s="287" t="n">
        <v>13762</v>
      </c>
      <c r="H33" s="287" t="n">
        <v>2081149</v>
      </c>
      <c r="I33" s="287" t="n">
        <v>112605</v>
      </c>
      <c r="J33" s="287" t="n">
        <v>381006</v>
      </c>
      <c r="K33" s="287" t="n">
        <v>4036173</v>
      </c>
      <c r="L33" s="317" t="n">
        <v>320</v>
      </c>
      <c r="M33" s="317" t="n">
        <v>340</v>
      </c>
      <c r="N33" s="317" t="n">
        <v>340</v>
      </c>
      <c r="O33" s="272"/>
      <c r="P33" s="222" t="n">
        <v>326010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326012</v>
      </c>
      <c r="B34" s="255" t="s">
        <v>938</v>
      </c>
      <c r="C34" s="286" t="n">
        <v>21528</v>
      </c>
      <c r="D34" s="321" t="n">
        <v>88036</v>
      </c>
      <c r="E34" s="321" t="n">
        <v>3388731</v>
      </c>
      <c r="F34" s="321" t="n">
        <v>15541567</v>
      </c>
      <c r="G34" s="287" t="n">
        <v>593523</v>
      </c>
      <c r="H34" s="287" t="n">
        <v>10531029</v>
      </c>
      <c r="I34" s="287" t="n">
        <v>1201228</v>
      </c>
      <c r="J34" s="287" t="n">
        <v>3118515</v>
      </c>
      <c r="K34" s="287" t="n">
        <v>28225599</v>
      </c>
      <c r="L34" s="317" t="n">
        <v>350</v>
      </c>
      <c r="M34" s="317" t="n">
        <v>410</v>
      </c>
      <c r="N34" s="317" t="n">
        <v>330</v>
      </c>
      <c r="O34" s="272"/>
      <c r="P34" s="222" t="n">
        <v>326012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326017</v>
      </c>
      <c r="B35" s="255" t="s">
        <v>939</v>
      </c>
      <c r="C35" s="286" t="n">
        <v>9122</v>
      </c>
      <c r="D35" s="321" t="n">
        <v>45946</v>
      </c>
      <c r="E35" s="321" t="n">
        <v>1220469</v>
      </c>
      <c r="F35" s="321" t="n">
        <v>8618330</v>
      </c>
      <c r="G35" s="287" t="n">
        <v>182107</v>
      </c>
      <c r="H35" s="287" t="n">
        <v>4462120</v>
      </c>
      <c r="I35" s="287" t="n">
        <v>810615</v>
      </c>
      <c r="J35" s="287" t="n">
        <v>1548750</v>
      </c>
      <c r="K35" s="287" t="n">
        <v>13790837</v>
      </c>
      <c r="L35" s="317" t="n">
        <v>365</v>
      </c>
      <c r="M35" s="317" t="n">
        <v>430</v>
      </c>
      <c r="N35" s="317" t="n">
        <v>340</v>
      </c>
      <c r="O35" s="272"/>
      <c r="P35" s="222" t="n">
        <v>326017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326020</v>
      </c>
      <c r="B36" s="255" t="s">
        <v>940</v>
      </c>
      <c r="C36" s="286" t="n">
        <v>1184</v>
      </c>
      <c r="D36" s="321" t="n">
        <v>10433</v>
      </c>
      <c r="E36" s="321" t="n">
        <v>133649</v>
      </c>
      <c r="F36" s="321" t="n">
        <v>61628</v>
      </c>
      <c r="G36" s="287" t="n">
        <v>2769</v>
      </c>
      <c r="H36" s="287" t="n">
        <v>545669</v>
      </c>
      <c r="I36" s="287" t="n">
        <v>96433</v>
      </c>
      <c r="J36" s="287" t="n">
        <v>21902</v>
      </c>
      <c r="K36" s="287" t="n">
        <v>828679</v>
      </c>
      <c r="L36" s="317" t="n">
        <v>360</v>
      </c>
      <c r="M36" s="317" t="n">
        <v>350</v>
      </c>
      <c r="N36" s="317" t="n">
        <v>330</v>
      </c>
      <c r="O36" s="272"/>
      <c r="P36" s="222" t="n">
        <v>326020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326027</v>
      </c>
      <c r="B37" s="255" t="s">
        <v>941</v>
      </c>
      <c r="C37" s="286" t="n">
        <v>7603</v>
      </c>
      <c r="D37" s="321" t="n">
        <v>68184</v>
      </c>
      <c r="E37" s="321" t="n">
        <v>997301</v>
      </c>
      <c r="F37" s="321" t="n">
        <v>3060083</v>
      </c>
      <c r="G37" s="287" t="n">
        <v>86453</v>
      </c>
      <c r="H37" s="287" t="n">
        <v>3672960</v>
      </c>
      <c r="I37" s="287" t="n">
        <v>251163</v>
      </c>
      <c r="J37" s="287" t="n">
        <v>508863</v>
      </c>
      <c r="K37" s="287" t="n">
        <v>7627281</v>
      </c>
      <c r="L37" s="317" t="n">
        <v>390</v>
      </c>
      <c r="M37" s="317" t="n">
        <v>400</v>
      </c>
      <c r="N37" s="317" t="n">
        <v>380</v>
      </c>
      <c r="O37" s="272"/>
      <c r="P37" s="222" t="n">
        <v>326027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326031</v>
      </c>
      <c r="B38" s="255" t="s">
        <v>942</v>
      </c>
      <c r="C38" s="286" t="n">
        <v>5870</v>
      </c>
      <c r="D38" s="321" t="n">
        <v>54153</v>
      </c>
      <c r="E38" s="321" t="n">
        <v>745587</v>
      </c>
      <c r="F38" s="321" t="n">
        <v>1036010</v>
      </c>
      <c r="G38" s="287" t="n">
        <v>32111</v>
      </c>
      <c r="H38" s="287" t="n">
        <v>2804859</v>
      </c>
      <c r="I38" s="287" t="n">
        <v>123562</v>
      </c>
      <c r="J38" s="287" t="n">
        <v>184828</v>
      </c>
      <c r="K38" s="287" t="n">
        <v>4611454</v>
      </c>
      <c r="L38" s="317" t="n">
        <v>360</v>
      </c>
      <c r="M38" s="317" t="n">
        <v>420</v>
      </c>
      <c r="N38" s="317" t="n">
        <v>350</v>
      </c>
      <c r="O38" s="272"/>
      <c r="P38" s="222" t="n">
        <v>326031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326037</v>
      </c>
      <c r="B39" s="255" t="s">
        <v>943</v>
      </c>
      <c r="C39" s="286" t="n">
        <v>2969</v>
      </c>
      <c r="D39" s="321" t="n">
        <v>13056</v>
      </c>
      <c r="E39" s="321" t="n">
        <v>433920</v>
      </c>
      <c r="F39" s="321" t="n">
        <v>1710583</v>
      </c>
      <c r="G39" s="287" t="n">
        <v>13944</v>
      </c>
      <c r="H39" s="287" t="n">
        <v>1543366</v>
      </c>
      <c r="I39" s="287" t="n">
        <v>162064</v>
      </c>
      <c r="J39" s="287" t="n">
        <v>328550</v>
      </c>
      <c r="K39" s="287" t="n">
        <v>3548383</v>
      </c>
      <c r="L39" s="317" t="n">
        <v>330</v>
      </c>
      <c r="M39" s="317" t="n">
        <v>330</v>
      </c>
      <c r="N39" s="317" t="n">
        <v>340</v>
      </c>
      <c r="O39" s="272"/>
      <c r="P39" s="222" t="n">
        <v>326037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326041</v>
      </c>
      <c r="B40" s="255" t="s">
        <v>944</v>
      </c>
      <c r="C40" s="286" t="n">
        <v>5857</v>
      </c>
      <c r="D40" s="321" t="n">
        <v>29323</v>
      </c>
      <c r="E40" s="321" t="n">
        <v>696262</v>
      </c>
      <c r="F40" s="321" t="n">
        <v>4017985</v>
      </c>
      <c r="G40" s="287" t="n">
        <v>30011</v>
      </c>
      <c r="H40" s="287" t="n">
        <v>3216501</v>
      </c>
      <c r="I40" s="287" t="n">
        <v>241010</v>
      </c>
      <c r="J40" s="287" t="n">
        <v>790718</v>
      </c>
      <c r="K40" s="287" t="n">
        <v>7440374</v>
      </c>
      <c r="L40" s="317" t="n">
        <v>340</v>
      </c>
      <c r="M40" s="317" t="n">
        <v>360</v>
      </c>
      <c r="N40" s="317" t="n">
        <v>340</v>
      </c>
      <c r="O40" s="272"/>
      <c r="P40" s="222" t="n">
        <v>326041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326052</v>
      </c>
      <c r="B41" s="255" t="s">
        <v>945</v>
      </c>
      <c r="C41" s="286" t="n">
        <v>12831</v>
      </c>
      <c r="D41" s="321" t="n">
        <v>62967</v>
      </c>
      <c r="E41" s="321" t="n">
        <v>1866176</v>
      </c>
      <c r="F41" s="321" t="n">
        <v>6508000</v>
      </c>
      <c r="G41" s="287" t="n">
        <v>297784</v>
      </c>
      <c r="H41" s="287" t="n">
        <v>5843447</v>
      </c>
      <c r="I41" s="287" t="n">
        <v>770666</v>
      </c>
      <c r="J41" s="287" t="n">
        <v>1022429</v>
      </c>
      <c r="K41" s="287" t="n">
        <v>14326611</v>
      </c>
      <c r="L41" s="317" t="n">
        <v>400</v>
      </c>
      <c r="M41" s="317" t="n">
        <v>400</v>
      </c>
      <c r="N41" s="317" t="n">
        <v>340</v>
      </c>
      <c r="O41" s="272"/>
      <c r="P41" s="222" t="n">
        <v>326052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326054</v>
      </c>
      <c r="B42" s="255" t="s">
        <v>946</v>
      </c>
      <c r="C42" s="286" t="n">
        <v>2337</v>
      </c>
      <c r="D42" s="321" t="n">
        <v>25814</v>
      </c>
      <c r="E42" s="321" t="n">
        <v>384608</v>
      </c>
      <c r="F42" s="321" t="n">
        <v>303046</v>
      </c>
      <c r="G42" s="287" t="n">
        <v>133457</v>
      </c>
      <c r="H42" s="287" t="n">
        <v>945758</v>
      </c>
      <c r="I42" s="287" t="n">
        <v>58935</v>
      </c>
      <c r="J42" s="287" t="n">
        <v>59252</v>
      </c>
      <c r="K42" s="287" t="n">
        <v>1792366</v>
      </c>
      <c r="L42" s="317" t="n">
        <v>445</v>
      </c>
      <c r="M42" s="317" t="n">
        <v>445</v>
      </c>
      <c r="N42" s="317" t="n">
        <v>350</v>
      </c>
      <c r="O42" s="272"/>
      <c r="P42" s="222" t="n">
        <v>326054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326055</v>
      </c>
      <c r="B43" s="255" t="s">
        <v>947</v>
      </c>
      <c r="C43" s="286" t="n">
        <v>3984</v>
      </c>
      <c r="D43" s="321" t="n">
        <v>35103</v>
      </c>
      <c r="E43" s="321" t="n">
        <v>565800</v>
      </c>
      <c r="F43" s="321" t="n">
        <v>1804904</v>
      </c>
      <c r="G43" s="287" t="n">
        <v>108062</v>
      </c>
      <c r="H43" s="287" t="n">
        <v>1819693</v>
      </c>
      <c r="I43" s="287" t="n">
        <v>202362</v>
      </c>
      <c r="J43" s="287" t="n">
        <v>377026</v>
      </c>
      <c r="K43" s="287" t="n">
        <v>4158898</v>
      </c>
      <c r="L43" s="317" t="n">
        <v>400</v>
      </c>
      <c r="M43" s="317" t="n">
        <v>400</v>
      </c>
      <c r="N43" s="317" t="n">
        <v>340</v>
      </c>
      <c r="O43" s="272"/>
      <c r="P43" s="222" t="n">
        <v>326055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326060</v>
      </c>
      <c r="B44" s="255" t="s">
        <v>948</v>
      </c>
      <c r="C44" s="286" t="n">
        <v>4744</v>
      </c>
      <c r="D44" s="321" t="n">
        <v>25542</v>
      </c>
      <c r="E44" s="321" t="n">
        <v>636442</v>
      </c>
      <c r="F44" s="321" t="n">
        <v>1803403</v>
      </c>
      <c r="G44" s="287" t="n">
        <v>33516</v>
      </c>
      <c r="H44" s="287" t="n">
        <v>1821976</v>
      </c>
      <c r="I44" s="287" t="n">
        <v>270656</v>
      </c>
      <c r="J44" s="287" t="n">
        <v>244010</v>
      </c>
      <c r="K44" s="287" t="n">
        <v>4347525</v>
      </c>
      <c r="L44" s="317" t="n">
        <v>350</v>
      </c>
      <c r="M44" s="317" t="n">
        <v>410</v>
      </c>
      <c r="N44" s="317" t="n">
        <v>350</v>
      </c>
      <c r="O44" s="272"/>
      <c r="P44" s="222" t="n">
        <v>326060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326061</v>
      </c>
      <c r="B45" s="255" t="s">
        <v>949</v>
      </c>
      <c r="C45" s="286" t="n">
        <v>2914</v>
      </c>
      <c r="D45" s="321" t="n">
        <v>9174</v>
      </c>
      <c r="E45" s="321" t="n">
        <v>309815</v>
      </c>
      <c r="F45" s="321" t="n">
        <v>2133652</v>
      </c>
      <c r="G45" s="287" t="n">
        <v>19937</v>
      </c>
      <c r="H45" s="287" t="n">
        <v>1468036</v>
      </c>
      <c r="I45" s="287" t="n">
        <v>138176</v>
      </c>
      <c r="J45" s="287" t="n">
        <v>460531</v>
      </c>
      <c r="K45" s="287" t="n">
        <v>3618259</v>
      </c>
      <c r="L45" s="317" t="n">
        <v>300</v>
      </c>
      <c r="M45" s="317" t="n">
        <v>280</v>
      </c>
      <c r="N45" s="317" t="n">
        <v>320</v>
      </c>
      <c r="O45" s="272"/>
      <c r="P45" s="222" t="n">
        <v>326061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326065</v>
      </c>
      <c r="B46" s="255" t="s">
        <v>950</v>
      </c>
      <c r="C46" s="286" t="n">
        <v>2528</v>
      </c>
      <c r="D46" s="321" t="n">
        <v>16000</v>
      </c>
      <c r="E46" s="321" t="n">
        <v>318532</v>
      </c>
      <c r="F46" s="321" t="n">
        <v>1935202</v>
      </c>
      <c r="G46" s="287" t="n">
        <v>40384</v>
      </c>
      <c r="H46" s="287" t="n">
        <v>1099607</v>
      </c>
      <c r="I46" s="287" t="n">
        <v>91114</v>
      </c>
      <c r="J46" s="287" t="n">
        <v>406431</v>
      </c>
      <c r="K46" s="287" t="n">
        <v>3094408</v>
      </c>
      <c r="L46" s="317" t="n">
        <v>390</v>
      </c>
      <c r="M46" s="317" t="n">
        <v>390</v>
      </c>
      <c r="N46" s="317" t="n">
        <v>340</v>
      </c>
      <c r="O46" s="272"/>
      <c r="P46" s="222" t="n">
        <v>326065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326068</v>
      </c>
      <c r="B47" s="255" t="s">
        <v>951</v>
      </c>
      <c r="C47" s="286" t="n">
        <v>3816</v>
      </c>
      <c r="D47" s="321" t="n">
        <v>34008</v>
      </c>
      <c r="E47" s="321" t="n">
        <v>399479</v>
      </c>
      <c r="F47" s="321" t="n">
        <v>1063104</v>
      </c>
      <c r="G47" s="287" t="n">
        <v>10767</v>
      </c>
      <c r="H47" s="287" t="n">
        <v>1681148</v>
      </c>
      <c r="I47" s="287" t="n">
        <v>185392</v>
      </c>
      <c r="J47" s="287" t="n">
        <v>180812</v>
      </c>
      <c r="K47" s="287" t="n">
        <v>3193086</v>
      </c>
      <c r="L47" s="317" t="n">
        <v>370</v>
      </c>
      <c r="M47" s="317" t="n">
        <v>390</v>
      </c>
      <c r="N47" s="317" t="n">
        <v>355</v>
      </c>
      <c r="O47" s="272"/>
      <c r="P47" s="222" t="n">
        <v>326068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326074</v>
      </c>
      <c r="B48" s="255" t="s">
        <v>952</v>
      </c>
      <c r="C48" s="286" t="n">
        <v>82401</v>
      </c>
      <c r="D48" s="321" t="n">
        <v>150700</v>
      </c>
      <c r="E48" s="321" t="n">
        <v>13217443</v>
      </c>
      <c r="F48" s="321" t="n">
        <v>48023467</v>
      </c>
      <c r="G48" s="287" t="n">
        <v>3770891</v>
      </c>
      <c r="H48" s="287" t="n">
        <v>36070453</v>
      </c>
      <c r="I48" s="287" t="n">
        <v>5182427</v>
      </c>
      <c r="J48" s="287" t="n">
        <v>8932646</v>
      </c>
      <c r="K48" s="287" t="n">
        <v>97482735</v>
      </c>
      <c r="L48" s="317" t="n">
        <v>375</v>
      </c>
      <c r="M48" s="317" t="n">
        <v>425</v>
      </c>
      <c r="N48" s="317" t="n">
        <v>360</v>
      </c>
      <c r="O48" s="272"/>
      <c r="P48" s="222" t="n">
        <v>326074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326075</v>
      </c>
      <c r="B49" s="255" t="s">
        <v>953</v>
      </c>
      <c r="C49" s="286" t="n">
        <v>5008</v>
      </c>
      <c r="D49" s="321" t="n">
        <v>26064</v>
      </c>
      <c r="E49" s="321" t="n">
        <v>568362</v>
      </c>
      <c r="F49" s="321" t="n">
        <v>1175031</v>
      </c>
      <c r="G49" s="287" t="n">
        <v>26727</v>
      </c>
      <c r="H49" s="287" t="n">
        <v>2863554</v>
      </c>
      <c r="I49" s="287" t="n">
        <v>107822</v>
      </c>
      <c r="J49" s="287" t="n">
        <v>274910</v>
      </c>
      <c r="K49" s="287" t="n">
        <v>4492650</v>
      </c>
      <c r="L49" s="317" t="n">
        <v>360</v>
      </c>
      <c r="M49" s="317" t="n">
        <v>380</v>
      </c>
      <c r="N49" s="317" t="n">
        <v>360</v>
      </c>
      <c r="O49" s="272"/>
      <c r="P49" s="222" t="n">
        <v>326075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23.45" hidden="false" customHeight="true" outlineLevel="0" collapsed="false">
      <c r="A50" s="260" t="n">
        <v>327</v>
      </c>
      <c r="B50" s="305" t="s">
        <v>954</v>
      </c>
      <c r="C50" s="312" t="n">
        <v>135376</v>
      </c>
      <c r="D50" s="324" t="n">
        <v>461213</v>
      </c>
      <c r="E50" s="324" t="n">
        <v>16744356</v>
      </c>
      <c r="F50" s="302" t="n">
        <v>109891874</v>
      </c>
      <c r="G50" s="140" t="n">
        <v>4315106</v>
      </c>
      <c r="H50" s="140" t="n">
        <v>66647770</v>
      </c>
      <c r="I50" s="140" t="n">
        <v>8581324</v>
      </c>
      <c r="J50" s="140" t="n">
        <v>23320879</v>
      </c>
      <c r="K50" s="140" t="n">
        <v>183320764</v>
      </c>
      <c r="L50" s="318" t="n">
        <v>343</v>
      </c>
      <c r="M50" s="318" t="n">
        <v>334</v>
      </c>
      <c r="N50" s="318" t="n">
        <v>338</v>
      </c>
      <c r="O50" s="272"/>
      <c r="P50" s="260" t="n">
        <v>327</v>
      </c>
      <c r="R50" s="293"/>
      <c r="S50" s="303"/>
      <c r="T50" s="303"/>
      <c r="U50" s="303"/>
      <c r="V50" s="303"/>
      <c r="W50" s="303"/>
      <c r="X50" s="303"/>
      <c r="Y50" s="303"/>
      <c r="Z50" s="303"/>
      <c r="AA50" s="303"/>
      <c r="AB50" s="303"/>
      <c r="AC50" s="303"/>
    </row>
    <row r="51" customFormat="false" ht="11.85" hidden="false" customHeight="true" outlineLevel="0" collapsed="false">
      <c r="A51" s="222" t="n">
        <v>327002</v>
      </c>
      <c r="B51" s="255" t="s">
        <v>955</v>
      </c>
      <c r="C51" s="286" t="n">
        <v>7443</v>
      </c>
      <c r="D51" s="321" t="n">
        <v>13585</v>
      </c>
      <c r="E51" s="321" t="n">
        <v>707096</v>
      </c>
      <c r="F51" s="321" t="n">
        <v>5726204</v>
      </c>
      <c r="G51" s="287" t="n">
        <v>77965</v>
      </c>
      <c r="H51" s="287" t="n">
        <v>3330125</v>
      </c>
      <c r="I51" s="287" t="n">
        <v>345913</v>
      </c>
      <c r="J51" s="287" t="n">
        <v>1365296</v>
      </c>
      <c r="K51" s="287" t="n">
        <v>8835592</v>
      </c>
      <c r="L51" s="317" t="n">
        <v>300</v>
      </c>
      <c r="M51" s="317" t="n">
        <v>280</v>
      </c>
      <c r="N51" s="317" t="n">
        <v>330</v>
      </c>
      <c r="O51" s="272"/>
      <c r="P51" s="222" t="n">
        <v>327002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327004</v>
      </c>
      <c r="B52" s="255" t="s">
        <v>956</v>
      </c>
      <c r="C52" s="286" t="n">
        <v>464</v>
      </c>
      <c r="D52" s="321" t="n">
        <v>7261</v>
      </c>
      <c r="E52" s="321" t="n">
        <v>61932</v>
      </c>
      <c r="F52" s="321" t="n">
        <v>373481</v>
      </c>
      <c r="G52" s="287" t="n">
        <v>2360</v>
      </c>
      <c r="H52" s="287" t="n">
        <v>254823</v>
      </c>
      <c r="I52" s="287" t="n">
        <v>16502</v>
      </c>
      <c r="J52" s="287" t="n">
        <v>70746</v>
      </c>
      <c r="K52" s="287" t="n">
        <v>645613</v>
      </c>
      <c r="L52" s="317" t="n">
        <v>400</v>
      </c>
      <c r="M52" s="317" t="n">
        <v>380</v>
      </c>
      <c r="N52" s="317" t="n">
        <v>360</v>
      </c>
      <c r="O52" s="272"/>
      <c r="P52" s="222" t="n">
        <v>327004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327005</v>
      </c>
      <c r="B53" s="255" t="s">
        <v>957</v>
      </c>
      <c r="C53" s="286" t="n">
        <v>1190</v>
      </c>
      <c r="D53" s="321" t="n">
        <v>5423</v>
      </c>
      <c r="E53" s="321" t="n">
        <v>134366</v>
      </c>
      <c r="F53" s="321" t="n">
        <v>825370</v>
      </c>
      <c r="G53" s="287" t="n">
        <v>5184</v>
      </c>
      <c r="H53" s="287" t="n">
        <v>712967</v>
      </c>
      <c r="I53" s="287" t="n">
        <v>49292</v>
      </c>
      <c r="J53" s="287" t="n">
        <v>167097</v>
      </c>
      <c r="K53" s="287" t="n">
        <v>1565505</v>
      </c>
      <c r="L53" s="317" t="n">
        <v>320</v>
      </c>
      <c r="M53" s="317" t="n">
        <v>320</v>
      </c>
      <c r="N53" s="317" t="n">
        <v>340</v>
      </c>
      <c r="O53" s="272"/>
      <c r="P53" s="222" t="n">
        <v>327005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327006</v>
      </c>
      <c r="B54" s="255" t="s">
        <v>958</v>
      </c>
      <c r="C54" s="286" t="n">
        <v>1400</v>
      </c>
      <c r="D54" s="321" t="n">
        <v>6844</v>
      </c>
      <c r="E54" s="321" t="n">
        <v>154858</v>
      </c>
      <c r="F54" s="321" t="n">
        <v>472779</v>
      </c>
      <c r="G54" s="287" t="n">
        <v>8360</v>
      </c>
      <c r="H54" s="287" t="n">
        <v>760660</v>
      </c>
      <c r="I54" s="287" t="n">
        <v>61502</v>
      </c>
      <c r="J54" s="287" t="n">
        <v>101272</v>
      </c>
      <c r="K54" s="287" t="n">
        <v>1363731</v>
      </c>
      <c r="L54" s="317" t="n">
        <v>330</v>
      </c>
      <c r="M54" s="317" t="n">
        <v>310</v>
      </c>
      <c r="N54" s="317" t="n">
        <v>340</v>
      </c>
      <c r="O54" s="272"/>
      <c r="P54" s="222" t="n">
        <v>327006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327007</v>
      </c>
      <c r="B55" s="255" t="s">
        <v>959</v>
      </c>
      <c r="C55" s="286" t="n">
        <v>1306</v>
      </c>
      <c r="D55" s="321" t="n">
        <v>2906</v>
      </c>
      <c r="E55" s="321" t="n">
        <v>166290</v>
      </c>
      <c r="F55" s="321" t="n">
        <v>1445345</v>
      </c>
      <c r="G55" s="287" t="n">
        <v>1770</v>
      </c>
      <c r="H55" s="287" t="n">
        <v>645485</v>
      </c>
      <c r="I55" s="287" t="n">
        <v>120716</v>
      </c>
      <c r="J55" s="287" t="n">
        <v>234888</v>
      </c>
      <c r="K55" s="287" t="n">
        <v>2147624</v>
      </c>
      <c r="L55" s="317" t="n">
        <v>340</v>
      </c>
      <c r="M55" s="317" t="n">
        <v>290</v>
      </c>
      <c r="N55" s="317" t="n">
        <v>330</v>
      </c>
      <c r="O55" s="272"/>
      <c r="P55" s="222" t="n">
        <v>327007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327008</v>
      </c>
      <c r="B56" s="255" t="s">
        <v>960</v>
      </c>
      <c r="C56" s="286" t="n">
        <v>665</v>
      </c>
      <c r="D56" s="321" t="n">
        <v>12841</v>
      </c>
      <c r="E56" s="321" t="n">
        <v>48314</v>
      </c>
      <c r="F56" s="321" t="n">
        <v>61228</v>
      </c>
      <c r="G56" s="287" t="n">
        <v>2735</v>
      </c>
      <c r="H56" s="287" t="n">
        <v>333504</v>
      </c>
      <c r="I56" s="287" t="n">
        <v>7043</v>
      </c>
      <c r="J56" s="287" t="n">
        <v>11971</v>
      </c>
      <c r="K56" s="287" t="n">
        <v>453694</v>
      </c>
      <c r="L56" s="317" t="n">
        <v>320</v>
      </c>
      <c r="M56" s="317" t="n">
        <v>300</v>
      </c>
      <c r="N56" s="317" t="n">
        <v>340</v>
      </c>
      <c r="O56" s="272"/>
      <c r="P56" s="222" t="n">
        <v>327008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327009</v>
      </c>
      <c r="B57" s="255" t="s">
        <v>961</v>
      </c>
      <c r="C57" s="286" t="n">
        <v>1737</v>
      </c>
      <c r="D57" s="321" t="n">
        <v>5464</v>
      </c>
      <c r="E57" s="321" t="n">
        <v>190384</v>
      </c>
      <c r="F57" s="321" t="n">
        <v>1730306</v>
      </c>
      <c r="G57" s="287" t="n">
        <v>7354</v>
      </c>
      <c r="H57" s="287" t="n">
        <v>952791</v>
      </c>
      <c r="I57" s="287" t="n">
        <v>111143</v>
      </c>
      <c r="J57" s="287" t="n">
        <v>344546</v>
      </c>
      <c r="K57" s="287" t="n">
        <v>2652896</v>
      </c>
      <c r="L57" s="317" t="n">
        <v>400</v>
      </c>
      <c r="M57" s="317" t="n">
        <v>320</v>
      </c>
      <c r="N57" s="317" t="n">
        <v>340</v>
      </c>
      <c r="O57" s="272"/>
      <c r="P57" s="222" t="n">
        <v>327009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1.85" hidden="false" customHeight="true" outlineLevel="0" collapsed="false">
      <c r="A58" s="222" t="n">
        <v>327010</v>
      </c>
      <c r="B58" s="255" t="s">
        <v>962</v>
      </c>
      <c r="C58" s="286" t="n">
        <v>2550</v>
      </c>
      <c r="D58" s="321" t="n">
        <v>7375</v>
      </c>
      <c r="E58" s="321" t="n">
        <v>286909</v>
      </c>
      <c r="F58" s="321" t="n">
        <v>1850932</v>
      </c>
      <c r="G58" s="287" t="n">
        <v>10993</v>
      </c>
      <c r="H58" s="287" t="n">
        <v>1263941</v>
      </c>
      <c r="I58" s="287" t="n">
        <v>100846</v>
      </c>
      <c r="J58" s="287" t="n">
        <v>334312</v>
      </c>
      <c r="K58" s="287" t="n">
        <v>3186684</v>
      </c>
      <c r="L58" s="317" t="n">
        <v>360</v>
      </c>
      <c r="M58" s="317" t="n">
        <v>320</v>
      </c>
      <c r="N58" s="317" t="n">
        <v>330</v>
      </c>
      <c r="O58" s="272"/>
      <c r="P58" s="222" t="n">
        <v>327010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1.85" hidden="false" customHeight="true" outlineLevel="0" collapsed="false">
      <c r="A59" s="222" t="n">
        <v>327011</v>
      </c>
      <c r="B59" s="255" t="s">
        <v>963</v>
      </c>
      <c r="C59" s="286" t="n">
        <v>1628</v>
      </c>
      <c r="D59" s="321" t="n">
        <v>9654</v>
      </c>
      <c r="E59" s="321" t="n">
        <v>184909</v>
      </c>
      <c r="F59" s="321" t="n">
        <v>629494</v>
      </c>
      <c r="G59" s="287" t="n">
        <v>6829</v>
      </c>
      <c r="H59" s="287" t="n">
        <v>1004054</v>
      </c>
      <c r="I59" s="287" t="n">
        <v>54807</v>
      </c>
      <c r="J59" s="287" t="n">
        <v>131841</v>
      </c>
      <c r="K59" s="287" t="n">
        <v>1757906</v>
      </c>
      <c r="L59" s="317" t="n">
        <v>340</v>
      </c>
      <c r="M59" s="317" t="n">
        <v>340</v>
      </c>
      <c r="N59" s="317" t="n">
        <v>330</v>
      </c>
      <c r="O59" s="272"/>
      <c r="P59" s="222" t="n">
        <v>327011</v>
      </c>
      <c r="R59" s="289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customFormat="false" ht="14.25" hidden="false" customHeight="true" outlineLevel="0" collapsed="false">
      <c r="C60" s="273"/>
      <c r="D60" s="4"/>
      <c r="E60" s="4"/>
      <c r="F60" s="4"/>
      <c r="G60" s="4"/>
      <c r="H60" s="4"/>
      <c r="I60" s="4"/>
      <c r="J60" s="4"/>
      <c r="K60" s="50"/>
      <c r="L60" s="307"/>
      <c r="M60" s="307"/>
      <c r="N60" s="307"/>
    </row>
    <row r="61" customFormat="false" ht="14.25" hidden="false" customHeight="true" outlineLevel="0" collapsed="false">
      <c r="C61" s="273"/>
      <c r="H61" s="224"/>
      <c r="I61" s="224"/>
      <c r="J61" s="224"/>
    </row>
    <row r="62" customFormat="false" ht="14.25" hidden="false" customHeight="true" outlineLevel="0" collapsed="false">
      <c r="C62" s="273"/>
      <c r="H62" s="224"/>
      <c r="I62" s="224"/>
      <c r="J62" s="224"/>
    </row>
    <row r="63" customFormat="false" ht="14.25" hidden="false" customHeight="true" outlineLevel="0" collapsed="false">
      <c r="C63" s="273"/>
      <c r="H63" s="224"/>
      <c r="I63" s="224"/>
      <c r="J63" s="224"/>
    </row>
    <row r="64" customFormat="false" ht="14.25" hidden="false" customHeight="true" outlineLevel="0" collapsed="false">
      <c r="C64" s="273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964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222"/>
      <c r="R7" s="289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</row>
    <row r="8" customFormat="false" ht="12" hidden="false" customHeight="true" outlineLevel="0" collapsed="false">
      <c r="A8" s="222" t="n">
        <v>327012</v>
      </c>
      <c r="B8" s="255" t="s">
        <v>965</v>
      </c>
      <c r="C8" s="286" t="n">
        <v>938</v>
      </c>
      <c r="D8" s="321" t="n">
        <v>10183</v>
      </c>
      <c r="E8" s="321" t="n">
        <v>100480</v>
      </c>
      <c r="F8" s="321" t="n">
        <v>90815</v>
      </c>
      <c r="G8" s="287" t="n">
        <v>3140</v>
      </c>
      <c r="H8" s="287" t="n">
        <v>459094</v>
      </c>
      <c r="I8" s="287" t="n">
        <v>33382</v>
      </c>
      <c r="J8" s="287" t="n">
        <v>42451</v>
      </c>
      <c r="K8" s="287" t="n">
        <v>654643</v>
      </c>
      <c r="L8" s="317" t="n">
        <v>320</v>
      </c>
      <c r="M8" s="317" t="n">
        <v>300</v>
      </c>
      <c r="N8" s="317" t="n">
        <v>340</v>
      </c>
      <c r="O8" s="272"/>
      <c r="P8" s="222" t="n">
        <v>327012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2" hidden="false" customHeight="true" outlineLevel="0" collapsed="false">
      <c r="A9" s="222" t="n">
        <v>327013</v>
      </c>
      <c r="B9" s="255" t="s">
        <v>966</v>
      </c>
      <c r="C9" s="286" t="n">
        <v>640</v>
      </c>
      <c r="D9" s="321" t="n">
        <v>2744</v>
      </c>
      <c r="E9" s="321" t="n">
        <v>66841</v>
      </c>
      <c r="F9" s="321" t="n">
        <v>425129</v>
      </c>
      <c r="G9" s="287" t="n">
        <v>1695</v>
      </c>
      <c r="H9" s="287" t="n">
        <v>339998</v>
      </c>
      <c r="I9" s="287" t="n">
        <v>37363</v>
      </c>
      <c r="J9" s="287" t="n">
        <v>89944</v>
      </c>
      <c r="K9" s="287" t="n">
        <v>783826</v>
      </c>
      <c r="L9" s="317" t="n">
        <v>350</v>
      </c>
      <c r="M9" s="317" t="n">
        <v>300</v>
      </c>
      <c r="N9" s="317" t="n">
        <v>340</v>
      </c>
      <c r="O9" s="272"/>
      <c r="P9" s="222" t="n">
        <v>327013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2" hidden="false" customHeight="true" outlineLevel="0" collapsed="false">
      <c r="A10" s="222" t="n">
        <v>327016</v>
      </c>
      <c r="B10" s="255" t="s">
        <v>967</v>
      </c>
      <c r="C10" s="286" t="n">
        <v>3107</v>
      </c>
      <c r="D10" s="321" t="n">
        <v>7216</v>
      </c>
      <c r="E10" s="321" t="n">
        <v>400652</v>
      </c>
      <c r="F10" s="321" t="n">
        <v>695337</v>
      </c>
      <c r="G10" s="287" t="n">
        <v>12687</v>
      </c>
      <c r="H10" s="287" t="n">
        <v>1681455</v>
      </c>
      <c r="I10" s="287" t="n">
        <v>185244</v>
      </c>
      <c r="J10" s="287" t="n">
        <v>159014</v>
      </c>
      <c r="K10" s="287" t="n">
        <v>2823577</v>
      </c>
      <c r="L10" s="317" t="n">
        <v>320</v>
      </c>
      <c r="M10" s="317" t="n">
        <v>345</v>
      </c>
      <c r="N10" s="317" t="n">
        <v>330</v>
      </c>
      <c r="O10" s="272"/>
      <c r="P10" s="222" t="n">
        <v>327016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2" hidden="false" customHeight="true" outlineLevel="0" collapsed="false">
      <c r="A11" s="222" t="n">
        <v>327017</v>
      </c>
      <c r="B11" s="255" t="s">
        <v>968</v>
      </c>
      <c r="C11" s="286" t="n">
        <v>2063</v>
      </c>
      <c r="D11" s="321" t="n">
        <v>7179</v>
      </c>
      <c r="E11" s="321" t="n">
        <v>226939</v>
      </c>
      <c r="F11" s="321" t="n">
        <v>3401820</v>
      </c>
      <c r="G11" s="287" t="n">
        <v>9585</v>
      </c>
      <c r="H11" s="287" t="n">
        <v>1068944</v>
      </c>
      <c r="I11" s="287" t="n">
        <v>137823</v>
      </c>
      <c r="J11" s="287" t="n">
        <v>659457</v>
      </c>
      <c r="K11" s="287" t="n">
        <v>4192833</v>
      </c>
      <c r="L11" s="317" t="n">
        <v>360</v>
      </c>
      <c r="M11" s="317" t="n">
        <v>300</v>
      </c>
      <c r="N11" s="317" t="n">
        <v>330</v>
      </c>
      <c r="O11" s="272"/>
      <c r="P11" s="222" t="n">
        <v>327017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2" hidden="false" customHeight="true" outlineLevel="0" collapsed="false">
      <c r="A12" s="222" t="n">
        <v>327018</v>
      </c>
      <c r="B12" s="255" t="s">
        <v>969</v>
      </c>
      <c r="C12" s="286" t="n">
        <v>6094</v>
      </c>
      <c r="D12" s="321" t="n">
        <v>39887</v>
      </c>
      <c r="E12" s="321" t="n">
        <v>684714</v>
      </c>
      <c r="F12" s="321" t="n">
        <v>2976681</v>
      </c>
      <c r="G12" s="287" t="n">
        <v>35222</v>
      </c>
      <c r="H12" s="287" t="n">
        <v>2829342</v>
      </c>
      <c r="I12" s="287" t="n">
        <v>319313</v>
      </c>
      <c r="J12" s="287" t="n">
        <v>521213</v>
      </c>
      <c r="K12" s="287" t="n">
        <v>6363946</v>
      </c>
      <c r="L12" s="317" t="n">
        <v>320</v>
      </c>
      <c r="M12" s="317" t="n">
        <v>350</v>
      </c>
      <c r="N12" s="317" t="n">
        <v>340</v>
      </c>
      <c r="O12" s="272"/>
      <c r="P12" s="222" t="n">
        <v>327018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2" hidden="false" customHeight="true" outlineLevel="0" collapsed="false">
      <c r="A13" s="222" t="n">
        <v>327019</v>
      </c>
      <c r="B13" s="255" t="s">
        <v>970</v>
      </c>
      <c r="C13" s="286" t="n">
        <v>3833</v>
      </c>
      <c r="D13" s="321" t="n">
        <v>5858</v>
      </c>
      <c r="E13" s="321" t="n">
        <v>571502</v>
      </c>
      <c r="F13" s="321" t="n">
        <v>11358121</v>
      </c>
      <c r="G13" s="287" t="n">
        <v>207091</v>
      </c>
      <c r="H13" s="287" t="n">
        <v>1893642</v>
      </c>
      <c r="I13" s="287" t="n">
        <v>517495</v>
      </c>
      <c r="J13" s="287" t="n">
        <v>2614224</v>
      </c>
      <c r="K13" s="287" t="n">
        <v>11939485</v>
      </c>
      <c r="L13" s="317" t="n">
        <v>600</v>
      </c>
      <c r="M13" s="317" t="n">
        <v>280</v>
      </c>
      <c r="N13" s="317" t="n">
        <v>300</v>
      </c>
      <c r="O13" s="272"/>
      <c r="P13" s="222" t="n">
        <v>327019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2" hidden="false" customHeight="true" outlineLevel="0" collapsed="false">
      <c r="A14" s="222" t="n">
        <v>327020</v>
      </c>
      <c r="B14" s="255" t="s">
        <v>971</v>
      </c>
      <c r="C14" s="286" t="n">
        <v>706</v>
      </c>
      <c r="D14" s="321" t="n">
        <v>4743</v>
      </c>
      <c r="E14" s="321" t="n">
        <v>62579</v>
      </c>
      <c r="F14" s="321" t="n">
        <v>385332</v>
      </c>
      <c r="G14" s="287" t="n">
        <v>3720</v>
      </c>
      <c r="H14" s="287" t="n">
        <v>335167</v>
      </c>
      <c r="I14" s="287" t="n">
        <v>13157</v>
      </c>
      <c r="J14" s="287" t="n">
        <v>63547</v>
      </c>
      <c r="K14" s="287" t="n">
        <v>741151</v>
      </c>
      <c r="L14" s="317" t="n">
        <v>330</v>
      </c>
      <c r="M14" s="317" t="n">
        <v>310</v>
      </c>
      <c r="N14" s="317" t="n">
        <v>350</v>
      </c>
      <c r="O14" s="272"/>
      <c r="P14" s="222" t="n">
        <v>327020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2" hidden="false" customHeight="true" outlineLevel="0" collapsed="false">
      <c r="A15" s="222" t="n">
        <v>327023</v>
      </c>
      <c r="B15" s="255" t="s">
        <v>972</v>
      </c>
      <c r="C15" s="286" t="n">
        <v>769</v>
      </c>
      <c r="D15" s="321" t="n">
        <v>3496</v>
      </c>
      <c r="E15" s="321" t="n">
        <v>79357</v>
      </c>
      <c r="F15" s="321" t="n">
        <v>373048</v>
      </c>
      <c r="G15" s="287" t="n">
        <v>5345</v>
      </c>
      <c r="H15" s="287" t="n">
        <v>447031</v>
      </c>
      <c r="I15" s="287" t="n">
        <v>35285</v>
      </c>
      <c r="J15" s="287" t="n">
        <v>82481</v>
      </c>
      <c r="K15" s="287" t="n">
        <v>861081</v>
      </c>
      <c r="L15" s="317" t="n">
        <v>330</v>
      </c>
      <c r="M15" s="317" t="n">
        <v>310</v>
      </c>
      <c r="N15" s="317" t="n">
        <v>330</v>
      </c>
      <c r="O15" s="272"/>
      <c r="P15" s="222" t="n">
        <v>327023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2" hidden="false" customHeight="true" outlineLevel="0" collapsed="false">
      <c r="A16" s="222" t="n">
        <v>327025</v>
      </c>
      <c r="B16" s="255" t="s">
        <v>973</v>
      </c>
      <c r="C16" s="286" t="n">
        <v>6156</v>
      </c>
      <c r="D16" s="321" t="n">
        <v>59027</v>
      </c>
      <c r="E16" s="321" t="n">
        <v>700410</v>
      </c>
      <c r="F16" s="321" t="n">
        <v>975746</v>
      </c>
      <c r="G16" s="287" t="n">
        <v>411948</v>
      </c>
      <c r="H16" s="287" t="n">
        <v>2590096</v>
      </c>
      <c r="I16" s="287" t="n">
        <v>80132</v>
      </c>
      <c r="J16" s="287" t="n">
        <v>166413</v>
      </c>
      <c r="K16" s="287" t="n">
        <v>4650946</v>
      </c>
      <c r="L16" s="317" t="n">
        <v>470</v>
      </c>
      <c r="M16" s="317" t="n">
        <v>470</v>
      </c>
      <c r="N16" s="317" t="n">
        <v>340</v>
      </c>
      <c r="O16" s="272"/>
      <c r="P16" s="222" t="n">
        <v>327025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2" hidden="false" customHeight="true" outlineLevel="0" collapsed="false">
      <c r="A17" s="222" t="n">
        <v>327027</v>
      </c>
      <c r="B17" s="255" t="s">
        <v>974</v>
      </c>
      <c r="C17" s="286" t="n">
        <v>715</v>
      </c>
      <c r="D17" s="321" t="n">
        <v>8017</v>
      </c>
      <c r="E17" s="321" t="n">
        <v>79002</v>
      </c>
      <c r="F17" s="321" t="n">
        <v>258043</v>
      </c>
      <c r="G17" s="287" t="n">
        <v>2895</v>
      </c>
      <c r="H17" s="287" t="n">
        <v>315906</v>
      </c>
      <c r="I17" s="287" t="n">
        <v>19056</v>
      </c>
      <c r="J17" s="287" t="n">
        <v>53433</v>
      </c>
      <c r="K17" s="287" t="n">
        <v>629486</v>
      </c>
      <c r="L17" s="317" t="n">
        <v>340</v>
      </c>
      <c r="M17" s="317" t="n">
        <v>320</v>
      </c>
      <c r="N17" s="317" t="n">
        <v>340</v>
      </c>
      <c r="O17" s="272"/>
      <c r="P17" s="222" t="n">
        <v>327027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2" hidden="false" customHeight="true" outlineLevel="0" collapsed="false">
      <c r="A18" s="222" t="n">
        <v>327029</v>
      </c>
      <c r="B18" s="255" t="s">
        <v>975</v>
      </c>
      <c r="C18" s="286" t="n">
        <v>551</v>
      </c>
      <c r="D18" s="321" t="n">
        <v>3816</v>
      </c>
      <c r="E18" s="321" t="n">
        <v>81112</v>
      </c>
      <c r="F18" s="321" t="n">
        <v>899753</v>
      </c>
      <c r="G18" s="287" t="n">
        <v>1295</v>
      </c>
      <c r="H18" s="287" t="n">
        <v>317248</v>
      </c>
      <c r="I18" s="287" t="n">
        <v>54319</v>
      </c>
      <c r="J18" s="287" t="n">
        <v>292462</v>
      </c>
      <c r="K18" s="287" t="n">
        <v>1065081</v>
      </c>
      <c r="L18" s="317" t="n">
        <v>350</v>
      </c>
      <c r="M18" s="317" t="n">
        <v>310</v>
      </c>
      <c r="N18" s="317" t="n">
        <v>330</v>
      </c>
      <c r="O18" s="272"/>
      <c r="P18" s="222" t="n">
        <v>327029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2" hidden="false" customHeight="true" outlineLevel="0" collapsed="false">
      <c r="A19" s="222" t="n">
        <v>327030</v>
      </c>
      <c r="B19" s="255" t="s">
        <v>976</v>
      </c>
      <c r="C19" s="286" t="n">
        <v>1230</v>
      </c>
      <c r="D19" s="321" t="n">
        <v>8016</v>
      </c>
      <c r="E19" s="321" t="n">
        <v>150057</v>
      </c>
      <c r="F19" s="321" t="n">
        <v>981131</v>
      </c>
      <c r="G19" s="287" t="n">
        <v>4326</v>
      </c>
      <c r="H19" s="287" t="n">
        <v>691908</v>
      </c>
      <c r="I19" s="287" t="n">
        <v>70057</v>
      </c>
      <c r="J19" s="287" t="n">
        <v>168723</v>
      </c>
      <c r="K19" s="287" t="n">
        <v>1736772</v>
      </c>
      <c r="L19" s="317" t="n">
        <v>320</v>
      </c>
      <c r="M19" s="317" t="n">
        <v>310</v>
      </c>
      <c r="N19" s="317" t="n">
        <v>340</v>
      </c>
      <c r="O19" s="272"/>
      <c r="P19" s="222" t="n">
        <v>327030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2" hidden="false" customHeight="true" outlineLevel="0" collapsed="false">
      <c r="A20" s="222" t="n">
        <v>327033</v>
      </c>
      <c r="B20" s="255" t="s">
        <v>977</v>
      </c>
      <c r="C20" s="286" t="n">
        <v>765</v>
      </c>
      <c r="D20" s="321" t="n">
        <v>6199</v>
      </c>
      <c r="E20" s="321" t="n">
        <v>71286</v>
      </c>
      <c r="F20" s="321" t="n">
        <v>134340</v>
      </c>
      <c r="G20" s="287" t="n">
        <v>2472</v>
      </c>
      <c r="H20" s="287" t="n">
        <v>469987</v>
      </c>
      <c r="I20" s="287" t="n">
        <v>12864</v>
      </c>
      <c r="J20" s="287" t="n">
        <v>29901</v>
      </c>
      <c r="K20" s="287" t="n">
        <v>667247</v>
      </c>
      <c r="L20" s="317" t="n">
        <v>330</v>
      </c>
      <c r="M20" s="317" t="n">
        <v>310</v>
      </c>
      <c r="N20" s="317" t="n">
        <v>340</v>
      </c>
      <c r="O20" s="272"/>
      <c r="P20" s="222" t="n">
        <v>327033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2" hidden="false" customHeight="true" outlineLevel="0" collapsed="false">
      <c r="A21" s="222" t="n">
        <v>327036</v>
      </c>
      <c r="B21" s="255" t="s">
        <v>978</v>
      </c>
      <c r="C21" s="286" t="n">
        <v>3542</v>
      </c>
      <c r="D21" s="321" t="n">
        <v>11750</v>
      </c>
      <c r="E21" s="321" t="n">
        <v>388913</v>
      </c>
      <c r="F21" s="321" t="n">
        <v>3535843</v>
      </c>
      <c r="G21" s="287" t="n">
        <v>14250</v>
      </c>
      <c r="H21" s="287" t="n">
        <v>2138815</v>
      </c>
      <c r="I21" s="287" t="n">
        <v>219595</v>
      </c>
      <c r="J21" s="287" t="n">
        <v>754551</v>
      </c>
      <c r="K21" s="287" t="n">
        <v>5554615</v>
      </c>
      <c r="L21" s="317" t="n">
        <v>360</v>
      </c>
      <c r="M21" s="317" t="n">
        <v>320</v>
      </c>
      <c r="N21" s="317" t="n">
        <v>330</v>
      </c>
      <c r="O21" s="272"/>
      <c r="P21" s="222" t="n">
        <v>327036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2" hidden="false" customHeight="true" outlineLevel="0" collapsed="false">
      <c r="A22" s="222" t="n">
        <v>327038</v>
      </c>
      <c r="B22" s="255" t="s">
        <v>979</v>
      </c>
      <c r="C22" s="286" t="n">
        <v>3838</v>
      </c>
      <c r="D22" s="321" t="n">
        <v>35426</v>
      </c>
      <c r="E22" s="321" t="n">
        <v>541368</v>
      </c>
      <c r="F22" s="321" t="n">
        <v>2778240</v>
      </c>
      <c r="G22" s="287" t="n">
        <v>21846</v>
      </c>
      <c r="H22" s="287" t="n">
        <v>1917727</v>
      </c>
      <c r="I22" s="287" t="n">
        <v>118595</v>
      </c>
      <c r="J22" s="287" t="n">
        <v>536285</v>
      </c>
      <c r="K22" s="287" t="n">
        <v>4876917</v>
      </c>
      <c r="L22" s="317" t="n">
        <v>335</v>
      </c>
      <c r="M22" s="317" t="n">
        <v>335</v>
      </c>
      <c r="N22" s="317" t="n">
        <v>340</v>
      </c>
      <c r="O22" s="272"/>
      <c r="P22" s="222" t="n">
        <v>327038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2" hidden="false" customHeight="true" outlineLevel="0" collapsed="false">
      <c r="A23" s="222" t="n">
        <v>327040</v>
      </c>
      <c r="B23" s="255" t="s">
        <v>980</v>
      </c>
      <c r="C23" s="286" t="n">
        <v>496</v>
      </c>
      <c r="D23" s="321" t="n">
        <v>2885</v>
      </c>
      <c r="E23" s="321" t="n">
        <v>60898</v>
      </c>
      <c r="F23" s="321" t="n">
        <v>259996</v>
      </c>
      <c r="G23" s="287" t="n">
        <v>2752</v>
      </c>
      <c r="H23" s="287" t="n">
        <v>245956</v>
      </c>
      <c r="I23" s="287" t="n">
        <v>26152</v>
      </c>
      <c r="J23" s="287" t="n">
        <v>54609</v>
      </c>
      <c r="K23" s="287" t="n">
        <v>544030</v>
      </c>
      <c r="L23" s="317" t="n">
        <v>320</v>
      </c>
      <c r="M23" s="317" t="n">
        <v>300</v>
      </c>
      <c r="N23" s="317" t="n">
        <v>340</v>
      </c>
      <c r="O23" s="272"/>
      <c r="P23" s="222" t="n">
        <v>327040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2" hidden="false" customHeight="true" outlineLevel="0" collapsed="false">
      <c r="A24" s="222" t="n">
        <v>327041</v>
      </c>
      <c r="B24" s="255" t="s">
        <v>981</v>
      </c>
      <c r="C24" s="286" t="n">
        <v>746</v>
      </c>
      <c r="D24" s="321" t="n">
        <v>6942</v>
      </c>
      <c r="E24" s="321" t="n">
        <v>97549</v>
      </c>
      <c r="F24" s="321" t="n">
        <v>455211</v>
      </c>
      <c r="G24" s="287" t="n">
        <v>1990</v>
      </c>
      <c r="H24" s="287" t="n">
        <v>449143</v>
      </c>
      <c r="I24" s="287" t="n">
        <v>20152</v>
      </c>
      <c r="J24" s="287" t="n">
        <v>89541</v>
      </c>
      <c r="K24" s="287" t="n">
        <v>941446</v>
      </c>
      <c r="L24" s="317" t="n">
        <v>400</v>
      </c>
      <c r="M24" s="317" t="n">
        <v>330</v>
      </c>
      <c r="N24" s="317" t="n">
        <v>340</v>
      </c>
      <c r="O24" s="272"/>
      <c r="P24" s="222" t="n">
        <v>327041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2" hidden="false" customHeight="true" outlineLevel="0" collapsed="false">
      <c r="A25" s="222" t="n">
        <v>327046</v>
      </c>
      <c r="B25" s="255" t="s">
        <v>982</v>
      </c>
      <c r="C25" s="286" t="n">
        <v>12606</v>
      </c>
      <c r="D25" s="321" t="n">
        <v>9392</v>
      </c>
      <c r="E25" s="321" t="n">
        <v>1621106</v>
      </c>
      <c r="F25" s="321" t="n">
        <v>11044652</v>
      </c>
      <c r="G25" s="287" t="n">
        <v>640256</v>
      </c>
      <c r="H25" s="287" t="n">
        <v>5952635</v>
      </c>
      <c r="I25" s="287" t="n">
        <v>664276</v>
      </c>
      <c r="J25" s="287" t="n">
        <v>2127533</v>
      </c>
      <c r="K25" s="287" t="n">
        <v>17804784</v>
      </c>
      <c r="L25" s="317" t="n">
        <v>330</v>
      </c>
      <c r="M25" s="317" t="n">
        <v>330</v>
      </c>
      <c r="N25" s="317" t="n">
        <v>340</v>
      </c>
      <c r="O25" s="272"/>
      <c r="P25" s="222" t="n">
        <v>327046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2" hidden="false" customHeight="true" outlineLevel="0" collapsed="false">
      <c r="A26" s="222" t="n">
        <v>327048</v>
      </c>
      <c r="B26" s="255" t="s">
        <v>416</v>
      </c>
      <c r="C26" s="286" t="n">
        <v>1193</v>
      </c>
      <c r="D26" s="321" t="n">
        <v>17127</v>
      </c>
      <c r="E26" s="321" t="n">
        <v>116263</v>
      </c>
      <c r="F26" s="321" t="n">
        <v>220930</v>
      </c>
      <c r="G26" s="287" t="n">
        <v>5736</v>
      </c>
      <c r="H26" s="287" t="n">
        <v>622628</v>
      </c>
      <c r="I26" s="287" t="n">
        <v>24962</v>
      </c>
      <c r="J26" s="287" t="n">
        <v>51858</v>
      </c>
      <c r="K26" s="287" t="n">
        <v>955788</v>
      </c>
      <c r="L26" s="317" t="n">
        <v>340</v>
      </c>
      <c r="M26" s="317" t="n">
        <v>300</v>
      </c>
      <c r="N26" s="317" t="n">
        <v>340</v>
      </c>
      <c r="O26" s="272"/>
      <c r="P26" s="222" t="n">
        <v>327048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2" hidden="false" customHeight="true" outlineLevel="0" collapsed="false">
      <c r="A27" s="222" t="n">
        <v>327049</v>
      </c>
      <c r="B27" s="255" t="s">
        <v>983</v>
      </c>
      <c r="C27" s="286" t="n">
        <v>15864</v>
      </c>
      <c r="D27" s="321" t="n">
        <v>28899</v>
      </c>
      <c r="E27" s="321" t="n">
        <v>2055707</v>
      </c>
      <c r="F27" s="321" t="n">
        <v>6797567</v>
      </c>
      <c r="G27" s="287" t="n">
        <v>487092</v>
      </c>
      <c r="H27" s="287" t="n">
        <v>6204594</v>
      </c>
      <c r="I27" s="287" t="n">
        <v>593449</v>
      </c>
      <c r="J27" s="287" t="n">
        <v>1321130</v>
      </c>
      <c r="K27" s="287" t="n">
        <v>14846178</v>
      </c>
      <c r="L27" s="317" t="n">
        <v>390</v>
      </c>
      <c r="M27" s="317" t="n">
        <v>400</v>
      </c>
      <c r="N27" s="317" t="n">
        <v>360</v>
      </c>
      <c r="O27" s="272"/>
      <c r="P27" s="222" t="n">
        <v>327049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2" hidden="false" customHeight="true" outlineLevel="0" collapsed="false">
      <c r="A28" s="222" t="n">
        <v>327050</v>
      </c>
      <c r="B28" s="255" t="s">
        <v>984</v>
      </c>
      <c r="C28" s="286" t="n">
        <v>34107</v>
      </c>
      <c r="D28" s="321" t="n">
        <v>44748</v>
      </c>
      <c r="E28" s="321" t="n">
        <v>4864150</v>
      </c>
      <c r="F28" s="321" t="n">
        <v>34570132</v>
      </c>
      <c r="G28" s="287" t="n">
        <v>2156847</v>
      </c>
      <c r="H28" s="287" t="n">
        <v>17151832</v>
      </c>
      <c r="I28" s="287" t="n">
        <v>3487285</v>
      </c>
      <c r="J28" s="287" t="n">
        <v>7564780</v>
      </c>
      <c r="K28" s="287" t="n">
        <v>54710214</v>
      </c>
      <c r="L28" s="317" t="n">
        <v>280</v>
      </c>
      <c r="M28" s="317" t="n">
        <v>350</v>
      </c>
      <c r="N28" s="317" t="n">
        <v>365</v>
      </c>
      <c r="O28" s="272"/>
      <c r="P28" s="222" t="n">
        <v>327050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2" hidden="false" customHeight="true" outlineLevel="0" collapsed="false">
      <c r="A29" s="222" t="n">
        <v>327051</v>
      </c>
      <c r="B29" s="255" t="s">
        <v>985</v>
      </c>
      <c r="C29" s="286" t="n">
        <v>3606</v>
      </c>
      <c r="D29" s="321" t="n">
        <v>10885</v>
      </c>
      <c r="E29" s="321" t="n">
        <v>404323</v>
      </c>
      <c r="F29" s="321" t="n">
        <v>2649648</v>
      </c>
      <c r="G29" s="287" t="n">
        <v>110895</v>
      </c>
      <c r="H29" s="287" t="n">
        <v>1604217</v>
      </c>
      <c r="I29" s="287" t="n">
        <v>249892</v>
      </c>
      <c r="J29" s="287" t="n">
        <v>540225</v>
      </c>
      <c r="K29" s="287" t="n">
        <v>4489635</v>
      </c>
      <c r="L29" s="317" t="n">
        <v>340</v>
      </c>
      <c r="M29" s="317" t="n">
        <v>300</v>
      </c>
      <c r="N29" s="317" t="n">
        <v>340</v>
      </c>
      <c r="O29" s="272"/>
      <c r="P29" s="222" t="n">
        <v>327051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2" hidden="false" customHeight="true" outlineLevel="0" collapsed="false">
      <c r="A30" s="222" t="n">
        <v>327054</v>
      </c>
      <c r="B30" s="255" t="s">
        <v>986</v>
      </c>
      <c r="C30" s="286" t="n">
        <v>3773</v>
      </c>
      <c r="D30" s="321" t="n">
        <v>8088</v>
      </c>
      <c r="E30" s="321" t="n">
        <v>362559</v>
      </c>
      <c r="F30" s="321" t="n">
        <v>2570201</v>
      </c>
      <c r="G30" s="287" t="n">
        <v>11112</v>
      </c>
      <c r="H30" s="287" t="n">
        <v>2248582</v>
      </c>
      <c r="I30" s="287" t="n">
        <v>160675</v>
      </c>
      <c r="J30" s="287" t="n">
        <v>589333</v>
      </c>
      <c r="K30" s="287" t="n">
        <v>4771884</v>
      </c>
      <c r="L30" s="317" t="n">
        <v>300</v>
      </c>
      <c r="M30" s="317" t="n">
        <v>250</v>
      </c>
      <c r="N30" s="317" t="n">
        <v>310</v>
      </c>
      <c r="O30" s="272"/>
      <c r="P30" s="222" t="n">
        <v>327054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2" hidden="false" customHeight="true" outlineLevel="0" collapsed="false">
      <c r="A31" s="222" t="n">
        <v>327055</v>
      </c>
      <c r="B31" s="255" t="s">
        <v>987</v>
      </c>
      <c r="C31" s="286" t="n">
        <v>2340</v>
      </c>
      <c r="D31" s="321" t="n">
        <v>12007</v>
      </c>
      <c r="E31" s="321" t="n">
        <v>192877</v>
      </c>
      <c r="F31" s="321" t="n">
        <v>727799</v>
      </c>
      <c r="G31" s="287" t="n">
        <v>11070</v>
      </c>
      <c r="H31" s="287" t="n">
        <v>1227630</v>
      </c>
      <c r="I31" s="287" t="n">
        <v>50064</v>
      </c>
      <c r="J31" s="287" t="n">
        <v>160111</v>
      </c>
      <c r="K31" s="287" t="n">
        <v>2061336</v>
      </c>
      <c r="L31" s="317" t="n">
        <v>300</v>
      </c>
      <c r="M31" s="317" t="n">
        <v>270</v>
      </c>
      <c r="N31" s="317" t="n">
        <v>320</v>
      </c>
      <c r="O31" s="272"/>
      <c r="P31" s="222" t="n">
        <v>327055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2" hidden="false" customHeight="true" outlineLevel="0" collapsed="false">
      <c r="A32" s="222" t="n">
        <v>327056</v>
      </c>
      <c r="B32" s="255" t="s">
        <v>988</v>
      </c>
      <c r="C32" s="286" t="n">
        <v>2669</v>
      </c>
      <c r="D32" s="321" t="n">
        <v>6546</v>
      </c>
      <c r="E32" s="321" t="n">
        <v>315341</v>
      </c>
      <c r="F32" s="321" t="n">
        <v>5504417</v>
      </c>
      <c r="G32" s="287" t="n">
        <v>6667</v>
      </c>
      <c r="H32" s="287" t="n">
        <v>1349257</v>
      </c>
      <c r="I32" s="287" t="n">
        <v>348998</v>
      </c>
      <c r="J32" s="287" t="n">
        <v>1183842</v>
      </c>
      <c r="K32" s="287" t="n">
        <v>6347384</v>
      </c>
      <c r="L32" s="317" t="n">
        <v>270</v>
      </c>
      <c r="M32" s="317" t="n">
        <v>240</v>
      </c>
      <c r="N32" s="317" t="n">
        <v>290</v>
      </c>
      <c r="O32" s="272"/>
      <c r="P32" s="222" t="n">
        <v>327056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2" hidden="false" customHeight="true" outlineLevel="0" collapsed="false">
      <c r="A33" s="222" t="n">
        <v>327057</v>
      </c>
      <c r="B33" s="255" t="s">
        <v>989</v>
      </c>
      <c r="C33" s="286" t="n">
        <v>4646</v>
      </c>
      <c r="D33" s="321" t="n">
        <v>28784</v>
      </c>
      <c r="E33" s="321" t="n">
        <v>513313</v>
      </c>
      <c r="F33" s="321" t="n">
        <v>2706803</v>
      </c>
      <c r="G33" s="287" t="n">
        <v>19622</v>
      </c>
      <c r="H33" s="287" t="n">
        <v>2836586</v>
      </c>
      <c r="I33" s="287" t="n">
        <v>233975</v>
      </c>
      <c r="J33" s="287" t="n">
        <v>641849</v>
      </c>
      <c r="K33" s="287" t="n">
        <v>5697234</v>
      </c>
      <c r="L33" s="317" t="n">
        <v>330</v>
      </c>
      <c r="M33" s="317" t="n">
        <v>320</v>
      </c>
      <c r="N33" s="317" t="n">
        <v>330</v>
      </c>
      <c r="O33" s="272"/>
      <c r="P33" s="222" t="n">
        <v>327057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23.45" hidden="false" customHeight="true" outlineLevel="0" collapsed="false">
      <c r="A34" s="311" t="s">
        <v>990</v>
      </c>
      <c r="B34" s="261" t="s">
        <v>991</v>
      </c>
      <c r="C34" s="312" t="n">
        <v>478818</v>
      </c>
      <c r="D34" s="324" t="n">
        <v>2197855</v>
      </c>
      <c r="E34" s="324" t="n">
        <v>64349963</v>
      </c>
      <c r="F34" s="324" t="n">
        <v>345343801</v>
      </c>
      <c r="G34" s="140" t="n">
        <v>14111140</v>
      </c>
      <c r="H34" s="140" t="n">
        <v>229366849</v>
      </c>
      <c r="I34" s="140" t="n">
        <v>27629349</v>
      </c>
      <c r="J34" s="140" t="n">
        <v>65998456</v>
      </c>
      <c r="K34" s="140" t="n">
        <v>617000501</v>
      </c>
      <c r="L34" s="318" t="n">
        <v>355</v>
      </c>
      <c r="M34" s="318" t="n">
        <v>372</v>
      </c>
      <c r="N34" s="318" t="n">
        <v>341</v>
      </c>
      <c r="O34" s="354"/>
      <c r="P34" s="320" t="n">
        <v>32</v>
      </c>
      <c r="R34" s="293"/>
      <c r="S34" s="303"/>
      <c r="T34" s="303"/>
      <c r="U34" s="303"/>
      <c r="V34" s="303"/>
      <c r="W34" s="303"/>
      <c r="X34" s="303"/>
      <c r="Y34" s="303"/>
      <c r="Z34" s="303"/>
      <c r="AA34" s="303"/>
      <c r="AB34" s="303"/>
      <c r="AC34" s="303"/>
    </row>
    <row r="35" customFormat="false" ht="23.45" hidden="false" customHeight="true" outlineLevel="0" collapsed="false">
      <c r="A35" s="341" t="n">
        <v>335</v>
      </c>
      <c r="B35" s="305" t="s">
        <v>992</v>
      </c>
      <c r="C35" s="312" t="n">
        <v>277409</v>
      </c>
      <c r="D35" s="324" t="n">
        <v>1034132</v>
      </c>
      <c r="E35" s="324" t="n">
        <v>39190388</v>
      </c>
      <c r="F35" s="324" t="n">
        <v>152347520</v>
      </c>
      <c r="G35" s="140" t="n">
        <v>9963923</v>
      </c>
      <c r="H35" s="140" t="n">
        <v>138209554</v>
      </c>
      <c r="I35" s="140" t="n">
        <v>12621281</v>
      </c>
      <c r="J35" s="140" t="n">
        <v>31806554</v>
      </c>
      <c r="K35" s="140" t="n">
        <v>321560244</v>
      </c>
      <c r="L35" s="318" t="n">
        <v>343</v>
      </c>
      <c r="M35" s="318" t="n">
        <v>368</v>
      </c>
      <c r="N35" s="318" t="n">
        <v>366</v>
      </c>
      <c r="O35" s="272"/>
      <c r="P35" s="341" t="n">
        <v>335</v>
      </c>
      <c r="R35" s="293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</row>
    <row r="36" customFormat="false" ht="12" hidden="false" customHeight="true" outlineLevel="0" collapsed="false">
      <c r="A36" s="222" t="n">
        <v>335001</v>
      </c>
      <c r="B36" s="255" t="s">
        <v>993</v>
      </c>
      <c r="C36" s="286" t="n">
        <v>2209</v>
      </c>
      <c r="D36" s="321" t="n">
        <v>9345</v>
      </c>
      <c r="E36" s="321" t="n">
        <v>264401</v>
      </c>
      <c r="F36" s="321" t="n">
        <v>691888</v>
      </c>
      <c r="G36" s="287" t="n">
        <v>16642</v>
      </c>
      <c r="H36" s="287" t="n">
        <v>1211422</v>
      </c>
      <c r="I36" s="287" t="n">
        <v>55863</v>
      </c>
      <c r="J36" s="287" t="n">
        <v>128775</v>
      </c>
      <c r="K36" s="287" t="n">
        <v>2120786</v>
      </c>
      <c r="L36" s="317" t="n">
        <v>360</v>
      </c>
      <c r="M36" s="317" t="n">
        <v>360</v>
      </c>
      <c r="N36" s="317" t="n">
        <v>340</v>
      </c>
      <c r="O36" s="272"/>
      <c r="P36" s="222" t="n">
        <v>335001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2" hidden="false" customHeight="true" outlineLevel="0" collapsed="false">
      <c r="A37" s="222" t="n">
        <v>335002</v>
      </c>
      <c r="B37" s="255" t="s">
        <v>994</v>
      </c>
      <c r="C37" s="286" t="n">
        <v>7048</v>
      </c>
      <c r="D37" s="321" t="n">
        <v>22940</v>
      </c>
      <c r="E37" s="321" t="n">
        <v>689571</v>
      </c>
      <c r="F37" s="321" t="n">
        <v>1515726</v>
      </c>
      <c r="G37" s="287" t="n">
        <v>215237</v>
      </c>
      <c r="H37" s="287" t="n">
        <v>4313381</v>
      </c>
      <c r="I37" s="287" t="n">
        <v>176329</v>
      </c>
      <c r="J37" s="287" t="n">
        <v>307161</v>
      </c>
      <c r="K37" s="287" t="n">
        <v>6626023</v>
      </c>
      <c r="L37" s="317" t="n">
        <v>320</v>
      </c>
      <c r="M37" s="317" t="n">
        <v>320</v>
      </c>
      <c r="N37" s="317" t="n">
        <v>350</v>
      </c>
      <c r="O37" s="272"/>
      <c r="P37" s="222" t="n">
        <v>335002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2" hidden="false" customHeight="true" outlineLevel="0" collapsed="false">
      <c r="A38" s="222" t="n">
        <v>335015</v>
      </c>
      <c r="B38" s="255" t="s">
        <v>995</v>
      </c>
      <c r="C38" s="286" t="n">
        <v>1377</v>
      </c>
      <c r="D38" s="321" t="n">
        <v>0</v>
      </c>
      <c r="E38" s="321" t="n">
        <v>0</v>
      </c>
      <c r="F38" s="321" t="n">
        <v>648572</v>
      </c>
      <c r="G38" s="287" t="n">
        <v>55715</v>
      </c>
      <c r="H38" s="287" t="n">
        <v>490159</v>
      </c>
      <c r="I38" s="287" t="n">
        <v>13275</v>
      </c>
      <c r="J38" s="287" t="n">
        <v>142415</v>
      </c>
      <c r="K38" s="287" t="n">
        <v>1065306</v>
      </c>
      <c r="L38" s="317" t="n">
        <v>0</v>
      </c>
      <c r="M38" s="317" t="n">
        <v>0</v>
      </c>
      <c r="N38" s="317" t="n">
        <v>290</v>
      </c>
      <c r="O38" s="272"/>
      <c r="P38" s="222" t="n">
        <v>335015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2" hidden="false" customHeight="true" outlineLevel="0" collapsed="false">
      <c r="A39" s="222" t="n">
        <v>335021</v>
      </c>
      <c r="B39" s="255" t="s">
        <v>996</v>
      </c>
      <c r="C39" s="286" t="n">
        <v>3715</v>
      </c>
      <c r="D39" s="321" t="n">
        <v>75679</v>
      </c>
      <c r="E39" s="321" t="n">
        <v>457424</v>
      </c>
      <c r="F39" s="321" t="n">
        <v>2721614</v>
      </c>
      <c r="G39" s="287" t="n">
        <v>16918</v>
      </c>
      <c r="H39" s="287" t="n">
        <v>1843093</v>
      </c>
      <c r="I39" s="287" t="n">
        <v>113717</v>
      </c>
      <c r="J39" s="287" t="n">
        <v>320190</v>
      </c>
      <c r="K39" s="287" t="n">
        <v>4908255</v>
      </c>
      <c r="L39" s="317" t="n">
        <v>360</v>
      </c>
      <c r="M39" s="317" t="n">
        <v>360</v>
      </c>
      <c r="N39" s="317" t="n">
        <v>340</v>
      </c>
      <c r="O39" s="272"/>
      <c r="P39" s="222" t="n">
        <v>335021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2" hidden="false" customHeight="true" outlineLevel="0" collapsed="false">
      <c r="A40" s="222" t="n">
        <v>335022</v>
      </c>
      <c r="B40" s="255" t="s">
        <v>997</v>
      </c>
      <c r="C40" s="286" t="n">
        <v>10323</v>
      </c>
      <c r="D40" s="321" t="n">
        <v>57377</v>
      </c>
      <c r="E40" s="321" t="n">
        <v>1200186</v>
      </c>
      <c r="F40" s="321" t="n">
        <v>3844663</v>
      </c>
      <c r="G40" s="287" t="n">
        <v>488784</v>
      </c>
      <c r="H40" s="287" t="n">
        <v>5092401</v>
      </c>
      <c r="I40" s="287" t="n">
        <v>351545</v>
      </c>
      <c r="J40" s="287" t="n">
        <v>763021</v>
      </c>
      <c r="K40" s="287" t="n">
        <v>10271935</v>
      </c>
      <c r="L40" s="317" t="n">
        <v>330</v>
      </c>
      <c r="M40" s="317" t="n">
        <v>330</v>
      </c>
      <c r="N40" s="317" t="n">
        <v>330</v>
      </c>
      <c r="O40" s="272"/>
      <c r="P40" s="222" t="n">
        <v>335022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2" hidden="false" customHeight="true" outlineLevel="0" collapsed="false">
      <c r="A41" s="222" t="n">
        <v>335025</v>
      </c>
      <c r="B41" s="255" t="s">
        <v>998</v>
      </c>
      <c r="C41" s="286" t="n">
        <v>3297</v>
      </c>
      <c r="D41" s="321" t="n">
        <v>12366</v>
      </c>
      <c r="E41" s="321" t="n">
        <v>513081</v>
      </c>
      <c r="F41" s="321" t="n">
        <v>506778</v>
      </c>
      <c r="G41" s="287" t="n">
        <v>429545</v>
      </c>
      <c r="H41" s="287" t="n">
        <v>1769105</v>
      </c>
      <c r="I41" s="287" t="n">
        <v>62157</v>
      </c>
      <c r="J41" s="287" t="n">
        <v>63004</v>
      </c>
      <c r="K41" s="287" t="n">
        <v>3230028</v>
      </c>
      <c r="L41" s="317" t="n">
        <v>320</v>
      </c>
      <c r="M41" s="317" t="n">
        <v>320</v>
      </c>
      <c r="N41" s="317" t="n">
        <v>360</v>
      </c>
      <c r="O41" s="272"/>
      <c r="P41" s="222" t="n">
        <v>335025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2" hidden="false" customHeight="true" outlineLevel="0" collapsed="false">
      <c r="A42" s="222" t="n">
        <v>335026</v>
      </c>
      <c r="B42" s="255" t="s">
        <v>999</v>
      </c>
      <c r="C42" s="286" t="n">
        <v>2809</v>
      </c>
      <c r="D42" s="321" t="n">
        <v>13569</v>
      </c>
      <c r="E42" s="321" t="n">
        <v>300239</v>
      </c>
      <c r="F42" s="321" t="n">
        <v>410569</v>
      </c>
      <c r="G42" s="287" t="n">
        <v>140178</v>
      </c>
      <c r="H42" s="287" t="n">
        <v>1435558</v>
      </c>
      <c r="I42" s="287" t="n">
        <v>93759</v>
      </c>
      <c r="J42" s="287" t="n">
        <v>84089</v>
      </c>
      <c r="K42" s="287" t="n">
        <v>2309783</v>
      </c>
      <c r="L42" s="317" t="n">
        <v>330</v>
      </c>
      <c r="M42" s="317" t="n">
        <v>330</v>
      </c>
      <c r="N42" s="317" t="n">
        <v>360</v>
      </c>
      <c r="O42" s="272"/>
      <c r="P42" s="222" t="n">
        <v>335026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2" hidden="false" customHeight="true" outlineLevel="0" collapsed="false">
      <c r="A43" s="222" t="n">
        <v>335028</v>
      </c>
      <c r="B43" s="255" t="s">
        <v>1000</v>
      </c>
      <c r="C43" s="286" t="n">
        <v>10332</v>
      </c>
      <c r="D43" s="321" t="n">
        <v>34505</v>
      </c>
      <c r="E43" s="321" t="n">
        <v>1539555</v>
      </c>
      <c r="F43" s="321" t="n">
        <v>3260775</v>
      </c>
      <c r="G43" s="287" t="n">
        <v>336058</v>
      </c>
      <c r="H43" s="287" t="n">
        <v>5064557</v>
      </c>
      <c r="I43" s="287" t="n">
        <v>306224</v>
      </c>
      <c r="J43" s="287" t="n">
        <v>536835</v>
      </c>
      <c r="K43" s="287" t="n">
        <v>10004839</v>
      </c>
      <c r="L43" s="317" t="n">
        <v>380</v>
      </c>
      <c r="M43" s="317" t="n">
        <v>380</v>
      </c>
      <c r="N43" s="317" t="n">
        <v>340</v>
      </c>
      <c r="O43" s="272"/>
      <c r="P43" s="222" t="n">
        <v>335028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2" hidden="false" customHeight="true" outlineLevel="0" collapsed="false">
      <c r="A44" s="222" t="n">
        <v>335035</v>
      </c>
      <c r="B44" s="255" t="s">
        <v>1001</v>
      </c>
      <c r="C44" s="286" t="n">
        <v>8441</v>
      </c>
      <c r="D44" s="321" t="n">
        <v>70339</v>
      </c>
      <c r="E44" s="321" t="n">
        <v>933601</v>
      </c>
      <c r="F44" s="321" t="n">
        <v>3409257</v>
      </c>
      <c r="G44" s="287" t="n">
        <v>54114</v>
      </c>
      <c r="H44" s="287" t="n">
        <v>4912113</v>
      </c>
      <c r="I44" s="287" t="n">
        <v>177471</v>
      </c>
      <c r="J44" s="287" t="n">
        <v>682592</v>
      </c>
      <c r="K44" s="287" t="n">
        <v>8874303</v>
      </c>
      <c r="L44" s="317" t="n">
        <v>320</v>
      </c>
      <c r="M44" s="317" t="n">
        <v>340</v>
      </c>
      <c r="N44" s="317" t="n">
        <v>340</v>
      </c>
      <c r="O44" s="272"/>
      <c r="P44" s="222" t="n">
        <v>335035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2" hidden="false" customHeight="true" outlineLevel="0" collapsed="false">
      <c r="A45" s="222" t="n">
        <v>335043</v>
      </c>
      <c r="B45" s="255" t="s">
        <v>1002</v>
      </c>
      <c r="C45" s="286" t="n">
        <v>81793</v>
      </c>
      <c r="D45" s="321" t="n">
        <v>60728</v>
      </c>
      <c r="E45" s="321" t="n">
        <v>13020621</v>
      </c>
      <c r="F45" s="321" t="n">
        <v>57278061</v>
      </c>
      <c r="G45" s="287" t="n">
        <v>4090655</v>
      </c>
      <c r="H45" s="287" t="n">
        <v>41133857</v>
      </c>
      <c r="I45" s="287" t="n">
        <v>4082521</v>
      </c>
      <c r="J45" s="287" t="n">
        <v>12142141</v>
      </c>
      <c r="K45" s="287" t="n">
        <v>107524302</v>
      </c>
      <c r="L45" s="317" t="n">
        <v>410</v>
      </c>
      <c r="M45" s="317" t="n">
        <v>410</v>
      </c>
      <c r="N45" s="317" t="n">
        <v>390</v>
      </c>
      <c r="O45" s="272"/>
      <c r="P45" s="222" t="n">
        <v>335043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2" hidden="false" customHeight="true" outlineLevel="0" collapsed="false">
      <c r="A46" s="222" t="n">
        <v>335055</v>
      </c>
      <c r="B46" s="255" t="s">
        <v>1003</v>
      </c>
      <c r="C46" s="286" t="n">
        <v>3324</v>
      </c>
      <c r="D46" s="321" t="n">
        <v>17845</v>
      </c>
      <c r="E46" s="321" t="n">
        <v>339162</v>
      </c>
      <c r="F46" s="321" t="n">
        <v>466385</v>
      </c>
      <c r="G46" s="287" t="n">
        <v>63122</v>
      </c>
      <c r="H46" s="287" t="n">
        <v>1886594</v>
      </c>
      <c r="I46" s="287" t="n">
        <v>53744</v>
      </c>
      <c r="J46" s="287" t="n">
        <v>107587</v>
      </c>
      <c r="K46" s="287" t="n">
        <v>2719265</v>
      </c>
      <c r="L46" s="317" t="n">
        <v>320</v>
      </c>
      <c r="M46" s="317" t="n">
        <v>305</v>
      </c>
      <c r="N46" s="317" t="n">
        <v>340</v>
      </c>
      <c r="O46" s="272"/>
      <c r="P46" s="222" t="n">
        <v>335055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2" hidden="false" customHeight="true" outlineLevel="0" collapsed="false">
      <c r="A47" s="222" t="n">
        <v>335057</v>
      </c>
      <c r="B47" s="255" t="s">
        <v>1004</v>
      </c>
      <c r="C47" s="286" t="n">
        <v>2327</v>
      </c>
      <c r="D47" s="321" t="n">
        <v>43452</v>
      </c>
      <c r="E47" s="321" t="n">
        <v>193319</v>
      </c>
      <c r="F47" s="321" t="n">
        <v>430494</v>
      </c>
      <c r="G47" s="287" t="n">
        <v>13803</v>
      </c>
      <c r="H47" s="287" t="n">
        <v>1041112</v>
      </c>
      <c r="I47" s="287" t="n">
        <v>23745</v>
      </c>
      <c r="J47" s="287" t="n">
        <v>83240</v>
      </c>
      <c r="K47" s="287" t="n">
        <v>1662685</v>
      </c>
      <c r="L47" s="317" t="n">
        <v>320</v>
      </c>
      <c r="M47" s="317" t="n">
        <v>320</v>
      </c>
      <c r="N47" s="317" t="n">
        <v>340</v>
      </c>
      <c r="O47" s="272"/>
      <c r="P47" s="222" t="n">
        <v>335057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2" hidden="false" customHeight="true" outlineLevel="0" collapsed="false">
      <c r="A48" s="222" t="n">
        <v>335061</v>
      </c>
      <c r="B48" s="255" t="s">
        <v>1005</v>
      </c>
      <c r="C48" s="286" t="n">
        <v>3602</v>
      </c>
      <c r="D48" s="321" t="n">
        <v>34986</v>
      </c>
      <c r="E48" s="321" t="n">
        <v>505707</v>
      </c>
      <c r="F48" s="321" t="n">
        <v>720153</v>
      </c>
      <c r="G48" s="287" t="n">
        <v>285296</v>
      </c>
      <c r="H48" s="287" t="n">
        <v>1855054</v>
      </c>
      <c r="I48" s="287" t="n">
        <v>54148</v>
      </c>
      <c r="J48" s="287" t="n">
        <v>141778</v>
      </c>
      <c r="K48" s="287" t="n">
        <v>3313566</v>
      </c>
      <c r="L48" s="317" t="n">
        <v>320</v>
      </c>
      <c r="M48" s="317" t="n">
        <v>300</v>
      </c>
      <c r="N48" s="317" t="n">
        <v>340</v>
      </c>
      <c r="O48" s="272"/>
      <c r="P48" s="222" t="n">
        <v>335061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2" hidden="false" customHeight="true" outlineLevel="0" collapsed="false">
      <c r="A49" s="222" t="n">
        <v>335063</v>
      </c>
      <c r="B49" s="255" t="s">
        <v>1006</v>
      </c>
      <c r="C49" s="286" t="n">
        <v>30569</v>
      </c>
      <c r="D49" s="321" t="n">
        <v>67102</v>
      </c>
      <c r="E49" s="321" t="n">
        <v>4514334</v>
      </c>
      <c r="F49" s="321" t="n">
        <v>15225071</v>
      </c>
      <c r="G49" s="287" t="n">
        <v>962169</v>
      </c>
      <c r="H49" s="287" t="n">
        <v>16551721</v>
      </c>
      <c r="I49" s="287" t="n">
        <v>1603416</v>
      </c>
      <c r="J49" s="287" t="n">
        <v>2467190</v>
      </c>
      <c r="K49" s="287" t="n">
        <v>36456623</v>
      </c>
      <c r="L49" s="317" t="n">
        <v>365</v>
      </c>
      <c r="M49" s="317" t="n">
        <v>365</v>
      </c>
      <c r="N49" s="317" t="n">
        <v>370</v>
      </c>
      <c r="O49" s="272"/>
      <c r="P49" s="222" t="n">
        <v>335063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2" hidden="false" customHeight="true" outlineLevel="0" collapsed="false">
      <c r="A50" s="222" t="n">
        <v>335066</v>
      </c>
      <c r="B50" s="255" t="s">
        <v>1007</v>
      </c>
      <c r="C50" s="286" t="n">
        <v>5348</v>
      </c>
      <c r="D50" s="321" t="n">
        <v>89918</v>
      </c>
      <c r="E50" s="321" t="n">
        <v>507704</v>
      </c>
      <c r="F50" s="321" t="n">
        <v>2517754</v>
      </c>
      <c r="G50" s="287" t="n">
        <v>159066</v>
      </c>
      <c r="H50" s="287" t="n">
        <v>2990502</v>
      </c>
      <c r="I50" s="287" t="n">
        <v>246692</v>
      </c>
      <c r="J50" s="287" t="n">
        <v>432990</v>
      </c>
      <c r="K50" s="287" t="n">
        <v>6078646</v>
      </c>
      <c r="L50" s="317" t="n">
        <v>330</v>
      </c>
      <c r="M50" s="317" t="n">
        <v>325</v>
      </c>
      <c r="N50" s="317" t="n">
        <v>360</v>
      </c>
      <c r="O50" s="272"/>
      <c r="P50" s="222" t="n">
        <v>335066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2" hidden="false" customHeight="true" outlineLevel="0" collapsed="false">
      <c r="A51" s="222" t="n">
        <v>335075</v>
      </c>
      <c r="B51" s="255" t="s">
        <v>1008</v>
      </c>
      <c r="C51" s="286" t="n">
        <v>46720</v>
      </c>
      <c r="D51" s="321" t="n">
        <v>95338</v>
      </c>
      <c r="E51" s="321" t="n">
        <v>7577844</v>
      </c>
      <c r="F51" s="321" t="n">
        <v>40347323</v>
      </c>
      <c r="G51" s="287" t="n">
        <v>1003162</v>
      </c>
      <c r="H51" s="287" t="n">
        <v>18740427</v>
      </c>
      <c r="I51" s="287" t="n">
        <v>3586409</v>
      </c>
      <c r="J51" s="287" t="n">
        <v>9667745</v>
      </c>
      <c r="K51" s="287" t="n">
        <v>61682758</v>
      </c>
      <c r="L51" s="317" t="n">
        <v>360</v>
      </c>
      <c r="M51" s="317" t="n">
        <v>360</v>
      </c>
      <c r="N51" s="317" t="n">
        <v>360</v>
      </c>
      <c r="O51" s="272"/>
      <c r="P51" s="222" t="n">
        <v>335075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2" hidden="false" customHeight="true" outlineLevel="0" collapsed="false">
      <c r="A52" s="222" t="n">
        <v>335077</v>
      </c>
      <c r="B52" s="255" t="s">
        <v>1009</v>
      </c>
      <c r="C52" s="286" t="n">
        <v>4670</v>
      </c>
      <c r="D52" s="321" t="n">
        <v>32470</v>
      </c>
      <c r="E52" s="321" t="n">
        <v>548726</v>
      </c>
      <c r="F52" s="321" t="n">
        <v>1949458</v>
      </c>
      <c r="G52" s="287" t="n">
        <v>15707</v>
      </c>
      <c r="H52" s="287" t="n">
        <v>2692021</v>
      </c>
      <c r="I52" s="287" t="n">
        <v>162368</v>
      </c>
      <c r="J52" s="287" t="n">
        <v>417406</v>
      </c>
      <c r="K52" s="287" t="n">
        <v>4983344</v>
      </c>
      <c r="L52" s="317" t="n">
        <v>320</v>
      </c>
      <c r="M52" s="317" t="n">
        <v>320</v>
      </c>
      <c r="N52" s="317" t="n">
        <v>340</v>
      </c>
      <c r="O52" s="272"/>
      <c r="P52" s="222" t="n">
        <v>335077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2" hidden="false" customHeight="true" outlineLevel="0" collapsed="false">
      <c r="A53" s="222" t="n">
        <v>335079</v>
      </c>
      <c r="B53" s="255" t="s">
        <v>1010</v>
      </c>
      <c r="C53" s="286" t="n">
        <v>16556</v>
      </c>
      <c r="D53" s="321" t="n">
        <v>94937</v>
      </c>
      <c r="E53" s="321" t="n">
        <v>2220316</v>
      </c>
      <c r="F53" s="321" t="n">
        <v>8560262</v>
      </c>
      <c r="G53" s="287" t="n">
        <v>609391</v>
      </c>
      <c r="H53" s="287" t="n">
        <v>7659627</v>
      </c>
      <c r="I53" s="287" t="n">
        <v>800766</v>
      </c>
      <c r="J53" s="287" t="n">
        <v>1869981</v>
      </c>
      <c r="K53" s="287" t="n">
        <v>18075318</v>
      </c>
      <c r="L53" s="317" t="n">
        <v>350</v>
      </c>
      <c r="M53" s="317" t="n">
        <v>365</v>
      </c>
      <c r="N53" s="317" t="n">
        <v>340</v>
      </c>
      <c r="O53" s="272"/>
      <c r="P53" s="222" t="n">
        <v>335079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2" hidden="false" customHeight="true" outlineLevel="0" collapsed="false">
      <c r="A54" s="222" t="n">
        <v>335080</v>
      </c>
      <c r="B54" s="255" t="s">
        <v>1011</v>
      </c>
      <c r="C54" s="286" t="n">
        <v>4504</v>
      </c>
      <c r="D54" s="321" t="n">
        <v>55131</v>
      </c>
      <c r="E54" s="321" t="n">
        <v>450867</v>
      </c>
      <c r="F54" s="321" t="n">
        <v>1175330</v>
      </c>
      <c r="G54" s="287" t="n">
        <v>28045</v>
      </c>
      <c r="H54" s="287" t="n">
        <v>2301461</v>
      </c>
      <c r="I54" s="287" t="n">
        <v>76979</v>
      </c>
      <c r="J54" s="287" t="n">
        <v>255254</v>
      </c>
      <c r="K54" s="287" t="n">
        <v>3832559</v>
      </c>
      <c r="L54" s="317" t="n">
        <v>380</v>
      </c>
      <c r="M54" s="317" t="n">
        <v>340</v>
      </c>
      <c r="N54" s="317" t="n">
        <v>340</v>
      </c>
      <c r="O54" s="272"/>
      <c r="P54" s="222" t="n">
        <v>335080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2" hidden="false" customHeight="true" outlineLevel="0" collapsed="false">
      <c r="A55" s="222" t="n">
        <v>335081</v>
      </c>
      <c r="B55" s="255" t="s">
        <v>1012</v>
      </c>
      <c r="C55" s="286" t="n">
        <v>3007</v>
      </c>
      <c r="D55" s="321" t="n">
        <v>5905</v>
      </c>
      <c r="E55" s="321" t="n">
        <v>342931</v>
      </c>
      <c r="F55" s="321" t="n">
        <v>547465</v>
      </c>
      <c r="G55" s="287" t="n">
        <v>19666</v>
      </c>
      <c r="H55" s="287" t="n">
        <v>1704575</v>
      </c>
      <c r="I55" s="287" t="n">
        <v>44109</v>
      </c>
      <c r="J55" s="287" t="n">
        <v>111272</v>
      </c>
      <c r="K55" s="287" t="n">
        <v>2553379</v>
      </c>
      <c r="L55" s="317" t="n">
        <v>300</v>
      </c>
      <c r="M55" s="317" t="n">
        <v>350</v>
      </c>
      <c r="N55" s="317" t="n">
        <v>340</v>
      </c>
      <c r="O55" s="272"/>
      <c r="P55" s="222" t="n">
        <v>335081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2" hidden="false" customHeight="true" outlineLevel="0" collapsed="false">
      <c r="A56" s="222" t="n">
        <v>335096</v>
      </c>
      <c r="B56" s="255" t="s">
        <v>1013</v>
      </c>
      <c r="C56" s="286" t="n">
        <v>1987</v>
      </c>
      <c r="D56" s="321" t="n">
        <v>37004</v>
      </c>
      <c r="E56" s="321" t="n">
        <v>218421</v>
      </c>
      <c r="F56" s="321" t="n">
        <v>585858</v>
      </c>
      <c r="G56" s="287" t="n">
        <v>13469</v>
      </c>
      <c r="H56" s="287" t="n">
        <v>901094</v>
      </c>
      <c r="I56" s="287" t="n">
        <v>38115</v>
      </c>
      <c r="J56" s="287" t="n">
        <v>-15974</v>
      </c>
      <c r="K56" s="287" t="n">
        <v>1809935</v>
      </c>
      <c r="L56" s="317" t="n">
        <v>330</v>
      </c>
      <c r="M56" s="317" t="n">
        <v>340</v>
      </c>
      <c r="N56" s="317" t="n">
        <v>350</v>
      </c>
      <c r="O56" s="272"/>
      <c r="P56" s="222" t="n">
        <v>335096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2" hidden="false" customHeight="true" outlineLevel="0" collapsed="false">
      <c r="A57" s="222" t="n">
        <v>335097</v>
      </c>
      <c r="B57" s="255" t="s">
        <v>1014</v>
      </c>
      <c r="C57" s="286" t="n">
        <v>3701</v>
      </c>
      <c r="D57" s="321" t="n">
        <v>22626</v>
      </c>
      <c r="E57" s="321" t="n">
        <v>401174</v>
      </c>
      <c r="F57" s="321" t="n">
        <v>421620</v>
      </c>
      <c r="G57" s="287" t="n">
        <v>17244</v>
      </c>
      <c r="H57" s="287" t="n">
        <v>1900440</v>
      </c>
      <c r="I57" s="287" t="n">
        <v>45471</v>
      </c>
      <c r="J57" s="287" t="n">
        <v>71267</v>
      </c>
      <c r="K57" s="287" t="n">
        <v>2737308</v>
      </c>
      <c r="L57" s="317" t="n">
        <v>350</v>
      </c>
      <c r="M57" s="317" t="n">
        <v>350</v>
      </c>
      <c r="N57" s="317" t="n">
        <v>340</v>
      </c>
      <c r="O57" s="272"/>
      <c r="P57" s="222" t="n">
        <v>335097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2" hidden="false" customHeight="true" outlineLevel="0" collapsed="false">
      <c r="A58" s="222" t="n">
        <v>335098</v>
      </c>
      <c r="B58" s="255" t="s">
        <v>1015</v>
      </c>
      <c r="C58" s="286" t="n">
        <v>4628</v>
      </c>
      <c r="D58" s="321" t="n">
        <v>32540</v>
      </c>
      <c r="E58" s="321" t="n">
        <v>627924</v>
      </c>
      <c r="F58" s="321" t="n">
        <v>1570993</v>
      </c>
      <c r="G58" s="287" t="n">
        <v>418057</v>
      </c>
      <c r="H58" s="287" t="n">
        <v>2465793</v>
      </c>
      <c r="I58" s="287" t="n">
        <v>109173</v>
      </c>
      <c r="J58" s="287" t="n">
        <v>310824</v>
      </c>
      <c r="K58" s="287" t="n">
        <v>4913656</v>
      </c>
      <c r="L58" s="317" t="n">
        <v>320</v>
      </c>
      <c r="M58" s="317" t="n">
        <v>300</v>
      </c>
      <c r="N58" s="317" t="n">
        <v>340</v>
      </c>
      <c r="O58" s="272"/>
      <c r="P58" s="222" t="n">
        <v>335098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4.25" hidden="false" customHeight="true" outlineLevel="0" collapsed="false">
      <c r="C59" s="273"/>
      <c r="D59" s="315"/>
      <c r="E59" s="315"/>
      <c r="F59" s="315"/>
      <c r="G59" s="315"/>
      <c r="H59" s="315"/>
      <c r="I59" s="315"/>
      <c r="J59" s="315"/>
      <c r="K59" s="315"/>
      <c r="L59" s="316"/>
      <c r="M59" s="316"/>
      <c r="N59" s="316"/>
    </row>
    <row r="60" customFormat="false" ht="14.25" hidden="false" customHeight="true" outlineLevel="0" collapsed="false">
      <c r="C60" s="273"/>
      <c r="D60" s="4"/>
      <c r="E60" s="4"/>
      <c r="F60" s="4"/>
      <c r="G60" s="4"/>
      <c r="H60" s="306"/>
      <c r="I60" s="306"/>
      <c r="J60" s="306"/>
      <c r="K60" s="50"/>
      <c r="L60" s="307"/>
      <c r="M60" s="307"/>
      <c r="N60" s="307"/>
    </row>
    <row r="61" customFormat="false" ht="14.25" hidden="false" customHeight="true" outlineLevel="0" collapsed="false">
      <c r="H61" s="224"/>
      <c r="I61" s="224"/>
      <c r="J61" s="224"/>
    </row>
    <row r="62" customFormat="false" ht="14.25" hidden="false" customHeight="true" outlineLevel="0" collapsed="false">
      <c r="H62" s="224"/>
      <c r="I62" s="224"/>
      <c r="J62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1016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335099</v>
      </c>
      <c r="B8" s="255" t="s">
        <v>1017</v>
      </c>
      <c r="C8" s="286" t="n">
        <v>3341</v>
      </c>
      <c r="D8" s="321" t="n">
        <v>23324</v>
      </c>
      <c r="E8" s="321" t="n">
        <v>385661</v>
      </c>
      <c r="F8" s="321" t="n">
        <v>1223780</v>
      </c>
      <c r="G8" s="287" t="n">
        <v>13576</v>
      </c>
      <c r="H8" s="287" t="n">
        <v>1695925</v>
      </c>
      <c r="I8" s="287" t="n">
        <v>102402</v>
      </c>
      <c r="J8" s="287" t="n">
        <v>215916</v>
      </c>
      <c r="K8" s="287" t="n">
        <v>3228752</v>
      </c>
      <c r="L8" s="317" t="n">
        <v>310</v>
      </c>
      <c r="M8" s="317" t="n">
        <v>310</v>
      </c>
      <c r="N8" s="317" t="n">
        <v>340</v>
      </c>
      <c r="O8" s="272"/>
      <c r="P8" s="222" t="n">
        <v>335099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335100</v>
      </c>
      <c r="B9" s="255" t="s">
        <v>1018</v>
      </c>
      <c r="C9" s="286" t="n">
        <v>11781</v>
      </c>
      <c r="D9" s="321" t="n">
        <v>24706</v>
      </c>
      <c r="E9" s="321" t="n">
        <v>1437619</v>
      </c>
      <c r="F9" s="321" t="n">
        <v>2317671</v>
      </c>
      <c r="G9" s="287" t="n">
        <v>498304</v>
      </c>
      <c r="H9" s="287" t="n">
        <v>6557562</v>
      </c>
      <c r="I9" s="287" t="n">
        <v>240883</v>
      </c>
      <c r="J9" s="287" t="n">
        <v>499855</v>
      </c>
      <c r="K9" s="287" t="n">
        <v>10576890</v>
      </c>
      <c r="L9" s="317" t="n">
        <v>320</v>
      </c>
      <c r="M9" s="317" t="n">
        <v>360</v>
      </c>
      <c r="N9" s="317" t="n">
        <v>340</v>
      </c>
      <c r="O9" s="272"/>
      <c r="P9" s="222" t="n">
        <v>335100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23.45" hidden="false" customHeight="true" outlineLevel="0" collapsed="false">
      <c r="A10" s="341" t="n">
        <v>336</v>
      </c>
      <c r="B10" s="305" t="s">
        <v>1019</v>
      </c>
      <c r="C10" s="312" t="n">
        <v>224797</v>
      </c>
      <c r="D10" s="324" t="n">
        <v>703654</v>
      </c>
      <c r="E10" s="324" t="n">
        <v>33050254</v>
      </c>
      <c r="F10" s="324" t="n">
        <v>111481474</v>
      </c>
      <c r="G10" s="140" t="n">
        <v>9076867</v>
      </c>
      <c r="H10" s="140" t="n">
        <v>125937696</v>
      </c>
      <c r="I10" s="140" t="n">
        <v>10654951</v>
      </c>
      <c r="J10" s="140" t="n">
        <v>21639475</v>
      </c>
      <c r="K10" s="140" t="n">
        <v>269265421</v>
      </c>
      <c r="L10" s="318" t="n">
        <v>327</v>
      </c>
      <c r="M10" s="318" t="n">
        <v>375</v>
      </c>
      <c r="N10" s="318" t="n">
        <v>355</v>
      </c>
      <c r="O10" s="272"/>
      <c r="P10" s="341" t="n">
        <v>336</v>
      </c>
      <c r="R10" s="29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</row>
    <row r="11" customFormat="false" ht="11.85" hidden="false" customHeight="true" outlineLevel="0" collapsed="false">
      <c r="A11" s="222" t="n">
        <v>336004</v>
      </c>
      <c r="B11" s="255" t="s">
        <v>1020</v>
      </c>
      <c r="C11" s="286" t="n">
        <v>557</v>
      </c>
      <c r="D11" s="321" t="n">
        <v>5081</v>
      </c>
      <c r="E11" s="321" t="n">
        <v>59431</v>
      </c>
      <c r="F11" s="321" t="n">
        <v>15272</v>
      </c>
      <c r="G11" s="287" t="n">
        <v>3010</v>
      </c>
      <c r="H11" s="287" t="n">
        <v>265498</v>
      </c>
      <c r="I11" s="287" t="n">
        <v>3646</v>
      </c>
      <c r="J11" s="287" t="n">
        <v>3108</v>
      </c>
      <c r="K11" s="287" t="n">
        <v>348830</v>
      </c>
      <c r="L11" s="317" t="n">
        <v>340</v>
      </c>
      <c r="M11" s="317" t="n">
        <v>320</v>
      </c>
      <c r="N11" s="317" t="n">
        <v>360</v>
      </c>
      <c r="O11" s="272"/>
      <c r="P11" s="222" t="n">
        <v>336004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336006</v>
      </c>
      <c r="B12" s="255" t="s">
        <v>1021</v>
      </c>
      <c r="C12" s="286" t="n">
        <v>4139</v>
      </c>
      <c r="D12" s="321" t="n">
        <v>27562</v>
      </c>
      <c r="E12" s="321" t="n">
        <v>591596</v>
      </c>
      <c r="F12" s="321" t="n">
        <v>1073719</v>
      </c>
      <c r="G12" s="287" t="n">
        <v>470768</v>
      </c>
      <c r="H12" s="287" t="n">
        <v>2001857</v>
      </c>
      <c r="I12" s="287" t="n">
        <v>97025</v>
      </c>
      <c r="J12" s="287" t="n">
        <v>199852</v>
      </c>
      <c r="K12" s="287" t="n">
        <v>4062675</v>
      </c>
      <c r="L12" s="317" t="n">
        <v>320</v>
      </c>
      <c r="M12" s="317" t="n">
        <v>330</v>
      </c>
      <c r="N12" s="317" t="n">
        <v>360</v>
      </c>
      <c r="O12" s="272"/>
      <c r="P12" s="222" t="n">
        <v>336006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336008</v>
      </c>
      <c r="B13" s="255" t="s">
        <v>1022</v>
      </c>
      <c r="C13" s="286" t="n">
        <v>2991</v>
      </c>
      <c r="D13" s="321" t="n">
        <v>14517</v>
      </c>
      <c r="E13" s="321" t="n">
        <v>479006</v>
      </c>
      <c r="F13" s="321" t="n">
        <v>3852839</v>
      </c>
      <c r="G13" s="287" t="n">
        <v>33966</v>
      </c>
      <c r="H13" s="287" t="n">
        <v>2060987</v>
      </c>
      <c r="I13" s="287" t="n">
        <v>218131</v>
      </c>
      <c r="J13" s="287" t="n">
        <v>723453</v>
      </c>
      <c r="K13" s="287" t="n">
        <v>5935993</v>
      </c>
      <c r="L13" s="317" t="n">
        <v>300</v>
      </c>
      <c r="M13" s="317" t="n">
        <v>265</v>
      </c>
      <c r="N13" s="317" t="n">
        <v>330</v>
      </c>
      <c r="O13" s="272"/>
      <c r="P13" s="222" t="n">
        <v>336008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336010</v>
      </c>
      <c r="B14" s="255" t="s">
        <v>1023</v>
      </c>
      <c r="C14" s="286" t="n">
        <v>95</v>
      </c>
      <c r="D14" s="321" t="n">
        <v>3391</v>
      </c>
      <c r="E14" s="321" t="n">
        <v>5459</v>
      </c>
      <c r="F14" s="321" t="n">
        <v>2609</v>
      </c>
      <c r="G14" s="287" t="n">
        <v>456</v>
      </c>
      <c r="H14" s="287" t="n">
        <v>45517</v>
      </c>
      <c r="I14" s="287" t="n">
        <v>665</v>
      </c>
      <c r="J14" s="287" t="n">
        <v>686</v>
      </c>
      <c r="K14" s="287" t="n">
        <v>57411</v>
      </c>
      <c r="L14" s="317" t="n">
        <v>320</v>
      </c>
      <c r="M14" s="317" t="n">
        <v>300</v>
      </c>
      <c r="N14" s="317" t="n">
        <v>350</v>
      </c>
      <c r="O14" s="272"/>
      <c r="P14" s="222" t="n">
        <v>336010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336014</v>
      </c>
      <c r="B15" s="255" t="s">
        <v>1024</v>
      </c>
      <c r="C15" s="286" t="n">
        <v>8563</v>
      </c>
      <c r="D15" s="321" t="n">
        <v>88201</v>
      </c>
      <c r="E15" s="321" t="n">
        <v>1058332</v>
      </c>
      <c r="F15" s="321" t="n">
        <v>2067128</v>
      </c>
      <c r="G15" s="287" t="n">
        <v>80150</v>
      </c>
      <c r="H15" s="287" t="n">
        <v>5101238</v>
      </c>
      <c r="I15" s="287" t="n">
        <v>207471</v>
      </c>
      <c r="J15" s="287" t="n">
        <v>329821</v>
      </c>
      <c r="K15" s="287" t="n">
        <v>8272699</v>
      </c>
      <c r="L15" s="317" t="n">
        <v>320</v>
      </c>
      <c r="M15" s="317" t="n">
        <v>330</v>
      </c>
      <c r="N15" s="317" t="n">
        <v>340</v>
      </c>
      <c r="O15" s="272"/>
      <c r="P15" s="222" t="n">
        <v>336014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336019</v>
      </c>
      <c r="B16" s="255" t="s">
        <v>1025</v>
      </c>
      <c r="C16" s="286" t="n">
        <v>2496</v>
      </c>
      <c r="D16" s="321" t="n">
        <v>7314</v>
      </c>
      <c r="E16" s="321" t="n">
        <v>288981</v>
      </c>
      <c r="F16" s="321" t="n">
        <v>634447</v>
      </c>
      <c r="G16" s="287" t="n">
        <v>7904</v>
      </c>
      <c r="H16" s="287" t="n">
        <v>1676970</v>
      </c>
      <c r="I16" s="287" t="n">
        <v>65849</v>
      </c>
      <c r="J16" s="287" t="n">
        <v>142885</v>
      </c>
      <c r="K16" s="287" t="n">
        <v>2538580</v>
      </c>
      <c r="L16" s="317" t="n">
        <v>300</v>
      </c>
      <c r="M16" s="317" t="n">
        <v>310</v>
      </c>
      <c r="N16" s="317" t="n">
        <v>340</v>
      </c>
      <c r="O16" s="272"/>
      <c r="P16" s="222" t="n">
        <v>336019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336024</v>
      </c>
      <c r="B17" s="255" t="s">
        <v>1026</v>
      </c>
      <c r="C17" s="286" t="n">
        <v>749</v>
      </c>
      <c r="D17" s="321" t="n">
        <v>7087</v>
      </c>
      <c r="E17" s="321" t="n">
        <v>89399</v>
      </c>
      <c r="F17" s="321" t="n">
        <v>54167</v>
      </c>
      <c r="G17" s="287" t="n">
        <v>1343</v>
      </c>
      <c r="H17" s="287" t="n">
        <v>535761</v>
      </c>
      <c r="I17" s="287" t="n">
        <v>13764</v>
      </c>
      <c r="J17" s="287" t="n">
        <v>14427</v>
      </c>
      <c r="K17" s="287" t="n">
        <v>687094</v>
      </c>
      <c r="L17" s="317" t="n">
        <v>320</v>
      </c>
      <c r="M17" s="317" t="n">
        <v>300</v>
      </c>
      <c r="N17" s="317" t="n">
        <v>340</v>
      </c>
      <c r="O17" s="272"/>
      <c r="P17" s="222" t="n">
        <v>336024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336025</v>
      </c>
      <c r="B18" s="255" t="s">
        <v>1027</v>
      </c>
      <c r="C18" s="286" t="n">
        <v>464</v>
      </c>
      <c r="D18" s="321" t="n">
        <v>9581</v>
      </c>
      <c r="E18" s="321" t="n">
        <v>42497</v>
      </c>
      <c r="F18" s="321" t="n">
        <v>22073</v>
      </c>
      <c r="G18" s="287" t="n">
        <v>4153</v>
      </c>
      <c r="H18" s="287" t="n">
        <v>247231</v>
      </c>
      <c r="I18" s="287" t="n">
        <v>2423</v>
      </c>
      <c r="J18" s="287" t="n">
        <v>3806</v>
      </c>
      <c r="K18" s="287" t="n">
        <v>324152</v>
      </c>
      <c r="L18" s="317" t="n">
        <v>340</v>
      </c>
      <c r="M18" s="317" t="n">
        <v>340</v>
      </c>
      <c r="N18" s="317" t="n">
        <v>360</v>
      </c>
      <c r="O18" s="272"/>
      <c r="P18" s="222" t="n">
        <v>336025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336034</v>
      </c>
      <c r="B19" s="255" t="s">
        <v>1028</v>
      </c>
      <c r="C19" s="286" t="n">
        <v>1126</v>
      </c>
      <c r="D19" s="321" t="n">
        <v>6924</v>
      </c>
      <c r="E19" s="321" t="n">
        <v>97414</v>
      </c>
      <c r="F19" s="321" t="n">
        <v>97999</v>
      </c>
      <c r="G19" s="287" t="n">
        <v>9583</v>
      </c>
      <c r="H19" s="287" t="n">
        <v>464087</v>
      </c>
      <c r="I19" s="287" t="n">
        <v>7055</v>
      </c>
      <c r="J19" s="287" t="n">
        <v>23099</v>
      </c>
      <c r="K19" s="287" t="n">
        <v>659963</v>
      </c>
      <c r="L19" s="317" t="n">
        <v>330</v>
      </c>
      <c r="M19" s="317" t="n">
        <v>330</v>
      </c>
      <c r="N19" s="317" t="n">
        <v>350</v>
      </c>
      <c r="O19" s="272"/>
      <c r="P19" s="222" t="n">
        <v>336034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336036</v>
      </c>
      <c r="B20" s="255" t="s">
        <v>1029</v>
      </c>
      <c r="C20" s="286" t="n">
        <v>2359</v>
      </c>
      <c r="D20" s="321" t="n">
        <v>3080</v>
      </c>
      <c r="E20" s="321" t="n">
        <v>279604</v>
      </c>
      <c r="F20" s="321" t="n">
        <v>967329</v>
      </c>
      <c r="G20" s="287" t="n">
        <v>18188</v>
      </c>
      <c r="H20" s="287" t="n">
        <v>1241939</v>
      </c>
      <c r="I20" s="287" t="n">
        <v>100826</v>
      </c>
      <c r="J20" s="287" t="n">
        <v>179610</v>
      </c>
      <c r="K20" s="287" t="n">
        <v>2431356</v>
      </c>
      <c r="L20" s="317" t="n">
        <v>370</v>
      </c>
      <c r="M20" s="317" t="n">
        <v>370</v>
      </c>
      <c r="N20" s="317" t="n">
        <v>360</v>
      </c>
      <c r="O20" s="272"/>
      <c r="P20" s="222" t="n">
        <v>336036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336043</v>
      </c>
      <c r="B21" s="255" t="s">
        <v>1030</v>
      </c>
      <c r="C21" s="286" t="n">
        <v>2427</v>
      </c>
      <c r="D21" s="321" t="n">
        <v>8507</v>
      </c>
      <c r="E21" s="321" t="n">
        <v>292363</v>
      </c>
      <c r="F21" s="321" t="n">
        <v>316976</v>
      </c>
      <c r="G21" s="287" t="n">
        <v>8475</v>
      </c>
      <c r="H21" s="287" t="n">
        <v>1737180</v>
      </c>
      <c r="I21" s="287" t="n">
        <v>22508</v>
      </c>
      <c r="J21" s="287" t="n">
        <v>60955</v>
      </c>
      <c r="K21" s="287" t="n">
        <v>2325054</v>
      </c>
      <c r="L21" s="317" t="n">
        <v>330</v>
      </c>
      <c r="M21" s="317" t="n">
        <v>330</v>
      </c>
      <c r="N21" s="317" t="n">
        <v>340</v>
      </c>
      <c r="O21" s="272"/>
      <c r="P21" s="222" t="n">
        <v>336043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336045</v>
      </c>
      <c r="B22" s="255" t="s">
        <v>1031</v>
      </c>
      <c r="C22" s="286" t="n">
        <v>8138</v>
      </c>
      <c r="D22" s="321" t="n">
        <v>72152</v>
      </c>
      <c r="E22" s="321" t="n">
        <v>869537</v>
      </c>
      <c r="F22" s="321" t="n">
        <v>1272530</v>
      </c>
      <c r="G22" s="287" t="n">
        <v>83552</v>
      </c>
      <c r="H22" s="287" t="n">
        <v>4357924</v>
      </c>
      <c r="I22" s="287" t="n">
        <v>151618</v>
      </c>
      <c r="J22" s="287" t="n">
        <v>259566</v>
      </c>
      <c r="K22" s="287" t="n">
        <v>6547747</v>
      </c>
      <c r="L22" s="317" t="n">
        <v>300</v>
      </c>
      <c r="M22" s="317" t="n">
        <v>340</v>
      </c>
      <c r="N22" s="317" t="n">
        <v>355</v>
      </c>
      <c r="O22" s="272"/>
      <c r="P22" s="222" t="n">
        <v>336045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336050</v>
      </c>
      <c r="B23" s="255" t="s">
        <v>1032</v>
      </c>
      <c r="C23" s="286" t="n">
        <v>48778</v>
      </c>
      <c r="D23" s="321" t="n">
        <v>20276</v>
      </c>
      <c r="E23" s="321" t="n">
        <v>8214116</v>
      </c>
      <c r="F23" s="321" t="n">
        <v>21426247</v>
      </c>
      <c r="G23" s="287" t="n">
        <v>2543829</v>
      </c>
      <c r="H23" s="287" t="n">
        <v>27780852</v>
      </c>
      <c r="I23" s="287" t="n">
        <v>2714439</v>
      </c>
      <c r="J23" s="287" t="n">
        <v>4301775</v>
      </c>
      <c r="K23" s="287" t="n">
        <v>58397984</v>
      </c>
      <c r="L23" s="317" t="n">
        <v>320</v>
      </c>
      <c r="M23" s="317" t="n">
        <v>405</v>
      </c>
      <c r="N23" s="317" t="n">
        <v>360</v>
      </c>
      <c r="O23" s="272"/>
      <c r="P23" s="222" t="n">
        <v>336050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336057</v>
      </c>
      <c r="B24" s="255" t="s">
        <v>1033</v>
      </c>
      <c r="C24" s="286" t="n">
        <v>4214</v>
      </c>
      <c r="D24" s="321" t="n">
        <v>7311</v>
      </c>
      <c r="E24" s="321" t="n">
        <v>568826</v>
      </c>
      <c r="F24" s="321" t="n">
        <v>14729924</v>
      </c>
      <c r="G24" s="287" t="n">
        <v>31712</v>
      </c>
      <c r="H24" s="287" t="n">
        <v>2506498</v>
      </c>
      <c r="I24" s="287" t="n">
        <v>626957</v>
      </c>
      <c r="J24" s="287" t="n">
        <v>3092963</v>
      </c>
      <c r="K24" s="287" t="n">
        <v>15378265</v>
      </c>
      <c r="L24" s="317" t="n">
        <v>300</v>
      </c>
      <c r="M24" s="317" t="n">
        <v>280</v>
      </c>
      <c r="N24" s="317" t="n">
        <v>330</v>
      </c>
      <c r="O24" s="272"/>
      <c r="P24" s="222" t="n">
        <v>336057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336069</v>
      </c>
      <c r="B25" s="255" t="s">
        <v>1034</v>
      </c>
      <c r="C25" s="286" t="n">
        <v>32480</v>
      </c>
      <c r="D25" s="321" t="n">
        <v>64558</v>
      </c>
      <c r="E25" s="321" t="n">
        <v>5195336</v>
      </c>
      <c r="F25" s="321" t="n">
        <v>13667342</v>
      </c>
      <c r="G25" s="287" t="n">
        <v>828445</v>
      </c>
      <c r="H25" s="287" t="n">
        <v>18886750</v>
      </c>
      <c r="I25" s="287" t="n">
        <v>1378747</v>
      </c>
      <c r="J25" s="287" t="n">
        <v>2301820</v>
      </c>
      <c r="K25" s="287" t="n">
        <v>37719358</v>
      </c>
      <c r="L25" s="317" t="n">
        <v>370</v>
      </c>
      <c r="M25" s="317" t="n">
        <v>400</v>
      </c>
      <c r="N25" s="317" t="n">
        <v>360</v>
      </c>
      <c r="O25" s="272"/>
      <c r="P25" s="222" t="n">
        <v>336069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336073</v>
      </c>
      <c r="B26" s="255" t="s">
        <v>1035</v>
      </c>
      <c r="C26" s="286" t="n">
        <v>1744</v>
      </c>
      <c r="D26" s="321" t="n">
        <v>5152</v>
      </c>
      <c r="E26" s="321" t="n">
        <v>196037</v>
      </c>
      <c r="F26" s="321" t="n">
        <v>103911</v>
      </c>
      <c r="G26" s="287" t="n">
        <v>7545</v>
      </c>
      <c r="H26" s="287" t="n">
        <v>1206136</v>
      </c>
      <c r="I26" s="287" t="n">
        <v>23741</v>
      </c>
      <c r="J26" s="287" t="n">
        <v>26170</v>
      </c>
      <c r="K26" s="287" t="n">
        <v>1516352</v>
      </c>
      <c r="L26" s="317" t="n">
        <v>320</v>
      </c>
      <c r="M26" s="317" t="n">
        <v>320</v>
      </c>
      <c r="N26" s="317" t="n">
        <v>330</v>
      </c>
      <c r="O26" s="272"/>
      <c r="P26" s="222" t="n">
        <v>336073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336075</v>
      </c>
      <c r="B27" s="255" t="s">
        <v>1036</v>
      </c>
      <c r="C27" s="286" t="n">
        <v>762</v>
      </c>
      <c r="D27" s="321" t="n">
        <v>10299</v>
      </c>
      <c r="E27" s="321" t="n">
        <v>58839</v>
      </c>
      <c r="F27" s="321" t="n">
        <v>36890</v>
      </c>
      <c r="G27" s="287" t="n">
        <v>1433</v>
      </c>
      <c r="H27" s="287" t="n">
        <v>529786</v>
      </c>
      <c r="I27" s="287" t="n">
        <v>2156</v>
      </c>
      <c r="J27" s="287" t="n">
        <v>9250</v>
      </c>
      <c r="K27" s="287" t="n">
        <v>630153</v>
      </c>
      <c r="L27" s="317" t="n">
        <v>310</v>
      </c>
      <c r="M27" s="317" t="n">
        <v>270</v>
      </c>
      <c r="N27" s="317" t="n">
        <v>330</v>
      </c>
      <c r="O27" s="272"/>
      <c r="P27" s="222" t="n">
        <v>336075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336078</v>
      </c>
      <c r="B28" s="255" t="s">
        <v>1037</v>
      </c>
      <c r="C28" s="286" t="n">
        <v>5428</v>
      </c>
      <c r="D28" s="321" t="n">
        <v>67856</v>
      </c>
      <c r="E28" s="321" t="n">
        <v>655929</v>
      </c>
      <c r="F28" s="321" t="n">
        <v>1380587</v>
      </c>
      <c r="G28" s="287" t="n">
        <v>217224</v>
      </c>
      <c r="H28" s="287" t="n">
        <v>2975954</v>
      </c>
      <c r="I28" s="287" t="n">
        <v>97006</v>
      </c>
      <c r="J28" s="287" t="n">
        <v>256625</v>
      </c>
      <c r="K28" s="287" t="n">
        <v>5137931</v>
      </c>
      <c r="L28" s="317" t="n">
        <v>320</v>
      </c>
      <c r="M28" s="317" t="n">
        <v>330</v>
      </c>
      <c r="N28" s="317" t="n">
        <v>350</v>
      </c>
      <c r="O28" s="272"/>
      <c r="P28" s="222" t="n">
        <v>336078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336079</v>
      </c>
      <c r="B29" s="255" t="s">
        <v>1038</v>
      </c>
      <c r="C29" s="286" t="n">
        <v>2393</v>
      </c>
      <c r="D29" s="321" t="n">
        <v>2814</v>
      </c>
      <c r="E29" s="321" t="n">
        <v>386210</v>
      </c>
      <c r="F29" s="321" t="n">
        <v>3864126</v>
      </c>
      <c r="G29" s="287" t="n">
        <v>79387</v>
      </c>
      <c r="H29" s="287" t="n">
        <v>1004411</v>
      </c>
      <c r="I29" s="287" t="n">
        <v>158115</v>
      </c>
      <c r="J29" s="287" t="n">
        <v>750564</v>
      </c>
      <c r="K29" s="287" t="n">
        <v>4744499</v>
      </c>
      <c r="L29" s="317" t="n">
        <v>320</v>
      </c>
      <c r="M29" s="317" t="n">
        <v>400</v>
      </c>
      <c r="N29" s="317" t="n">
        <v>340</v>
      </c>
      <c r="O29" s="272"/>
      <c r="P29" s="222" t="n">
        <v>336079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336080</v>
      </c>
      <c r="B30" s="255" t="s">
        <v>1039</v>
      </c>
      <c r="C30" s="286" t="n">
        <v>351</v>
      </c>
      <c r="D30" s="321" t="n">
        <v>4641</v>
      </c>
      <c r="E30" s="321" t="n">
        <v>25221</v>
      </c>
      <c r="F30" s="321" t="n">
        <v>2975</v>
      </c>
      <c r="G30" s="287" t="n">
        <v>1365</v>
      </c>
      <c r="H30" s="287" t="n">
        <v>152162</v>
      </c>
      <c r="I30" s="287" t="n">
        <v>1110</v>
      </c>
      <c r="J30" s="287" t="n">
        <v>570</v>
      </c>
      <c r="K30" s="287" t="n">
        <v>186904</v>
      </c>
      <c r="L30" s="317" t="n">
        <v>340</v>
      </c>
      <c r="M30" s="317" t="n">
        <v>320</v>
      </c>
      <c r="N30" s="317" t="n">
        <v>360</v>
      </c>
      <c r="O30" s="272"/>
      <c r="P30" s="222" t="n">
        <v>336080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336081</v>
      </c>
      <c r="B31" s="255" t="s">
        <v>1040</v>
      </c>
      <c r="C31" s="286" t="n">
        <v>19234</v>
      </c>
      <c r="D31" s="321" t="n">
        <v>42916</v>
      </c>
      <c r="E31" s="321" t="n">
        <v>2643836</v>
      </c>
      <c r="F31" s="321" t="n">
        <v>9262112</v>
      </c>
      <c r="G31" s="287" t="n">
        <v>623449</v>
      </c>
      <c r="H31" s="287" t="n">
        <v>10449018</v>
      </c>
      <c r="I31" s="287" t="n">
        <v>895278</v>
      </c>
      <c r="J31" s="287" t="n">
        <v>1815045</v>
      </c>
      <c r="K31" s="287" t="n">
        <v>22101564</v>
      </c>
      <c r="L31" s="317" t="n">
        <v>325</v>
      </c>
      <c r="M31" s="317" t="n">
        <v>370</v>
      </c>
      <c r="N31" s="317" t="n">
        <v>360</v>
      </c>
      <c r="O31" s="272"/>
      <c r="P31" s="222" t="n">
        <v>336081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336082</v>
      </c>
      <c r="B32" s="255" t="s">
        <v>1041</v>
      </c>
      <c r="C32" s="286" t="n">
        <v>2421</v>
      </c>
      <c r="D32" s="321" t="n">
        <v>15157</v>
      </c>
      <c r="E32" s="321" t="n">
        <v>251872</v>
      </c>
      <c r="F32" s="321" t="n">
        <v>369711</v>
      </c>
      <c r="G32" s="287" t="n">
        <v>19463</v>
      </c>
      <c r="H32" s="287" t="n">
        <v>1435886</v>
      </c>
      <c r="I32" s="287" t="n">
        <v>47794</v>
      </c>
      <c r="J32" s="287" t="n">
        <v>52046</v>
      </c>
      <c r="K32" s="287" t="n">
        <v>2087837</v>
      </c>
      <c r="L32" s="317" t="n">
        <v>360</v>
      </c>
      <c r="M32" s="317" t="n">
        <v>360</v>
      </c>
      <c r="N32" s="317" t="n">
        <v>380</v>
      </c>
      <c r="O32" s="272"/>
      <c r="P32" s="222" t="n">
        <v>336082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336084</v>
      </c>
      <c r="B33" s="255" t="s">
        <v>1042</v>
      </c>
      <c r="C33" s="286" t="n">
        <v>9845</v>
      </c>
      <c r="D33" s="321" t="n">
        <v>30730</v>
      </c>
      <c r="E33" s="321" t="n">
        <v>1111660</v>
      </c>
      <c r="F33" s="321" t="n">
        <v>2134915</v>
      </c>
      <c r="G33" s="287" t="n">
        <v>138488</v>
      </c>
      <c r="H33" s="287" t="n">
        <v>5955768</v>
      </c>
      <c r="I33" s="287" t="n">
        <v>243640</v>
      </c>
      <c r="J33" s="287" t="n">
        <v>484946</v>
      </c>
      <c r="K33" s="287" t="n">
        <v>9130255</v>
      </c>
      <c r="L33" s="317" t="n">
        <v>320</v>
      </c>
      <c r="M33" s="317" t="n">
        <v>340</v>
      </c>
      <c r="N33" s="317" t="n">
        <v>350</v>
      </c>
      <c r="O33" s="272"/>
      <c r="P33" s="222" t="n">
        <v>336084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336087</v>
      </c>
      <c r="B34" s="255" t="s">
        <v>1043</v>
      </c>
      <c r="C34" s="286" t="n">
        <v>4874</v>
      </c>
      <c r="D34" s="321" t="n">
        <v>13958</v>
      </c>
      <c r="E34" s="321" t="n">
        <v>700468</v>
      </c>
      <c r="F34" s="321" t="n">
        <v>1386832</v>
      </c>
      <c r="G34" s="287" t="n">
        <v>247395</v>
      </c>
      <c r="H34" s="287" t="n">
        <v>2090458</v>
      </c>
      <c r="I34" s="287" t="n">
        <v>207245</v>
      </c>
      <c r="J34" s="287" t="n">
        <v>217543</v>
      </c>
      <c r="K34" s="287" t="n">
        <v>4428813</v>
      </c>
      <c r="L34" s="317" t="n">
        <v>300</v>
      </c>
      <c r="M34" s="317" t="n">
        <v>340</v>
      </c>
      <c r="N34" s="317" t="n">
        <v>340</v>
      </c>
      <c r="O34" s="272"/>
      <c r="P34" s="222" t="n">
        <v>336087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336089</v>
      </c>
      <c r="B35" s="255" t="s">
        <v>1044</v>
      </c>
      <c r="C35" s="286" t="n">
        <v>182</v>
      </c>
      <c r="D35" s="321" t="n">
        <v>1310</v>
      </c>
      <c r="E35" s="321" t="n">
        <v>17768</v>
      </c>
      <c r="F35" s="321" t="n">
        <v>24696</v>
      </c>
      <c r="G35" s="287" t="n">
        <v>4365</v>
      </c>
      <c r="H35" s="287" t="n">
        <v>97017</v>
      </c>
      <c r="I35" s="287" t="n">
        <v>518</v>
      </c>
      <c r="J35" s="287" t="n">
        <v>5932</v>
      </c>
      <c r="K35" s="287" t="n">
        <v>139742</v>
      </c>
      <c r="L35" s="317" t="n">
        <v>320</v>
      </c>
      <c r="M35" s="317" t="n">
        <v>300</v>
      </c>
      <c r="N35" s="317" t="n">
        <v>350</v>
      </c>
      <c r="O35" s="272"/>
      <c r="P35" s="222" t="n">
        <v>336089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336090</v>
      </c>
      <c r="B36" s="255" t="s">
        <v>1045</v>
      </c>
      <c r="C36" s="286" t="n">
        <v>615</v>
      </c>
      <c r="D36" s="321" t="n">
        <v>2579</v>
      </c>
      <c r="E36" s="321" t="n">
        <v>90435</v>
      </c>
      <c r="F36" s="321" t="n">
        <v>128572</v>
      </c>
      <c r="G36" s="287" t="n">
        <v>2029</v>
      </c>
      <c r="H36" s="287" t="n">
        <v>287427</v>
      </c>
      <c r="I36" s="287" t="n">
        <v>51348</v>
      </c>
      <c r="J36" s="287" t="n">
        <v>30051</v>
      </c>
      <c r="K36" s="287" t="n">
        <v>532339</v>
      </c>
      <c r="L36" s="317" t="n">
        <v>320</v>
      </c>
      <c r="M36" s="317" t="n">
        <v>300</v>
      </c>
      <c r="N36" s="317" t="n">
        <v>340</v>
      </c>
      <c r="O36" s="272"/>
      <c r="P36" s="222" t="n">
        <v>336090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336091</v>
      </c>
      <c r="B37" s="255" t="s">
        <v>1046</v>
      </c>
      <c r="C37" s="286" t="n">
        <v>29973</v>
      </c>
      <c r="D37" s="321" t="n">
        <v>32546</v>
      </c>
      <c r="E37" s="321" t="n">
        <v>4884071</v>
      </c>
      <c r="F37" s="321" t="n">
        <v>19261370</v>
      </c>
      <c r="G37" s="287" t="n">
        <v>2957174</v>
      </c>
      <c r="H37" s="287" t="n">
        <v>15339796</v>
      </c>
      <c r="I37" s="287" t="n">
        <v>1611774</v>
      </c>
      <c r="J37" s="287" t="n">
        <v>3843838</v>
      </c>
      <c r="K37" s="287" t="n">
        <v>40242893</v>
      </c>
      <c r="L37" s="317" t="n">
        <v>400</v>
      </c>
      <c r="M37" s="317" t="n">
        <v>400</v>
      </c>
      <c r="N37" s="317" t="n">
        <v>380</v>
      </c>
      <c r="O37" s="272"/>
      <c r="P37" s="222" t="n">
        <v>336091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336094</v>
      </c>
      <c r="B38" s="255" t="s">
        <v>1047</v>
      </c>
      <c r="C38" s="286" t="n">
        <v>339</v>
      </c>
      <c r="D38" s="321" t="n">
        <v>1136</v>
      </c>
      <c r="E38" s="321" t="n">
        <v>47654</v>
      </c>
      <c r="F38" s="321" t="n">
        <v>1148669</v>
      </c>
      <c r="G38" s="287" t="n">
        <v>1049</v>
      </c>
      <c r="H38" s="287" t="n">
        <v>161637</v>
      </c>
      <c r="I38" s="287" t="n">
        <v>81060</v>
      </c>
      <c r="J38" s="287" t="n">
        <v>288173</v>
      </c>
      <c r="K38" s="287" t="n">
        <v>1153032</v>
      </c>
      <c r="L38" s="317" t="n">
        <v>300</v>
      </c>
      <c r="M38" s="317" t="n">
        <v>280</v>
      </c>
      <c r="N38" s="317" t="n">
        <v>320</v>
      </c>
      <c r="O38" s="272"/>
      <c r="P38" s="222" t="n">
        <v>336094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336096</v>
      </c>
      <c r="B39" s="255" t="s">
        <v>1048</v>
      </c>
      <c r="C39" s="286" t="n">
        <v>558</v>
      </c>
      <c r="D39" s="321" t="n">
        <v>7890</v>
      </c>
      <c r="E39" s="321" t="n">
        <v>66220</v>
      </c>
      <c r="F39" s="321" t="n">
        <v>52956</v>
      </c>
      <c r="G39" s="287" t="n">
        <v>11682</v>
      </c>
      <c r="H39" s="287" t="n">
        <v>233362</v>
      </c>
      <c r="I39" s="287" t="n">
        <v>17789</v>
      </c>
      <c r="J39" s="287" t="n">
        <v>12709</v>
      </c>
      <c r="K39" s="287" t="n">
        <v>377190</v>
      </c>
      <c r="L39" s="317" t="n">
        <v>340</v>
      </c>
      <c r="M39" s="317" t="n">
        <v>320</v>
      </c>
      <c r="N39" s="317" t="n">
        <v>360</v>
      </c>
      <c r="O39" s="272"/>
      <c r="P39" s="222" t="n">
        <v>336096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336100</v>
      </c>
      <c r="B40" s="255" t="s">
        <v>1049</v>
      </c>
      <c r="C40" s="286" t="n">
        <v>981</v>
      </c>
      <c r="D40" s="321" t="n">
        <v>5472</v>
      </c>
      <c r="E40" s="321" t="n">
        <v>96637</v>
      </c>
      <c r="F40" s="321" t="n">
        <v>74114</v>
      </c>
      <c r="G40" s="287" t="n">
        <v>4799</v>
      </c>
      <c r="H40" s="287" t="n">
        <v>662248</v>
      </c>
      <c r="I40" s="287" t="n">
        <v>16480</v>
      </c>
      <c r="J40" s="287" t="n">
        <v>23617</v>
      </c>
      <c r="K40" s="287" t="n">
        <v>836133</v>
      </c>
      <c r="L40" s="317" t="n">
        <v>320</v>
      </c>
      <c r="M40" s="317" t="n">
        <v>300</v>
      </c>
      <c r="N40" s="317" t="n">
        <v>340</v>
      </c>
      <c r="O40" s="272"/>
      <c r="P40" s="222" t="n">
        <v>336100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336103</v>
      </c>
      <c r="B41" s="255" t="s">
        <v>1050</v>
      </c>
      <c r="C41" s="286" t="n">
        <v>6150</v>
      </c>
      <c r="D41" s="321" t="n">
        <v>22888</v>
      </c>
      <c r="E41" s="321" t="n">
        <v>788812</v>
      </c>
      <c r="F41" s="321" t="n">
        <v>1237139</v>
      </c>
      <c r="G41" s="287" t="n">
        <v>185363</v>
      </c>
      <c r="H41" s="287" t="n">
        <v>2703760</v>
      </c>
      <c r="I41" s="287" t="n">
        <v>227343</v>
      </c>
      <c r="J41" s="287" t="n">
        <v>219374</v>
      </c>
      <c r="K41" s="287" t="n">
        <v>4945931</v>
      </c>
      <c r="L41" s="317" t="n">
        <v>330</v>
      </c>
      <c r="M41" s="317" t="n">
        <v>430</v>
      </c>
      <c r="N41" s="317" t="n">
        <v>360</v>
      </c>
      <c r="O41" s="272"/>
      <c r="P41" s="222" t="n">
        <v>336103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336104</v>
      </c>
      <c r="B42" s="255" t="s">
        <v>1051</v>
      </c>
      <c r="C42" s="286" t="n">
        <v>1471</v>
      </c>
      <c r="D42" s="321" t="n">
        <v>8986</v>
      </c>
      <c r="E42" s="321" t="n">
        <v>162199</v>
      </c>
      <c r="F42" s="321" t="n">
        <v>125791</v>
      </c>
      <c r="G42" s="287" t="n">
        <v>15660</v>
      </c>
      <c r="H42" s="287" t="n">
        <v>728981</v>
      </c>
      <c r="I42" s="287" t="n">
        <v>25647</v>
      </c>
      <c r="J42" s="287" t="n">
        <v>27653</v>
      </c>
      <c r="K42" s="287" t="n">
        <v>1039611</v>
      </c>
      <c r="L42" s="317" t="n">
        <v>320</v>
      </c>
      <c r="M42" s="317" t="n">
        <v>330</v>
      </c>
      <c r="N42" s="317" t="n">
        <v>340</v>
      </c>
      <c r="O42" s="272"/>
      <c r="P42" s="222" t="n">
        <v>336104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336105</v>
      </c>
      <c r="B43" s="255" t="s">
        <v>1052</v>
      </c>
      <c r="C43" s="286" t="n">
        <v>14168</v>
      </c>
      <c r="D43" s="321" t="n">
        <v>12088</v>
      </c>
      <c r="E43" s="321" t="n">
        <v>2416951</v>
      </c>
      <c r="F43" s="321" t="n">
        <v>10346036</v>
      </c>
      <c r="G43" s="287" t="n">
        <v>355522</v>
      </c>
      <c r="H43" s="287" t="n">
        <v>9214476</v>
      </c>
      <c r="I43" s="287" t="n">
        <v>1287337</v>
      </c>
      <c r="J43" s="287" t="n">
        <v>1854060</v>
      </c>
      <c r="K43" s="287" t="n">
        <v>21778350</v>
      </c>
      <c r="L43" s="317" t="n">
        <v>300</v>
      </c>
      <c r="M43" s="317" t="n">
        <v>380</v>
      </c>
      <c r="N43" s="317" t="n">
        <v>360</v>
      </c>
      <c r="O43" s="272"/>
      <c r="P43" s="222" t="n">
        <v>336105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336106</v>
      </c>
      <c r="B44" s="255" t="s">
        <v>1053</v>
      </c>
      <c r="C44" s="286" t="n">
        <v>861</v>
      </c>
      <c r="D44" s="321" t="n">
        <v>18838</v>
      </c>
      <c r="E44" s="321" t="n">
        <v>62605</v>
      </c>
      <c r="F44" s="321" t="n">
        <v>235144</v>
      </c>
      <c r="G44" s="287" t="n">
        <v>2714</v>
      </c>
      <c r="H44" s="287" t="n">
        <v>387968</v>
      </c>
      <c r="I44" s="287" t="n">
        <v>10523</v>
      </c>
      <c r="J44" s="287" t="n">
        <v>41753</v>
      </c>
      <c r="K44" s="287" t="n">
        <v>676039</v>
      </c>
      <c r="L44" s="317" t="n">
        <v>340</v>
      </c>
      <c r="M44" s="317" t="n">
        <v>320</v>
      </c>
      <c r="N44" s="317" t="n">
        <v>350</v>
      </c>
      <c r="O44" s="272"/>
      <c r="P44" s="222" t="n">
        <v>336106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336107</v>
      </c>
      <c r="B45" s="255" t="s">
        <v>1054</v>
      </c>
      <c r="C45" s="286" t="n">
        <v>2871</v>
      </c>
      <c r="D45" s="321" t="n">
        <v>50856</v>
      </c>
      <c r="E45" s="321" t="n">
        <v>254933</v>
      </c>
      <c r="F45" s="321" t="n">
        <v>104327</v>
      </c>
      <c r="G45" s="287" t="n">
        <v>75227</v>
      </c>
      <c r="H45" s="287" t="n">
        <v>1411156</v>
      </c>
      <c r="I45" s="287" t="n">
        <v>37923</v>
      </c>
      <c r="J45" s="287" t="n">
        <v>41730</v>
      </c>
      <c r="K45" s="287" t="n">
        <v>1892692</v>
      </c>
      <c r="L45" s="317" t="n">
        <v>340</v>
      </c>
      <c r="M45" s="317" t="n">
        <v>320</v>
      </c>
      <c r="N45" s="317" t="n">
        <v>360</v>
      </c>
      <c r="O45" s="272"/>
      <c r="P45" s="222"/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23.45" hidden="false" customHeight="true" outlineLevel="0" collapsed="false">
      <c r="A46" s="341" t="n">
        <v>337</v>
      </c>
      <c r="B46" s="305" t="s">
        <v>1055</v>
      </c>
      <c r="C46" s="312" t="n">
        <v>166134</v>
      </c>
      <c r="D46" s="324" t="n">
        <v>889695</v>
      </c>
      <c r="E46" s="324" t="n">
        <v>23398133</v>
      </c>
      <c r="F46" s="324" t="n">
        <v>79418629</v>
      </c>
      <c r="G46" s="140" t="n">
        <v>6270035</v>
      </c>
      <c r="H46" s="140" t="n">
        <v>81828745</v>
      </c>
      <c r="I46" s="140" t="n">
        <v>7279792</v>
      </c>
      <c r="J46" s="140" t="n">
        <v>15684060</v>
      </c>
      <c r="K46" s="140" t="n">
        <v>183400969</v>
      </c>
      <c r="L46" s="318" t="n">
        <v>333</v>
      </c>
      <c r="M46" s="318" t="n">
        <v>359</v>
      </c>
      <c r="N46" s="318" t="n">
        <v>358</v>
      </c>
      <c r="O46" s="272"/>
      <c r="P46" s="341" t="n">
        <v>337</v>
      </c>
      <c r="R46" s="293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  <c r="AC46" s="356"/>
    </row>
    <row r="47" customFormat="false" ht="11.85" hidden="false" customHeight="true" outlineLevel="0" collapsed="false">
      <c r="A47" s="222" t="n">
        <v>337002</v>
      </c>
      <c r="B47" s="255" t="s">
        <v>1056</v>
      </c>
      <c r="C47" s="286" t="n">
        <v>7173</v>
      </c>
      <c r="D47" s="321" t="n">
        <v>37850</v>
      </c>
      <c r="E47" s="321" t="n">
        <v>830542</v>
      </c>
      <c r="F47" s="321" t="n">
        <v>2590002</v>
      </c>
      <c r="G47" s="287" t="n">
        <v>108892</v>
      </c>
      <c r="H47" s="287" t="n">
        <v>3820276</v>
      </c>
      <c r="I47" s="287" t="n">
        <v>300083</v>
      </c>
      <c r="J47" s="287" t="n">
        <v>527716</v>
      </c>
      <c r="K47" s="287" t="n">
        <v>7159929</v>
      </c>
      <c r="L47" s="317" t="n">
        <v>300</v>
      </c>
      <c r="M47" s="317" t="n">
        <v>320</v>
      </c>
      <c r="N47" s="317" t="n">
        <v>345</v>
      </c>
      <c r="O47" s="272"/>
      <c r="P47" s="222" t="n">
        <v>337002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337013</v>
      </c>
      <c r="B48" s="255" t="s">
        <v>1057</v>
      </c>
      <c r="C48" s="286" t="n">
        <v>1941</v>
      </c>
      <c r="D48" s="321" t="n">
        <v>11714</v>
      </c>
      <c r="E48" s="321" t="n">
        <v>299941</v>
      </c>
      <c r="F48" s="321" t="n">
        <v>673393</v>
      </c>
      <c r="G48" s="287" t="n">
        <v>97670</v>
      </c>
      <c r="H48" s="287" t="n">
        <v>744869</v>
      </c>
      <c r="I48" s="287" t="n">
        <v>89118</v>
      </c>
      <c r="J48" s="287" t="n">
        <v>334013</v>
      </c>
      <c r="K48" s="287" t="n">
        <v>1582692</v>
      </c>
      <c r="L48" s="317" t="n">
        <v>340</v>
      </c>
      <c r="M48" s="317" t="n">
        <v>330</v>
      </c>
      <c r="N48" s="317" t="n">
        <v>360</v>
      </c>
      <c r="O48" s="272"/>
      <c r="P48" s="222" t="n">
        <v>337013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337022</v>
      </c>
      <c r="B49" s="255" t="s">
        <v>1058</v>
      </c>
      <c r="C49" s="286" t="n">
        <v>6861</v>
      </c>
      <c r="D49" s="321" t="n">
        <v>79484</v>
      </c>
      <c r="E49" s="321" t="n">
        <v>771865</v>
      </c>
      <c r="F49" s="321" t="n">
        <v>4415557</v>
      </c>
      <c r="G49" s="287" t="n">
        <v>160915</v>
      </c>
      <c r="H49" s="287" t="n">
        <v>3061055</v>
      </c>
      <c r="I49" s="287" t="n">
        <v>321761</v>
      </c>
      <c r="J49" s="287" t="n">
        <v>1162604</v>
      </c>
      <c r="K49" s="287" t="n">
        <v>7648033</v>
      </c>
      <c r="L49" s="317" t="n">
        <v>420</v>
      </c>
      <c r="M49" s="317" t="n">
        <v>330</v>
      </c>
      <c r="N49" s="317" t="n">
        <v>330</v>
      </c>
      <c r="O49" s="272"/>
      <c r="P49" s="222" t="n">
        <v>337022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337027</v>
      </c>
      <c r="B50" s="255" t="s">
        <v>1059</v>
      </c>
      <c r="C50" s="286" t="n">
        <v>1352</v>
      </c>
      <c r="D50" s="321" t="n">
        <v>23784</v>
      </c>
      <c r="E50" s="321" t="n">
        <v>116691</v>
      </c>
      <c r="F50" s="321" t="n">
        <v>349398</v>
      </c>
      <c r="G50" s="287" t="n">
        <v>27809</v>
      </c>
      <c r="H50" s="287" t="n">
        <v>559070</v>
      </c>
      <c r="I50" s="287" t="n">
        <v>18501</v>
      </c>
      <c r="J50" s="287" t="n">
        <v>64567</v>
      </c>
      <c r="K50" s="287" t="n">
        <v>1030686</v>
      </c>
      <c r="L50" s="317" t="n">
        <v>320</v>
      </c>
      <c r="M50" s="317" t="n">
        <v>300</v>
      </c>
      <c r="N50" s="317" t="n">
        <v>340</v>
      </c>
      <c r="O50" s="272"/>
      <c r="P50" s="222" t="n">
        <v>337027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337030</v>
      </c>
      <c r="B51" s="255" t="s">
        <v>1060</v>
      </c>
      <c r="C51" s="286" t="n">
        <v>1098</v>
      </c>
      <c r="D51" s="321" t="n">
        <v>20510</v>
      </c>
      <c r="E51" s="321" t="n">
        <v>126849</v>
      </c>
      <c r="F51" s="321" t="n">
        <v>139368</v>
      </c>
      <c r="G51" s="287" t="n">
        <v>21483</v>
      </c>
      <c r="H51" s="287" t="n">
        <v>604990</v>
      </c>
      <c r="I51" s="287" t="n">
        <v>14997</v>
      </c>
      <c r="J51" s="287" t="n">
        <v>31227</v>
      </c>
      <c r="K51" s="287" t="n">
        <v>896970</v>
      </c>
      <c r="L51" s="317" t="n">
        <v>360</v>
      </c>
      <c r="M51" s="317" t="n">
        <v>360</v>
      </c>
      <c r="N51" s="317" t="n">
        <v>360</v>
      </c>
      <c r="O51" s="272"/>
      <c r="P51" s="222" t="n">
        <v>337030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337032</v>
      </c>
      <c r="B52" s="255" t="s">
        <v>1061</v>
      </c>
      <c r="C52" s="286" t="n">
        <v>2345</v>
      </c>
      <c r="D52" s="321" t="n">
        <v>4308</v>
      </c>
      <c r="E52" s="321" t="n">
        <v>447248</v>
      </c>
      <c r="F52" s="321" t="n">
        <v>2812751</v>
      </c>
      <c r="G52" s="287" t="n">
        <v>7932</v>
      </c>
      <c r="H52" s="287" t="n">
        <v>1385760</v>
      </c>
      <c r="I52" s="287" t="n">
        <v>178090</v>
      </c>
      <c r="J52" s="287" t="n">
        <v>576403</v>
      </c>
      <c r="K52" s="287" t="n">
        <v>4259686</v>
      </c>
      <c r="L52" s="317" t="n">
        <v>310</v>
      </c>
      <c r="M52" s="317" t="n">
        <v>350</v>
      </c>
      <c r="N52" s="317" t="n">
        <v>360</v>
      </c>
      <c r="O52" s="272"/>
      <c r="P52" s="222" t="n">
        <v>337032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337038</v>
      </c>
      <c r="B53" s="255" t="s">
        <v>1062</v>
      </c>
      <c r="C53" s="286" t="n">
        <v>4230</v>
      </c>
      <c r="D53" s="321" t="n">
        <v>38787</v>
      </c>
      <c r="E53" s="321" t="n">
        <v>406823</v>
      </c>
      <c r="F53" s="321" t="n">
        <v>1310765</v>
      </c>
      <c r="G53" s="287" t="n">
        <v>20814</v>
      </c>
      <c r="H53" s="287" t="n">
        <v>2168617</v>
      </c>
      <c r="I53" s="287" t="n">
        <v>137818</v>
      </c>
      <c r="J53" s="287" t="n">
        <v>272705</v>
      </c>
      <c r="K53" s="287" t="n">
        <v>3810919</v>
      </c>
      <c r="L53" s="317" t="n">
        <v>320</v>
      </c>
      <c r="M53" s="317" t="n">
        <v>300</v>
      </c>
      <c r="N53" s="317" t="n">
        <v>340</v>
      </c>
      <c r="O53" s="272"/>
      <c r="P53" s="222" t="n">
        <v>337038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337039</v>
      </c>
      <c r="B54" s="255" t="s">
        <v>1063</v>
      </c>
      <c r="C54" s="286" t="n">
        <v>2213</v>
      </c>
      <c r="D54" s="321" t="n">
        <v>32359</v>
      </c>
      <c r="E54" s="321" t="n">
        <v>328505</v>
      </c>
      <c r="F54" s="321" t="n">
        <v>3213563</v>
      </c>
      <c r="G54" s="287" t="n">
        <v>31969</v>
      </c>
      <c r="H54" s="287" t="n">
        <v>899620</v>
      </c>
      <c r="I54" s="287" t="n">
        <v>233591</v>
      </c>
      <c r="J54" s="287" t="n">
        <v>817335</v>
      </c>
      <c r="K54" s="287" t="n">
        <v>3922272</v>
      </c>
      <c r="L54" s="317" t="n">
        <v>320</v>
      </c>
      <c r="M54" s="317" t="n">
        <v>300</v>
      </c>
      <c r="N54" s="317" t="n">
        <v>340</v>
      </c>
      <c r="O54" s="272"/>
      <c r="P54" s="222" t="n">
        <v>337039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337045</v>
      </c>
      <c r="B55" s="255" t="s">
        <v>1064</v>
      </c>
      <c r="C55" s="286" t="n">
        <v>1290</v>
      </c>
      <c r="D55" s="321" t="n">
        <v>3772</v>
      </c>
      <c r="E55" s="321" t="n">
        <v>213396</v>
      </c>
      <c r="F55" s="321" t="n">
        <v>433616</v>
      </c>
      <c r="G55" s="287" t="n">
        <v>37873</v>
      </c>
      <c r="H55" s="287" t="n">
        <v>587964</v>
      </c>
      <c r="I55" s="287" t="n">
        <v>38878</v>
      </c>
      <c r="J55" s="287" t="n">
        <v>89581</v>
      </c>
      <c r="K55" s="287" t="n">
        <v>1225918</v>
      </c>
      <c r="L55" s="317" t="n">
        <v>350</v>
      </c>
      <c r="M55" s="317" t="n">
        <v>350</v>
      </c>
      <c r="N55" s="317" t="n">
        <v>350</v>
      </c>
      <c r="O55" s="272"/>
      <c r="P55" s="222" t="n">
        <v>337045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337049</v>
      </c>
      <c r="B56" s="255" t="s">
        <v>1065</v>
      </c>
      <c r="C56" s="286" t="n">
        <v>2720</v>
      </c>
      <c r="D56" s="321" t="n">
        <v>27438</v>
      </c>
      <c r="E56" s="321" t="n">
        <v>292401</v>
      </c>
      <c r="F56" s="321" t="n">
        <v>486699</v>
      </c>
      <c r="G56" s="287" t="n">
        <v>168933</v>
      </c>
      <c r="H56" s="287" t="n">
        <v>993160</v>
      </c>
      <c r="I56" s="287" t="n">
        <v>59265</v>
      </c>
      <c r="J56" s="287" t="n">
        <v>89857</v>
      </c>
      <c r="K56" s="287" t="n">
        <v>1938039</v>
      </c>
      <c r="L56" s="317" t="n">
        <v>320</v>
      </c>
      <c r="M56" s="317" t="n">
        <v>325</v>
      </c>
      <c r="N56" s="317" t="n">
        <v>350</v>
      </c>
      <c r="O56" s="272"/>
      <c r="P56" s="222" t="n">
        <v>337049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337051</v>
      </c>
      <c r="B57" s="255" t="s">
        <v>1066</v>
      </c>
      <c r="C57" s="286" t="n">
        <v>2488</v>
      </c>
      <c r="D57" s="321" t="n">
        <v>19655</v>
      </c>
      <c r="E57" s="321" t="n">
        <v>433377</v>
      </c>
      <c r="F57" s="321" t="n">
        <v>398467</v>
      </c>
      <c r="G57" s="287" t="n">
        <v>107106</v>
      </c>
      <c r="H57" s="287" t="n">
        <v>1002670</v>
      </c>
      <c r="I57" s="287" t="n">
        <v>55672</v>
      </c>
      <c r="J57" s="287" t="n">
        <v>103731</v>
      </c>
      <c r="K57" s="287" t="n">
        <v>1913216</v>
      </c>
      <c r="L57" s="317" t="n">
        <v>320</v>
      </c>
      <c r="M57" s="317" t="n">
        <v>320</v>
      </c>
      <c r="N57" s="317" t="n">
        <v>350</v>
      </c>
      <c r="O57" s="272"/>
      <c r="P57" s="222" t="n">
        <v>337051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1.85" hidden="false" customHeight="true" outlineLevel="0" collapsed="false">
      <c r="A58" s="222" t="n">
        <v>337053</v>
      </c>
      <c r="B58" s="255" t="s">
        <v>1067</v>
      </c>
      <c r="C58" s="286" t="n">
        <v>3697</v>
      </c>
      <c r="D58" s="321" t="n">
        <v>24764</v>
      </c>
      <c r="E58" s="321" t="n">
        <v>402753</v>
      </c>
      <c r="F58" s="321" t="n">
        <v>452330</v>
      </c>
      <c r="G58" s="287" t="n">
        <v>20952</v>
      </c>
      <c r="H58" s="287" t="n">
        <v>1931198</v>
      </c>
      <c r="I58" s="287" t="n">
        <v>83266</v>
      </c>
      <c r="J58" s="287" t="n">
        <v>-11939</v>
      </c>
      <c r="K58" s="287" t="n">
        <v>2927202</v>
      </c>
      <c r="L58" s="317" t="n">
        <v>320</v>
      </c>
      <c r="M58" s="317" t="n">
        <v>320</v>
      </c>
      <c r="N58" s="317" t="n">
        <v>340</v>
      </c>
      <c r="O58" s="272"/>
      <c r="P58" s="222" t="n">
        <v>337053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1.85" hidden="false" customHeight="true" outlineLevel="0" collapsed="false">
      <c r="A59" s="222" t="n">
        <v>337059</v>
      </c>
      <c r="B59" s="255" t="s">
        <v>1068</v>
      </c>
      <c r="C59" s="286" t="n">
        <v>369</v>
      </c>
      <c r="D59" s="321" t="n">
        <v>10193</v>
      </c>
      <c r="E59" s="321" t="n">
        <v>42082</v>
      </c>
      <c r="F59" s="321" t="n">
        <v>64338</v>
      </c>
      <c r="G59" s="287" t="n">
        <v>10464</v>
      </c>
      <c r="H59" s="287" t="n">
        <v>131729</v>
      </c>
      <c r="I59" s="287" t="n">
        <v>26258</v>
      </c>
      <c r="J59" s="287" t="n">
        <v>11031</v>
      </c>
      <c r="K59" s="287" t="n">
        <v>274033</v>
      </c>
      <c r="L59" s="317" t="n">
        <v>330</v>
      </c>
      <c r="M59" s="317" t="n">
        <v>330</v>
      </c>
      <c r="N59" s="317" t="n">
        <v>350</v>
      </c>
      <c r="O59" s="272"/>
      <c r="P59" s="222" t="n">
        <v>337059</v>
      </c>
      <c r="R59" s="289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customFormat="false" ht="14.25" hidden="false" customHeight="true" outlineLevel="0" collapsed="false">
      <c r="C60" s="314"/>
      <c r="D60" s="4"/>
      <c r="E60" s="4"/>
      <c r="F60" s="4"/>
      <c r="G60" s="4"/>
      <c r="H60" s="4"/>
      <c r="I60" s="4"/>
      <c r="J60" s="364"/>
      <c r="K60" s="50"/>
      <c r="L60" s="307"/>
      <c r="M60" s="307"/>
      <c r="N60" s="307"/>
    </row>
    <row r="61" customFormat="false" ht="14.25" hidden="false" customHeight="true" outlineLevel="0" collapsed="false">
      <c r="H61" s="224"/>
      <c r="J61" s="224"/>
    </row>
    <row r="62" customFormat="false" ht="14.25" hidden="false" customHeight="true" outlineLevel="0" collapsed="false">
      <c r="H62" s="224"/>
      <c r="I62" s="224"/>
      <c r="J62" s="224"/>
    </row>
    <row r="63" customFormat="false" ht="14.25" hidden="false" customHeight="true" outlineLevel="0" collapsed="false">
      <c r="H63" s="224"/>
      <c r="J63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1069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337060</v>
      </c>
      <c r="B8" s="255" t="s">
        <v>1070</v>
      </c>
      <c r="C8" s="286" t="n">
        <v>5071</v>
      </c>
      <c r="D8" s="321" t="n">
        <v>14337</v>
      </c>
      <c r="E8" s="321" t="n">
        <v>584377</v>
      </c>
      <c r="F8" s="321" t="n">
        <v>1492850</v>
      </c>
      <c r="G8" s="287" t="n">
        <v>103948</v>
      </c>
      <c r="H8" s="287" t="n">
        <v>2387533</v>
      </c>
      <c r="I8" s="287" t="n">
        <v>166674</v>
      </c>
      <c r="J8" s="287" t="n">
        <v>295840</v>
      </c>
      <c r="K8" s="287" t="n">
        <v>4453879</v>
      </c>
      <c r="L8" s="317" t="n">
        <v>320</v>
      </c>
      <c r="M8" s="317" t="n">
        <v>300</v>
      </c>
      <c r="N8" s="317" t="n">
        <v>340</v>
      </c>
      <c r="O8" s="272"/>
      <c r="P8" s="222" t="n">
        <v>337060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337062</v>
      </c>
      <c r="B9" s="255" t="s">
        <v>1071</v>
      </c>
      <c r="C9" s="286" t="n">
        <v>7476</v>
      </c>
      <c r="D9" s="321" t="n">
        <v>36952</v>
      </c>
      <c r="E9" s="321" t="n">
        <v>658124</v>
      </c>
      <c r="F9" s="321" t="n">
        <v>3770640</v>
      </c>
      <c r="G9" s="287" t="n">
        <v>192738</v>
      </c>
      <c r="H9" s="287" t="n">
        <v>3737051</v>
      </c>
      <c r="I9" s="287" t="n">
        <v>263590</v>
      </c>
      <c r="J9" s="287" t="n">
        <v>703771</v>
      </c>
      <c r="K9" s="287" t="n">
        <v>7955324</v>
      </c>
      <c r="L9" s="317" t="n">
        <v>250</v>
      </c>
      <c r="M9" s="317" t="n">
        <v>250</v>
      </c>
      <c r="N9" s="317" t="n">
        <v>320</v>
      </c>
      <c r="O9" s="272"/>
      <c r="P9" s="222" t="n">
        <v>337062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337065</v>
      </c>
      <c r="B10" s="255" t="s">
        <v>1072</v>
      </c>
      <c r="C10" s="286" t="n">
        <v>7561</v>
      </c>
      <c r="D10" s="321" t="n">
        <v>11910</v>
      </c>
      <c r="E10" s="321" t="n">
        <v>999854</v>
      </c>
      <c r="F10" s="321" t="n">
        <v>2156839</v>
      </c>
      <c r="G10" s="287" t="n">
        <v>31901</v>
      </c>
      <c r="H10" s="287" t="n">
        <v>3910432</v>
      </c>
      <c r="I10" s="287" t="n">
        <v>232334</v>
      </c>
      <c r="J10" s="287" t="n">
        <v>419591</v>
      </c>
      <c r="K10" s="287" t="n">
        <v>6923679</v>
      </c>
      <c r="L10" s="317" t="n">
        <v>300</v>
      </c>
      <c r="M10" s="317" t="n">
        <v>330</v>
      </c>
      <c r="N10" s="317" t="n">
        <v>350</v>
      </c>
      <c r="O10" s="272"/>
      <c r="P10" s="222" t="n">
        <v>337065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337066</v>
      </c>
      <c r="B11" s="255" t="s">
        <v>1073</v>
      </c>
      <c r="C11" s="286" t="n">
        <v>8852</v>
      </c>
      <c r="D11" s="321" t="n">
        <v>21181</v>
      </c>
      <c r="E11" s="321" t="n">
        <v>1029149</v>
      </c>
      <c r="F11" s="321" t="n">
        <v>4892464</v>
      </c>
      <c r="G11" s="287" t="n">
        <v>219301</v>
      </c>
      <c r="H11" s="287" t="n">
        <v>4627627</v>
      </c>
      <c r="I11" s="287" t="n">
        <v>354537</v>
      </c>
      <c r="J11" s="287" t="n">
        <v>1013407</v>
      </c>
      <c r="K11" s="287" t="n">
        <v>10130852</v>
      </c>
      <c r="L11" s="317" t="n">
        <v>320</v>
      </c>
      <c r="M11" s="317" t="n">
        <v>330</v>
      </c>
      <c r="N11" s="317" t="n">
        <v>350</v>
      </c>
      <c r="O11" s="272"/>
      <c r="P11" s="222" t="n">
        <v>337066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337070</v>
      </c>
      <c r="B12" s="255" t="s">
        <v>1074</v>
      </c>
      <c r="C12" s="286" t="n">
        <v>2170</v>
      </c>
      <c r="D12" s="321" t="n">
        <v>12345</v>
      </c>
      <c r="E12" s="321" t="n">
        <v>291074</v>
      </c>
      <c r="F12" s="321" t="n">
        <v>707250</v>
      </c>
      <c r="G12" s="287" t="n">
        <v>1087969</v>
      </c>
      <c r="H12" s="287" t="n">
        <v>989421</v>
      </c>
      <c r="I12" s="287" t="n">
        <v>68369</v>
      </c>
      <c r="J12" s="287" t="n">
        <v>166654</v>
      </c>
      <c r="K12" s="287" t="n">
        <v>2989774</v>
      </c>
      <c r="L12" s="317" t="n">
        <v>320</v>
      </c>
      <c r="M12" s="317" t="n">
        <v>300</v>
      </c>
      <c r="N12" s="317" t="n">
        <v>340</v>
      </c>
      <c r="O12" s="272"/>
      <c r="P12" s="222" t="n">
        <v>337070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337076</v>
      </c>
      <c r="B13" s="255" t="s">
        <v>1075</v>
      </c>
      <c r="C13" s="286" t="n">
        <v>6852</v>
      </c>
      <c r="D13" s="321" t="n">
        <v>19575</v>
      </c>
      <c r="E13" s="321" t="n">
        <v>736901</v>
      </c>
      <c r="F13" s="321" t="n">
        <v>2325843</v>
      </c>
      <c r="G13" s="287" t="n">
        <v>126225</v>
      </c>
      <c r="H13" s="287" t="n">
        <v>3569751</v>
      </c>
      <c r="I13" s="287" t="n">
        <v>194768</v>
      </c>
      <c r="J13" s="287" t="n">
        <v>584616</v>
      </c>
      <c r="K13" s="287" t="n">
        <v>6388447</v>
      </c>
      <c r="L13" s="317" t="n">
        <v>320</v>
      </c>
      <c r="M13" s="317" t="n">
        <v>325</v>
      </c>
      <c r="N13" s="317" t="n">
        <v>350</v>
      </c>
      <c r="O13" s="272"/>
      <c r="P13" s="222" t="n">
        <v>337076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337090</v>
      </c>
      <c r="B14" s="255" t="s">
        <v>1076</v>
      </c>
      <c r="C14" s="286" t="n">
        <v>3950</v>
      </c>
      <c r="D14" s="321" t="n">
        <v>36288</v>
      </c>
      <c r="E14" s="321" t="n">
        <v>418902</v>
      </c>
      <c r="F14" s="321" t="n">
        <v>1185952</v>
      </c>
      <c r="G14" s="287" t="n">
        <v>46213</v>
      </c>
      <c r="H14" s="287" t="n">
        <v>2092157</v>
      </c>
      <c r="I14" s="287" t="n">
        <v>98580</v>
      </c>
      <c r="J14" s="287" t="n">
        <v>229094</v>
      </c>
      <c r="K14" s="287" t="n">
        <v>3648998</v>
      </c>
      <c r="L14" s="317" t="n">
        <v>320</v>
      </c>
      <c r="M14" s="317" t="n">
        <v>320</v>
      </c>
      <c r="N14" s="317" t="n">
        <v>350</v>
      </c>
      <c r="O14" s="272"/>
      <c r="P14" s="222" t="n">
        <v>337090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337096</v>
      </c>
      <c r="B15" s="255" t="s">
        <v>1077</v>
      </c>
      <c r="C15" s="286" t="n">
        <v>16673</v>
      </c>
      <c r="D15" s="321" t="n">
        <v>22966</v>
      </c>
      <c r="E15" s="321" t="n">
        <v>3875715</v>
      </c>
      <c r="F15" s="321" t="n">
        <v>9570126</v>
      </c>
      <c r="G15" s="287" t="n">
        <v>565530</v>
      </c>
      <c r="H15" s="287" t="n">
        <v>8785355</v>
      </c>
      <c r="I15" s="287" t="n">
        <v>1053170</v>
      </c>
      <c r="J15" s="287" t="n">
        <v>1923468</v>
      </c>
      <c r="K15" s="287" t="n">
        <v>21949394</v>
      </c>
      <c r="L15" s="317" t="n">
        <v>400</v>
      </c>
      <c r="M15" s="317" t="n">
        <v>490</v>
      </c>
      <c r="N15" s="317" t="n">
        <v>390</v>
      </c>
      <c r="O15" s="272"/>
      <c r="P15" s="222" t="n">
        <v>337096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337097</v>
      </c>
      <c r="B16" s="255" t="s">
        <v>1078</v>
      </c>
      <c r="C16" s="286" t="n">
        <v>3886</v>
      </c>
      <c r="D16" s="321" t="n">
        <v>36982</v>
      </c>
      <c r="E16" s="321" t="n">
        <v>617990</v>
      </c>
      <c r="F16" s="321" t="n">
        <v>1860141</v>
      </c>
      <c r="G16" s="287" t="n">
        <v>97098</v>
      </c>
      <c r="H16" s="287" t="n">
        <v>1313742</v>
      </c>
      <c r="I16" s="287" t="n">
        <v>193025</v>
      </c>
      <c r="J16" s="287" t="n">
        <v>300478</v>
      </c>
      <c r="K16" s="287" t="n">
        <v>3818500</v>
      </c>
      <c r="L16" s="317" t="n">
        <v>550</v>
      </c>
      <c r="M16" s="317" t="n">
        <v>390</v>
      </c>
      <c r="N16" s="317" t="n">
        <v>390</v>
      </c>
      <c r="O16" s="272"/>
      <c r="P16" s="222" t="n">
        <v>337097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337106</v>
      </c>
      <c r="B17" s="255" t="s">
        <v>1079</v>
      </c>
      <c r="C17" s="286" t="n">
        <v>4959</v>
      </c>
      <c r="D17" s="321" t="n">
        <v>62270</v>
      </c>
      <c r="E17" s="321" t="n">
        <v>662787</v>
      </c>
      <c r="F17" s="321" t="n">
        <v>3340512</v>
      </c>
      <c r="G17" s="287" t="n">
        <v>137364</v>
      </c>
      <c r="H17" s="287" t="n">
        <v>2502001</v>
      </c>
      <c r="I17" s="287" t="n">
        <v>315633</v>
      </c>
      <c r="J17" s="287" t="n">
        <v>637111</v>
      </c>
      <c r="K17" s="287" t="n">
        <v>6383456</v>
      </c>
      <c r="L17" s="317" t="n">
        <v>320</v>
      </c>
      <c r="M17" s="317" t="n">
        <v>350</v>
      </c>
      <c r="N17" s="317" t="n">
        <v>340</v>
      </c>
      <c r="O17" s="272"/>
      <c r="P17" s="222" t="n">
        <v>337106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337108</v>
      </c>
      <c r="B18" s="255" t="s">
        <v>1080</v>
      </c>
      <c r="C18" s="286" t="n">
        <v>1899</v>
      </c>
      <c r="D18" s="321" t="n">
        <v>12343</v>
      </c>
      <c r="E18" s="321" t="n">
        <v>337991</v>
      </c>
      <c r="F18" s="321" t="n">
        <v>281731</v>
      </c>
      <c r="G18" s="287" t="n">
        <v>590315</v>
      </c>
      <c r="H18" s="287" t="n">
        <v>187650</v>
      </c>
      <c r="I18" s="287" t="n">
        <v>57262</v>
      </c>
      <c r="J18" s="287" t="n">
        <v>6730</v>
      </c>
      <c r="K18" s="287" t="n">
        <v>1460562</v>
      </c>
      <c r="L18" s="317" t="n">
        <v>350</v>
      </c>
      <c r="M18" s="317" t="n">
        <v>340</v>
      </c>
      <c r="N18" s="317" t="n">
        <v>360</v>
      </c>
      <c r="O18" s="272"/>
      <c r="P18" s="222" t="n">
        <v>337108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337116</v>
      </c>
      <c r="B19" s="255" t="s">
        <v>1081</v>
      </c>
      <c r="C19" s="286" t="n">
        <v>12678</v>
      </c>
      <c r="D19" s="321" t="n">
        <v>20906</v>
      </c>
      <c r="E19" s="321" t="n">
        <v>1712977</v>
      </c>
      <c r="F19" s="321" t="n">
        <v>7121119</v>
      </c>
      <c r="G19" s="287" t="n">
        <v>423170</v>
      </c>
      <c r="H19" s="287" t="n">
        <v>6755963</v>
      </c>
      <c r="I19" s="287" t="n">
        <v>633026</v>
      </c>
      <c r="J19" s="287" t="n">
        <v>1375275</v>
      </c>
      <c r="K19" s="287" t="n">
        <v>15291886</v>
      </c>
      <c r="L19" s="317" t="n">
        <v>300</v>
      </c>
      <c r="M19" s="317" t="n">
        <v>340</v>
      </c>
      <c r="N19" s="317" t="n">
        <v>350</v>
      </c>
      <c r="O19" s="272"/>
      <c r="P19" s="222" t="n">
        <v>337116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337118</v>
      </c>
      <c r="B20" s="255" t="s">
        <v>1082</v>
      </c>
      <c r="C20" s="286" t="n">
        <v>3103</v>
      </c>
      <c r="D20" s="321" t="n">
        <v>33264</v>
      </c>
      <c r="E20" s="321" t="n">
        <v>322449</v>
      </c>
      <c r="F20" s="321" t="n">
        <v>531513</v>
      </c>
      <c r="G20" s="287" t="n">
        <v>11923</v>
      </c>
      <c r="H20" s="287" t="n">
        <v>1763453</v>
      </c>
      <c r="I20" s="287" t="n">
        <v>50376</v>
      </c>
      <c r="J20" s="287" t="n">
        <v>79387</v>
      </c>
      <c r="K20" s="287" t="n">
        <v>2633591</v>
      </c>
      <c r="L20" s="317" t="n">
        <v>320</v>
      </c>
      <c r="M20" s="317" t="n">
        <v>320</v>
      </c>
      <c r="N20" s="317" t="n">
        <v>340</v>
      </c>
      <c r="O20" s="272"/>
      <c r="P20" s="222" t="n">
        <v>337118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337123</v>
      </c>
      <c r="B21" s="255" t="s">
        <v>1083</v>
      </c>
      <c r="C21" s="286" t="n">
        <v>6560</v>
      </c>
      <c r="D21" s="321" t="n">
        <v>24965</v>
      </c>
      <c r="E21" s="321" t="n">
        <v>672577</v>
      </c>
      <c r="F21" s="321" t="n">
        <v>1891902</v>
      </c>
      <c r="G21" s="287" t="n">
        <v>52176</v>
      </c>
      <c r="H21" s="287" t="n">
        <v>3119878</v>
      </c>
      <c r="I21" s="287" t="n">
        <v>249330</v>
      </c>
      <c r="J21" s="287" t="n">
        <v>205519</v>
      </c>
      <c r="K21" s="287" t="n">
        <v>5805309</v>
      </c>
      <c r="L21" s="317" t="n">
        <v>300</v>
      </c>
      <c r="M21" s="317" t="n">
        <v>300</v>
      </c>
      <c r="N21" s="317" t="n">
        <v>320</v>
      </c>
      <c r="O21" s="272"/>
      <c r="P21" s="222" t="n">
        <v>337123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337124</v>
      </c>
      <c r="B22" s="255" t="s">
        <v>1084</v>
      </c>
      <c r="C22" s="286" t="n">
        <v>1682</v>
      </c>
      <c r="D22" s="321" t="n">
        <v>7713</v>
      </c>
      <c r="E22" s="321" t="n">
        <v>167737</v>
      </c>
      <c r="F22" s="321" t="n">
        <v>257061</v>
      </c>
      <c r="G22" s="287" t="n">
        <v>8359</v>
      </c>
      <c r="H22" s="287" t="n">
        <v>887144</v>
      </c>
      <c r="I22" s="287" t="n">
        <v>27241</v>
      </c>
      <c r="J22" s="287" t="n">
        <v>46096</v>
      </c>
      <c r="K22" s="287" t="n">
        <v>1309159</v>
      </c>
      <c r="L22" s="317" t="n">
        <v>320</v>
      </c>
      <c r="M22" s="317" t="n">
        <v>300</v>
      </c>
      <c r="N22" s="317" t="n">
        <v>340</v>
      </c>
      <c r="O22" s="272"/>
      <c r="P22" s="222" t="n">
        <v>337124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337125</v>
      </c>
      <c r="B23" s="255" t="s">
        <v>1085</v>
      </c>
      <c r="C23" s="286" t="n">
        <v>5351</v>
      </c>
      <c r="D23" s="321" t="n">
        <v>25955</v>
      </c>
      <c r="E23" s="321" t="n">
        <v>638143</v>
      </c>
      <c r="F23" s="321" t="n">
        <v>3168954</v>
      </c>
      <c r="G23" s="287" t="n">
        <v>62592</v>
      </c>
      <c r="H23" s="287" t="n">
        <v>3284060</v>
      </c>
      <c r="I23" s="287" t="n">
        <v>165196</v>
      </c>
      <c r="J23" s="287" t="n">
        <v>561714</v>
      </c>
      <c r="K23" s="287" t="n">
        <v>6783186</v>
      </c>
      <c r="L23" s="317" t="n">
        <v>320</v>
      </c>
      <c r="M23" s="317" t="n">
        <v>320</v>
      </c>
      <c r="N23" s="317" t="n">
        <v>340</v>
      </c>
      <c r="O23" s="272"/>
      <c r="P23" s="222" t="n">
        <v>337125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337126</v>
      </c>
      <c r="B24" s="255" t="s">
        <v>1086</v>
      </c>
      <c r="C24" s="286" t="n">
        <v>23298</v>
      </c>
      <c r="D24" s="321" t="n">
        <v>49760</v>
      </c>
      <c r="E24" s="321" t="n">
        <v>4283996</v>
      </c>
      <c r="F24" s="321" t="n">
        <v>16339473</v>
      </c>
      <c r="G24" s="287" t="n">
        <v>1570788</v>
      </c>
      <c r="H24" s="287" t="n">
        <v>11247276</v>
      </c>
      <c r="I24" s="287" t="n">
        <v>1521309</v>
      </c>
      <c r="J24" s="287" t="n">
        <v>2799186</v>
      </c>
      <c r="K24" s="287" t="n">
        <v>32213416</v>
      </c>
      <c r="L24" s="317" t="n">
        <v>270</v>
      </c>
      <c r="M24" s="317" t="n">
        <v>420</v>
      </c>
      <c r="N24" s="317" t="n">
        <v>395</v>
      </c>
      <c r="O24" s="272"/>
      <c r="P24" s="222" t="n">
        <v>337126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337127</v>
      </c>
      <c r="B25" s="255" t="s">
        <v>1087</v>
      </c>
      <c r="C25" s="286" t="n">
        <v>1215</v>
      </c>
      <c r="D25" s="321" t="n">
        <v>38977</v>
      </c>
      <c r="E25" s="321" t="n">
        <v>93998</v>
      </c>
      <c r="F25" s="321" t="n">
        <v>140015</v>
      </c>
      <c r="G25" s="287" t="n">
        <v>9228</v>
      </c>
      <c r="H25" s="287" t="n">
        <v>573734</v>
      </c>
      <c r="I25" s="287" t="n">
        <v>10909</v>
      </c>
      <c r="J25" s="287" t="n">
        <v>28331</v>
      </c>
      <c r="K25" s="287" t="n">
        <v>838530</v>
      </c>
      <c r="L25" s="317" t="n">
        <v>450</v>
      </c>
      <c r="M25" s="317" t="n">
        <v>300</v>
      </c>
      <c r="N25" s="317" t="n">
        <v>340</v>
      </c>
      <c r="O25" s="272"/>
      <c r="P25" s="222" t="n">
        <v>337127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337128</v>
      </c>
      <c r="B26" s="255" t="s">
        <v>1088</v>
      </c>
      <c r="C26" s="286" t="n">
        <v>5121</v>
      </c>
      <c r="D26" s="321" t="n">
        <v>66388</v>
      </c>
      <c r="E26" s="321" t="n">
        <v>580919</v>
      </c>
      <c r="F26" s="321" t="n">
        <v>1043997</v>
      </c>
      <c r="G26" s="287" t="n">
        <v>110385</v>
      </c>
      <c r="H26" s="287" t="n">
        <v>2203539</v>
      </c>
      <c r="I26" s="287" t="n">
        <v>67165</v>
      </c>
      <c r="J26" s="287" t="n">
        <v>238961</v>
      </c>
      <c r="K26" s="287" t="n">
        <v>3833432</v>
      </c>
      <c r="L26" s="317" t="n">
        <v>350</v>
      </c>
      <c r="M26" s="317" t="n">
        <v>350</v>
      </c>
      <c r="N26" s="317" t="n">
        <v>350</v>
      </c>
      <c r="O26" s="272"/>
      <c r="P26" s="222" t="n">
        <v>337128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23.45" hidden="false" customHeight="true" outlineLevel="0" collapsed="false">
      <c r="A27" s="340" t="s">
        <v>1089</v>
      </c>
      <c r="B27" s="328" t="s">
        <v>1090</v>
      </c>
      <c r="C27" s="312" t="n">
        <v>668340</v>
      </c>
      <c r="D27" s="324" t="n">
        <v>2627481</v>
      </c>
      <c r="E27" s="324" t="n">
        <v>95638775</v>
      </c>
      <c r="F27" s="324" t="n">
        <v>343247623</v>
      </c>
      <c r="G27" s="140" t="n">
        <v>25310825</v>
      </c>
      <c r="H27" s="140" t="n">
        <v>345975995</v>
      </c>
      <c r="I27" s="140" t="n">
        <v>30556024</v>
      </c>
      <c r="J27" s="140" t="n">
        <v>69130089</v>
      </c>
      <c r="K27" s="140" t="n">
        <v>774226634</v>
      </c>
      <c r="L27" s="318" t="n">
        <v>335</v>
      </c>
      <c r="M27" s="318" t="n">
        <v>368</v>
      </c>
      <c r="N27" s="318" t="n">
        <v>361</v>
      </c>
      <c r="O27" s="354"/>
      <c r="P27" s="343" t="n">
        <v>33</v>
      </c>
      <c r="R27" s="293"/>
      <c r="S27" s="303"/>
      <c r="T27" s="303"/>
      <c r="U27" s="303"/>
      <c r="V27" s="303"/>
      <c r="W27" s="303"/>
      <c r="X27" s="303"/>
      <c r="Y27" s="303"/>
      <c r="Z27" s="303"/>
      <c r="AA27" s="303"/>
      <c r="AB27" s="303"/>
      <c r="AC27" s="303"/>
    </row>
    <row r="28" customFormat="false" ht="34.35" hidden="false" customHeight="true" outlineLevel="0" collapsed="false">
      <c r="A28" s="340" t="s">
        <v>1091</v>
      </c>
      <c r="B28" s="261" t="s">
        <v>1092</v>
      </c>
      <c r="C28" s="312" t="n">
        <v>2203152</v>
      </c>
      <c r="D28" s="324" t="n">
        <v>11155315</v>
      </c>
      <c r="E28" s="324" t="n">
        <v>317388844</v>
      </c>
      <c r="F28" s="324" t="n">
        <v>1266592411</v>
      </c>
      <c r="G28" s="140" t="n">
        <v>70825071</v>
      </c>
      <c r="H28" s="140" t="n">
        <v>1063432180</v>
      </c>
      <c r="I28" s="140" t="n">
        <v>112051533</v>
      </c>
      <c r="J28" s="140" t="n">
        <v>248695084</v>
      </c>
      <c r="K28" s="140" t="n">
        <v>2592750270</v>
      </c>
      <c r="L28" s="318" t="n">
        <v>348</v>
      </c>
      <c r="M28" s="318" t="n">
        <v>390</v>
      </c>
      <c r="N28" s="318" t="n">
        <v>360</v>
      </c>
      <c r="O28" s="272"/>
      <c r="P28" s="341" t="n">
        <v>3</v>
      </c>
      <c r="R28" s="329"/>
      <c r="S28" s="303"/>
      <c r="T28" s="303"/>
      <c r="U28" s="358"/>
      <c r="V28" s="303"/>
      <c r="W28" s="303"/>
      <c r="X28" s="303"/>
      <c r="Y28" s="303"/>
      <c r="Z28" s="372"/>
      <c r="AA28" s="303"/>
      <c r="AB28" s="303"/>
      <c r="AC28" s="303"/>
    </row>
    <row r="29" customFormat="false" ht="47.1" hidden="false" customHeight="true" outlineLevel="0" collapsed="false">
      <c r="A29" s="341" t="n">
        <v>415</v>
      </c>
      <c r="B29" s="305" t="s">
        <v>1093</v>
      </c>
      <c r="C29" s="312" t="n">
        <v>279189</v>
      </c>
      <c r="D29" s="324" t="n">
        <v>796084</v>
      </c>
      <c r="E29" s="324" t="n">
        <v>41798889</v>
      </c>
      <c r="F29" s="324" t="n">
        <v>160570696</v>
      </c>
      <c r="G29" s="140" t="n">
        <v>6831953</v>
      </c>
      <c r="H29" s="140" t="n">
        <v>143697940</v>
      </c>
      <c r="I29" s="140" t="n">
        <v>15552374</v>
      </c>
      <c r="J29" s="140" t="n">
        <v>31068098</v>
      </c>
      <c r="K29" s="140" t="n">
        <v>338179838</v>
      </c>
      <c r="L29" s="318" t="n">
        <v>337</v>
      </c>
      <c r="M29" s="318" t="n">
        <v>373</v>
      </c>
      <c r="N29" s="318" t="n">
        <v>368</v>
      </c>
      <c r="O29" s="272"/>
      <c r="P29" s="341" t="n">
        <v>415</v>
      </c>
      <c r="R29" s="293"/>
      <c r="S29" s="303"/>
      <c r="T29" s="303"/>
      <c r="U29" s="303"/>
      <c r="V29" s="303"/>
      <c r="W29" s="303"/>
      <c r="X29" s="303"/>
      <c r="Y29" s="303"/>
      <c r="Z29" s="303"/>
      <c r="AA29" s="303"/>
      <c r="AB29" s="303"/>
      <c r="AC29" s="303"/>
    </row>
    <row r="30" customFormat="false" ht="11.85" hidden="false" customHeight="true" outlineLevel="0" collapsed="false">
      <c r="A30" s="222" t="n">
        <v>415014</v>
      </c>
      <c r="B30" s="255" t="s">
        <v>1094</v>
      </c>
      <c r="C30" s="286" t="n">
        <v>9342</v>
      </c>
      <c r="D30" s="321" t="n">
        <v>9306</v>
      </c>
      <c r="E30" s="321" t="n">
        <v>1348078</v>
      </c>
      <c r="F30" s="321" t="n">
        <v>9036560</v>
      </c>
      <c r="G30" s="287" t="n">
        <v>417285</v>
      </c>
      <c r="H30" s="287" t="n">
        <v>4918411</v>
      </c>
      <c r="I30" s="287" t="n">
        <v>713766</v>
      </c>
      <c r="J30" s="287" t="n">
        <v>1806438</v>
      </c>
      <c r="K30" s="287" t="n">
        <v>14636968</v>
      </c>
      <c r="L30" s="317" t="n">
        <v>280</v>
      </c>
      <c r="M30" s="317" t="n">
        <v>310</v>
      </c>
      <c r="N30" s="317" t="n">
        <v>340</v>
      </c>
      <c r="O30" s="272"/>
      <c r="P30" s="222" t="n">
        <v>415014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415019</v>
      </c>
      <c r="B31" s="255" t="s">
        <v>1095</v>
      </c>
      <c r="C31" s="286" t="n">
        <v>10745</v>
      </c>
      <c r="D31" s="321" t="n">
        <v>12710</v>
      </c>
      <c r="E31" s="321" t="n">
        <v>1614193</v>
      </c>
      <c r="F31" s="321" t="n">
        <v>5852517</v>
      </c>
      <c r="G31" s="287" t="n">
        <v>209229</v>
      </c>
      <c r="H31" s="287" t="n">
        <v>6072589</v>
      </c>
      <c r="I31" s="287" t="n">
        <v>436198</v>
      </c>
      <c r="J31" s="287" t="n">
        <v>1179768</v>
      </c>
      <c r="K31" s="287" t="n">
        <v>13017668</v>
      </c>
      <c r="L31" s="317" t="n">
        <v>380</v>
      </c>
      <c r="M31" s="317" t="n">
        <v>380</v>
      </c>
      <c r="N31" s="317" t="n">
        <v>360</v>
      </c>
      <c r="O31" s="272"/>
      <c r="P31" s="222" t="n">
        <v>415019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415027</v>
      </c>
      <c r="B32" s="255" t="s">
        <v>1096</v>
      </c>
      <c r="C32" s="286" t="n">
        <v>2280</v>
      </c>
      <c r="D32" s="321" t="n">
        <v>24444</v>
      </c>
      <c r="E32" s="321" t="n">
        <v>218739</v>
      </c>
      <c r="F32" s="321" t="n">
        <v>415757</v>
      </c>
      <c r="G32" s="287" t="n">
        <v>11763</v>
      </c>
      <c r="H32" s="287" t="n">
        <v>963646</v>
      </c>
      <c r="I32" s="287" t="n">
        <v>49952</v>
      </c>
      <c r="J32" s="287" t="n">
        <v>75733</v>
      </c>
      <c r="K32" s="287" t="n">
        <v>1608568</v>
      </c>
      <c r="L32" s="317" t="n">
        <v>330</v>
      </c>
      <c r="M32" s="317" t="n">
        <v>330</v>
      </c>
      <c r="N32" s="317" t="n">
        <v>340</v>
      </c>
      <c r="O32" s="272"/>
      <c r="P32" s="222" t="n">
        <v>415027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415028</v>
      </c>
      <c r="B33" s="255" t="s">
        <v>1097</v>
      </c>
      <c r="C33" s="286" t="n">
        <v>1646</v>
      </c>
      <c r="D33" s="321" t="n">
        <v>9201</v>
      </c>
      <c r="E33" s="321" t="n">
        <v>184832</v>
      </c>
      <c r="F33" s="321" t="n">
        <v>483814</v>
      </c>
      <c r="G33" s="287" t="n">
        <v>11665</v>
      </c>
      <c r="H33" s="287" t="n">
        <v>845909</v>
      </c>
      <c r="I33" s="287" t="n">
        <v>29649</v>
      </c>
      <c r="J33" s="287" t="n">
        <v>87766</v>
      </c>
      <c r="K33" s="287" t="n">
        <v>1477304</v>
      </c>
      <c r="L33" s="317" t="n">
        <v>340</v>
      </c>
      <c r="M33" s="317" t="n">
        <v>360</v>
      </c>
      <c r="N33" s="317" t="n">
        <v>340</v>
      </c>
      <c r="O33" s="272"/>
      <c r="P33" s="222" t="n">
        <v>415028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415029</v>
      </c>
      <c r="B34" s="255" t="s">
        <v>1098</v>
      </c>
      <c r="C34" s="286" t="n">
        <v>2602</v>
      </c>
      <c r="D34" s="321" t="n">
        <v>2315</v>
      </c>
      <c r="E34" s="321" t="n">
        <v>319791</v>
      </c>
      <c r="F34" s="321" t="n">
        <v>1387680</v>
      </c>
      <c r="G34" s="287" t="n">
        <v>14579</v>
      </c>
      <c r="H34" s="287" t="n">
        <v>1583285</v>
      </c>
      <c r="I34" s="287" t="n">
        <v>95096</v>
      </c>
      <c r="J34" s="287" t="n">
        <v>282711</v>
      </c>
      <c r="K34" s="287" t="n">
        <v>3120035</v>
      </c>
      <c r="L34" s="317" t="n">
        <v>330</v>
      </c>
      <c r="M34" s="317" t="n">
        <v>310</v>
      </c>
      <c r="N34" s="317" t="n">
        <v>360</v>
      </c>
      <c r="O34" s="272"/>
      <c r="P34" s="222" t="n">
        <v>415029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415034</v>
      </c>
      <c r="B35" s="255" t="s">
        <v>1099</v>
      </c>
      <c r="C35" s="286" t="n">
        <v>2164</v>
      </c>
      <c r="D35" s="321" t="n">
        <v>60137</v>
      </c>
      <c r="E35" s="321" t="n">
        <v>256592</v>
      </c>
      <c r="F35" s="321" t="n">
        <v>785772</v>
      </c>
      <c r="G35" s="287" t="n">
        <v>9377</v>
      </c>
      <c r="H35" s="287" t="n">
        <v>940666</v>
      </c>
      <c r="I35" s="287" t="n">
        <v>51200</v>
      </c>
      <c r="J35" s="287" t="n">
        <v>149986</v>
      </c>
      <c r="K35" s="287" t="n">
        <v>1953758</v>
      </c>
      <c r="L35" s="317" t="n">
        <v>340</v>
      </c>
      <c r="M35" s="317" t="n">
        <v>330</v>
      </c>
      <c r="N35" s="317" t="n">
        <v>340</v>
      </c>
      <c r="O35" s="272"/>
      <c r="P35" s="222" t="n">
        <v>415034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415039</v>
      </c>
      <c r="B36" s="255" t="s">
        <v>1100</v>
      </c>
      <c r="C36" s="286" t="n">
        <v>2863</v>
      </c>
      <c r="D36" s="321" t="n">
        <v>6600</v>
      </c>
      <c r="E36" s="321" t="n">
        <v>340591</v>
      </c>
      <c r="F36" s="321" t="n">
        <v>1007631</v>
      </c>
      <c r="G36" s="287" t="n">
        <v>20556</v>
      </c>
      <c r="H36" s="287" t="n">
        <v>1482579</v>
      </c>
      <c r="I36" s="287" t="n">
        <v>64342</v>
      </c>
      <c r="J36" s="287" t="n">
        <v>203690</v>
      </c>
      <c r="K36" s="287" t="n">
        <v>2718609</v>
      </c>
      <c r="L36" s="317" t="n">
        <v>340</v>
      </c>
      <c r="M36" s="317" t="n">
        <v>340</v>
      </c>
      <c r="N36" s="317" t="n">
        <v>340</v>
      </c>
      <c r="O36" s="272"/>
      <c r="P36" s="222" t="n">
        <v>415039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415048</v>
      </c>
      <c r="B37" s="255" t="s">
        <v>1101</v>
      </c>
      <c r="C37" s="286" t="n">
        <v>1355</v>
      </c>
      <c r="D37" s="321" t="n">
        <v>23467</v>
      </c>
      <c r="E37" s="321" t="n">
        <v>147377</v>
      </c>
      <c r="F37" s="321" t="n">
        <v>429329</v>
      </c>
      <c r="G37" s="287" t="n">
        <v>4292</v>
      </c>
      <c r="H37" s="287" t="n">
        <v>630164</v>
      </c>
      <c r="I37" s="287" t="n">
        <v>37572</v>
      </c>
      <c r="J37" s="287" t="n">
        <v>57282</v>
      </c>
      <c r="K37" s="287" t="n">
        <v>1214919</v>
      </c>
      <c r="L37" s="317" t="n">
        <v>330</v>
      </c>
      <c r="M37" s="317" t="n">
        <v>320</v>
      </c>
      <c r="N37" s="317" t="n">
        <v>340</v>
      </c>
      <c r="O37" s="272"/>
      <c r="P37" s="222" t="n">
        <v>415048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415050</v>
      </c>
      <c r="B38" s="255" t="s">
        <v>1102</v>
      </c>
      <c r="C38" s="286" t="n">
        <v>21460</v>
      </c>
      <c r="D38" s="321" t="n">
        <v>20236</v>
      </c>
      <c r="E38" s="321" t="n">
        <v>4812150</v>
      </c>
      <c r="F38" s="321" t="n">
        <v>39001199</v>
      </c>
      <c r="G38" s="287" t="n">
        <v>1251146</v>
      </c>
      <c r="H38" s="287" t="n">
        <v>11684795</v>
      </c>
      <c r="I38" s="287" t="n">
        <v>2335355</v>
      </c>
      <c r="J38" s="287" t="n">
        <v>8189026</v>
      </c>
      <c r="K38" s="287" t="n">
        <v>50915855</v>
      </c>
      <c r="L38" s="317" t="n">
        <v>280</v>
      </c>
      <c r="M38" s="317" t="n">
        <v>400</v>
      </c>
      <c r="N38" s="317" t="n">
        <v>390</v>
      </c>
      <c r="O38" s="272"/>
      <c r="P38" s="222" t="n">
        <v>415050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415053</v>
      </c>
      <c r="B39" s="255" t="s">
        <v>1103</v>
      </c>
      <c r="C39" s="286" t="n">
        <v>14063</v>
      </c>
      <c r="D39" s="321" t="n">
        <v>121207</v>
      </c>
      <c r="E39" s="321" t="n">
        <v>1806472</v>
      </c>
      <c r="F39" s="321" t="n">
        <v>5416964</v>
      </c>
      <c r="G39" s="287" t="n">
        <v>177379</v>
      </c>
      <c r="H39" s="287" t="n">
        <v>6025279</v>
      </c>
      <c r="I39" s="287" t="n">
        <v>494043</v>
      </c>
      <c r="J39" s="287" t="n">
        <v>938589</v>
      </c>
      <c r="K39" s="287" t="n">
        <v>13102755</v>
      </c>
      <c r="L39" s="317" t="n">
        <v>370</v>
      </c>
      <c r="M39" s="317" t="n">
        <v>350</v>
      </c>
      <c r="N39" s="317" t="n">
        <v>360</v>
      </c>
      <c r="O39" s="272"/>
      <c r="P39" s="222" t="n">
        <v>415053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415058</v>
      </c>
      <c r="B40" s="255" t="s">
        <v>1104</v>
      </c>
      <c r="C40" s="286" t="n">
        <v>1465</v>
      </c>
      <c r="D40" s="321" t="n">
        <v>57822</v>
      </c>
      <c r="E40" s="321" t="n">
        <v>137004</v>
      </c>
      <c r="F40" s="321" t="n">
        <v>2738186</v>
      </c>
      <c r="G40" s="287" t="n">
        <v>5310</v>
      </c>
      <c r="H40" s="287" t="n">
        <v>659815</v>
      </c>
      <c r="I40" s="287" t="n">
        <v>31746</v>
      </c>
      <c r="J40" s="287" t="n">
        <v>491574</v>
      </c>
      <c r="K40" s="287" t="n">
        <v>3138309</v>
      </c>
      <c r="L40" s="317" t="n">
        <v>320</v>
      </c>
      <c r="M40" s="317" t="n">
        <v>320</v>
      </c>
      <c r="N40" s="317" t="n">
        <v>350</v>
      </c>
      <c r="O40" s="272"/>
      <c r="P40" s="222" t="n">
        <v>415058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415059</v>
      </c>
      <c r="B41" s="255" t="s">
        <v>1105</v>
      </c>
      <c r="C41" s="286" t="n">
        <v>18032</v>
      </c>
      <c r="D41" s="321" t="n">
        <v>17312</v>
      </c>
      <c r="E41" s="321" t="n">
        <v>3093796</v>
      </c>
      <c r="F41" s="321" t="n">
        <v>9857931</v>
      </c>
      <c r="G41" s="287" t="n">
        <v>517433</v>
      </c>
      <c r="H41" s="287" t="n">
        <v>9259341</v>
      </c>
      <c r="I41" s="287" t="n">
        <v>807728</v>
      </c>
      <c r="J41" s="287" t="n">
        <v>1836211</v>
      </c>
      <c r="K41" s="287" t="n">
        <v>21717330</v>
      </c>
      <c r="L41" s="317" t="n">
        <v>300</v>
      </c>
      <c r="M41" s="317" t="n">
        <v>380</v>
      </c>
      <c r="N41" s="317" t="n">
        <v>360</v>
      </c>
      <c r="O41" s="272"/>
      <c r="P41" s="222" t="n">
        <v>415059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415060</v>
      </c>
      <c r="B42" s="255" t="s">
        <v>1106</v>
      </c>
      <c r="C42" s="286" t="n">
        <v>9345</v>
      </c>
      <c r="D42" s="321" t="n">
        <v>11486</v>
      </c>
      <c r="E42" s="321" t="n">
        <v>1185382</v>
      </c>
      <c r="F42" s="321" t="n">
        <v>3722435</v>
      </c>
      <c r="G42" s="287" t="n">
        <v>45590</v>
      </c>
      <c r="H42" s="287" t="n">
        <v>6332839</v>
      </c>
      <c r="I42" s="287" t="n">
        <v>378371</v>
      </c>
      <c r="J42" s="287" t="n">
        <v>734697</v>
      </c>
      <c r="K42" s="287" t="n">
        <v>10941406</v>
      </c>
      <c r="L42" s="317" t="n">
        <v>340</v>
      </c>
      <c r="M42" s="317" t="n">
        <v>340</v>
      </c>
      <c r="N42" s="317" t="n">
        <v>350</v>
      </c>
      <c r="O42" s="272"/>
      <c r="P42" s="222" t="n">
        <v>415060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415061</v>
      </c>
      <c r="B43" s="255" t="s">
        <v>1107</v>
      </c>
      <c r="C43" s="286" t="n">
        <v>112988</v>
      </c>
      <c r="D43" s="321" t="n">
        <v>64215</v>
      </c>
      <c r="E43" s="321" t="n">
        <v>18199980</v>
      </c>
      <c r="F43" s="321" t="n">
        <v>52823307</v>
      </c>
      <c r="G43" s="287" t="n">
        <v>3396938</v>
      </c>
      <c r="H43" s="287" t="n">
        <v>57240837</v>
      </c>
      <c r="I43" s="287" t="n">
        <v>7520493</v>
      </c>
      <c r="J43" s="287" t="n">
        <v>9109094</v>
      </c>
      <c r="K43" s="287" t="n">
        <v>130136676</v>
      </c>
      <c r="L43" s="317" t="n">
        <v>320</v>
      </c>
      <c r="M43" s="317" t="n">
        <v>400</v>
      </c>
      <c r="N43" s="317" t="n">
        <v>380</v>
      </c>
      <c r="O43" s="272"/>
      <c r="P43" s="222" t="n">
        <v>415061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415062</v>
      </c>
      <c r="B44" s="255" t="s">
        <v>1108</v>
      </c>
      <c r="C44" s="286" t="n">
        <v>4286</v>
      </c>
      <c r="D44" s="321" t="n">
        <v>2515</v>
      </c>
      <c r="E44" s="321" t="n">
        <v>554618</v>
      </c>
      <c r="F44" s="321" t="n">
        <v>2901383</v>
      </c>
      <c r="G44" s="287" t="n">
        <v>58254</v>
      </c>
      <c r="H44" s="287" t="n">
        <v>2552856</v>
      </c>
      <c r="I44" s="287" t="n">
        <v>224348</v>
      </c>
      <c r="J44" s="287" t="n">
        <v>665974</v>
      </c>
      <c r="K44" s="287" t="n">
        <v>5628000</v>
      </c>
      <c r="L44" s="317" t="n">
        <v>300</v>
      </c>
      <c r="M44" s="317" t="n">
        <v>320</v>
      </c>
      <c r="N44" s="317" t="n">
        <v>330</v>
      </c>
      <c r="O44" s="272"/>
      <c r="P44" s="222" t="n">
        <v>415062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415073</v>
      </c>
      <c r="B45" s="255" t="s">
        <v>1109</v>
      </c>
      <c r="C45" s="286" t="n">
        <v>6341</v>
      </c>
      <c r="D45" s="321" t="n">
        <v>62133</v>
      </c>
      <c r="E45" s="321" t="n">
        <v>769720</v>
      </c>
      <c r="F45" s="321" t="n">
        <v>2778233</v>
      </c>
      <c r="G45" s="287" t="n">
        <v>36428</v>
      </c>
      <c r="H45" s="287" t="n">
        <v>2819053</v>
      </c>
      <c r="I45" s="287" t="n">
        <v>218393</v>
      </c>
      <c r="J45" s="287" t="n">
        <v>593545</v>
      </c>
      <c r="K45" s="287" t="n">
        <v>6090415</v>
      </c>
      <c r="L45" s="317" t="n">
        <v>340</v>
      </c>
      <c r="M45" s="317" t="n">
        <v>330</v>
      </c>
      <c r="N45" s="317" t="n">
        <v>340</v>
      </c>
      <c r="O45" s="272"/>
      <c r="P45" s="222" t="n">
        <v>415073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415078</v>
      </c>
      <c r="B46" s="255" t="s">
        <v>1110</v>
      </c>
      <c r="C46" s="286" t="n">
        <v>11952</v>
      </c>
      <c r="D46" s="321" t="n">
        <v>31061</v>
      </c>
      <c r="E46" s="321" t="n">
        <v>1911491</v>
      </c>
      <c r="F46" s="321" t="n">
        <v>6229345</v>
      </c>
      <c r="G46" s="287" t="n">
        <v>291911</v>
      </c>
      <c r="H46" s="287" t="n">
        <v>5966640</v>
      </c>
      <c r="I46" s="287" t="n">
        <v>728600</v>
      </c>
      <c r="J46" s="287" t="n">
        <v>1258522</v>
      </c>
      <c r="K46" s="287" t="n">
        <v>13900526</v>
      </c>
      <c r="L46" s="317" t="n">
        <v>400</v>
      </c>
      <c r="M46" s="317" t="n">
        <v>400</v>
      </c>
      <c r="N46" s="317" t="n">
        <v>355</v>
      </c>
      <c r="O46" s="272"/>
      <c r="P46" s="222" t="n">
        <v>415078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415080</v>
      </c>
      <c r="B47" s="255" t="s">
        <v>1111</v>
      </c>
      <c r="C47" s="286" t="n">
        <v>5180</v>
      </c>
      <c r="D47" s="321" t="n">
        <v>4069</v>
      </c>
      <c r="E47" s="321" t="n">
        <v>437004</v>
      </c>
      <c r="F47" s="321" t="n">
        <v>485890</v>
      </c>
      <c r="G47" s="287" t="n">
        <v>19342</v>
      </c>
      <c r="H47" s="287" t="n">
        <v>2977259</v>
      </c>
      <c r="I47" s="287" t="n">
        <v>86185</v>
      </c>
      <c r="J47" s="287" t="n">
        <v>98521</v>
      </c>
      <c r="K47" s="287" t="n">
        <v>3911228</v>
      </c>
      <c r="L47" s="317" t="n">
        <v>320</v>
      </c>
      <c r="M47" s="317" t="n">
        <v>300</v>
      </c>
      <c r="N47" s="317" t="n">
        <v>340</v>
      </c>
      <c r="O47" s="272"/>
      <c r="P47" s="222" t="n">
        <v>415080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415085</v>
      </c>
      <c r="B48" s="255" t="s">
        <v>1112</v>
      </c>
      <c r="C48" s="286" t="n">
        <v>2175</v>
      </c>
      <c r="D48" s="321" t="n">
        <v>38896</v>
      </c>
      <c r="E48" s="321" t="n">
        <v>265369</v>
      </c>
      <c r="F48" s="321" t="n">
        <v>513294</v>
      </c>
      <c r="G48" s="287" t="n">
        <v>8447</v>
      </c>
      <c r="H48" s="287" t="n">
        <v>896359</v>
      </c>
      <c r="I48" s="287" t="n">
        <v>129206</v>
      </c>
      <c r="J48" s="287" t="n">
        <v>100348</v>
      </c>
      <c r="K48" s="287" t="n">
        <v>1751223</v>
      </c>
      <c r="L48" s="317" t="n">
        <v>340</v>
      </c>
      <c r="M48" s="317" t="n">
        <v>340</v>
      </c>
      <c r="N48" s="317" t="n">
        <v>340</v>
      </c>
      <c r="O48" s="272"/>
      <c r="P48" s="222" t="n">
        <v>415085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415087</v>
      </c>
      <c r="B49" s="255" t="s">
        <v>1113</v>
      </c>
      <c r="C49" s="286" t="n">
        <v>4955</v>
      </c>
      <c r="D49" s="321" t="n">
        <v>15528</v>
      </c>
      <c r="E49" s="321" t="n">
        <v>509507</v>
      </c>
      <c r="F49" s="321" t="n">
        <v>3074877</v>
      </c>
      <c r="G49" s="287" t="n">
        <v>20826</v>
      </c>
      <c r="H49" s="287" t="n">
        <v>3119886</v>
      </c>
      <c r="I49" s="287" t="n">
        <v>126194</v>
      </c>
      <c r="J49" s="287" t="n">
        <v>783285</v>
      </c>
      <c r="K49" s="287" t="n">
        <v>6083533</v>
      </c>
      <c r="L49" s="317" t="n">
        <v>330</v>
      </c>
      <c r="M49" s="317" t="n">
        <v>320</v>
      </c>
      <c r="N49" s="317" t="n">
        <v>340</v>
      </c>
      <c r="O49" s="272"/>
      <c r="P49" s="222" t="n">
        <v>415087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415088</v>
      </c>
      <c r="B50" s="255" t="s">
        <v>1114</v>
      </c>
      <c r="C50" s="286" t="n">
        <v>3985</v>
      </c>
      <c r="D50" s="321" t="n">
        <v>35813</v>
      </c>
      <c r="E50" s="321" t="n">
        <v>434070</v>
      </c>
      <c r="F50" s="321" t="n">
        <v>1767774</v>
      </c>
      <c r="G50" s="287" t="n">
        <v>18776</v>
      </c>
      <c r="H50" s="287" t="n">
        <v>1928272</v>
      </c>
      <c r="I50" s="287" t="n">
        <v>102523</v>
      </c>
      <c r="J50" s="287" t="n">
        <v>587147</v>
      </c>
      <c r="K50" s="287" t="n">
        <v>3700081</v>
      </c>
      <c r="L50" s="317" t="n">
        <v>350</v>
      </c>
      <c r="M50" s="317" t="n">
        <v>330</v>
      </c>
      <c r="N50" s="317" t="n">
        <v>340</v>
      </c>
      <c r="O50" s="272"/>
      <c r="P50" s="222" t="n">
        <v>415088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415089</v>
      </c>
      <c r="B51" s="255" t="s">
        <v>1115</v>
      </c>
      <c r="C51" s="286" t="n">
        <v>5194</v>
      </c>
      <c r="D51" s="321" t="n">
        <v>24552</v>
      </c>
      <c r="E51" s="321" t="n">
        <v>634605</v>
      </c>
      <c r="F51" s="321" t="n">
        <v>2070761</v>
      </c>
      <c r="G51" s="287" t="n">
        <v>62029</v>
      </c>
      <c r="H51" s="287" t="n">
        <v>2391938</v>
      </c>
      <c r="I51" s="287" t="n">
        <v>148396</v>
      </c>
      <c r="J51" s="287" t="n">
        <v>419873</v>
      </c>
      <c r="K51" s="287" t="n">
        <v>4912408</v>
      </c>
      <c r="L51" s="317" t="n">
        <v>350</v>
      </c>
      <c r="M51" s="317" t="n">
        <v>340</v>
      </c>
      <c r="N51" s="317" t="n">
        <v>340</v>
      </c>
      <c r="O51" s="272"/>
      <c r="P51" s="222" t="n">
        <v>415089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415090</v>
      </c>
      <c r="B52" s="255" t="s">
        <v>1116</v>
      </c>
      <c r="C52" s="286" t="n">
        <v>3653</v>
      </c>
      <c r="D52" s="321" t="n">
        <v>67154</v>
      </c>
      <c r="E52" s="321" t="n">
        <v>462625</v>
      </c>
      <c r="F52" s="321" t="n">
        <v>615407</v>
      </c>
      <c r="G52" s="287" t="n">
        <v>14286</v>
      </c>
      <c r="H52" s="287" t="n">
        <v>1673877</v>
      </c>
      <c r="I52" s="287" t="n">
        <v>186529</v>
      </c>
      <c r="J52" s="287" t="n">
        <v>122201</v>
      </c>
      <c r="K52" s="287" t="n">
        <v>2897677</v>
      </c>
      <c r="L52" s="317" t="n">
        <v>330</v>
      </c>
      <c r="M52" s="317" t="n">
        <v>300</v>
      </c>
      <c r="N52" s="317" t="n">
        <v>340</v>
      </c>
      <c r="O52" s="272"/>
      <c r="P52" s="222" t="n">
        <v>415090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415091</v>
      </c>
      <c r="B53" s="255" t="s">
        <v>1117</v>
      </c>
      <c r="C53" s="286" t="n">
        <v>7016</v>
      </c>
      <c r="D53" s="321" t="n">
        <v>25989</v>
      </c>
      <c r="E53" s="321" t="n">
        <v>622855</v>
      </c>
      <c r="F53" s="321" t="n">
        <v>2855631</v>
      </c>
      <c r="G53" s="287" t="n">
        <v>87426</v>
      </c>
      <c r="H53" s="287" t="n">
        <v>3660007</v>
      </c>
      <c r="I53" s="287" t="n">
        <v>232959</v>
      </c>
      <c r="J53" s="287" t="n">
        <v>526288</v>
      </c>
      <c r="K53" s="287" t="n">
        <v>6958579</v>
      </c>
      <c r="L53" s="317" t="n">
        <v>280</v>
      </c>
      <c r="M53" s="317" t="n">
        <v>260</v>
      </c>
      <c r="N53" s="317" t="n">
        <v>320</v>
      </c>
      <c r="O53" s="272"/>
      <c r="P53" s="222" t="n">
        <v>415091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415092</v>
      </c>
      <c r="B54" s="255" t="s">
        <v>1118</v>
      </c>
      <c r="C54" s="286" t="n">
        <v>9102</v>
      </c>
      <c r="D54" s="321" t="n">
        <v>13959</v>
      </c>
      <c r="E54" s="321" t="n">
        <v>957932</v>
      </c>
      <c r="F54" s="321" t="n">
        <v>3250049</v>
      </c>
      <c r="G54" s="287" t="n">
        <v>90590</v>
      </c>
      <c r="H54" s="287" t="n">
        <v>4280565</v>
      </c>
      <c r="I54" s="287" t="n">
        <v>211221</v>
      </c>
      <c r="J54" s="287" t="n">
        <v>567572</v>
      </c>
      <c r="K54" s="287" t="n">
        <v>8236744</v>
      </c>
      <c r="L54" s="317" t="n">
        <v>340</v>
      </c>
      <c r="M54" s="317" t="n">
        <v>340</v>
      </c>
      <c r="N54" s="317" t="n">
        <v>350</v>
      </c>
      <c r="O54" s="272"/>
      <c r="P54" s="222" t="n">
        <v>415092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C55" s="373"/>
      <c r="D55" s="307"/>
      <c r="E55" s="307"/>
      <c r="F55" s="307"/>
      <c r="G55" s="307"/>
      <c r="H55" s="307"/>
      <c r="I55" s="307"/>
      <c r="J55" s="307"/>
      <c r="K55" s="307"/>
      <c r="L55" s="374"/>
      <c r="M55" s="374"/>
      <c r="N55" s="375"/>
      <c r="O55" s="223"/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4.25" hidden="false" customHeight="true" outlineLevel="0" collapsed="false">
      <c r="C56" s="273"/>
      <c r="D56" s="4"/>
      <c r="E56" s="4"/>
      <c r="F56" s="4"/>
      <c r="G56" s="4"/>
      <c r="H56" s="306"/>
      <c r="I56" s="306"/>
      <c r="J56" s="306"/>
      <c r="K56" s="50"/>
      <c r="L56" s="307"/>
      <c r="M56" s="307"/>
      <c r="N56" s="307"/>
    </row>
    <row r="57" customFormat="false" ht="14.25" hidden="false" customHeight="true" outlineLevel="0" collapsed="false">
      <c r="C57" s="314"/>
      <c r="D57" s="4"/>
      <c r="E57" s="4"/>
      <c r="F57" s="4"/>
      <c r="G57" s="4"/>
      <c r="H57" s="306"/>
      <c r="I57" s="306"/>
      <c r="J57" s="306"/>
      <c r="K57" s="50"/>
      <c r="L57" s="307"/>
      <c r="M57" s="307"/>
      <c r="N57" s="307"/>
    </row>
    <row r="58" customFormat="false" ht="14.25" hidden="false" customHeight="true" outlineLevel="0" collapsed="false">
      <c r="C58" s="314"/>
      <c r="D58" s="4"/>
      <c r="E58" s="4"/>
      <c r="F58" s="4"/>
      <c r="G58" s="4"/>
      <c r="H58" s="306"/>
      <c r="I58" s="306"/>
      <c r="J58" s="306"/>
      <c r="K58" s="50"/>
      <c r="L58" s="307"/>
      <c r="M58" s="307"/>
      <c r="N58" s="307"/>
    </row>
    <row r="59" customFormat="false" ht="14.25" hidden="false" customHeight="true" outlineLevel="0" collapsed="false">
      <c r="C59" s="314"/>
      <c r="D59" s="4"/>
      <c r="E59" s="4"/>
      <c r="F59" s="4"/>
      <c r="G59" s="4"/>
      <c r="H59" s="4"/>
      <c r="I59" s="4"/>
      <c r="J59" s="4"/>
      <c r="K59" s="50"/>
      <c r="L59" s="307"/>
      <c r="M59" s="307"/>
      <c r="N59" s="307"/>
    </row>
    <row r="60" customFormat="false" ht="14.25" hidden="false" customHeight="true" outlineLevel="0" collapsed="false">
      <c r="C60" s="314"/>
      <c r="D60" s="4"/>
      <c r="E60" s="4"/>
      <c r="F60" s="4"/>
      <c r="G60" s="4"/>
      <c r="H60" s="4"/>
      <c r="I60" s="4"/>
      <c r="J60" s="4"/>
      <c r="K60" s="50"/>
      <c r="L60" s="307"/>
      <c r="M60" s="307"/>
      <c r="N60" s="307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7:C28">
    <cfRule type="cellIs" priority="2" operator="equal" aboveAverage="0" equalAverage="0" bottom="0" percent="0" rank="0" text="" dxfId="4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4" width="10.56"/>
    <col collapsed="false" customWidth="true" hidden="false" outlineLevel="0" max="15" min="15" style="45" width="11.85"/>
    <col collapsed="false" customWidth="true" hidden="false" outlineLevel="0" max="16" min="16" style="46" width="14.7"/>
    <col collapsed="false" customWidth="true" hidden="false" outlineLevel="0" max="17" min="17" style="46" width="12.28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4"/>
      <c r="O1" s="45"/>
      <c r="P1" s="46"/>
      <c r="Q1" s="47"/>
    </row>
    <row r="2" customFormat="false" ht="14.85" hidden="false" customHeight="true" outlineLevel="0" collapsed="false">
      <c r="A2" s="48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0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P5" s="45"/>
    </row>
    <row r="6" customFormat="false" ht="6" hidden="false" customHeight="true" outlineLevel="0" collapsed="false">
      <c r="A6" s="20"/>
      <c r="B6" s="20"/>
      <c r="C6" s="20"/>
      <c r="D6" s="21"/>
      <c r="E6" s="49"/>
      <c r="F6" s="49"/>
      <c r="G6" s="49"/>
      <c r="H6" s="49"/>
      <c r="I6" s="49"/>
      <c r="J6" s="50"/>
      <c r="K6" s="49"/>
      <c r="L6" s="49"/>
      <c r="M6" s="49"/>
      <c r="P6" s="45"/>
    </row>
    <row r="7" customFormat="false" ht="20.25" hidden="false" customHeight="true" outlineLevel="0" collapsed="false">
      <c r="A7" s="51" t="s">
        <v>15</v>
      </c>
      <c r="B7" s="51"/>
      <c r="C7" s="51"/>
      <c r="D7" s="52"/>
      <c r="E7" s="26"/>
      <c r="F7" s="26"/>
      <c r="G7" s="26"/>
      <c r="H7" s="26"/>
      <c r="I7" s="26"/>
      <c r="J7" s="53"/>
      <c r="K7" s="26"/>
      <c r="L7" s="26"/>
      <c r="M7" s="26"/>
      <c r="P7" s="45"/>
    </row>
    <row r="8" customFormat="false" ht="21.95" hidden="false" customHeight="true" outlineLevel="0" collapsed="false">
      <c r="A8" s="54" t="s">
        <v>16</v>
      </c>
      <c r="B8" s="55" t="s">
        <v>17</v>
      </c>
      <c r="C8" s="56" t="s">
        <v>18</v>
      </c>
      <c r="D8" s="57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P8" s="45"/>
    </row>
    <row r="9" customFormat="false" ht="11.85" hidden="false" customHeight="true" outlineLevel="0" collapsed="false">
      <c r="A9" s="54"/>
      <c r="B9" s="55"/>
      <c r="C9" s="56"/>
      <c r="D9" s="59" t="s">
        <v>2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P9" s="45"/>
    </row>
    <row r="10" customFormat="false" ht="21.95" hidden="false" customHeight="true" outlineLevel="0" collapsed="false">
      <c r="A10" s="54" t="s">
        <v>18</v>
      </c>
      <c r="B10" s="55" t="s">
        <v>17</v>
      </c>
      <c r="C10" s="56" t="s">
        <v>21</v>
      </c>
      <c r="D10" s="57" t="s">
        <v>19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</row>
    <row r="11" customFormat="false" ht="11.85" hidden="false" customHeight="true" outlineLevel="0" collapsed="false">
      <c r="A11" s="54"/>
      <c r="B11" s="62"/>
      <c r="C11" s="56"/>
      <c r="D11" s="59" t="s">
        <v>2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</row>
    <row r="12" customFormat="false" ht="21.95" hidden="false" customHeight="true" outlineLevel="0" collapsed="false">
      <c r="A12" s="54" t="s">
        <v>21</v>
      </c>
      <c r="B12" s="55" t="s">
        <v>17</v>
      </c>
      <c r="C12" s="56" t="s">
        <v>22</v>
      </c>
      <c r="D12" s="57" t="s">
        <v>19</v>
      </c>
      <c r="E12" s="31" t="n">
        <v>362.684</v>
      </c>
      <c r="F12" s="31" t="n">
        <v>48420.523</v>
      </c>
      <c r="G12" s="31" t="n">
        <v>178281.154</v>
      </c>
      <c r="H12" s="31" t="n">
        <v>7861.684</v>
      </c>
      <c r="I12" s="31" t="n">
        <v>234926.045</v>
      </c>
      <c r="J12" s="31" t="n">
        <v>102090.709</v>
      </c>
      <c r="K12" s="31" t="n">
        <v>15196.002</v>
      </c>
      <c r="L12" s="31" t="n">
        <v>33216.807</v>
      </c>
      <c r="M12" s="31" t="n">
        <v>318995.949</v>
      </c>
      <c r="P12" s="58"/>
      <c r="Q12" s="64"/>
    </row>
    <row r="13" customFormat="false" ht="11.85" hidden="false" customHeight="true" outlineLevel="0" collapsed="false">
      <c r="A13" s="62"/>
      <c r="B13" s="62"/>
      <c r="C13" s="54"/>
      <c r="D13" s="59" t="s">
        <v>20</v>
      </c>
      <c r="E13" s="33" t="n">
        <v>1.63119144744831</v>
      </c>
      <c r="F13" s="33" t="n">
        <v>217.773993334623</v>
      </c>
      <c r="G13" s="33" t="n">
        <v>801.829398721795</v>
      </c>
      <c r="H13" s="33" t="n">
        <v>35.3583607309427</v>
      </c>
      <c r="I13" s="33" t="n">
        <v>1056.59294423481</v>
      </c>
      <c r="J13" s="33" t="n">
        <v>459.158637780366</v>
      </c>
      <c r="K13" s="33" t="n">
        <v>68.3448635666515</v>
      </c>
      <c r="L13" s="33" t="n">
        <v>149.394435624238</v>
      </c>
      <c r="M13" s="33" t="n">
        <v>1434.70200995759</v>
      </c>
      <c r="P13" s="60"/>
      <c r="Q13" s="64"/>
    </row>
    <row r="14" customFormat="false" ht="21.95" hidden="false" customHeight="true" outlineLevel="0" collapsed="false">
      <c r="A14" s="54" t="s">
        <v>22</v>
      </c>
      <c r="B14" s="65" t="s">
        <v>23</v>
      </c>
      <c r="C14" s="66"/>
      <c r="D14" s="57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P14" s="60"/>
      <c r="Q14" s="64"/>
    </row>
    <row r="15" customFormat="false" ht="11.85" hidden="false" customHeight="true" outlineLevel="0" collapsed="false">
      <c r="A15" s="62"/>
      <c r="B15" s="62"/>
      <c r="C15" s="62"/>
      <c r="D15" s="59" t="s">
        <v>2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P15" s="60"/>
      <c r="Q15" s="64"/>
    </row>
    <row r="16" customFormat="false" ht="24.95" hidden="false" customHeight="true" outlineLevel="0" collapsed="false">
      <c r="A16" s="67" t="s">
        <v>24</v>
      </c>
      <c r="B16" s="62"/>
      <c r="C16" s="62"/>
      <c r="D16" s="68" t="s">
        <v>19</v>
      </c>
      <c r="E16" s="31" t="n">
        <v>362.684</v>
      </c>
      <c r="F16" s="31" t="n">
        <v>48420.523</v>
      </c>
      <c r="G16" s="31" t="n">
        <v>178281.154</v>
      </c>
      <c r="H16" s="31" t="n">
        <v>7861.684</v>
      </c>
      <c r="I16" s="31" t="n">
        <v>234926.045</v>
      </c>
      <c r="J16" s="31" t="n">
        <v>102090.709</v>
      </c>
      <c r="K16" s="31" t="n">
        <v>15196.002</v>
      </c>
      <c r="L16" s="31" t="n">
        <v>33216.807</v>
      </c>
      <c r="M16" s="31" t="n">
        <v>318995.949</v>
      </c>
      <c r="P16" s="60"/>
      <c r="Q16" s="64"/>
    </row>
    <row r="17" customFormat="false" ht="11.85" hidden="false" customHeight="true" outlineLevel="0" collapsed="false">
      <c r="A17" s="67"/>
      <c r="B17" s="62"/>
      <c r="C17" s="62"/>
      <c r="D17" s="70" t="s">
        <v>20</v>
      </c>
      <c r="E17" s="33" t="n">
        <v>1.63119144744831</v>
      </c>
      <c r="F17" s="33" t="n">
        <v>217.773993334623</v>
      </c>
      <c r="G17" s="33" t="n">
        <v>801.829398721795</v>
      </c>
      <c r="H17" s="33" t="n">
        <v>35.3583607309427</v>
      </c>
      <c r="I17" s="33" t="n">
        <v>1056.59294423481</v>
      </c>
      <c r="J17" s="33" t="n">
        <v>459.158637780366</v>
      </c>
      <c r="K17" s="33" t="n">
        <v>68.3448635666515</v>
      </c>
      <c r="L17" s="33" t="n">
        <v>149.394435624238</v>
      </c>
      <c r="M17" s="33" t="n">
        <v>1434.70200995759</v>
      </c>
      <c r="P17" s="60"/>
      <c r="Q17" s="64"/>
    </row>
    <row r="18" customFormat="false" ht="60" hidden="false" customHeight="true" outlineLevel="0" collapsed="false">
      <c r="A18" s="51" t="s">
        <v>25</v>
      </c>
      <c r="B18" s="51"/>
      <c r="C18" s="51"/>
      <c r="D18" s="57"/>
      <c r="E18" s="38"/>
      <c r="F18" s="38"/>
      <c r="G18" s="38"/>
      <c r="H18" s="38"/>
      <c r="I18" s="38"/>
      <c r="J18" s="38"/>
      <c r="K18" s="38"/>
      <c r="L18" s="38"/>
      <c r="M18" s="71"/>
      <c r="P18" s="60"/>
      <c r="Q18" s="64"/>
    </row>
    <row r="19" customFormat="false" ht="21.95" hidden="false" customHeight="true" outlineLevel="0" collapsed="false">
      <c r="A19" s="72" t="s">
        <v>26</v>
      </c>
      <c r="B19" s="72"/>
      <c r="C19" s="72"/>
      <c r="D19" s="57" t="s">
        <v>19</v>
      </c>
      <c r="E19" s="31" t="n">
        <v>156.625</v>
      </c>
      <c r="F19" s="31" t="n">
        <v>1513.597</v>
      </c>
      <c r="G19" s="31" t="n">
        <v>5578.851</v>
      </c>
      <c r="H19" s="31" t="n">
        <v>79.261</v>
      </c>
      <c r="I19" s="31" t="n">
        <v>7328.334</v>
      </c>
      <c r="J19" s="31" t="n">
        <v>7705.2</v>
      </c>
      <c r="K19" s="31" t="n">
        <v>503.015</v>
      </c>
      <c r="L19" s="31" t="n">
        <v>1326.199</v>
      </c>
      <c r="M19" s="31" t="n">
        <v>14210.35</v>
      </c>
      <c r="P19" s="73"/>
      <c r="Q19" s="64"/>
    </row>
    <row r="20" customFormat="false" ht="11.85" hidden="false" customHeight="true" outlineLevel="0" collapsed="false">
      <c r="A20" s="54"/>
      <c r="B20" s="55"/>
      <c r="C20" s="74"/>
      <c r="D20" s="59" t="s">
        <v>20</v>
      </c>
      <c r="E20" s="33" t="n">
        <v>10.9237690054401</v>
      </c>
      <c r="F20" s="33" t="n">
        <v>105.565420560748</v>
      </c>
      <c r="G20" s="33" t="n">
        <v>389.095480541219</v>
      </c>
      <c r="H20" s="33" t="n">
        <v>5.52803738317757</v>
      </c>
      <c r="I20" s="33" t="n">
        <v>511.112707490584</v>
      </c>
      <c r="J20" s="33" t="n">
        <v>537.397126516948</v>
      </c>
      <c r="K20" s="33" t="n">
        <v>35.082647510113</v>
      </c>
      <c r="L20" s="33" t="n">
        <v>92.495396847538</v>
      </c>
      <c r="M20" s="33" t="n">
        <v>991.097084670107</v>
      </c>
      <c r="P20" s="60"/>
      <c r="Q20" s="44"/>
    </row>
    <row r="21" customFormat="false" ht="21.95" hidden="false" customHeight="true" outlineLevel="0" collapsed="false">
      <c r="A21" s="54" t="s">
        <v>27</v>
      </c>
      <c r="B21" s="54" t="s">
        <v>17</v>
      </c>
      <c r="C21" s="56" t="s">
        <v>28</v>
      </c>
      <c r="D21" s="57" t="s">
        <v>19</v>
      </c>
      <c r="E21" s="31" t="n">
        <v>1832.223</v>
      </c>
      <c r="F21" s="31" t="n">
        <v>22206.341</v>
      </c>
      <c r="G21" s="31" t="n">
        <v>84334.093</v>
      </c>
      <c r="H21" s="31" t="n">
        <v>4886.155</v>
      </c>
      <c r="I21" s="31" t="n">
        <v>113258.812</v>
      </c>
      <c r="J21" s="31" t="n">
        <v>92166.079</v>
      </c>
      <c r="K21" s="31" t="n">
        <v>6325.045</v>
      </c>
      <c r="L21" s="31" t="n">
        <v>17677.675</v>
      </c>
      <c r="M21" s="31" t="n">
        <v>194072.261</v>
      </c>
      <c r="P21" s="73"/>
      <c r="Q21" s="64"/>
    </row>
    <row r="22" customFormat="false" ht="11.85" hidden="false" customHeight="true" outlineLevel="0" collapsed="false">
      <c r="A22" s="54"/>
      <c r="B22" s="54"/>
      <c r="C22" s="56"/>
      <c r="D22" s="59" t="s">
        <v>20</v>
      </c>
      <c r="E22" s="33" t="n">
        <v>9.81588350950128</v>
      </c>
      <c r="F22" s="33" t="n">
        <v>118.967427233619</v>
      </c>
      <c r="G22" s="33" t="n">
        <v>451.80834034255</v>
      </c>
      <c r="H22" s="33" t="n">
        <v>26.1769054800465</v>
      </c>
      <c r="I22" s="33" t="n">
        <v>606.768556565716</v>
      </c>
      <c r="J22" s="33" t="n">
        <v>493.767131507187</v>
      </c>
      <c r="K22" s="33" t="n">
        <v>33.8855613712706</v>
      </c>
      <c r="L22" s="33" t="n">
        <v>94.7057200563595</v>
      </c>
      <c r="M22" s="33" t="n">
        <v>1039.71552938781</v>
      </c>
      <c r="P22" s="60"/>
      <c r="Q22" s="44"/>
    </row>
    <row r="23" customFormat="false" ht="21.95" hidden="false" customHeight="true" outlineLevel="0" collapsed="false">
      <c r="A23" s="54" t="s">
        <v>28</v>
      </c>
      <c r="B23" s="54" t="s">
        <v>17</v>
      </c>
      <c r="C23" s="56" t="s">
        <v>29</v>
      </c>
      <c r="D23" s="57" t="s">
        <v>19</v>
      </c>
      <c r="E23" s="31" t="n">
        <v>2363.941</v>
      </c>
      <c r="F23" s="31" t="n">
        <v>32546.24</v>
      </c>
      <c r="G23" s="31" t="n">
        <v>175869.618</v>
      </c>
      <c r="H23" s="31" t="n">
        <v>7083.532</v>
      </c>
      <c r="I23" s="31" t="n">
        <v>217863.331</v>
      </c>
      <c r="J23" s="31" t="n">
        <v>136112.388</v>
      </c>
      <c r="K23" s="31" t="n">
        <v>11324.957</v>
      </c>
      <c r="L23" s="31" t="n">
        <v>33656.896</v>
      </c>
      <c r="M23" s="31" t="n">
        <v>331643.78</v>
      </c>
      <c r="P23" s="73"/>
      <c r="Q23" s="64"/>
    </row>
    <row r="24" customFormat="false" ht="11.85" hidden="false" customHeight="true" outlineLevel="0" collapsed="false">
      <c r="A24" s="54"/>
      <c r="B24" s="54"/>
      <c r="C24" s="56"/>
      <c r="D24" s="59" t="s">
        <v>20</v>
      </c>
      <c r="E24" s="33" t="n">
        <v>8.50424143438907</v>
      </c>
      <c r="F24" s="33" t="n">
        <v>117.084598448765</v>
      </c>
      <c r="G24" s="33" t="n">
        <v>632.688249176176</v>
      </c>
      <c r="H24" s="33" t="n">
        <v>25.4828975580274</v>
      </c>
      <c r="I24" s="33" t="n">
        <v>783.759986617357</v>
      </c>
      <c r="J24" s="33" t="n">
        <v>489.662224972299</v>
      </c>
      <c r="K24" s="33" t="n">
        <v>40.7413588418977</v>
      </c>
      <c r="L24" s="33" t="n">
        <v>121.08016634769</v>
      </c>
      <c r="M24" s="33" t="n">
        <v>1193.08340408386</v>
      </c>
      <c r="P24" s="60"/>
      <c r="Q24" s="44"/>
    </row>
    <row r="25" customFormat="false" ht="21.95" hidden="false" customHeight="true" outlineLevel="0" collapsed="false">
      <c r="A25" s="54" t="s">
        <v>29</v>
      </c>
      <c r="B25" s="54" t="s">
        <v>17</v>
      </c>
      <c r="C25" s="56" t="s">
        <v>30</v>
      </c>
      <c r="D25" s="57" t="s">
        <v>19</v>
      </c>
      <c r="E25" s="31" t="n">
        <v>3362.295</v>
      </c>
      <c r="F25" s="31" t="n">
        <v>50455.552</v>
      </c>
      <c r="G25" s="31" t="n">
        <v>186292.114</v>
      </c>
      <c r="H25" s="31" t="n">
        <v>7650.663</v>
      </c>
      <c r="I25" s="31" t="n">
        <v>247760.624</v>
      </c>
      <c r="J25" s="31" t="n">
        <v>216274.869</v>
      </c>
      <c r="K25" s="31" t="n">
        <v>16924.508</v>
      </c>
      <c r="L25" s="31" t="n">
        <v>38280.887</v>
      </c>
      <c r="M25" s="31" t="n">
        <v>442679.114</v>
      </c>
      <c r="P25" s="73"/>
      <c r="Q25" s="64"/>
    </row>
    <row r="26" customFormat="false" ht="11.85" hidden="false" customHeight="true" outlineLevel="0" collapsed="false">
      <c r="A26" s="54"/>
      <c r="B26" s="54"/>
      <c r="C26" s="56"/>
      <c r="D26" s="59" t="s">
        <v>20</v>
      </c>
      <c r="E26" s="33" t="n">
        <v>7.78878763169355</v>
      </c>
      <c r="F26" s="33" t="n">
        <v>116.880755367352</v>
      </c>
      <c r="G26" s="33" t="n">
        <v>431.547414312321</v>
      </c>
      <c r="H26" s="33" t="n">
        <v>17.7228319789476</v>
      </c>
      <c r="I26" s="33" t="n">
        <v>573.939789290314</v>
      </c>
      <c r="J26" s="33" t="n">
        <v>501.002745063519</v>
      </c>
      <c r="K26" s="33" t="n">
        <v>39.2057801540015</v>
      </c>
      <c r="L26" s="33" t="n">
        <v>88.6780306891152</v>
      </c>
      <c r="M26" s="33" t="n">
        <v>1025.47028381872</v>
      </c>
      <c r="P26" s="60"/>
      <c r="Q26" s="44"/>
    </row>
    <row r="27" customFormat="false" ht="21.95" hidden="false" customHeight="true" outlineLevel="0" collapsed="false">
      <c r="A27" s="54" t="s">
        <v>30</v>
      </c>
      <c r="B27" s="54" t="s">
        <v>17</v>
      </c>
      <c r="C27" s="56" t="s">
        <v>31</v>
      </c>
      <c r="D27" s="57" t="s">
        <v>19</v>
      </c>
      <c r="E27" s="31" t="n">
        <v>1714.312</v>
      </c>
      <c r="F27" s="31" t="n">
        <v>52990.881</v>
      </c>
      <c r="G27" s="31" t="n">
        <v>178873.803</v>
      </c>
      <c r="H27" s="31" t="n">
        <v>11025.839</v>
      </c>
      <c r="I27" s="31" t="n">
        <v>244604.835</v>
      </c>
      <c r="J27" s="31" t="n">
        <v>184499.432</v>
      </c>
      <c r="K27" s="31" t="n">
        <v>17380.873</v>
      </c>
      <c r="L27" s="31" t="n">
        <v>34560.355</v>
      </c>
      <c r="M27" s="31" t="n">
        <v>411924.785</v>
      </c>
      <c r="N27" s="75"/>
      <c r="P27" s="73"/>
      <c r="Q27" s="64"/>
    </row>
    <row r="28" customFormat="false" ht="11.85" hidden="false" customHeight="true" outlineLevel="0" collapsed="false">
      <c r="A28" s="54"/>
      <c r="B28" s="54"/>
      <c r="C28" s="56"/>
      <c r="D28" s="59" t="s">
        <v>20</v>
      </c>
      <c r="E28" s="33" t="n">
        <v>4.48023332697399</v>
      </c>
      <c r="F28" s="33" t="n">
        <v>138.487924649604</v>
      </c>
      <c r="G28" s="33" t="n">
        <v>467.474049953089</v>
      </c>
      <c r="H28" s="33" t="n">
        <v>28.8152514511067</v>
      </c>
      <c r="I28" s="33" t="n">
        <v>639.257459380774</v>
      </c>
      <c r="J28" s="33" t="n">
        <v>482.176233996012</v>
      </c>
      <c r="K28" s="33" t="n">
        <v>45.4236839423059</v>
      </c>
      <c r="L28" s="33" t="n">
        <v>90.3210467307305</v>
      </c>
      <c r="M28" s="33" t="n">
        <v>1076.53633058836</v>
      </c>
      <c r="P28" s="60"/>
      <c r="Q28" s="44"/>
    </row>
    <row r="29" customFormat="false" ht="21.95" hidden="false" customHeight="true" outlineLevel="0" collapsed="false">
      <c r="A29" s="54" t="s">
        <v>31</v>
      </c>
      <c r="B29" s="54" t="s">
        <v>17</v>
      </c>
      <c r="C29" s="56" t="s">
        <v>16</v>
      </c>
      <c r="D29" s="57" t="s">
        <v>19</v>
      </c>
      <c r="E29" s="31" t="n">
        <v>1086.87</v>
      </c>
      <c r="F29" s="31" t="n">
        <v>72845.244</v>
      </c>
      <c r="G29" s="31" t="n">
        <v>301357.15</v>
      </c>
      <c r="H29" s="31" t="n">
        <v>22266.931</v>
      </c>
      <c r="I29" s="31" t="n">
        <v>397556.195</v>
      </c>
      <c r="J29" s="31" t="n">
        <v>221675.855</v>
      </c>
      <c r="K29" s="31" t="n">
        <v>29420.211</v>
      </c>
      <c r="L29" s="31" t="n">
        <v>59343.16</v>
      </c>
      <c r="M29" s="31" t="n">
        <v>589309.101</v>
      </c>
      <c r="P29" s="73"/>
      <c r="Q29" s="64"/>
    </row>
    <row r="30" customFormat="false" ht="11.85" hidden="false" customHeight="true" outlineLevel="0" collapsed="false">
      <c r="A30" s="54"/>
      <c r="B30" s="54"/>
      <c r="C30" s="56"/>
      <c r="D30" s="59" t="s">
        <v>20</v>
      </c>
      <c r="E30" s="33" t="n">
        <v>2.33522551479941</v>
      </c>
      <c r="F30" s="33" t="n">
        <v>156.513725119461</v>
      </c>
      <c r="G30" s="33" t="n">
        <v>647.489493451133</v>
      </c>
      <c r="H30" s="33" t="n">
        <v>47.8422492179174</v>
      </c>
      <c r="I30" s="33" t="n">
        <v>854.180693303311</v>
      </c>
      <c r="J30" s="33" t="n">
        <v>476.287976124996</v>
      </c>
      <c r="K30" s="33" t="n">
        <v>63.2116328337172</v>
      </c>
      <c r="L30" s="33" t="n">
        <v>127.503437725601</v>
      </c>
      <c r="M30" s="33" t="n">
        <v>1266.17686453642</v>
      </c>
      <c r="P30" s="60"/>
      <c r="Q30" s="44"/>
    </row>
    <row r="31" customFormat="false" ht="21.95" hidden="false" customHeight="true" outlineLevel="0" collapsed="false">
      <c r="A31" s="54" t="s">
        <v>16</v>
      </c>
      <c r="B31" s="54" t="s">
        <v>17</v>
      </c>
      <c r="C31" s="56" t="s">
        <v>18</v>
      </c>
      <c r="D31" s="57" t="s">
        <v>19</v>
      </c>
      <c r="E31" s="31" t="n">
        <v>276.365</v>
      </c>
      <c r="F31" s="31" t="n">
        <v>36410.466</v>
      </c>
      <c r="G31" s="31" t="n">
        <v>156005.628</v>
      </c>
      <c r="H31" s="31" t="n">
        <v>9971.006</v>
      </c>
      <c r="I31" s="31" t="n">
        <v>202663.465</v>
      </c>
      <c r="J31" s="31" t="n">
        <v>102907.648</v>
      </c>
      <c r="K31" s="31" t="n">
        <v>14976.922</v>
      </c>
      <c r="L31" s="31" t="n">
        <v>30633.105</v>
      </c>
      <c r="M31" s="31" t="n">
        <v>289914.93</v>
      </c>
      <c r="P31" s="73"/>
      <c r="Q31" s="64"/>
    </row>
    <row r="32" customFormat="false" ht="11.85" hidden="false" customHeight="true" outlineLevel="0" collapsed="false">
      <c r="A32" s="54"/>
      <c r="B32" s="54"/>
      <c r="C32" s="54"/>
      <c r="D32" s="59" t="s">
        <v>20</v>
      </c>
      <c r="E32" s="33" t="n">
        <v>1.2443660988865</v>
      </c>
      <c r="F32" s="33" t="n">
        <v>163.942429522768</v>
      </c>
      <c r="G32" s="33" t="n">
        <v>702.433791249612</v>
      </c>
      <c r="H32" s="33" t="n">
        <v>44.8956338110611</v>
      </c>
      <c r="I32" s="33" t="n">
        <v>912.516220682327</v>
      </c>
      <c r="J32" s="33" t="n">
        <v>463.35385626742</v>
      </c>
      <c r="K32" s="33" t="n">
        <v>67.4353626633888</v>
      </c>
      <c r="L32" s="33" t="n">
        <v>137.929178317191</v>
      </c>
      <c r="M32" s="33" t="n">
        <v>1305.37626129594</v>
      </c>
      <c r="P32" s="60"/>
      <c r="Q32" s="44"/>
    </row>
    <row r="33" customFormat="false" ht="21.95" hidden="false" customHeight="true" outlineLevel="0" collapsed="false">
      <c r="A33" s="54" t="s">
        <v>18</v>
      </c>
      <c r="B33" s="65" t="s">
        <v>23</v>
      </c>
      <c r="C33" s="66"/>
      <c r="D33" s="57" t="s">
        <v>19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P33" s="60"/>
      <c r="Q33" s="64"/>
    </row>
    <row r="34" customFormat="false" ht="11.85" hidden="false" customHeight="true" outlineLevel="0" collapsed="false">
      <c r="A34" s="62"/>
      <c r="B34" s="54"/>
      <c r="C34" s="54"/>
      <c r="D34" s="59" t="s">
        <v>2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P34" s="60"/>
      <c r="Q34" s="64"/>
    </row>
    <row r="35" customFormat="false" ht="27" hidden="false" customHeight="true" outlineLevel="0" collapsed="false">
      <c r="A35" s="67" t="s">
        <v>34</v>
      </c>
      <c r="B35" s="62"/>
      <c r="C35" s="62"/>
      <c r="D35" s="68" t="s">
        <v>19</v>
      </c>
      <c r="E35" s="31" t="n">
        <v>10792.631</v>
      </c>
      <c r="F35" s="31" t="n">
        <v>268968.321</v>
      </c>
      <c r="G35" s="31" t="n">
        <v>1088311.257</v>
      </c>
      <c r="H35" s="31" t="n">
        <v>62963.387</v>
      </c>
      <c r="I35" s="31" t="n">
        <v>1431035.596</v>
      </c>
      <c r="J35" s="31" t="n">
        <v>961341.471</v>
      </c>
      <c r="K35" s="31" t="n">
        <v>96855.531</v>
      </c>
      <c r="L35" s="31" t="n">
        <v>215478.277</v>
      </c>
      <c r="M35" s="31" t="n">
        <v>2273754.321</v>
      </c>
      <c r="P35" s="76"/>
      <c r="Q35" s="64"/>
    </row>
    <row r="36" customFormat="false" ht="11.85" hidden="false" customHeight="true" outlineLevel="0" collapsed="false">
      <c r="A36" s="67" t="s">
        <v>35</v>
      </c>
      <c r="B36" s="62"/>
      <c r="C36" s="62"/>
      <c r="D36" s="70" t="s">
        <v>20</v>
      </c>
      <c r="E36" s="33" t="n">
        <v>5.44859751747897</v>
      </c>
      <c r="F36" s="33" t="n">
        <v>135.78710567248</v>
      </c>
      <c r="G36" s="33" t="n">
        <v>549.427661627143</v>
      </c>
      <c r="H36" s="33" t="n">
        <v>31.7867028067825</v>
      </c>
      <c r="I36" s="33" t="n">
        <v>722.450067623885</v>
      </c>
      <c r="J36" s="33" t="n">
        <v>485.327697420599</v>
      </c>
      <c r="K36" s="33" t="n">
        <v>48.8969562436358</v>
      </c>
      <c r="L36" s="33" t="n">
        <v>108.782965444927</v>
      </c>
      <c r="M36" s="33" t="n">
        <v>1147.89175584319</v>
      </c>
      <c r="P36" s="60"/>
      <c r="Q36" s="44"/>
    </row>
    <row r="37" customFormat="false" ht="45" hidden="false" customHeight="true" outlineLevel="0" collapsed="false">
      <c r="A37" s="67" t="s">
        <v>41</v>
      </c>
      <c r="B37" s="67"/>
      <c r="C37" s="67"/>
      <c r="D37" s="68" t="s">
        <v>19</v>
      </c>
      <c r="E37" s="31" t="n">
        <v>11155.315</v>
      </c>
      <c r="F37" s="31" t="n">
        <v>317388.844</v>
      </c>
      <c r="G37" s="31" t="n">
        <v>1266592.411</v>
      </c>
      <c r="H37" s="31" t="n">
        <v>70825.071</v>
      </c>
      <c r="I37" s="31" t="n">
        <v>1665961.641</v>
      </c>
      <c r="J37" s="31" t="n">
        <v>1063432.18</v>
      </c>
      <c r="K37" s="31" t="n">
        <v>112051.533</v>
      </c>
      <c r="L37" s="31" t="n">
        <v>248695.084</v>
      </c>
      <c r="M37" s="31" t="n">
        <v>2592750.27</v>
      </c>
      <c r="P37" s="60"/>
      <c r="Q37" s="64"/>
      <c r="R37" s="64"/>
    </row>
    <row r="38" customFormat="false" ht="11.85" hidden="false" customHeight="true" outlineLevel="0" collapsed="false">
      <c r="A38" s="67"/>
      <c r="B38" s="67"/>
      <c r="C38" s="67"/>
      <c r="D38" s="70" t="s">
        <v>20</v>
      </c>
      <c r="E38" s="33" t="n">
        <v>5.06334333718236</v>
      </c>
      <c r="F38" s="33" t="n">
        <v>144.061255873403</v>
      </c>
      <c r="G38" s="33" t="n">
        <v>574.900148060597</v>
      </c>
      <c r="H38" s="33" t="n">
        <v>32.1471559837905</v>
      </c>
      <c r="I38" s="33" t="n">
        <v>756.171903254973</v>
      </c>
      <c r="J38" s="33" t="n">
        <v>482.686705229598</v>
      </c>
      <c r="K38" s="33" t="n">
        <v>50.8596469966666</v>
      </c>
      <c r="L38" s="33" t="n">
        <v>112.881491608387</v>
      </c>
      <c r="M38" s="33" t="n">
        <v>1176.83676387285</v>
      </c>
      <c r="P38" s="76"/>
      <c r="Q38" s="79"/>
    </row>
    <row r="54" customFormat="false" ht="12.75" hidden="false" customHeight="false" outlineLevel="0" collapsed="false">
      <c r="N54" s="77"/>
    </row>
    <row r="55" customFormat="false" ht="12.75" hidden="false" customHeight="false" outlineLevel="0" collapsed="false">
      <c r="P55" s="45"/>
    </row>
    <row r="56" customFormat="false" ht="12.75" hidden="false" customHeight="false" outlineLevel="0" collapsed="false">
      <c r="O56" s="46"/>
    </row>
    <row r="57" customFormat="false" ht="12.75" hidden="false" customHeight="false" outlineLevel="0" collapsed="false">
      <c r="O57" s="46"/>
    </row>
    <row r="60" customFormat="false" ht="23.25" hidden="false" customHeight="true" outlineLevel="0" collapsed="false"/>
    <row r="61" customFormat="false" ht="12.75" hidden="false" customHeight="false" outlineLevel="0" collapsed="false">
      <c r="N61" s="78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F28:M28">
    <cfRule type="cellIs" priority="2" operator="equal" aboveAverage="0" equalAverage="0" bottom="0" percent="0" rank="0" text="" dxfId="164">
      <formula>"."</formula>
    </cfRule>
    <cfRule type="cellIs" priority="3" operator="equal" aboveAverage="0" equalAverage="0" bottom="0" percent="0" rank="0" text="" dxfId="165">
      <formula>"..."</formula>
    </cfRule>
  </conditionalFormatting>
  <conditionalFormatting sqref="E30">
    <cfRule type="cellIs" priority="4" operator="equal" aboveAverage="0" equalAverage="0" bottom="0" percent="0" rank="0" text="" dxfId="166">
      <formula>"."</formula>
    </cfRule>
    <cfRule type="cellIs" priority="5" operator="equal" aboveAverage="0" equalAverage="0" bottom="0" percent="0" rank="0" text="" dxfId="167">
      <formula>"..."</formula>
    </cfRule>
  </conditionalFormatting>
  <conditionalFormatting sqref="F30:M30">
    <cfRule type="cellIs" priority="6" operator="equal" aboveAverage="0" equalAverage="0" bottom="0" percent="0" rank="0" text="" dxfId="168">
      <formula>"."</formula>
    </cfRule>
    <cfRule type="cellIs" priority="7" operator="equal" aboveAverage="0" equalAverage="0" bottom="0" percent="0" rank="0" text="" dxfId="169">
      <formula>"..."</formula>
    </cfRule>
  </conditionalFormatting>
  <conditionalFormatting sqref="E31:M31">
    <cfRule type="cellIs" priority="8" operator="equal" aboveAverage="0" equalAverage="0" bottom="0" percent="0" rank="0" text="" dxfId="170">
      <formula>"."</formula>
    </cfRule>
    <cfRule type="cellIs" priority="9" operator="equal" aboveAverage="0" equalAverage="0" bottom="0" percent="0" rank="0" text="" dxfId="171">
      <formula>"..."</formula>
    </cfRule>
  </conditionalFormatting>
  <conditionalFormatting sqref="E32">
    <cfRule type="cellIs" priority="10" operator="equal" aboveAverage="0" equalAverage="0" bottom="0" percent="0" rank="0" text="" dxfId="172">
      <formula>"."</formula>
    </cfRule>
    <cfRule type="cellIs" priority="11" operator="equal" aboveAverage="0" equalAverage="0" bottom="0" percent="0" rank="0" text="" dxfId="173">
      <formula>"..."</formula>
    </cfRule>
  </conditionalFormatting>
  <conditionalFormatting sqref="M18">
    <cfRule type="cellIs" priority="12" operator="equal" aboveAverage="0" equalAverage="0" bottom="0" percent="0" rank="0" text="" dxfId="174">
      <formula>"."</formula>
    </cfRule>
    <cfRule type="cellIs" priority="13" operator="equal" aboveAverage="0" equalAverage="0" bottom="0" percent="0" rank="0" text="" dxfId="175">
      <formula>"..."</formula>
    </cfRule>
  </conditionalFormatting>
  <conditionalFormatting sqref="E8:M8">
    <cfRule type="cellIs" priority="14" operator="equal" aboveAverage="0" equalAverage="0" bottom="0" percent="0" rank="0" text="" dxfId="176">
      <formula>"."</formula>
    </cfRule>
    <cfRule type="cellIs" priority="15" operator="equal" aboveAverage="0" equalAverage="0" bottom="0" percent="0" rank="0" text="" dxfId="177">
      <formula>"..."</formula>
    </cfRule>
  </conditionalFormatting>
  <conditionalFormatting sqref="E9">
    <cfRule type="cellIs" priority="16" operator="equal" aboveAverage="0" equalAverage="0" bottom="0" percent="0" rank="0" text="" dxfId="178">
      <formula>"."</formula>
    </cfRule>
    <cfRule type="cellIs" priority="17" operator="equal" aboveAverage="0" equalAverage="0" bottom="0" percent="0" rank="0" text="" dxfId="179">
      <formula>"..."</formula>
    </cfRule>
  </conditionalFormatting>
  <conditionalFormatting sqref="F9:M9">
    <cfRule type="cellIs" priority="18" operator="equal" aboveAverage="0" equalAverage="0" bottom="0" percent="0" rank="0" text="" dxfId="180">
      <formula>"."</formula>
    </cfRule>
    <cfRule type="cellIs" priority="19" operator="equal" aboveAverage="0" equalAverage="0" bottom="0" percent="0" rank="0" text="" dxfId="181">
      <formula>"..."</formula>
    </cfRule>
  </conditionalFormatting>
  <conditionalFormatting sqref="E10:M10 E12:M12 E14:M14 E16:M16">
    <cfRule type="cellIs" priority="20" operator="equal" aboveAverage="0" equalAverage="0" bottom="0" percent="0" rank="0" text="" dxfId="182">
      <formula>"."</formula>
    </cfRule>
    <cfRule type="cellIs" priority="21" operator="equal" aboveAverage="0" equalAverage="0" bottom="0" percent="0" rank="0" text="" dxfId="183">
      <formula>"..."</formula>
    </cfRule>
  </conditionalFormatting>
  <conditionalFormatting sqref="E11 E13 E15 E17">
    <cfRule type="cellIs" priority="22" operator="equal" aboveAverage="0" equalAverage="0" bottom="0" percent="0" rank="0" text="" dxfId="184">
      <formula>"."</formula>
    </cfRule>
    <cfRule type="cellIs" priority="23" operator="equal" aboveAverage="0" equalAverage="0" bottom="0" percent="0" rank="0" text="" dxfId="185">
      <formula>"..."</formula>
    </cfRule>
  </conditionalFormatting>
  <conditionalFormatting sqref="F11:M11 F13:M13 F15:M15 F17:M17">
    <cfRule type="cellIs" priority="24" operator="equal" aboveAverage="0" equalAverage="0" bottom="0" percent="0" rank="0" text="" dxfId="186">
      <formula>"."</formula>
    </cfRule>
    <cfRule type="cellIs" priority="25" operator="equal" aboveAverage="0" equalAverage="0" bottom="0" percent="0" rank="0" text="" dxfId="187">
      <formula>"..."</formula>
    </cfRule>
  </conditionalFormatting>
  <conditionalFormatting sqref="E19:M19">
    <cfRule type="cellIs" priority="26" operator="equal" aboveAverage="0" equalAverage="0" bottom="0" percent="0" rank="0" text="" dxfId="188">
      <formula>"."</formula>
    </cfRule>
    <cfRule type="cellIs" priority="27" operator="equal" aboveAverage="0" equalAverage="0" bottom="0" percent="0" rank="0" text="" dxfId="189">
      <formula>"..."</formula>
    </cfRule>
  </conditionalFormatting>
  <conditionalFormatting sqref="E20">
    <cfRule type="cellIs" priority="28" operator="equal" aboveAverage="0" equalAverage="0" bottom="0" percent="0" rank="0" text="" dxfId="190">
      <formula>"."</formula>
    </cfRule>
    <cfRule type="cellIs" priority="29" operator="equal" aboveAverage="0" equalAverage="0" bottom="0" percent="0" rank="0" text="" dxfId="191">
      <formula>"..."</formula>
    </cfRule>
  </conditionalFormatting>
  <conditionalFormatting sqref="F20:M20">
    <cfRule type="cellIs" priority="30" operator="equal" aboveAverage="0" equalAverage="0" bottom="0" percent="0" rank="0" text="" dxfId="192">
      <formula>"."</formula>
    </cfRule>
    <cfRule type="cellIs" priority="31" operator="equal" aboveAverage="0" equalAverage="0" bottom="0" percent="0" rank="0" text="" dxfId="193">
      <formula>"..."</formula>
    </cfRule>
  </conditionalFormatting>
  <conditionalFormatting sqref="E21:M21">
    <cfRule type="cellIs" priority="32" operator="equal" aboveAverage="0" equalAverage="0" bottom="0" percent="0" rank="0" text="" dxfId="194">
      <formula>"."</formula>
    </cfRule>
    <cfRule type="cellIs" priority="33" operator="equal" aboveAverage="0" equalAverage="0" bottom="0" percent="0" rank="0" text="" dxfId="195">
      <formula>"..."</formula>
    </cfRule>
  </conditionalFormatting>
  <conditionalFormatting sqref="E22">
    <cfRule type="cellIs" priority="34" operator="equal" aboveAverage="0" equalAverage="0" bottom="0" percent="0" rank="0" text="" dxfId="196">
      <formula>"."</formula>
    </cfRule>
    <cfRule type="cellIs" priority="35" operator="equal" aboveAverage="0" equalAverage="0" bottom="0" percent="0" rank="0" text="" dxfId="197">
      <formula>"..."</formula>
    </cfRule>
  </conditionalFormatting>
  <conditionalFormatting sqref="F22:M22">
    <cfRule type="cellIs" priority="36" operator="equal" aboveAverage="0" equalAverage="0" bottom="0" percent="0" rank="0" text="" dxfId="198">
      <formula>"."</formula>
    </cfRule>
    <cfRule type="cellIs" priority="37" operator="equal" aboveAverage="0" equalAverage="0" bottom="0" percent="0" rank="0" text="" dxfId="199">
      <formula>"..."</formula>
    </cfRule>
  </conditionalFormatting>
  <conditionalFormatting sqref="E23:M23">
    <cfRule type="cellIs" priority="38" operator="equal" aboveAverage="0" equalAverage="0" bottom="0" percent="0" rank="0" text="" dxfId="200">
      <formula>"."</formula>
    </cfRule>
    <cfRule type="cellIs" priority="39" operator="equal" aboveAverage="0" equalAverage="0" bottom="0" percent="0" rank="0" text="" dxfId="201">
      <formula>"..."</formula>
    </cfRule>
  </conditionalFormatting>
  <conditionalFormatting sqref="E24">
    <cfRule type="cellIs" priority="40" operator="equal" aboveAverage="0" equalAverage="0" bottom="0" percent="0" rank="0" text="" dxfId="202">
      <formula>"."</formula>
    </cfRule>
    <cfRule type="cellIs" priority="41" operator="equal" aboveAverage="0" equalAverage="0" bottom="0" percent="0" rank="0" text="" dxfId="203">
      <formula>"..."</formula>
    </cfRule>
  </conditionalFormatting>
  <conditionalFormatting sqref="F24:M24">
    <cfRule type="cellIs" priority="42" operator="equal" aboveAverage="0" equalAverage="0" bottom="0" percent="0" rank="0" text="" dxfId="204">
      <formula>"."</formula>
    </cfRule>
    <cfRule type="cellIs" priority="43" operator="equal" aboveAverage="0" equalAverage="0" bottom="0" percent="0" rank="0" text="" dxfId="205">
      <formula>"..."</formula>
    </cfRule>
  </conditionalFormatting>
  <conditionalFormatting sqref="E25:M25">
    <cfRule type="cellIs" priority="44" operator="equal" aboveAverage="0" equalAverage="0" bottom="0" percent="0" rank="0" text="" dxfId="206">
      <formula>"."</formula>
    </cfRule>
    <cfRule type="cellIs" priority="45" operator="equal" aboveAverage="0" equalAverage="0" bottom="0" percent="0" rank="0" text="" dxfId="207">
      <formula>"..."</formula>
    </cfRule>
  </conditionalFormatting>
  <conditionalFormatting sqref="E26">
    <cfRule type="cellIs" priority="46" operator="equal" aboveAverage="0" equalAverage="0" bottom="0" percent="0" rank="0" text="" dxfId="208">
      <formula>"."</formula>
    </cfRule>
    <cfRule type="cellIs" priority="47" operator="equal" aboveAverage="0" equalAverage="0" bottom="0" percent="0" rank="0" text="" dxfId="209">
      <formula>"..."</formula>
    </cfRule>
  </conditionalFormatting>
  <conditionalFormatting sqref="F26:M26">
    <cfRule type="cellIs" priority="48" operator="equal" aboveAverage="0" equalAverage="0" bottom="0" percent="0" rank="0" text="" dxfId="210">
      <formula>"."</formula>
    </cfRule>
    <cfRule type="cellIs" priority="49" operator="equal" aboveAverage="0" equalAverage="0" bottom="0" percent="0" rank="0" text="" dxfId="211">
      <formula>"..."</formula>
    </cfRule>
  </conditionalFormatting>
  <conditionalFormatting sqref="E27:M27">
    <cfRule type="cellIs" priority="50" operator="equal" aboveAverage="0" equalAverage="0" bottom="0" percent="0" rank="0" text="" dxfId="212">
      <formula>"."</formula>
    </cfRule>
    <cfRule type="cellIs" priority="51" operator="equal" aboveAverage="0" equalAverage="0" bottom="0" percent="0" rank="0" text="" dxfId="213">
      <formula>"..."</formula>
    </cfRule>
  </conditionalFormatting>
  <conditionalFormatting sqref="E28">
    <cfRule type="cellIs" priority="52" operator="equal" aboveAverage="0" equalAverage="0" bottom="0" percent="0" rank="0" text="" dxfId="214">
      <formula>"."</formula>
    </cfRule>
    <cfRule type="cellIs" priority="53" operator="equal" aboveAverage="0" equalAverage="0" bottom="0" percent="0" rank="0" text="" dxfId="215">
      <formula>"..."</formula>
    </cfRule>
  </conditionalFormatting>
  <conditionalFormatting sqref="E29:M29">
    <cfRule type="cellIs" priority="54" operator="equal" aboveAverage="0" equalAverage="0" bottom="0" percent="0" rank="0" text="" dxfId="216">
      <formula>"."</formula>
    </cfRule>
    <cfRule type="cellIs" priority="55" operator="equal" aboveAverage="0" equalAverage="0" bottom="0" percent="0" rank="0" text="" dxfId="217">
      <formula>"..."</formula>
    </cfRule>
  </conditionalFormatting>
  <conditionalFormatting sqref="F32:M32">
    <cfRule type="cellIs" priority="56" operator="equal" aboveAverage="0" equalAverage="0" bottom="0" percent="0" rank="0" text="" dxfId="218">
      <formula>"."</formula>
    </cfRule>
    <cfRule type="cellIs" priority="57" operator="equal" aboveAverage="0" equalAverage="0" bottom="0" percent="0" rank="0" text="" dxfId="219">
      <formula>"..."</formula>
    </cfRule>
  </conditionalFormatting>
  <conditionalFormatting sqref="E33:M33">
    <cfRule type="cellIs" priority="58" operator="equal" aboveAverage="0" equalAverage="0" bottom="0" percent="0" rank="0" text="" dxfId="220">
      <formula>"."</formula>
    </cfRule>
    <cfRule type="cellIs" priority="59" operator="equal" aboveAverage="0" equalAverage="0" bottom="0" percent="0" rank="0" text="" dxfId="221">
      <formula>"..."</formula>
    </cfRule>
  </conditionalFormatting>
  <conditionalFormatting sqref="E34">
    <cfRule type="cellIs" priority="60" operator="equal" aboveAverage="0" equalAverage="0" bottom="0" percent="0" rank="0" text="" dxfId="222">
      <formula>"."</formula>
    </cfRule>
    <cfRule type="cellIs" priority="61" operator="equal" aboveAverage="0" equalAverage="0" bottom="0" percent="0" rank="0" text="" dxfId="223">
      <formula>"..."</formula>
    </cfRule>
  </conditionalFormatting>
  <conditionalFormatting sqref="F34:M34">
    <cfRule type="cellIs" priority="62" operator="equal" aboveAverage="0" equalAverage="0" bottom="0" percent="0" rank="0" text="" dxfId="224">
      <formula>"."</formula>
    </cfRule>
    <cfRule type="cellIs" priority="63" operator="equal" aboveAverage="0" equalAverage="0" bottom="0" percent="0" rank="0" text="" dxfId="225">
      <formula>"..."</formula>
    </cfRule>
  </conditionalFormatting>
  <conditionalFormatting sqref="E35:M35">
    <cfRule type="cellIs" priority="64" operator="equal" aboveAverage="0" equalAverage="0" bottom="0" percent="0" rank="0" text="" dxfId="226">
      <formula>"."</formula>
    </cfRule>
    <cfRule type="cellIs" priority="65" operator="equal" aboveAverage="0" equalAverage="0" bottom="0" percent="0" rank="0" text="" dxfId="227">
      <formula>"..."</formula>
    </cfRule>
  </conditionalFormatting>
  <conditionalFormatting sqref="E36">
    <cfRule type="cellIs" priority="66" operator="equal" aboveAverage="0" equalAverage="0" bottom="0" percent="0" rank="0" text="" dxfId="228">
      <formula>"."</formula>
    </cfRule>
    <cfRule type="cellIs" priority="67" operator="equal" aboveAverage="0" equalAverage="0" bottom="0" percent="0" rank="0" text="" dxfId="229">
      <formula>"..."</formula>
    </cfRule>
  </conditionalFormatting>
  <conditionalFormatting sqref="F36:M36">
    <cfRule type="cellIs" priority="68" operator="equal" aboveAverage="0" equalAverage="0" bottom="0" percent="0" rank="0" text="" dxfId="230">
      <formula>"."</formula>
    </cfRule>
    <cfRule type="cellIs" priority="69" operator="equal" aboveAverage="0" equalAverage="0" bottom="0" percent="0" rank="0" text="" dxfId="231">
      <formula>"..."</formula>
    </cfRule>
  </conditionalFormatting>
  <conditionalFormatting sqref="E37:M37">
    <cfRule type="cellIs" priority="70" operator="equal" aboveAverage="0" equalAverage="0" bottom="0" percent="0" rank="0" text="" dxfId="232">
      <formula>"."</formula>
    </cfRule>
    <cfRule type="cellIs" priority="71" operator="equal" aboveAverage="0" equalAverage="0" bottom="0" percent="0" rank="0" text="" dxfId="233">
      <formula>"..."</formula>
    </cfRule>
  </conditionalFormatting>
  <conditionalFormatting sqref="E38">
    <cfRule type="cellIs" priority="72" operator="equal" aboveAverage="0" equalAverage="0" bottom="0" percent="0" rank="0" text="" dxfId="234">
      <formula>"."</formula>
    </cfRule>
    <cfRule type="cellIs" priority="73" operator="equal" aboveAverage="0" equalAverage="0" bottom="0" percent="0" rank="0" text="" dxfId="235">
      <formula>"..."</formula>
    </cfRule>
  </conditionalFormatting>
  <conditionalFormatting sqref="F38:M38">
    <cfRule type="cellIs" priority="74" operator="equal" aboveAverage="0" equalAverage="0" bottom="0" percent="0" rank="0" text="" dxfId="236">
      <formula>"."</formula>
    </cfRule>
    <cfRule type="cellIs" priority="75" operator="equal" aboveAverage="0" equalAverage="0" bottom="0" percent="0" rank="0" text="" dxfId="2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181" t="s">
        <v>181</v>
      </c>
      <c r="E3" s="181"/>
      <c r="F3" s="181"/>
      <c r="G3" s="181"/>
      <c r="H3" s="230" t="s">
        <v>181</v>
      </c>
      <c r="I3" s="230"/>
      <c r="J3" s="230"/>
      <c r="K3" s="230"/>
      <c r="L3" s="231" t="s">
        <v>182</v>
      </c>
      <c r="M3" s="231"/>
      <c r="N3" s="231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35" t="s">
        <v>183</v>
      </c>
      <c r="E4" s="235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40" t="s">
        <v>9</v>
      </c>
      <c r="L4" s="241" t="s">
        <v>183</v>
      </c>
      <c r="M4" s="241"/>
      <c r="N4" s="240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40"/>
      <c r="L5" s="244" t="s">
        <v>10</v>
      </c>
      <c r="M5" s="245" t="s">
        <v>11</v>
      </c>
      <c r="N5" s="240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184" t="s">
        <v>188</v>
      </c>
      <c r="E6" s="184"/>
      <c r="F6" s="184"/>
      <c r="G6" s="184"/>
      <c r="H6" s="246" t="s">
        <v>188</v>
      </c>
      <c r="I6" s="246"/>
      <c r="J6" s="246"/>
      <c r="K6" s="246"/>
      <c r="L6" s="247" t="s">
        <v>57</v>
      </c>
      <c r="M6" s="247"/>
      <c r="N6" s="247"/>
      <c r="O6" s="232"/>
      <c r="P6" s="232"/>
    </row>
    <row r="7" customFormat="false" ht="21" hidden="false" customHeight="true" outlineLevel="0" collapsed="false">
      <c r="B7" s="296" t="s">
        <v>1119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415093</v>
      </c>
      <c r="B8" s="255" t="s">
        <v>1120</v>
      </c>
      <c r="C8" s="286" t="n">
        <v>5000</v>
      </c>
      <c r="D8" s="321" t="n">
        <v>33957</v>
      </c>
      <c r="E8" s="321" t="n">
        <v>574116</v>
      </c>
      <c r="F8" s="321" t="n">
        <v>1068970</v>
      </c>
      <c r="G8" s="287" t="n">
        <v>31096</v>
      </c>
      <c r="H8" s="287" t="n">
        <v>2791073</v>
      </c>
      <c r="I8" s="287" t="n">
        <v>112309</v>
      </c>
      <c r="J8" s="287" t="n">
        <v>202257</v>
      </c>
      <c r="K8" s="287" t="n">
        <v>4409264</v>
      </c>
      <c r="L8" s="317" t="n">
        <v>350</v>
      </c>
      <c r="M8" s="317" t="n">
        <v>330</v>
      </c>
      <c r="N8" s="317" t="n">
        <v>340</v>
      </c>
      <c r="O8" s="272"/>
      <c r="P8" s="222" t="n">
        <v>415093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23.45" hidden="false" customHeight="true" outlineLevel="0" collapsed="false">
      <c r="A9" s="341" t="n">
        <v>416</v>
      </c>
      <c r="B9" s="305" t="s">
        <v>1121</v>
      </c>
      <c r="C9" s="312" t="n">
        <v>218959</v>
      </c>
      <c r="D9" s="324" t="n">
        <v>419546</v>
      </c>
      <c r="E9" s="324" t="n">
        <v>32397272</v>
      </c>
      <c r="F9" s="324" t="n">
        <v>87824085</v>
      </c>
      <c r="G9" s="140" t="n">
        <v>4347276</v>
      </c>
      <c r="H9" s="140" t="n">
        <v>114412226</v>
      </c>
      <c r="I9" s="140" t="n">
        <v>8810009</v>
      </c>
      <c r="J9" s="140" t="n">
        <v>16472855</v>
      </c>
      <c r="K9" s="140" t="n">
        <v>231737559</v>
      </c>
      <c r="L9" s="318" t="n">
        <v>329</v>
      </c>
      <c r="M9" s="318" t="n">
        <v>432</v>
      </c>
      <c r="N9" s="318" t="n">
        <v>363</v>
      </c>
      <c r="O9" s="272"/>
      <c r="P9" s="341" t="n">
        <v>416</v>
      </c>
      <c r="R9" s="293"/>
      <c r="S9" s="303"/>
      <c r="T9" s="303"/>
      <c r="U9" s="303"/>
      <c r="V9" s="303"/>
      <c r="W9" s="303"/>
      <c r="X9" s="303"/>
      <c r="Y9" s="303"/>
      <c r="Z9" s="303"/>
      <c r="AA9" s="303"/>
      <c r="AB9" s="303"/>
      <c r="AC9" s="303"/>
    </row>
    <row r="10" customFormat="false" ht="11.85" hidden="false" customHeight="true" outlineLevel="0" collapsed="false">
      <c r="A10" s="222" t="n">
        <v>416006</v>
      </c>
      <c r="B10" s="255" t="s">
        <v>1122</v>
      </c>
      <c r="C10" s="286" t="n">
        <v>5692</v>
      </c>
      <c r="D10" s="321" t="n">
        <v>6036</v>
      </c>
      <c r="E10" s="321" t="n">
        <v>738248</v>
      </c>
      <c r="F10" s="321" t="n">
        <v>7826405</v>
      </c>
      <c r="G10" s="287" t="n">
        <v>294034</v>
      </c>
      <c r="H10" s="287" t="n">
        <v>2441533</v>
      </c>
      <c r="I10" s="287" t="n">
        <v>487814</v>
      </c>
      <c r="J10" s="287" t="n">
        <v>1750850</v>
      </c>
      <c r="K10" s="287" t="n">
        <v>10043220</v>
      </c>
      <c r="L10" s="317" t="n">
        <v>320</v>
      </c>
      <c r="M10" s="317" t="n">
        <v>330</v>
      </c>
      <c r="N10" s="317" t="n">
        <v>340</v>
      </c>
      <c r="O10" s="272"/>
      <c r="P10" s="222" t="n">
        <v>416006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416009</v>
      </c>
      <c r="B11" s="255" t="s">
        <v>1123</v>
      </c>
      <c r="C11" s="286" t="n">
        <v>5486</v>
      </c>
      <c r="D11" s="321" t="n">
        <v>6966</v>
      </c>
      <c r="E11" s="321" t="n">
        <v>672821</v>
      </c>
      <c r="F11" s="321" t="n">
        <v>1190766</v>
      </c>
      <c r="G11" s="287" t="n">
        <v>40326</v>
      </c>
      <c r="H11" s="287" t="n">
        <v>3646808</v>
      </c>
      <c r="I11" s="287" t="n">
        <v>146631</v>
      </c>
      <c r="J11" s="287" t="n">
        <v>221711</v>
      </c>
      <c r="K11" s="287" t="n">
        <v>5482607</v>
      </c>
      <c r="L11" s="317" t="n">
        <v>360</v>
      </c>
      <c r="M11" s="317" t="n">
        <v>360</v>
      </c>
      <c r="N11" s="317" t="n">
        <v>350</v>
      </c>
      <c r="O11" s="272"/>
      <c r="P11" s="222" t="n">
        <v>416009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416011</v>
      </c>
      <c r="B12" s="255" t="s">
        <v>1124</v>
      </c>
      <c r="C12" s="286" t="n">
        <v>5765</v>
      </c>
      <c r="D12" s="321" t="n">
        <v>7225</v>
      </c>
      <c r="E12" s="321" t="n">
        <v>579850</v>
      </c>
      <c r="F12" s="321" t="n">
        <v>2184880</v>
      </c>
      <c r="G12" s="287" t="n">
        <v>57702</v>
      </c>
      <c r="H12" s="287" t="n">
        <v>2687809</v>
      </c>
      <c r="I12" s="287" t="n">
        <v>225776</v>
      </c>
      <c r="J12" s="287" t="n">
        <v>410451</v>
      </c>
      <c r="K12" s="287" t="n">
        <v>5332791</v>
      </c>
      <c r="L12" s="317" t="n">
        <v>320</v>
      </c>
      <c r="M12" s="317" t="n">
        <v>300</v>
      </c>
      <c r="N12" s="317" t="n">
        <v>340</v>
      </c>
      <c r="O12" s="272"/>
      <c r="P12" s="222" t="n">
        <v>416011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416015</v>
      </c>
      <c r="B13" s="255" t="s">
        <v>1125</v>
      </c>
      <c r="C13" s="286" t="n">
        <v>8774</v>
      </c>
      <c r="D13" s="321" t="n">
        <v>13893</v>
      </c>
      <c r="E13" s="321" t="n">
        <v>1090670</v>
      </c>
      <c r="F13" s="321" t="n">
        <v>3182891</v>
      </c>
      <c r="G13" s="287" t="n">
        <v>265325</v>
      </c>
      <c r="H13" s="287" t="n">
        <v>4888465</v>
      </c>
      <c r="I13" s="287" t="n">
        <v>290577</v>
      </c>
      <c r="J13" s="287" t="n">
        <v>580917</v>
      </c>
      <c r="K13" s="287" t="n">
        <v>9150904</v>
      </c>
      <c r="L13" s="317" t="n">
        <v>320</v>
      </c>
      <c r="M13" s="317" t="n">
        <v>370</v>
      </c>
      <c r="N13" s="317" t="n">
        <v>350</v>
      </c>
      <c r="O13" s="272"/>
      <c r="P13" s="222" t="n">
        <v>416015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416018</v>
      </c>
      <c r="B14" s="255" t="s">
        <v>1126</v>
      </c>
      <c r="C14" s="286" t="n">
        <v>3009</v>
      </c>
      <c r="D14" s="321" t="n">
        <v>9588</v>
      </c>
      <c r="E14" s="321" t="n">
        <v>294570</v>
      </c>
      <c r="F14" s="321" t="n">
        <v>463782</v>
      </c>
      <c r="G14" s="287" t="n">
        <v>15363</v>
      </c>
      <c r="H14" s="287" t="n">
        <v>1479978</v>
      </c>
      <c r="I14" s="287" t="n">
        <v>81029</v>
      </c>
      <c r="J14" s="287" t="n">
        <v>135639</v>
      </c>
      <c r="K14" s="287" t="n">
        <v>2208671</v>
      </c>
      <c r="L14" s="317" t="n">
        <v>320</v>
      </c>
      <c r="M14" s="317" t="n">
        <v>300</v>
      </c>
      <c r="N14" s="317" t="n">
        <v>340</v>
      </c>
      <c r="O14" s="272"/>
      <c r="P14" s="222" t="n">
        <v>416018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416022</v>
      </c>
      <c r="B15" s="255" t="s">
        <v>1127</v>
      </c>
      <c r="C15" s="286" t="n">
        <v>5554</v>
      </c>
      <c r="D15" s="321" t="n">
        <v>8216</v>
      </c>
      <c r="E15" s="321" t="n">
        <v>619531</v>
      </c>
      <c r="F15" s="321" t="n">
        <v>2067581</v>
      </c>
      <c r="G15" s="287" t="n">
        <v>67925</v>
      </c>
      <c r="H15" s="287" t="n">
        <v>3400117</v>
      </c>
      <c r="I15" s="287" t="n">
        <v>223336</v>
      </c>
      <c r="J15" s="287" t="n">
        <v>363696</v>
      </c>
      <c r="K15" s="287" t="n">
        <v>6023010</v>
      </c>
      <c r="L15" s="317" t="n">
        <v>320</v>
      </c>
      <c r="M15" s="317" t="n">
        <v>330</v>
      </c>
      <c r="N15" s="317" t="n">
        <v>380</v>
      </c>
      <c r="O15" s="272"/>
      <c r="P15" s="222" t="n">
        <v>416022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416023</v>
      </c>
      <c r="B16" s="255" t="s">
        <v>1128</v>
      </c>
      <c r="C16" s="286" t="n">
        <v>8344</v>
      </c>
      <c r="D16" s="321" t="n">
        <v>28371</v>
      </c>
      <c r="E16" s="321" t="n">
        <v>1594600</v>
      </c>
      <c r="F16" s="321" t="n">
        <v>4667643</v>
      </c>
      <c r="G16" s="287" t="n">
        <v>34695</v>
      </c>
      <c r="H16" s="287" t="n">
        <v>5070729</v>
      </c>
      <c r="I16" s="287" t="n">
        <v>335183</v>
      </c>
      <c r="J16" s="287" t="n">
        <v>689594</v>
      </c>
      <c r="K16" s="287" t="n">
        <v>11041627</v>
      </c>
      <c r="L16" s="317" t="n">
        <v>320</v>
      </c>
      <c r="M16" s="317" t="n">
        <v>400</v>
      </c>
      <c r="N16" s="317" t="n">
        <v>380</v>
      </c>
      <c r="O16" s="272"/>
      <c r="P16" s="222" t="n">
        <v>416023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416025</v>
      </c>
      <c r="B17" s="255" t="s">
        <v>1129</v>
      </c>
      <c r="C17" s="286" t="n">
        <v>19711</v>
      </c>
      <c r="D17" s="321" t="n">
        <v>25981</v>
      </c>
      <c r="E17" s="321" t="n">
        <v>2563545</v>
      </c>
      <c r="F17" s="321" t="n">
        <v>6442209</v>
      </c>
      <c r="G17" s="287" t="n">
        <v>819461</v>
      </c>
      <c r="H17" s="287" t="n">
        <v>9251173</v>
      </c>
      <c r="I17" s="287" t="n">
        <v>558776</v>
      </c>
      <c r="J17" s="287" t="n">
        <v>1251028</v>
      </c>
      <c r="K17" s="287" t="n">
        <v>18410117</v>
      </c>
      <c r="L17" s="317" t="n">
        <v>320</v>
      </c>
      <c r="M17" s="317" t="n">
        <v>360</v>
      </c>
      <c r="N17" s="317" t="n">
        <v>360</v>
      </c>
      <c r="O17" s="272"/>
      <c r="P17" s="222" t="n">
        <v>416025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416026</v>
      </c>
      <c r="B18" s="255" t="s">
        <v>1130</v>
      </c>
      <c r="C18" s="286" t="n">
        <v>4244</v>
      </c>
      <c r="D18" s="321" t="n">
        <v>5393</v>
      </c>
      <c r="E18" s="321" t="n">
        <v>488254</v>
      </c>
      <c r="F18" s="321" t="n">
        <v>1342086</v>
      </c>
      <c r="G18" s="287" t="n">
        <v>312539</v>
      </c>
      <c r="H18" s="287" t="n">
        <v>2250813</v>
      </c>
      <c r="I18" s="287" t="n">
        <v>108082</v>
      </c>
      <c r="J18" s="287" t="n">
        <v>248719</v>
      </c>
      <c r="K18" s="287" t="n">
        <v>4258448</v>
      </c>
      <c r="L18" s="317" t="n">
        <v>320</v>
      </c>
      <c r="M18" s="317" t="n">
        <v>330</v>
      </c>
      <c r="N18" s="317" t="n">
        <v>340</v>
      </c>
      <c r="O18" s="272"/>
      <c r="P18" s="222" t="n">
        <v>416026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416031</v>
      </c>
      <c r="B19" s="255" t="s">
        <v>1131</v>
      </c>
      <c r="C19" s="286" t="n">
        <v>4716</v>
      </c>
      <c r="D19" s="321" t="n">
        <v>10754</v>
      </c>
      <c r="E19" s="321" t="n">
        <v>584761</v>
      </c>
      <c r="F19" s="321" t="n">
        <v>2306108</v>
      </c>
      <c r="G19" s="287" t="n">
        <v>21619</v>
      </c>
      <c r="H19" s="287" t="n">
        <v>2361321</v>
      </c>
      <c r="I19" s="287" t="n">
        <v>145159</v>
      </c>
      <c r="J19" s="287" t="n">
        <v>422615</v>
      </c>
      <c r="K19" s="287" t="n">
        <v>5007107</v>
      </c>
      <c r="L19" s="317" t="n">
        <v>340</v>
      </c>
      <c r="M19" s="317" t="n">
        <v>340</v>
      </c>
      <c r="N19" s="317" t="n">
        <v>340</v>
      </c>
      <c r="O19" s="272"/>
      <c r="P19" s="222" t="n">
        <v>416031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416036</v>
      </c>
      <c r="B20" s="255" t="s">
        <v>1132</v>
      </c>
      <c r="C20" s="286" t="n">
        <v>42497</v>
      </c>
      <c r="D20" s="321" t="n">
        <v>142462</v>
      </c>
      <c r="E20" s="321" t="n">
        <v>5401231</v>
      </c>
      <c r="F20" s="321" t="n">
        <v>13771047</v>
      </c>
      <c r="G20" s="287" t="n">
        <v>727978</v>
      </c>
      <c r="H20" s="287" t="n">
        <v>21609536</v>
      </c>
      <c r="I20" s="287" t="n">
        <v>1107455</v>
      </c>
      <c r="J20" s="287" t="n">
        <v>2797169</v>
      </c>
      <c r="K20" s="287" t="n">
        <v>39962540</v>
      </c>
      <c r="L20" s="317" t="n">
        <v>330</v>
      </c>
      <c r="M20" s="317" t="n">
        <v>370</v>
      </c>
      <c r="N20" s="317" t="n">
        <v>350</v>
      </c>
      <c r="O20" s="272"/>
      <c r="P20" s="222" t="n">
        <v>416036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416041</v>
      </c>
      <c r="B21" s="255" t="s">
        <v>1133</v>
      </c>
      <c r="C21" s="286" t="n">
        <v>86099</v>
      </c>
      <c r="D21" s="321" t="n">
        <v>67021</v>
      </c>
      <c r="E21" s="321" t="n">
        <v>15928155</v>
      </c>
      <c r="F21" s="321" t="n">
        <v>37588201</v>
      </c>
      <c r="G21" s="287" t="n">
        <v>1411226</v>
      </c>
      <c r="H21" s="287" t="n">
        <v>44696900</v>
      </c>
      <c r="I21" s="287" t="n">
        <v>4776984</v>
      </c>
      <c r="J21" s="287" t="n">
        <v>6819306</v>
      </c>
      <c r="K21" s="287" t="n">
        <v>97649181</v>
      </c>
      <c r="L21" s="317" t="n">
        <v>360</v>
      </c>
      <c r="M21" s="317" t="n">
        <v>560</v>
      </c>
      <c r="N21" s="317" t="n">
        <v>380</v>
      </c>
      <c r="O21" s="272"/>
      <c r="P21" s="222" t="n">
        <v>416041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416048</v>
      </c>
      <c r="B22" s="255" t="s">
        <v>1134</v>
      </c>
      <c r="C22" s="286" t="n">
        <v>11252</v>
      </c>
      <c r="D22" s="321" t="n">
        <v>33846</v>
      </c>
      <c r="E22" s="321" t="n">
        <v>1139669</v>
      </c>
      <c r="F22" s="321" t="n">
        <v>3616278</v>
      </c>
      <c r="G22" s="287" t="n">
        <v>241912</v>
      </c>
      <c r="H22" s="287" t="n">
        <v>6671807</v>
      </c>
      <c r="I22" s="287" t="n">
        <v>243481</v>
      </c>
      <c r="J22" s="287" t="n">
        <v>534744</v>
      </c>
      <c r="K22" s="287" t="n">
        <v>11412249</v>
      </c>
      <c r="L22" s="317" t="n">
        <v>320</v>
      </c>
      <c r="M22" s="317" t="n">
        <v>310</v>
      </c>
      <c r="N22" s="317" t="n">
        <v>340</v>
      </c>
      <c r="O22" s="272"/>
      <c r="P22" s="222" t="n">
        <v>416048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416049</v>
      </c>
      <c r="B23" s="255" t="s">
        <v>1135</v>
      </c>
      <c r="C23" s="286" t="n">
        <v>3524</v>
      </c>
      <c r="D23" s="321" t="n">
        <v>29290</v>
      </c>
      <c r="E23" s="321" t="n">
        <v>287181</v>
      </c>
      <c r="F23" s="321" t="n">
        <v>560124</v>
      </c>
      <c r="G23" s="287" t="n">
        <v>14240</v>
      </c>
      <c r="H23" s="287" t="n">
        <v>1787561</v>
      </c>
      <c r="I23" s="287" t="n">
        <v>40442</v>
      </c>
      <c r="J23" s="287" t="n">
        <v>107724</v>
      </c>
      <c r="K23" s="287" t="n">
        <v>2611114</v>
      </c>
      <c r="L23" s="317" t="n">
        <v>300</v>
      </c>
      <c r="M23" s="317" t="n">
        <v>280</v>
      </c>
      <c r="N23" s="317" t="n">
        <v>330</v>
      </c>
      <c r="O23" s="272"/>
      <c r="P23" s="222" t="n">
        <v>416049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416050</v>
      </c>
      <c r="B24" s="255" t="s">
        <v>1136</v>
      </c>
      <c r="C24" s="286" t="n">
        <v>4292</v>
      </c>
      <c r="D24" s="321" t="n">
        <v>24504</v>
      </c>
      <c r="E24" s="321" t="n">
        <v>414186</v>
      </c>
      <c r="F24" s="321" t="n">
        <v>614084</v>
      </c>
      <c r="G24" s="287" t="n">
        <v>22931</v>
      </c>
      <c r="H24" s="287" t="n">
        <v>2167676</v>
      </c>
      <c r="I24" s="287" t="n">
        <v>39284</v>
      </c>
      <c r="J24" s="287" t="n">
        <v>138692</v>
      </c>
      <c r="K24" s="287" t="n">
        <v>3143973</v>
      </c>
      <c r="L24" s="317" t="n">
        <v>320</v>
      </c>
      <c r="M24" s="317" t="n">
        <v>370</v>
      </c>
      <c r="N24" s="317" t="n">
        <v>340</v>
      </c>
      <c r="O24" s="272"/>
      <c r="P24" s="222" t="n">
        <v>416050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23.45" hidden="false" customHeight="true" outlineLevel="0" collapsed="false">
      <c r="A25" s="341" t="n">
        <v>417</v>
      </c>
      <c r="B25" s="305" t="s">
        <v>1137</v>
      </c>
      <c r="C25" s="312" t="n">
        <v>187254</v>
      </c>
      <c r="D25" s="324" t="n">
        <v>570761</v>
      </c>
      <c r="E25" s="324" t="n">
        <v>24611770</v>
      </c>
      <c r="F25" s="324" t="n">
        <v>143177166</v>
      </c>
      <c r="G25" s="140" t="n">
        <v>4034261</v>
      </c>
      <c r="H25" s="140" t="n">
        <v>85723971</v>
      </c>
      <c r="I25" s="140" t="n">
        <v>9456203</v>
      </c>
      <c r="J25" s="140" t="n">
        <v>28996446</v>
      </c>
      <c r="K25" s="140" t="n">
        <v>238577686</v>
      </c>
      <c r="L25" s="318" t="n">
        <v>337</v>
      </c>
      <c r="M25" s="318" t="n">
        <v>344</v>
      </c>
      <c r="N25" s="318" t="n">
        <v>336</v>
      </c>
      <c r="O25" s="272"/>
      <c r="P25" s="341" t="n">
        <v>417</v>
      </c>
      <c r="R25" s="29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</row>
    <row r="26" customFormat="false" ht="11.85" hidden="false" customHeight="true" outlineLevel="0" collapsed="false">
      <c r="A26" s="222" t="n">
        <v>417002</v>
      </c>
      <c r="B26" s="255" t="s">
        <v>1138</v>
      </c>
      <c r="C26" s="286" t="n">
        <v>33507</v>
      </c>
      <c r="D26" s="321" t="n">
        <v>59874</v>
      </c>
      <c r="E26" s="321" t="n">
        <v>5474757</v>
      </c>
      <c r="F26" s="321" t="n">
        <v>22209636</v>
      </c>
      <c r="G26" s="287" t="n">
        <v>753876</v>
      </c>
      <c r="H26" s="287" t="n">
        <v>16520823</v>
      </c>
      <c r="I26" s="287" t="n">
        <v>2186019</v>
      </c>
      <c r="J26" s="287" t="n">
        <v>4204409</v>
      </c>
      <c r="K26" s="287" t="n">
        <v>43000576</v>
      </c>
      <c r="L26" s="317" t="n">
        <v>320</v>
      </c>
      <c r="M26" s="317" t="n">
        <v>380</v>
      </c>
      <c r="N26" s="317" t="n">
        <v>350</v>
      </c>
      <c r="O26" s="272"/>
      <c r="P26" s="222" t="n">
        <v>417002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417008</v>
      </c>
      <c r="B27" s="255" t="s">
        <v>1139</v>
      </c>
      <c r="C27" s="286" t="n">
        <v>9280</v>
      </c>
      <c r="D27" s="321" t="n">
        <v>15128</v>
      </c>
      <c r="E27" s="321" t="n">
        <v>1117985</v>
      </c>
      <c r="F27" s="321" t="n">
        <v>3422214</v>
      </c>
      <c r="G27" s="287" t="n">
        <v>103426</v>
      </c>
      <c r="H27" s="287" t="n">
        <v>4612551</v>
      </c>
      <c r="I27" s="287" t="n">
        <v>336859</v>
      </c>
      <c r="J27" s="287" t="n">
        <v>648133</v>
      </c>
      <c r="K27" s="287" t="n">
        <v>8960030</v>
      </c>
      <c r="L27" s="317" t="n">
        <v>340</v>
      </c>
      <c r="M27" s="317" t="n">
        <v>340</v>
      </c>
      <c r="N27" s="317" t="n">
        <v>340</v>
      </c>
      <c r="O27" s="272"/>
      <c r="P27" s="222" t="n">
        <v>417008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417010</v>
      </c>
      <c r="B28" s="255" t="s">
        <v>1140</v>
      </c>
      <c r="C28" s="286" t="n">
        <v>3613</v>
      </c>
      <c r="D28" s="321" t="n">
        <v>6451</v>
      </c>
      <c r="E28" s="321" t="n">
        <v>356751</v>
      </c>
      <c r="F28" s="321" t="n">
        <v>790541</v>
      </c>
      <c r="G28" s="287" t="n">
        <v>34501</v>
      </c>
      <c r="H28" s="287" t="n">
        <v>1824849</v>
      </c>
      <c r="I28" s="287" t="n">
        <v>101646</v>
      </c>
      <c r="J28" s="287" t="n">
        <v>132375</v>
      </c>
      <c r="K28" s="287" t="n">
        <v>2982364</v>
      </c>
      <c r="L28" s="317" t="n">
        <v>320</v>
      </c>
      <c r="M28" s="317" t="n">
        <v>300</v>
      </c>
      <c r="N28" s="317" t="n">
        <v>340</v>
      </c>
      <c r="O28" s="272"/>
      <c r="P28" s="222" t="n">
        <v>417010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417013</v>
      </c>
      <c r="B29" s="255" t="s">
        <v>1141</v>
      </c>
      <c r="C29" s="286" t="n">
        <v>12123</v>
      </c>
      <c r="D29" s="321" t="n">
        <v>60333</v>
      </c>
      <c r="E29" s="321" t="n">
        <v>1458697</v>
      </c>
      <c r="F29" s="321" t="n">
        <v>3081918</v>
      </c>
      <c r="G29" s="287" t="n">
        <v>212986</v>
      </c>
      <c r="H29" s="287" t="n">
        <v>5112688</v>
      </c>
      <c r="I29" s="287" t="n">
        <v>373438</v>
      </c>
      <c r="J29" s="287" t="n">
        <v>712862</v>
      </c>
      <c r="K29" s="287" t="n">
        <v>9587198</v>
      </c>
      <c r="L29" s="317" t="n">
        <v>330</v>
      </c>
      <c r="M29" s="317" t="n">
        <v>335</v>
      </c>
      <c r="N29" s="317" t="n">
        <v>340</v>
      </c>
      <c r="O29" s="272"/>
      <c r="P29" s="222" t="n">
        <v>417013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417014</v>
      </c>
      <c r="B30" s="255" t="s">
        <v>1142</v>
      </c>
      <c r="C30" s="286" t="n">
        <v>408</v>
      </c>
      <c r="D30" s="321" t="n">
        <v>4227</v>
      </c>
      <c r="E30" s="321" t="n">
        <v>34799</v>
      </c>
      <c r="F30" s="321" t="n">
        <v>40911</v>
      </c>
      <c r="G30" s="287" t="n">
        <v>1365</v>
      </c>
      <c r="H30" s="287" t="n">
        <v>197247</v>
      </c>
      <c r="I30" s="287" t="n">
        <v>3017</v>
      </c>
      <c r="J30" s="287" t="n">
        <v>17922</v>
      </c>
      <c r="K30" s="287" t="n">
        <v>263644</v>
      </c>
      <c r="L30" s="317" t="n">
        <v>400</v>
      </c>
      <c r="M30" s="317" t="n">
        <v>340</v>
      </c>
      <c r="N30" s="317" t="n">
        <v>340</v>
      </c>
      <c r="O30" s="272"/>
      <c r="P30" s="222" t="n">
        <v>417014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417015</v>
      </c>
      <c r="B31" s="255" t="s">
        <v>1143</v>
      </c>
      <c r="C31" s="286" t="n">
        <v>1045</v>
      </c>
      <c r="D31" s="321" t="n">
        <v>6631</v>
      </c>
      <c r="E31" s="321" t="n">
        <v>127909</v>
      </c>
      <c r="F31" s="321" t="n">
        <v>1134144</v>
      </c>
      <c r="G31" s="287" t="n">
        <v>4231</v>
      </c>
      <c r="H31" s="287" t="n">
        <v>485485</v>
      </c>
      <c r="I31" s="287" t="n">
        <v>86846</v>
      </c>
      <c r="J31" s="287" t="n">
        <v>143168</v>
      </c>
      <c r="K31" s="287" t="n">
        <v>1702078</v>
      </c>
      <c r="L31" s="317" t="n">
        <v>400</v>
      </c>
      <c r="M31" s="317" t="n">
        <v>310</v>
      </c>
      <c r="N31" s="317" t="n">
        <v>330</v>
      </c>
      <c r="O31" s="272"/>
      <c r="P31" s="222" t="n">
        <v>417015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417016</v>
      </c>
      <c r="B32" s="255" t="s">
        <v>1144</v>
      </c>
      <c r="C32" s="286" t="n">
        <v>1831</v>
      </c>
      <c r="D32" s="321" t="n">
        <v>5672</v>
      </c>
      <c r="E32" s="321" t="n">
        <v>275088</v>
      </c>
      <c r="F32" s="321" t="n">
        <v>607823</v>
      </c>
      <c r="G32" s="287" t="n">
        <v>5451</v>
      </c>
      <c r="H32" s="287" t="n">
        <v>1048315</v>
      </c>
      <c r="I32" s="287" t="n">
        <v>121419</v>
      </c>
      <c r="J32" s="287" t="n">
        <v>246668</v>
      </c>
      <c r="K32" s="287" t="n">
        <v>1817100</v>
      </c>
      <c r="L32" s="317" t="n">
        <v>320</v>
      </c>
      <c r="M32" s="317" t="n">
        <v>315</v>
      </c>
      <c r="N32" s="317" t="n">
        <v>340</v>
      </c>
      <c r="O32" s="272"/>
      <c r="P32" s="222" t="n">
        <v>417016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417022</v>
      </c>
      <c r="B33" s="255" t="s">
        <v>1145</v>
      </c>
      <c r="C33" s="286" t="n">
        <v>5892</v>
      </c>
      <c r="D33" s="321" t="n">
        <v>25308</v>
      </c>
      <c r="E33" s="321" t="n">
        <v>508944</v>
      </c>
      <c r="F33" s="321" t="n">
        <v>1736511</v>
      </c>
      <c r="G33" s="287" t="n">
        <v>29911</v>
      </c>
      <c r="H33" s="287" t="n">
        <v>2913697</v>
      </c>
      <c r="I33" s="287" t="n">
        <v>145957</v>
      </c>
      <c r="J33" s="287" t="n">
        <v>280106</v>
      </c>
      <c r="K33" s="287" t="n">
        <v>5080222</v>
      </c>
      <c r="L33" s="317" t="n">
        <v>350</v>
      </c>
      <c r="M33" s="317" t="n">
        <v>300</v>
      </c>
      <c r="N33" s="317" t="n">
        <v>340</v>
      </c>
      <c r="O33" s="272"/>
      <c r="P33" s="222" t="n">
        <v>417022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417023</v>
      </c>
      <c r="B34" s="255" t="s">
        <v>1146</v>
      </c>
      <c r="C34" s="286" t="n">
        <v>2178</v>
      </c>
      <c r="D34" s="321" t="n">
        <v>11888</v>
      </c>
      <c r="E34" s="321" t="n">
        <v>219397</v>
      </c>
      <c r="F34" s="321" t="n">
        <v>664075</v>
      </c>
      <c r="G34" s="287" t="n">
        <v>11531</v>
      </c>
      <c r="H34" s="287" t="n">
        <v>937988</v>
      </c>
      <c r="I34" s="287" t="n">
        <v>51785</v>
      </c>
      <c r="J34" s="287" t="n">
        <v>120941</v>
      </c>
      <c r="K34" s="287" t="n">
        <v>1775723</v>
      </c>
      <c r="L34" s="317" t="n">
        <v>320</v>
      </c>
      <c r="M34" s="317" t="n">
        <v>320</v>
      </c>
      <c r="N34" s="317" t="n">
        <v>340</v>
      </c>
      <c r="O34" s="272"/>
      <c r="P34" s="222" t="n">
        <v>417023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417025</v>
      </c>
      <c r="B35" s="255" t="s">
        <v>1147</v>
      </c>
      <c r="C35" s="286" t="n">
        <v>10487</v>
      </c>
      <c r="D35" s="321" t="n">
        <v>63300</v>
      </c>
      <c r="E35" s="321" t="n">
        <v>1386558</v>
      </c>
      <c r="F35" s="321" t="n">
        <v>2622853</v>
      </c>
      <c r="G35" s="287" t="n">
        <v>51029</v>
      </c>
      <c r="H35" s="287" t="n">
        <v>5131991</v>
      </c>
      <c r="I35" s="287" t="n">
        <v>426773</v>
      </c>
      <c r="J35" s="287" t="n">
        <v>726828</v>
      </c>
      <c r="K35" s="287" t="n">
        <v>8955676</v>
      </c>
      <c r="L35" s="317" t="n">
        <v>350</v>
      </c>
      <c r="M35" s="317" t="n">
        <v>350</v>
      </c>
      <c r="N35" s="317" t="n">
        <v>350</v>
      </c>
      <c r="O35" s="272"/>
      <c r="P35" s="222" t="n">
        <v>417025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417029</v>
      </c>
      <c r="B36" s="255" t="s">
        <v>1148</v>
      </c>
      <c r="C36" s="286" t="n">
        <v>483</v>
      </c>
      <c r="D36" s="321" t="n">
        <v>7085</v>
      </c>
      <c r="E36" s="321" t="n">
        <v>41424</v>
      </c>
      <c r="F36" s="321" t="n">
        <v>93839</v>
      </c>
      <c r="G36" s="287" t="n">
        <v>1585</v>
      </c>
      <c r="H36" s="287" t="n">
        <v>216228</v>
      </c>
      <c r="I36" s="287" t="n">
        <v>7253</v>
      </c>
      <c r="J36" s="287" t="n">
        <v>18018</v>
      </c>
      <c r="K36" s="287" t="n">
        <v>349396</v>
      </c>
      <c r="L36" s="317" t="n">
        <v>450</v>
      </c>
      <c r="M36" s="317" t="n">
        <v>340</v>
      </c>
      <c r="N36" s="317" t="n">
        <v>340</v>
      </c>
      <c r="O36" s="272"/>
      <c r="P36" s="222" t="n">
        <v>417029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417031</v>
      </c>
      <c r="B37" s="255" t="s">
        <v>1149</v>
      </c>
      <c r="C37" s="286" t="n">
        <v>19036</v>
      </c>
      <c r="D37" s="321" t="n">
        <v>44326</v>
      </c>
      <c r="E37" s="321" t="n">
        <v>2398199</v>
      </c>
      <c r="F37" s="321" t="n">
        <v>50043309</v>
      </c>
      <c r="G37" s="287" t="n">
        <v>880314</v>
      </c>
      <c r="H37" s="287" t="n">
        <v>8784471</v>
      </c>
      <c r="I37" s="287" t="n">
        <v>896589</v>
      </c>
      <c r="J37" s="287" t="n">
        <v>10855978</v>
      </c>
      <c r="K37" s="287" t="n">
        <v>52191230</v>
      </c>
      <c r="L37" s="317" t="n">
        <v>330</v>
      </c>
      <c r="M37" s="317" t="n">
        <v>360</v>
      </c>
      <c r="N37" s="317" t="n">
        <v>330</v>
      </c>
      <c r="O37" s="272"/>
      <c r="P37" s="222" t="n">
        <v>417031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417036</v>
      </c>
      <c r="B38" s="255" t="s">
        <v>1150</v>
      </c>
      <c r="C38" s="286" t="n">
        <v>1354</v>
      </c>
      <c r="D38" s="321" t="n">
        <v>4899</v>
      </c>
      <c r="E38" s="321" t="n">
        <v>231964</v>
      </c>
      <c r="F38" s="321" t="n">
        <v>1928481</v>
      </c>
      <c r="G38" s="287" t="n">
        <v>6196</v>
      </c>
      <c r="H38" s="287" t="n">
        <v>732522</v>
      </c>
      <c r="I38" s="287" t="n">
        <v>189763</v>
      </c>
      <c r="J38" s="287" t="n">
        <v>275315</v>
      </c>
      <c r="K38" s="287" t="n">
        <v>2818510</v>
      </c>
      <c r="L38" s="317" t="n">
        <v>320</v>
      </c>
      <c r="M38" s="317" t="n">
        <v>320</v>
      </c>
      <c r="N38" s="317" t="n">
        <v>330</v>
      </c>
      <c r="O38" s="272"/>
      <c r="P38" s="222" t="n">
        <v>417036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417044</v>
      </c>
      <c r="B39" s="255" t="s">
        <v>1151</v>
      </c>
      <c r="C39" s="286" t="n">
        <v>11647</v>
      </c>
      <c r="D39" s="321" t="n">
        <v>37003</v>
      </c>
      <c r="E39" s="321" t="n">
        <v>1222453</v>
      </c>
      <c r="F39" s="321" t="n">
        <v>2676677</v>
      </c>
      <c r="G39" s="287" t="n">
        <v>60772</v>
      </c>
      <c r="H39" s="287" t="n">
        <v>4697405</v>
      </c>
      <c r="I39" s="287" t="n">
        <v>356836</v>
      </c>
      <c r="J39" s="287" t="n">
        <v>659316</v>
      </c>
      <c r="K39" s="287" t="n">
        <v>8391830</v>
      </c>
      <c r="L39" s="317" t="n">
        <v>320</v>
      </c>
      <c r="M39" s="317" t="n">
        <v>320</v>
      </c>
      <c r="N39" s="317" t="n">
        <v>340</v>
      </c>
      <c r="O39" s="272"/>
      <c r="P39" s="222" t="n">
        <v>417044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417045</v>
      </c>
      <c r="B40" s="255" t="s">
        <v>1152</v>
      </c>
      <c r="C40" s="286" t="n">
        <v>1769</v>
      </c>
      <c r="D40" s="321" t="n">
        <v>15305</v>
      </c>
      <c r="E40" s="321" t="n">
        <v>169069</v>
      </c>
      <c r="F40" s="321" t="n">
        <v>512860</v>
      </c>
      <c r="G40" s="287" t="n">
        <v>6932</v>
      </c>
      <c r="H40" s="287" t="n">
        <v>909049</v>
      </c>
      <c r="I40" s="287" t="n">
        <v>49855</v>
      </c>
      <c r="J40" s="287" t="n">
        <v>100961</v>
      </c>
      <c r="K40" s="287" t="n">
        <v>1562109</v>
      </c>
      <c r="L40" s="317" t="n">
        <v>320</v>
      </c>
      <c r="M40" s="317" t="n">
        <v>300</v>
      </c>
      <c r="N40" s="317" t="n">
        <v>340</v>
      </c>
      <c r="O40" s="272"/>
      <c r="P40" s="222" t="n">
        <v>417045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417047</v>
      </c>
      <c r="B41" s="255" t="s">
        <v>1153</v>
      </c>
      <c r="C41" s="286" t="n">
        <v>1422</v>
      </c>
      <c r="D41" s="321" t="n">
        <v>10134</v>
      </c>
      <c r="E41" s="321" t="n">
        <v>177873</v>
      </c>
      <c r="F41" s="321" t="n">
        <v>273149</v>
      </c>
      <c r="G41" s="287" t="n">
        <v>5916</v>
      </c>
      <c r="H41" s="287" t="n">
        <v>652264</v>
      </c>
      <c r="I41" s="287" t="n">
        <v>35844</v>
      </c>
      <c r="J41" s="287" t="n">
        <v>81362</v>
      </c>
      <c r="K41" s="287" t="n">
        <v>1073818</v>
      </c>
      <c r="L41" s="317" t="n">
        <v>330</v>
      </c>
      <c r="M41" s="317" t="n">
        <v>310</v>
      </c>
      <c r="N41" s="317" t="n">
        <v>340</v>
      </c>
      <c r="O41" s="272"/>
      <c r="P41" s="222" t="n">
        <v>417047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417051</v>
      </c>
      <c r="B42" s="255" t="s">
        <v>1154</v>
      </c>
      <c r="C42" s="286" t="n">
        <v>5142</v>
      </c>
      <c r="D42" s="321" t="n">
        <v>10099</v>
      </c>
      <c r="E42" s="321" t="n">
        <v>437389</v>
      </c>
      <c r="F42" s="321" t="n">
        <v>1576923</v>
      </c>
      <c r="G42" s="287" t="n">
        <v>26331</v>
      </c>
      <c r="H42" s="287" t="n">
        <v>2651800</v>
      </c>
      <c r="I42" s="287" t="n">
        <v>174109</v>
      </c>
      <c r="J42" s="287" t="n">
        <v>367982</v>
      </c>
      <c r="K42" s="287" t="n">
        <v>4508669</v>
      </c>
      <c r="L42" s="317" t="n">
        <v>270</v>
      </c>
      <c r="M42" s="317" t="n">
        <v>250</v>
      </c>
      <c r="N42" s="317" t="n">
        <v>320</v>
      </c>
      <c r="O42" s="272"/>
      <c r="P42" s="222" t="n">
        <v>417051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417052</v>
      </c>
      <c r="B43" s="255" t="s">
        <v>1155</v>
      </c>
      <c r="C43" s="286" t="n">
        <v>760</v>
      </c>
      <c r="D43" s="321" t="n">
        <v>5088</v>
      </c>
      <c r="E43" s="321" t="n">
        <v>81023</v>
      </c>
      <c r="F43" s="321" t="n">
        <v>551603</v>
      </c>
      <c r="G43" s="287" t="n">
        <v>2536</v>
      </c>
      <c r="H43" s="287" t="n">
        <v>388586</v>
      </c>
      <c r="I43" s="287" t="n">
        <v>36461</v>
      </c>
      <c r="J43" s="287" t="n">
        <v>60237</v>
      </c>
      <c r="K43" s="287" t="n">
        <v>1005060</v>
      </c>
      <c r="L43" s="317" t="n">
        <v>400</v>
      </c>
      <c r="M43" s="317" t="n">
        <v>330</v>
      </c>
      <c r="N43" s="317" t="n">
        <v>340</v>
      </c>
      <c r="O43" s="272"/>
      <c r="P43" s="222" t="n">
        <v>417052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417054</v>
      </c>
      <c r="B44" s="255" t="s">
        <v>1156</v>
      </c>
      <c r="C44" s="286" t="n">
        <v>6387</v>
      </c>
      <c r="D44" s="321" t="n">
        <v>41617</v>
      </c>
      <c r="E44" s="321" t="n">
        <v>643013</v>
      </c>
      <c r="F44" s="321" t="n">
        <v>12153211</v>
      </c>
      <c r="G44" s="287" t="n">
        <v>22838</v>
      </c>
      <c r="H44" s="287" t="n">
        <v>2255720</v>
      </c>
      <c r="I44" s="287" t="n">
        <v>429176</v>
      </c>
      <c r="J44" s="287" t="n">
        <v>1787125</v>
      </c>
      <c r="K44" s="287" t="n">
        <v>13758450</v>
      </c>
      <c r="L44" s="317" t="n">
        <v>330</v>
      </c>
      <c r="M44" s="317" t="n">
        <v>280</v>
      </c>
      <c r="N44" s="317" t="n">
        <v>330</v>
      </c>
      <c r="O44" s="272"/>
      <c r="P44" s="222" t="n">
        <v>417054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417057</v>
      </c>
      <c r="B45" s="255" t="s">
        <v>1157</v>
      </c>
      <c r="C45" s="286" t="n">
        <v>4628</v>
      </c>
      <c r="D45" s="321" t="n">
        <v>15711</v>
      </c>
      <c r="E45" s="321" t="n">
        <v>474662</v>
      </c>
      <c r="F45" s="321" t="n">
        <v>1511501</v>
      </c>
      <c r="G45" s="287" t="n">
        <v>70949</v>
      </c>
      <c r="H45" s="287" t="n">
        <v>2064088</v>
      </c>
      <c r="I45" s="287" t="n">
        <v>171785</v>
      </c>
      <c r="J45" s="287" t="n">
        <v>338599</v>
      </c>
      <c r="K45" s="287" t="n">
        <v>3970097</v>
      </c>
      <c r="L45" s="317" t="n">
        <v>340</v>
      </c>
      <c r="M45" s="317" t="n">
        <v>320</v>
      </c>
      <c r="N45" s="317" t="n">
        <v>340</v>
      </c>
      <c r="O45" s="272"/>
      <c r="P45" s="222" t="n">
        <v>417057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417063</v>
      </c>
      <c r="B46" s="255" t="s">
        <v>1158</v>
      </c>
      <c r="C46" s="286" t="n">
        <v>2469</v>
      </c>
      <c r="D46" s="321" t="n">
        <v>9706</v>
      </c>
      <c r="E46" s="321" t="n">
        <v>313436</v>
      </c>
      <c r="F46" s="321" t="n">
        <v>460134</v>
      </c>
      <c r="G46" s="287" t="n">
        <v>14600</v>
      </c>
      <c r="H46" s="287" t="n">
        <v>1177795</v>
      </c>
      <c r="I46" s="287" t="n">
        <v>56840</v>
      </c>
      <c r="J46" s="287" t="n">
        <v>96514</v>
      </c>
      <c r="K46" s="287" t="n">
        <v>1935997</v>
      </c>
      <c r="L46" s="317" t="n">
        <v>350</v>
      </c>
      <c r="M46" s="317" t="n">
        <v>340</v>
      </c>
      <c r="N46" s="317" t="n">
        <v>340</v>
      </c>
      <c r="O46" s="272"/>
      <c r="P46" s="222" t="n">
        <v>417063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417071</v>
      </c>
      <c r="B47" s="255" t="s">
        <v>1159</v>
      </c>
      <c r="C47" s="286" t="n">
        <v>608</v>
      </c>
      <c r="D47" s="321" t="n">
        <v>2148</v>
      </c>
      <c r="E47" s="321" t="n">
        <v>52954</v>
      </c>
      <c r="F47" s="321" t="n">
        <v>169459</v>
      </c>
      <c r="G47" s="287" t="n">
        <v>1639</v>
      </c>
      <c r="H47" s="287" t="n">
        <v>329097</v>
      </c>
      <c r="I47" s="287" t="n">
        <v>13328</v>
      </c>
      <c r="J47" s="287" t="n">
        <v>28715</v>
      </c>
      <c r="K47" s="287" t="n">
        <v>539910</v>
      </c>
      <c r="L47" s="317" t="n">
        <v>400</v>
      </c>
      <c r="M47" s="317" t="n">
        <v>335</v>
      </c>
      <c r="N47" s="317" t="n">
        <v>340</v>
      </c>
      <c r="O47" s="272"/>
      <c r="P47" s="222" t="n">
        <v>417071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417075</v>
      </c>
      <c r="B48" s="255" t="s">
        <v>1160</v>
      </c>
      <c r="C48" s="286" t="n">
        <v>6403</v>
      </c>
      <c r="D48" s="321" t="n">
        <v>43558</v>
      </c>
      <c r="E48" s="321" t="n">
        <v>672925</v>
      </c>
      <c r="F48" s="321" t="n">
        <v>1436488</v>
      </c>
      <c r="G48" s="287" t="n">
        <v>27019</v>
      </c>
      <c r="H48" s="287" t="n">
        <v>2923331</v>
      </c>
      <c r="I48" s="287" t="n">
        <v>171181</v>
      </c>
      <c r="J48" s="287" t="n">
        <v>248588</v>
      </c>
      <c r="K48" s="287" t="n">
        <v>5025914</v>
      </c>
      <c r="L48" s="317" t="n">
        <v>380</v>
      </c>
      <c r="M48" s="317" t="n">
        <v>340</v>
      </c>
      <c r="N48" s="317" t="n">
        <v>340</v>
      </c>
      <c r="O48" s="272"/>
      <c r="P48" s="222" t="n">
        <v>417075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417078</v>
      </c>
      <c r="B49" s="255" t="s">
        <v>1161</v>
      </c>
      <c r="C49" s="286" t="n">
        <v>484</v>
      </c>
      <c r="D49" s="321" t="n">
        <v>5380</v>
      </c>
      <c r="E49" s="321" t="n">
        <v>32669</v>
      </c>
      <c r="F49" s="321" t="n">
        <v>29871</v>
      </c>
      <c r="G49" s="287" t="n">
        <v>1804</v>
      </c>
      <c r="H49" s="287" t="n">
        <v>194765</v>
      </c>
      <c r="I49" s="287" t="n">
        <v>3465</v>
      </c>
      <c r="J49" s="287" t="n">
        <v>6224</v>
      </c>
      <c r="K49" s="287" t="n">
        <v>261730</v>
      </c>
      <c r="L49" s="317" t="n">
        <v>400</v>
      </c>
      <c r="M49" s="317" t="n">
        <v>330</v>
      </c>
      <c r="N49" s="317" t="n">
        <v>340</v>
      </c>
      <c r="O49" s="272"/>
      <c r="P49" s="222" t="n">
        <v>417078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417079</v>
      </c>
      <c r="B50" s="255" t="s">
        <v>1162</v>
      </c>
      <c r="C50" s="286" t="n">
        <v>44298</v>
      </c>
      <c r="D50" s="321" t="n">
        <v>59890</v>
      </c>
      <c r="E50" s="321" t="n">
        <v>6701832</v>
      </c>
      <c r="F50" s="321" t="n">
        <v>33449035</v>
      </c>
      <c r="G50" s="287" t="n">
        <v>1696523</v>
      </c>
      <c r="H50" s="287" t="n">
        <v>18961216</v>
      </c>
      <c r="I50" s="287" t="n">
        <v>3029959</v>
      </c>
      <c r="J50" s="287" t="n">
        <v>6838100</v>
      </c>
      <c r="K50" s="287" t="n">
        <v>57060355</v>
      </c>
      <c r="L50" s="317" t="n">
        <v>330</v>
      </c>
      <c r="M50" s="317" t="n">
        <v>350</v>
      </c>
      <c r="N50" s="317" t="n">
        <v>335</v>
      </c>
      <c r="O50" s="272"/>
      <c r="P50" s="222" t="n">
        <v>417079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23.45" hidden="false" customHeight="true" outlineLevel="0" collapsed="false">
      <c r="A51" s="340" t="s">
        <v>1163</v>
      </c>
      <c r="B51" s="261" t="s">
        <v>1164</v>
      </c>
      <c r="C51" s="312" t="n">
        <v>685402</v>
      </c>
      <c r="D51" s="324" t="n">
        <v>1786391</v>
      </c>
      <c r="E51" s="324" t="n">
        <v>98807931</v>
      </c>
      <c r="F51" s="324" t="n">
        <v>391571947</v>
      </c>
      <c r="G51" s="140" t="n">
        <v>15213490</v>
      </c>
      <c r="H51" s="140" t="n">
        <v>343834137</v>
      </c>
      <c r="I51" s="140" t="n">
        <v>33818586</v>
      </c>
      <c r="J51" s="140" t="n">
        <v>76537399</v>
      </c>
      <c r="K51" s="140" t="n">
        <v>808495083</v>
      </c>
      <c r="L51" s="318" t="n">
        <v>335</v>
      </c>
      <c r="M51" s="318" t="n">
        <v>382</v>
      </c>
      <c r="N51" s="318" t="n">
        <v>354</v>
      </c>
      <c r="O51" s="354"/>
      <c r="P51" s="343" t="n">
        <v>41</v>
      </c>
      <c r="R51" s="293"/>
      <c r="S51" s="303"/>
      <c r="T51" s="303"/>
      <c r="U51" s="303"/>
      <c r="V51" s="303"/>
      <c r="W51" s="303"/>
      <c r="X51" s="303"/>
      <c r="Y51" s="303"/>
      <c r="Z51" s="303"/>
      <c r="AA51" s="303"/>
      <c r="AB51" s="303"/>
      <c r="AC51" s="303"/>
    </row>
    <row r="52" customFormat="false" ht="21" hidden="false" customHeight="true" outlineLevel="0" collapsed="false">
      <c r="B52" s="269" t="s">
        <v>58</v>
      </c>
      <c r="C52" s="286"/>
      <c r="D52" s="321"/>
      <c r="E52" s="321"/>
      <c r="F52" s="321"/>
      <c r="G52" s="287"/>
      <c r="H52" s="287"/>
      <c r="I52" s="287"/>
      <c r="J52" s="287"/>
      <c r="K52" s="287"/>
      <c r="L52" s="317"/>
      <c r="M52" s="317"/>
      <c r="N52" s="317"/>
      <c r="O52" s="272"/>
      <c r="P52" s="222"/>
      <c r="R52" s="289"/>
      <c r="S52" s="223"/>
      <c r="T52" s="223"/>
      <c r="U52" s="223"/>
      <c r="V52" s="223"/>
      <c r="W52" s="223"/>
      <c r="X52" s="223"/>
      <c r="Y52" s="223"/>
      <c r="Z52" s="82"/>
      <c r="AA52" s="223"/>
      <c r="AB52" s="223"/>
      <c r="AC52" s="223"/>
    </row>
    <row r="53" customFormat="false" ht="11.85" hidden="false" customHeight="true" outlineLevel="0" collapsed="false">
      <c r="A53" s="222" t="n">
        <v>421000</v>
      </c>
      <c r="B53" s="255" t="s">
        <v>108</v>
      </c>
      <c r="C53" s="286" t="n">
        <v>121371</v>
      </c>
      <c r="D53" s="321" t="n">
        <v>141711</v>
      </c>
      <c r="E53" s="321" t="n">
        <v>25411329</v>
      </c>
      <c r="F53" s="321" t="n">
        <v>100421317</v>
      </c>
      <c r="G53" s="287" t="n">
        <v>4165013</v>
      </c>
      <c r="H53" s="287" t="n">
        <v>65027636</v>
      </c>
      <c r="I53" s="287" t="n">
        <v>12783544</v>
      </c>
      <c r="J53" s="287" t="n">
        <v>17301409</v>
      </c>
      <c r="K53" s="287" t="n">
        <v>190649141</v>
      </c>
      <c r="L53" s="317" t="n">
        <v>325</v>
      </c>
      <c r="M53" s="317" t="n">
        <v>430</v>
      </c>
      <c r="N53" s="317" t="n">
        <v>360</v>
      </c>
      <c r="O53" s="272"/>
      <c r="P53" s="222" t="n">
        <v>421000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33.75" hidden="false" customHeight="true" outlineLevel="0" collapsed="false">
      <c r="A54" s="341" t="n">
        <v>425</v>
      </c>
      <c r="B54" s="305" t="s">
        <v>1165</v>
      </c>
      <c r="C54" s="324" t="n">
        <v>190116</v>
      </c>
      <c r="D54" s="324" t="n">
        <v>1877327</v>
      </c>
      <c r="E54" s="324" t="n">
        <v>20968198</v>
      </c>
      <c r="F54" s="324" t="n">
        <v>95171909</v>
      </c>
      <c r="G54" s="324" t="n">
        <v>2795045</v>
      </c>
      <c r="H54" s="324" t="n">
        <v>98012894</v>
      </c>
      <c r="I54" s="324" t="n">
        <v>8191586</v>
      </c>
      <c r="J54" s="324" t="n">
        <v>21442484</v>
      </c>
      <c r="K54" s="324" t="n">
        <v>205574475</v>
      </c>
      <c r="L54" s="318" t="n">
        <v>316</v>
      </c>
      <c r="M54" s="318" t="n">
        <v>310</v>
      </c>
      <c r="N54" s="318" t="n">
        <v>336</v>
      </c>
      <c r="O54" s="272"/>
      <c r="P54" s="341" t="n">
        <v>425</v>
      </c>
      <c r="R54" s="293"/>
      <c r="S54" s="303"/>
      <c r="T54" s="303"/>
      <c r="U54" s="303"/>
      <c r="V54" s="303"/>
      <c r="W54" s="303"/>
      <c r="X54" s="303"/>
      <c r="Y54" s="303"/>
      <c r="Z54" s="303"/>
      <c r="AA54" s="303"/>
      <c r="AB54" s="303"/>
      <c r="AC54" s="303"/>
    </row>
    <row r="55" customFormat="false" ht="11.85" hidden="false" customHeight="true" outlineLevel="0" collapsed="false">
      <c r="A55" s="222" t="n">
        <v>425002</v>
      </c>
      <c r="B55" s="255" t="s">
        <v>1166</v>
      </c>
      <c r="C55" s="286" t="n">
        <v>4370</v>
      </c>
      <c r="D55" s="321" t="n">
        <v>60920</v>
      </c>
      <c r="E55" s="321" t="n">
        <v>430964</v>
      </c>
      <c r="F55" s="321" t="n">
        <v>2954105</v>
      </c>
      <c r="G55" s="287" t="n">
        <v>35922</v>
      </c>
      <c r="H55" s="287" t="n">
        <v>2154892</v>
      </c>
      <c r="I55" s="287" t="n">
        <v>202642</v>
      </c>
      <c r="J55" s="287" t="n">
        <v>626048</v>
      </c>
      <c r="K55" s="287" t="n">
        <v>5213397</v>
      </c>
      <c r="L55" s="317" t="n">
        <v>320</v>
      </c>
      <c r="M55" s="317" t="n">
        <v>300</v>
      </c>
      <c r="N55" s="317" t="n">
        <v>340</v>
      </c>
      <c r="O55" s="272"/>
      <c r="P55" s="222" t="n">
        <v>425002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4.25" hidden="false" customHeight="true" outlineLevel="0" collapsed="false">
      <c r="C56" s="314"/>
      <c r="D56" s="4"/>
      <c r="E56" s="4"/>
      <c r="F56" s="4"/>
      <c r="G56" s="4"/>
      <c r="H56" s="4"/>
      <c r="I56" s="4"/>
      <c r="J56" s="4"/>
      <c r="K56" s="50"/>
      <c r="L56" s="307"/>
      <c r="M56" s="307"/>
      <c r="N56" s="307"/>
    </row>
    <row r="57" customFormat="false" ht="14.25" hidden="false" customHeight="true" outlineLevel="0" collapsed="false">
      <c r="C57" s="314"/>
      <c r="D57" s="4"/>
      <c r="E57" s="4"/>
      <c r="F57" s="4"/>
      <c r="G57" s="4"/>
      <c r="H57" s="4"/>
      <c r="I57" s="4"/>
      <c r="J57" s="4"/>
      <c r="K57" s="50"/>
      <c r="L57" s="307"/>
      <c r="M57" s="307"/>
      <c r="N57" s="307"/>
    </row>
    <row r="58" customFormat="false" ht="14.25" hidden="false" customHeight="true" outlineLevel="0" collapsed="false">
      <c r="C58" s="314"/>
      <c r="D58" s="4"/>
      <c r="E58" s="4"/>
      <c r="F58" s="4"/>
      <c r="G58" s="4"/>
      <c r="H58" s="306"/>
      <c r="I58" s="306"/>
      <c r="J58" s="306"/>
      <c r="K58" s="50"/>
      <c r="L58" s="307"/>
      <c r="M58" s="307"/>
      <c r="N58" s="307"/>
    </row>
    <row r="59" customFormat="false" ht="14.25" hidden="false" customHeight="true" outlineLevel="0" collapsed="false">
      <c r="C59" s="314"/>
      <c r="D59" s="4"/>
      <c r="E59" s="4"/>
      <c r="F59" s="4"/>
      <c r="G59" s="4"/>
      <c r="H59" s="306"/>
      <c r="I59" s="306"/>
      <c r="J59" s="306"/>
      <c r="K59" s="50"/>
      <c r="L59" s="307"/>
      <c r="M59" s="307"/>
      <c r="N59" s="307"/>
    </row>
    <row r="60" customFormat="false" ht="14.25" hidden="false" customHeight="true" outlineLevel="0" collapsed="false">
      <c r="C60" s="314"/>
      <c r="D60" s="4"/>
      <c r="E60" s="4"/>
      <c r="F60" s="4"/>
      <c r="G60" s="4"/>
      <c r="H60" s="306"/>
      <c r="I60" s="306"/>
      <c r="J60" s="306"/>
      <c r="K60" s="50"/>
      <c r="L60" s="307"/>
      <c r="M60" s="307"/>
      <c r="N60" s="307"/>
    </row>
    <row r="61" customFormat="false" ht="14.25" hidden="false" customHeight="true" outlineLevel="0" collapsed="false">
      <c r="H61" s="224"/>
      <c r="I61" s="224"/>
      <c r="J61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1">
    <cfRule type="cellIs" priority="2" operator="equal" aboveAverage="0" equalAverage="0" bottom="0" percent="0" rank="0" text="" dxfId="4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A7" s="341"/>
      <c r="B7" s="376" t="s">
        <v>1167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341" t="n">
        <v>425</v>
      </c>
      <c r="R7" s="29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</row>
    <row r="8" customFormat="false" ht="11.85" hidden="false" customHeight="true" outlineLevel="0" collapsed="false">
      <c r="A8" s="222" t="n">
        <v>425004</v>
      </c>
      <c r="B8" s="255" t="s">
        <v>1168</v>
      </c>
      <c r="C8" s="286" t="n">
        <v>603</v>
      </c>
      <c r="D8" s="321" t="n">
        <v>12882</v>
      </c>
      <c r="E8" s="321" t="n">
        <v>51018</v>
      </c>
      <c r="F8" s="321" t="n">
        <v>172624</v>
      </c>
      <c r="G8" s="287" t="n">
        <v>1730</v>
      </c>
      <c r="H8" s="287" t="n">
        <v>275700</v>
      </c>
      <c r="I8" s="287" t="n">
        <v>22620</v>
      </c>
      <c r="J8" s="287" t="n">
        <v>19673</v>
      </c>
      <c r="K8" s="287" t="n">
        <v>516901</v>
      </c>
      <c r="L8" s="317" t="n">
        <v>320</v>
      </c>
      <c r="M8" s="317" t="n">
        <v>300</v>
      </c>
      <c r="N8" s="317" t="n">
        <v>340</v>
      </c>
      <c r="O8" s="272"/>
      <c r="P8" s="222" t="n">
        <v>425004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425005</v>
      </c>
      <c r="B9" s="255" t="s">
        <v>1169</v>
      </c>
      <c r="C9" s="286" t="n">
        <v>1696</v>
      </c>
      <c r="D9" s="321" t="n">
        <v>29999</v>
      </c>
      <c r="E9" s="321" t="n">
        <v>149436</v>
      </c>
      <c r="F9" s="321" t="n">
        <v>340596</v>
      </c>
      <c r="G9" s="287" t="n">
        <v>7092</v>
      </c>
      <c r="H9" s="287" t="n">
        <v>797664</v>
      </c>
      <c r="I9" s="287" t="n">
        <v>19602</v>
      </c>
      <c r="J9" s="287" t="n">
        <v>55198</v>
      </c>
      <c r="K9" s="287" t="n">
        <v>1289191</v>
      </c>
      <c r="L9" s="317" t="n">
        <v>330</v>
      </c>
      <c r="M9" s="317" t="n">
        <v>320</v>
      </c>
      <c r="N9" s="317" t="n">
        <v>350</v>
      </c>
      <c r="O9" s="272"/>
      <c r="P9" s="222" t="n">
        <v>425005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425008</v>
      </c>
      <c r="B10" s="255" t="s">
        <v>1170</v>
      </c>
      <c r="C10" s="286" t="n">
        <v>3911</v>
      </c>
      <c r="D10" s="321" t="n">
        <v>53851</v>
      </c>
      <c r="E10" s="321" t="n">
        <v>493608</v>
      </c>
      <c r="F10" s="321" t="n">
        <v>1036602</v>
      </c>
      <c r="G10" s="287" t="n">
        <v>11986</v>
      </c>
      <c r="H10" s="287" t="n">
        <v>1858531</v>
      </c>
      <c r="I10" s="287" t="n">
        <v>356658</v>
      </c>
      <c r="J10" s="287" t="n">
        <v>192657</v>
      </c>
      <c r="K10" s="287" t="n">
        <v>3618579</v>
      </c>
      <c r="L10" s="317" t="n">
        <v>320</v>
      </c>
      <c r="M10" s="317" t="n">
        <v>300</v>
      </c>
      <c r="N10" s="317" t="n">
        <v>340</v>
      </c>
      <c r="O10" s="272"/>
      <c r="P10" s="222" t="n">
        <v>425008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425011</v>
      </c>
      <c r="B11" s="255" t="s">
        <v>1171</v>
      </c>
      <c r="C11" s="286" t="n">
        <v>1003</v>
      </c>
      <c r="D11" s="321" t="n">
        <v>27501</v>
      </c>
      <c r="E11" s="321" t="n">
        <v>85573</v>
      </c>
      <c r="F11" s="321" t="n">
        <v>218658</v>
      </c>
      <c r="G11" s="287" t="n">
        <v>4648</v>
      </c>
      <c r="H11" s="287" t="n">
        <v>486327</v>
      </c>
      <c r="I11" s="287" t="n">
        <v>12871</v>
      </c>
      <c r="J11" s="287" t="n">
        <v>108937</v>
      </c>
      <c r="K11" s="287" t="n">
        <v>726641</v>
      </c>
      <c r="L11" s="317" t="n">
        <v>330</v>
      </c>
      <c r="M11" s="317" t="n">
        <v>310</v>
      </c>
      <c r="N11" s="317" t="n">
        <v>340</v>
      </c>
      <c r="O11" s="272"/>
      <c r="P11" s="222" t="n">
        <v>425011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425013</v>
      </c>
      <c r="B12" s="255" t="s">
        <v>1172</v>
      </c>
      <c r="C12" s="286" t="n">
        <v>681</v>
      </c>
      <c r="D12" s="321" t="n">
        <v>26500</v>
      </c>
      <c r="E12" s="321" t="n">
        <v>49460</v>
      </c>
      <c r="F12" s="321" t="n">
        <v>59333</v>
      </c>
      <c r="G12" s="287" t="n">
        <v>2551</v>
      </c>
      <c r="H12" s="287" t="n">
        <v>271578</v>
      </c>
      <c r="I12" s="287" t="n">
        <v>12822</v>
      </c>
      <c r="J12" s="287" t="n">
        <v>7867</v>
      </c>
      <c r="K12" s="287" t="n">
        <v>414377</v>
      </c>
      <c r="L12" s="317" t="n">
        <v>350</v>
      </c>
      <c r="M12" s="317" t="n">
        <v>330</v>
      </c>
      <c r="N12" s="317" t="n">
        <v>340</v>
      </c>
      <c r="O12" s="272"/>
      <c r="P12" s="222" t="n">
        <v>425013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425014</v>
      </c>
      <c r="B13" s="255" t="s">
        <v>1173</v>
      </c>
      <c r="C13" s="286" t="n">
        <v>2520</v>
      </c>
      <c r="D13" s="321" t="n">
        <v>25202</v>
      </c>
      <c r="E13" s="321" t="n">
        <v>244671</v>
      </c>
      <c r="F13" s="321" t="n">
        <v>1165996</v>
      </c>
      <c r="G13" s="287" t="n">
        <v>8215</v>
      </c>
      <c r="H13" s="287" t="n">
        <v>1495564</v>
      </c>
      <c r="I13" s="287" t="n">
        <v>74050</v>
      </c>
      <c r="J13" s="287" t="n">
        <v>176904</v>
      </c>
      <c r="K13" s="287" t="n">
        <v>2836794</v>
      </c>
      <c r="L13" s="317" t="n">
        <v>320</v>
      </c>
      <c r="M13" s="317" t="n">
        <v>300</v>
      </c>
      <c r="N13" s="317" t="n">
        <v>340</v>
      </c>
      <c r="O13" s="272"/>
      <c r="P13" s="222" t="n">
        <v>425014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425017</v>
      </c>
      <c r="B14" s="255" t="s">
        <v>1174</v>
      </c>
      <c r="C14" s="286" t="n">
        <v>1908</v>
      </c>
      <c r="D14" s="321" t="n">
        <v>34741</v>
      </c>
      <c r="E14" s="321" t="n">
        <v>187716</v>
      </c>
      <c r="F14" s="321" t="n">
        <v>578270</v>
      </c>
      <c r="G14" s="287" t="n">
        <v>6852</v>
      </c>
      <c r="H14" s="287" t="n">
        <v>958466</v>
      </c>
      <c r="I14" s="287" t="n">
        <v>40570</v>
      </c>
      <c r="J14" s="287" t="n">
        <v>100443</v>
      </c>
      <c r="K14" s="287" t="n">
        <v>1706172</v>
      </c>
      <c r="L14" s="317" t="n">
        <v>320</v>
      </c>
      <c r="M14" s="317" t="n">
        <v>300</v>
      </c>
      <c r="N14" s="317" t="n">
        <v>340</v>
      </c>
      <c r="O14" s="272"/>
      <c r="P14" s="222" t="n">
        <v>425017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425019</v>
      </c>
      <c r="B15" s="255" t="s">
        <v>1175</v>
      </c>
      <c r="C15" s="286" t="n">
        <v>2138</v>
      </c>
      <c r="D15" s="321" t="n">
        <v>33231</v>
      </c>
      <c r="E15" s="321" t="n">
        <v>212984</v>
      </c>
      <c r="F15" s="321" t="n">
        <v>316781</v>
      </c>
      <c r="G15" s="287" t="n">
        <v>5510</v>
      </c>
      <c r="H15" s="287" t="n">
        <v>1218963</v>
      </c>
      <c r="I15" s="287" t="n">
        <v>18577</v>
      </c>
      <c r="J15" s="287" t="n">
        <v>73258</v>
      </c>
      <c r="K15" s="287" t="n">
        <v>1732788</v>
      </c>
      <c r="L15" s="317" t="n">
        <v>330</v>
      </c>
      <c r="M15" s="317" t="n">
        <v>350</v>
      </c>
      <c r="N15" s="317" t="n">
        <v>340</v>
      </c>
      <c r="O15" s="272"/>
      <c r="P15" s="222" t="n">
        <v>425019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425020</v>
      </c>
      <c r="B16" s="255" t="s">
        <v>1176</v>
      </c>
      <c r="C16" s="286" t="n">
        <v>11968</v>
      </c>
      <c r="D16" s="321" t="n">
        <v>87240</v>
      </c>
      <c r="E16" s="321" t="n">
        <v>1400572</v>
      </c>
      <c r="F16" s="321" t="n">
        <v>1259956</v>
      </c>
      <c r="G16" s="287" t="n">
        <v>190522</v>
      </c>
      <c r="H16" s="287" t="n">
        <v>5835343</v>
      </c>
      <c r="I16" s="287" t="n">
        <v>919301</v>
      </c>
      <c r="J16" s="287" t="n">
        <v>125875</v>
      </c>
      <c r="K16" s="287" t="n">
        <v>9567059</v>
      </c>
      <c r="L16" s="317" t="n">
        <v>320</v>
      </c>
      <c r="M16" s="317" t="n">
        <v>320</v>
      </c>
      <c r="N16" s="317" t="n">
        <v>340</v>
      </c>
      <c r="O16" s="272"/>
      <c r="P16" s="222" t="n">
        <v>425020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425022</v>
      </c>
      <c r="B17" s="255" t="s">
        <v>1177</v>
      </c>
      <c r="C17" s="286" t="n">
        <v>169</v>
      </c>
      <c r="D17" s="321" t="n">
        <v>11237</v>
      </c>
      <c r="E17" s="321" t="n">
        <v>16078</v>
      </c>
      <c r="F17" s="321" t="n">
        <v>84022</v>
      </c>
      <c r="G17" s="287" t="n">
        <v>700</v>
      </c>
      <c r="H17" s="287" t="n">
        <v>87455</v>
      </c>
      <c r="I17" s="287" t="n">
        <v>6597</v>
      </c>
      <c r="J17" s="287" t="n">
        <v>20244</v>
      </c>
      <c r="K17" s="287" t="n">
        <v>185845</v>
      </c>
      <c r="L17" s="317" t="n">
        <v>330</v>
      </c>
      <c r="M17" s="317" t="n">
        <v>310</v>
      </c>
      <c r="N17" s="317" t="n">
        <v>340</v>
      </c>
      <c r="O17" s="272"/>
      <c r="P17" s="222" t="n">
        <v>425022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425024</v>
      </c>
      <c r="B18" s="255" t="s">
        <v>1178</v>
      </c>
      <c r="C18" s="286" t="n">
        <v>289</v>
      </c>
      <c r="D18" s="321" t="n">
        <v>4987</v>
      </c>
      <c r="E18" s="321" t="n">
        <v>24655</v>
      </c>
      <c r="F18" s="321" t="n">
        <v>51699</v>
      </c>
      <c r="G18" s="287" t="n">
        <v>1320</v>
      </c>
      <c r="H18" s="287" t="n">
        <v>139340</v>
      </c>
      <c r="I18" s="287" t="n">
        <v>4120</v>
      </c>
      <c r="J18" s="287" t="n">
        <v>17906</v>
      </c>
      <c r="K18" s="287" t="n">
        <v>208215</v>
      </c>
      <c r="L18" s="317" t="n">
        <v>330</v>
      </c>
      <c r="M18" s="317" t="n">
        <v>330</v>
      </c>
      <c r="N18" s="317" t="n">
        <v>340</v>
      </c>
      <c r="O18" s="272"/>
      <c r="P18" s="222" t="n">
        <v>425024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425028</v>
      </c>
      <c r="B19" s="255" t="s">
        <v>1179</v>
      </c>
      <c r="C19" s="286" t="n">
        <v>6677</v>
      </c>
      <c r="D19" s="321" t="n">
        <v>23966</v>
      </c>
      <c r="E19" s="321" t="n">
        <v>671576</v>
      </c>
      <c r="F19" s="321" t="n">
        <v>961618</v>
      </c>
      <c r="G19" s="287" t="n">
        <v>299964</v>
      </c>
      <c r="H19" s="287" t="n">
        <v>2872726</v>
      </c>
      <c r="I19" s="287" t="n">
        <v>262133</v>
      </c>
      <c r="J19" s="287" t="n">
        <v>210356</v>
      </c>
      <c r="K19" s="287" t="n">
        <v>4881627</v>
      </c>
      <c r="L19" s="317" t="n">
        <v>320</v>
      </c>
      <c r="M19" s="317" t="n">
        <v>300</v>
      </c>
      <c r="N19" s="317" t="n">
        <v>340</v>
      </c>
      <c r="O19" s="272"/>
      <c r="P19" s="222" t="n">
        <v>425028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425031</v>
      </c>
      <c r="B20" s="255" t="s">
        <v>1180</v>
      </c>
      <c r="C20" s="286" t="n">
        <v>8680</v>
      </c>
      <c r="D20" s="321" t="n">
        <v>89997</v>
      </c>
      <c r="E20" s="321" t="n">
        <v>1051277</v>
      </c>
      <c r="F20" s="321" t="n">
        <v>4220479</v>
      </c>
      <c r="G20" s="287" t="n">
        <v>105438</v>
      </c>
      <c r="H20" s="287" t="n">
        <v>4745011</v>
      </c>
      <c r="I20" s="287" t="n">
        <v>439062</v>
      </c>
      <c r="J20" s="287" t="n">
        <v>925011</v>
      </c>
      <c r="K20" s="287" t="n">
        <v>9726253</v>
      </c>
      <c r="L20" s="317" t="n">
        <v>320</v>
      </c>
      <c r="M20" s="317" t="n">
        <v>300</v>
      </c>
      <c r="N20" s="317" t="n">
        <v>340</v>
      </c>
      <c r="O20" s="272"/>
      <c r="P20" s="222" t="n">
        <v>425031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425033</v>
      </c>
      <c r="B21" s="255" t="s">
        <v>1181</v>
      </c>
      <c r="C21" s="286" t="n">
        <v>25033</v>
      </c>
      <c r="D21" s="321" t="n">
        <v>198470</v>
      </c>
      <c r="E21" s="321" t="n">
        <v>3029672</v>
      </c>
      <c r="F21" s="321" t="n">
        <v>41543544</v>
      </c>
      <c r="G21" s="287" t="n">
        <v>827569</v>
      </c>
      <c r="H21" s="287" t="n">
        <v>12033640</v>
      </c>
      <c r="I21" s="287" t="n">
        <v>2284907</v>
      </c>
      <c r="J21" s="287" t="n">
        <v>10189366</v>
      </c>
      <c r="K21" s="287" t="n">
        <v>49728436</v>
      </c>
      <c r="L21" s="317" t="n">
        <v>260</v>
      </c>
      <c r="M21" s="317" t="n">
        <v>300</v>
      </c>
      <c r="N21" s="317" t="n">
        <v>330</v>
      </c>
      <c r="O21" s="272"/>
      <c r="P21" s="222" t="n">
        <v>425033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425035</v>
      </c>
      <c r="B22" s="255" t="s">
        <v>1182</v>
      </c>
      <c r="C22" s="286" t="n">
        <v>129</v>
      </c>
      <c r="D22" s="321" t="n">
        <v>8287</v>
      </c>
      <c r="E22" s="321" t="n">
        <v>5180</v>
      </c>
      <c r="F22" s="321" t="n">
        <v>10482</v>
      </c>
      <c r="G22" s="287" t="n">
        <v>520</v>
      </c>
      <c r="H22" s="287" t="n">
        <v>71228</v>
      </c>
      <c r="I22" s="287" t="n">
        <v>325</v>
      </c>
      <c r="J22" s="287" t="n">
        <v>2765</v>
      </c>
      <c r="K22" s="287" t="n">
        <v>93257</v>
      </c>
      <c r="L22" s="317" t="n">
        <v>320</v>
      </c>
      <c r="M22" s="317" t="n">
        <v>300</v>
      </c>
      <c r="N22" s="317" t="n">
        <v>340</v>
      </c>
      <c r="O22" s="272"/>
      <c r="P22" s="222" t="n">
        <v>425035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425036</v>
      </c>
      <c r="B23" s="255" t="s">
        <v>1183</v>
      </c>
      <c r="C23" s="286" t="n">
        <v>835</v>
      </c>
      <c r="D23" s="321" t="n">
        <v>15467</v>
      </c>
      <c r="E23" s="321" t="n">
        <v>58940</v>
      </c>
      <c r="F23" s="321" t="n">
        <v>625158</v>
      </c>
      <c r="G23" s="287" t="n">
        <v>2202</v>
      </c>
      <c r="H23" s="287" t="n">
        <v>387767</v>
      </c>
      <c r="I23" s="287" t="n">
        <v>16357</v>
      </c>
      <c r="J23" s="287" t="n">
        <v>106917</v>
      </c>
      <c r="K23" s="287" t="n">
        <v>998974</v>
      </c>
      <c r="L23" s="317" t="n">
        <v>330</v>
      </c>
      <c r="M23" s="317" t="n">
        <v>310</v>
      </c>
      <c r="N23" s="317" t="n">
        <v>340</v>
      </c>
      <c r="O23" s="272"/>
      <c r="P23" s="222" t="n">
        <v>425036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425039</v>
      </c>
      <c r="B24" s="255" t="s">
        <v>1184</v>
      </c>
      <c r="C24" s="286" t="n">
        <v>13204</v>
      </c>
      <c r="D24" s="321" t="n">
        <v>99988</v>
      </c>
      <c r="E24" s="321" t="n">
        <v>1403403</v>
      </c>
      <c r="F24" s="321" t="n">
        <v>3900650</v>
      </c>
      <c r="G24" s="287" t="n">
        <v>207818</v>
      </c>
      <c r="H24" s="287" t="n">
        <v>7549383</v>
      </c>
      <c r="I24" s="287" t="n">
        <v>356184</v>
      </c>
      <c r="J24" s="287" t="n">
        <v>910311</v>
      </c>
      <c r="K24" s="287" t="n">
        <v>12607115</v>
      </c>
      <c r="L24" s="317" t="n">
        <v>320</v>
      </c>
      <c r="M24" s="317" t="n">
        <v>300</v>
      </c>
      <c r="N24" s="317" t="n">
        <v>340</v>
      </c>
      <c r="O24" s="272"/>
      <c r="P24" s="222" t="n">
        <v>425039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425050</v>
      </c>
      <c r="B25" s="255" t="s">
        <v>1185</v>
      </c>
      <c r="C25" s="286" t="n">
        <v>1038</v>
      </c>
      <c r="D25" s="321" t="n">
        <v>14048</v>
      </c>
      <c r="E25" s="321" t="n">
        <v>65909</v>
      </c>
      <c r="F25" s="321" t="n">
        <v>121544</v>
      </c>
      <c r="G25" s="287" t="n">
        <v>2265</v>
      </c>
      <c r="H25" s="287" t="n">
        <v>559916</v>
      </c>
      <c r="I25" s="287" t="n">
        <v>3649</v>
      </c>
      <c r="J25" s="287" t="n">
        <v>30736</v>
      </c>
      <c r="K25" s="287" t="n">
        <v>736595</v>
      </c>
      <c r="L25" s="317" t="n">
        <v>320</v>
      </c>
      <c r="M25" s="317" t="n">
        <v>300</v>
      </c>
      <c r="N25" s="317" t="n">
        <v>340</v>
      </c>
      <c r="O25" s="272"/>
      <c r="P25" s="222" t="n">
        <v>425050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425052</v>
      </c>
      <c r="B26" s="255" t="s">
        <v>1186</v>
      </c>
      <c r="C26" s="286" t="n">
        <v>218</v>
      </c>
      <c r="D26" s="321" t="n">
        <v>7139</v>
      </c>
      <c r="E26" s="321" t="n">
        <v>12392</v>
      </c>
      <c r="F26" s="321" t="n">
        <v>77749</v>
      </c>
      <c r="G26" s="287" t="n">
        <v>867</v>
      </c>
      <c r="H26" s="287" t="n">
        <v>108649</v>
      </c>
      <c r="I26" s="287" t="n">
        <v>1821</v>
      </c>
      <c r="J26" s="287" t="n">
        <v>23999</v>
      </c>
      <c r="K26" s="287" t="n">
        <v>184618</v>
      </c>
      <c r="L26" s="317" t="n">
        <v>320</v>
      </c>
      <c r="M26" s="317" t="n">
        <v>300</v>
      </c>
      <c r="N26" s="317" t="n">
        <v>340</v>
      </c>
      <c r="O26" s="272"/>
      <c r="P26" s="222" t="n">
        <v>425052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425055</v>
      </c>
      <c r="B27" s="255" t="s">
        <v>1187</v>
      </c>
      <c r="C27" s="286" t="n">
        <v>257</v>
      </c>
      <c r="D27" s="321" t="n">
        <v>6852</v>
      </c>
      <c r="E27" s="321" t="n">
        <v>18735</v>
      </c>
      <c r="F27" s="321" t="n">
        <v>2928</v>
      </c>
      <c r="G27" s="287" t="n">
        <v>1020</v>
      </c>
      <c r="H27" s="287" t="n">
        <v>142434</v>
      </c>
      <c r="I27" s="287" t="n">
        <v>907</v>
      </c>
      <c r="J27" s="287" t="n">
        <v>796</v>
      </c>
      <c r="K27" s="287" t="n">
        <v>172080</v>
      </c>
      <c r="L27" s="317" t="n">
        <v>320</v>
      </c>
      <c r="M27" s="317" t="n">
        <v>310</v>
      </c>
      <c r="N27" s="317" t="n">
        <v>340</v>
      </c>
      <c r="O27" s="272"/>
      <c r="P27" s="222" t="n">
        <v>425055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425062</v>
      </c>
      <c r="B28" s="255" t="s">
        <v>1188</v>
      </c>
      <c r="C28" s="286" t="n">
        <v>261</v>
      </c>
      <c r="D28" s="321" t="n">
        <v>13516</v>
      </c>
      <c r="E28" s="321" t="n">
        <v>22969</v>
      </c>
      <c r="F28" s="321" t="n">
        <v>78473</v>
      </c>
      <c r="G28" s="287" t="n">
        <v>1036</v>
      </c>
      <c r="H28" s="287" t="n">
        <v>142204</v>
      </c>
      <c r="I28" s="287" t="n">
        <v>3386</v>
      </c>
      <c r="J28" s="287" t="n">
        <v>17643</v>
      </c>
      <c r="K28" s="287" t="n">
        <v>243941</v>
      </c>
      <c r="L28" s="317" t="n">
        <v>330</v>
      </c>
      <c r="M28" s="317" t="n">
        <v>310</v>
      </c>
      <c r="N28" s="317" t="n">
        <v>340</v>
      </c>
      <c r="O28" s="272"/>
      <c r="P28" s="222" t="n">
        <v>425062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425064</v>
      </c>
      <c r="B29" s="255" t="s">
        <v>1189</v>
      </c>
      <c r="C29" s="286" t="n">
        <v>1363</v>
      </c>
      <c r="D29" s="321" t="n">
        <v>21839</v>
      </c>
      <c r="E29" s="321" t="n">
        <v>146086</v>
      </c>
      <c r="F29" s="321" t="n">
        <v>365117</v>
      </c>
      <c r="G29" s="287" t="n">
        <v>4846</v>
      </c>
      <c r="H29" s="287" t="n">
        <v>737292</v>
      </c>
      <c r="I29" s="287" t="n">
        <v>21767</v>
      </c>
      <c r="J29" s="287" t="n">
        <v>92070</v>
      </c>
      <c r="K29" s="287" t="n">
        <v>1204877</v>
      </c>
      <c r="L29" s="317" t="n">
        <v>320</v>
      </c>
      <c r="M29" s="317" t="n">
        <v>300</v>
      </c>
      <c r="N29" s="317" t="n">
        <v>340</v>
      </c>
      <c r="O29" s="272"/>
      <c r="P29" s="222" t="n">
        <v>425064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425066</v>
      </c>
      <c r="B30" s="255" t="s">
        <v>1190</v>
      </c>
      <c r="C30" s="286" t="n">
        <v>3307</v>
      </c>
      <c r="D30" s="321" t="n">
        <v>31004</v>
      </c>
      <c r="E30" s="321" t="n">
        <v>315365</v>
      </c>
      <c r="F30" s="321" t="n">
        <v>1563905</v>
      </c>
      <c r="G30" s="287" t="n">
        <v>8677</v>
      </c>
      <c r="H30" s="287" t="n">
        <v>1873232</v>
      </c>
      <c r="I30" s="287" t="n">
        <v>85297</v>
      </c>
      <c r="J30" s="287" t="n">
        <v>382689</v>
      </c>
      <c r="K30" s="287" t="n">
        <v>3494791</v>
      </c>
      <c r="L30" s="317" t="n">
        <v>320</v>
      </c>
      <c r="M30" s="317" t="n">
        <v>300</v>
      </c>
      <c r="N30" s="317" t="n">
        <v>340</v>
      </c>
      <c r="O30" s="272"/>
      <c r="P30" s="222" t="n">
        <v>425066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425071</v>
      </c>
      <c r="B31" s="255" t="s">
        <v>1191</v>
      </c>
      <c r="C31" s="286" t="n">
        <v>11062</v>
      </c>
      <c r="D31" s="321" t="n">
        <v>77121</v>
      </c>
      <c r="E31" s="321" t="n">
        <v>1627323</v>
      </c>
      <c r="F31" s="321" t="n">
        <v>6586744</v>
      </c>
      <c r="G31" s="287" t="n">
        <v>172490</v>
      </c>
      <c r="H31" s="287" t="n">
        <v>5164978</v>
      </c>
      <c r="I31" s="287" t="n">
        <v>566022</v>
      </c>
      <c r="J31" s="287" t="n">
        <v>1351990</v>
      </c>
      <c r="K31" s="287" t="n">
        <v>12842688</v>
      </c>
      <c r="L31" s="317" t="n">
        <v>320</v>
      </c>
      <c r="M31" s="317" t="n">
        <v>320</v>
      </c>
      <c r="N31" s="317" t="n">
        <v>340</v>
      </c>
      <c r="O31" s="272"/>
      <c r="P31" s="222" t="n">
        <v>425071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425072</v>
      </c>
      <c r="B32" s="255" t="s">
        <v>1192</v>
      </c>
      <c r="C32" s="286" t="n">
        <v>14600</v>
      </c>
      <c r="D32" s="321" t="n">
        <v>131534</v>
      </c>
      <c r="E32" s="321" t="n">
        <v>1784322</v>
      </c>
      <c r="F32" s="321" t="n">
        <v>6044514</v>
      </c>
      <c r="G32" s="287" t="n">
        <v>345209</v>
      </c>
      <c r="H32" s="287" t="n">
        <v>7361652</v>
      </c>
      <c r="I32" s="287" t="n">
        <v>565229</v>
      </c>
      <c r="J32" s="287" t="n">
        <v>1260654</v>
      </c>
      <c r="K32" s="287" t="n">
        <v>14971806</v>
      </c>
      <c r="L32" s="317" t="n">
        <v>320</v>
      </c>
      <c r="M32" s="317" t="n">
        <v>300</v>
      </c>
      <c r="N32" s="317" t="n">
        <v>340</v>
      </c>
      <c r="O32" s="272"/>
      <c r="P32" s="222" t="n">
        <v>425072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425073</v>
      </c>
      <c r="B33" s="255" t="s">
        <v>1193</v>
      </c>
      <c r="C33" s="286" t="n">
        <v>585</v>
      </c>
      <c r="D33" s="321" t="n">
        <v>15099</v>
      </c>
      <c r="E33" s="321" t="n">
        <v>36918</v>
      </c>
      <c r="F33" s="321" t="n">
        <v>60889</v>
      </c>
      <c r="G33" s="287" t="n">
        <v>1579</v>
      </c>
      <c r="H33" s="287" t="n">
        <v>251876</v>
      </c>
      <c r="I33" s="287" t="n">
        <v>980</v>
      </c>
      <c r="J33" s="287" t="n">
        <v>12389</v>
      </c>
      <c r="K33" s="287" t="n">
        <v>354952</v>
      </c>
      <c r="L33" s="317" t="n">
        <v>320</v>
      </c>
      <c r="M33" s="317" t="n">
        <v>300</v>
      </c>
      <c r="N33" s="317" t="n">
        <v>340</v>
      </c>
      <c r="O33" s="272"/>
      <c r="P33" s="222" t="n">
        <v>425073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425075</v>
      </c>
      <c r="B34" s="255" t="s">
        <v>1194</v>
      </c>
      <c r="C34" s="286" t="n">
        <v>4831</v>
      </c>
      <c r="D34" s="321" t="n">
        <v>65216</v>
      </c>
      <c r="E34" s="321" t="n">
        <v>582490</v>
      </c>
      <c r="F34" s="321" t="n">
        <v>700848</v>
      </c>
      <c r="G34" s="287" t="n">
        <v>20885</v>
      </c>
      <c r="H34" s="287" t="n">
        <v>2503041</v>
      </c>
      <c r="I34" s="287" t="n">
        <v>118344</v>
      </c>
      <c r="J34" s="287" t="n">
        <v>144108</v>
      </c>
      <c r="K34" s="287" t="n">
        <v>3846716</v>
      </c>
      <c r="L34" s="317" t="n">
        <v>370</v>
      </c>
      <c r="M34" s="317" t="n">
        <v>350</v>
      </c>
      <c r="N34" s="317" t="n">
        <v>340</v>
      </c>
      <c r="O34" s="272"/>
      <c r="P34" s="222" t="n">
        <v>425075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425079</v>
      </c>
      <c r="B35" s="255" t="s">
        <v>1195</v>
      </c>
      <c r="C35" s="286" t="n">
        <v>1940</v>
      </c>
      <c r="D35" s="321" t="n">
        <v>29900</v>
      </c>
      <c r="E35" s="321" t="n">
        <v>246196</v>
      </c>
      <c r="F35" s="321" t="n">
        <v>988963</v>
      </c>
      <c r="G35" s="287" t="n">
        <v>13978</v>
      </c>
      <c r="H35" s="287" t="n">
        <v>895607</v>
      </c>
      <c r="I35" s="287" t="n">
        <v>94053</v>
      </c>
      <c r="J35" s="287" t="n">
        <v>231634</v>
      </c>
      <c r="K35" s="287" t="n">
        <v>2037063</v>
      </c>
      <c r="L35" s="317" t="n">
        <v>320</v>
      </c>
      <c r="M35" s="317" t="n">
        <v>300</v>
      </c>
      <c r="N35" s="317" t="n">
        <v>340</v>
      </c>
      <c r="O35" s="272"/>
      <c r="P35" s="222" t="n">
        <v>425079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425081</v>
      </c>
      <c r="B36" s="255" t="s">
        <v>1196</v>
      </c>
      <c r="C36" s="286" t="n">
        <v>5072</v>
      </c>
      <c r="D36" s="321" t="n">
        <v>15367</v>
      </c>
      <c r="E36" s="321" t="n">
        <v>625836</v>
      </c>
      <c r="F36" s="321" t="n">
        <v>1374745</v>
      </c>
      <c r="G36" s="287" t="n">
        <v>162718</v>
      </c>
      <c r="H36" s="287" t="n">
        <v>2189431</v>
      </c>
      <c r="I36" s="287" t="n">
        <v>182160</v>
      </c>
      <c r="J36" s="287" t="n">
        <v>263003</v>
      </c>
      <c r="K36" s="287" t="n">
        <v>4287254</v>
      </c>
      <c r="L36" s="317" t="n">
        <v>330</v>
      </c>
      <c r="M36" s="317" t="n">
        <v>380</v>
      </c>
      <c r="N36" s="317" t="n">
        <v>340</v>
      </c>
      <c r="O36" s="272"/>
      <c r="P36" s="222" t="n">
        <v>425081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425083</v>
      </c>
      <c r="B37" s="255" t="s">
        <v>1197</v>
      </c>
      <c r="C37" s="286" t="n">
        <v>820</v>
      </c>
      <c r="D37" s="321" t="n">
        <v>15887</v>
      </c>
      <c r="E37" s="321" t="n">
        <v>123578</v>
      </c>
      <c r="F37" s="321" t="n">
        <v>880195</v>
      </c>
      <c r="G37" s="287" t="n">
        <v>2201</v>
      </c>
      <c r="H37" s="287" t="n">
        <v>427935</v>
      </c>
      <c r="I37" s="287" t="n">
        <v>45832</v>
      </c>
      <c r="J37" s="287" t="n">
        <v>178086</v>
      </c>
      <c r="K37" s="287" t="n">
        <v>1317542</v>
      </c>
      <c r="L37" s="317" t="n">
        <v>330</v>
      </c>
      <c r="M37" s="317" t="n">
        <v>310</v>
      </c>
      <c r="N37" s="317" t="n">
        <v>340</v>
      </c>
      <c r="O37" s="272"/>
      <c r="P37" s="222" t="n">
        <v>425083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425084</v>
      </c>
      <c r="B38" s="255" t="s">
        <v>1198</v>
      </c>
      <c r="C38" s="286" t="n">
        <v>1930</v>
      </c>
      <c r="D38" s="321" t="n">
        <v>45616</v>
      </c>
      <c r="E38" s="321" t="n">
        <v>209168</v>
      </c>
      <c r="F38" s="321" t="n">
        <v>1004048</v>
      </c>
      <c r="G38" s="287" t="n">
        <v>13116</v>
      </c>
      <c r="H38" s="287" t="n">
        <v>1851180</v>
      </c>
      <c r="I38" s="287" t="n">
        <v>74661</v>
      </c>
      <c r="J38" s="287" t="n">
        <v>179999</v>
      </c>
      <c r="K38" s="287" t="n">
        <v>3017790</v>
      </c>
      <c r="L38" s="317" t="n">
        <v>320</v>
      </c>
      <c r="M38" s="317" t="n">
        <v>300</v>
      </c>
      <c r="N38" s="317" t="n">
        <v>340</v>
      </c>
      <c r="O38" s="272"/>
      <c r="P38" s="222" t="n">
        <v>425084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425085</v>
      </c>
      <c r="B39" s="255" t="s">
        <v>1199</v>
      </c>
      <c r="C39" s="286" t="n">
        <v>328</v>
      </c>
      <c r="D39" s="321" t="n">
        <v>12593</v>
      </c>
      <c r="E39" s="321" t="n">
        <v>23791</v>
      </c>
      <c r="F39" s="321" t="n">
        <v>11417</v>
      </c>
      <c r="G39" s="287" t="n">
        <v>2700</v>
      </c>
      <c r="H39" s="287" t="n">
        <v>159078</v>
      </c>
      <c r="I39" s="287" t="n">
        <v>1705</v>
      </c>
      <c r="J39" s="287" t="n">
        <v>2303</v>
      </c>
      <c r="K39" s="287" t="n">
        <v>208981</v>
      </c>
      <c r="L39" s="317" t="n">
        <v>330</v>
      </c>
      <c r="M39" s="317" t="n">
        <v>310</v>
      </c>
      <c r="N39" s="317" t="n">
        <v>340</v>
      </c>
      <c r="O39" s="272"/>
      <c r="P39" s="222" t="n">
        <v>425085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425088</v>
      </c>
      <c r="B40" s="255" t="s">
        <v>1200</v>
      </c>
      <c r="C40" s="286" t="n">
        <v>2067</v>
      </c>
      <c r="D40" s="321" t="n">
        <v>19558</v>
      </c>
      <c r="E40" s="321" t="n">
        <v>150896</v>
      </c>
      <c r="F40" s="321" t="n">
        <v>457688</v>
      </c>
      <c r="G40" s="287" t="n">
        <v>3718</v>
      </c>
      <c r="H40" s="287" t="n">
        <v>1165822</v>
      </c>
      <c r="I40" s="287" t="n">
        <v>35906</v>
      </c>
      <c r="J40" s="287" t="n">
        <v>146447</v>
      </c>
      <c r="K40" s="287" t="n">
        <v>1687141</v>
      </c>
      <c r="L40" s="317" t="n">
        <v>320</v>
      </c>
      <c r="M40" s="317" t="n">
        <v>300</v>
      </c>
      <c r="N40" s="317" t="n">
        <v>340</v>
      </c>
      <c r="O40" s="272"/>
      <c r="P40" s="222" t="n">
        <v>425088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425090</v>
      </c>
      <c r="B41" s="255" t="s">
        <v>1201</v>
      </c>
      <c r="C41" s="286" t="n">
        <v>1284</v>
      </c>
      <c r="D41" s="321" t="n">
        <v>49456</v>
      </c>
      <c r="E41" s="321" t="n">
        <v>102927</v>
      </c>
      <c r="F41" s="321" t="n">
        <v>487900</v>
      </c>
      <c r="G41" s="287" t="n">
        <v>2939</v>
      </c>
      <c r="H41" s="287" t="n">
        <v>535903</v>
      </c>
      <c r="I41" s="287" t="n">
        <v>29471</v>
      </c>
      <c r="J41" s="287" t="n">
        <v>110246</v>
      </c>
      <c r="K41" s="287" t="n">
        <v>1098350</v>
      </c>
      <c r="L41" s="317" t="n">
        <v>320</v>
      </c>
      <c r="M41" s="317" t="n">
        <v>300</v>
      </c>
      <c r="N41" s="317" t="n">
        <v>340</v>
      </c>
      <c r="O41" s="272"/>
      <c r="P41" s="222" t="n">
        <v>425090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425091</v>
      </c>
      <c r="B42" s="255" t="s">
        <v>1202</v>
      </c>
      <c r="C42" s="286" t="n">
        <v>1540</v>
      </c>
      <c r="D42" s="321" t="n">
        <v>36936</v>
      </c>
      <c r="E42" s="321" t="n">
        <v>112969</v>
      </c>
      <c r="F42" s="321" t="n">
        <v>183255</v>
      </c>
      <c r="G42" s="287" t="n">
        <v>4020</v>
      </c>
      <c r="H42" s="287" t="n">
        <v>854312</v>
      </c>
      <c r="I42" s="287" t="n">
        <v>20356</v>
      </c>
      <c r="J42" s="287" t="n">
        <v>59932</v>
      </c>
      <c r="K42" s="287" t="n">
        <v>1151916</v>
      </c>
      <c r="L42" s="317" t="n">
        <v>320</v>
      </c>
      <c r="M42" s="317" t="n">
        <v>310</v>
      </c>
      <c r="N42" s="317" t="n">
        <v>340</v>
      </c>
      <c r="O42" s="272"/>
      <c r="P42" s="222" t="n">
        <v>425091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425092</v>
      </c>
      <c r="B43" s="255" t="s">
        <v>1203</v>
      </c>
      <c r="C43" s="286" t="n">
        <v>525</v>
      </c>
      <c r="D43" s="321" t="n">
        <v>13660</v>
      </c>
      <c r="E43" s="321" t="n">
        <v>45162</v>
      </c>
      <c r="F43" s="321" t="n">
        <v>64430</v>
      </c>
      <c r="G43" s="287" t="n">
        <v>4256</v>
      </c>
      <c r="H43" s="287" t="n">
        <v>242780</v>
      </c>
      <c r="I43" s="287" t="n">
        <v>6891</v>
      </c>
      <c r="J43" s="287" t="n">
        <v>14250</v>
      </c>
      <c r="K43" s="287" t="n">
        <v>362929</v>
      </c>
      <c r="L43" s="317" t="n">
        <v>330</v>
      </c>
      <c r="M43" s="317" t="n">
        <v>310</v>
      </c>
      <c r="N43" s="317" t="n">
        <v>340</v>
      </c>
      <c r="O43" s="272"/>
      <c r="P43" s="222" t="n">
        <v>425092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425093</v>
      </c>
      <c r="B44" s="255" t="s">
        <v>1204</v>
      </c>
      <c r="C44" s="286" t="n">
        <v>2308</v>
      </c>
      <c r="D44" s="321" t="n">
        <v>13930</v>
      </c>
      <c r="E44" s="321" t="n">
        <v>193764</v>
      </c>
      <c r="F44" s="321" t="n">
        <v>249050</v>
      </c>
      <c r="G44" s="287" t="n">
        <v>8508</v>
      </c>
      <c r="H44" s="287" t="n">
        <v>1217855</v>
      </c>
      <c r="I44" s="287" t="n">
        <v>22517</v>
      </c>
      <c r="J44" s="287" t="n">
        <v>66015</v>
      </c>
      <c r="K44" s="287" t="n">
        <v>1639609</v>
      </c>
      <c r="L44" s="317" t="n">
        <v>320</v>
      </c>
      <c r="M44" s="317" t="n">
        <v>300</v>
      </c>
      <c r="N44" s="317" t="n">
        <v>340</v>
      </c>
      <c r="O44" s="272"/>
      <c r="P44" s="222" t="n">
        <v>425093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425097</v>
      </c>
      <c r="B45" s="255" t="s">
        <v>1205</v>
      </c>
      <c r="C45" s="286" t="n">
        <v>1289</v>
      </c>
      <c r="D45" s="321" t="n">
        <v>18332</v>
      </c>
      <c r="E45" s="321" t="n">
        <v>128238</v>
      </c>
      <c r="F45" s="321" t="n">
        <v>40619</v>
      </c>
      <c r="G45" s="287" t="n">
        <v>4843</v>
      </c>
      <c r="H45" s="287" t="n">
        <v>626000</v>
      </c>
      <c r="I45" s="287" t="n">
        <v>32125</v>
      </c>
      <c r="J45" s="287" t="n">
        <v>13399</v>
      </c>
      <c r="K45" s="287" t="n">
        <v>836758</v>
      </c>
      <c r="L45" s="317" t="n">
        <v>330</v>
      </c>
      <c r="M45" s="317" t="n">
        <v>310</v>
      </c>
      <c r="N45" s="317" t="n">
        <v>340</v>
      </c>
      <c r="O45" s="272"/>
      <c r="P45" s="222" t="n">
        <v>425097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425098</v>
      </c>
      <c r="B46" s="255" t="s">
        <v>1206</v>
      </c>
      <c r="C46" s="286" t="n">
        <v>274</v>
      </c>
      <c r="D46" s="321" t="n">
        <v>2738</v>
      </c>
      <c r="E46" s="321" t="n">
        <v>21346</v>
      </c>
      <c r="F46" s="321" t="n">
        <v>28661</v>
      </c>
      <c r="G46" s="287" t="n">
        <v>1217</v>
      </c>
      <c r="H46" s="287" t="n">
        <v>176707</v>
      </c>
      <c r="I46" s="287" t="n">
        <v>2601</v>
      </c>
      <c r="J46" s="287" t="n">
        <v>-14677</v>
      </c>
      <c r="K46" s="287" t="n">
        <v>247947</v>
      </c>
      <c r="L46" s="317" t="n">
        <v>320</v>
      </c>
      <c r="M46" s="317" t="n">
        <v>300</v>
      </c>
      <c r="N46" s="317" t="n">
        <v>340</v>
      </c>
      <c r="O46" s="272"/>
      <c r="P46" s="222" t="n">
        <v>425098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425104</v>
      </c>
      <c r="B47" s="255" t="s">
        <v>1207</v>
      </c>
      <c r="C47" s="286" t="n">
        <v>2133</v>
      </c>
      <c r="D47" s="321" t="n">
        <v>11626</v>
      </c>
      <c r="E47" s="321" t="n">
        <v>252298</v>
      </c>
      <c r="F47" s="321" t="n">
        <v>515803</v>
      </c>
      <c r="G47" s="287" t="n">
        <v>13832</v>
      </c>
      <c r="H47" s="287" t="n">
        <v>928534</v>
      </c>
      <c r="I47" s="287" t="n">
        <v>121027</v>
      </c>
      <c r="J47" s="287" t="n">
        <v>96460</v>
      </c>
      <c r="K47" s="287" t="n">
        <v>1746660</v>
      </c>
      <c r="L47" s="317" t="n">
        <v>320</v>
      </c>
      <c r="M47" s="317" t="n">
        <v>310</v>
      </c>
      <c r="N47" s="317" t="n">
        <v>340</v>
      </c>
      <c r="O47" s="272"/>
      <c r="P47" s="222" t="n">
        <v>425104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425108</v>
      </c>
      <c r="B48" s="255" t="s">
        <v>1208</v>
      </c>
      <c r="C48" s="286" t="n">
        <v>6800</v>
      </c>
      <c r="D48" s="321" t="n">
        <v>65057</v>
      </c>
      <c r="E48" s="321" t="n">
        <v>669670</v>
      </c>
      <c r="F48" s="321" t="n">
        <v>2260792</v>
      </c>
      <c r="G48" s="287" t="n">
        <v>120916</v>
      </c>
      <c r="H48" s="287" t="n">
        <v>3181923</v>
      </c>
      <c r="I48" s="287" t="n">
        <v>246682</v>
      </c>
      <c r="J48" s="287" t="n">
        <v>482568</v>
      </c>
      <c r="K48" s="287" t="n">
        <v>6062472</v>
      </c>
      <c r="L48" s="317" t="n">
        <v>340</v>
      </c>
      <c r="M48" s="317" t="n">
        <v>340</v>
      </c>
      <c r="N48" s="317" t="n">
        <v>345</v>
      </c>
      <c r="O48" s="272"/>
      <c r="P48" s="222" t="n">
        <v>425108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425110</v>
      </c>
      <c r="B49" s="255" t="s">
        <v>1209</v>
      </c>
      <c r="C49" s="286" t="n">
        <v>1345</v>
      </c>
      <c r="D49" s="321" t="n">
        <v>17650</v>
      </c>
      <c r="E49" s="321" t="n">
        <v>128746</v>
      </c>
      <c r="F49" s="321" t="n">
        <v>187025</v>
      </c>
      <c r="G49" s="287" t="n">
        <v>3045</v>
      </c>
      <c r="H49" s="287" t="n">
        <v>680735</v>
      </c>
      <c r="I49" s="287" t="n">
        <v>15806</v>
      </c>
      <c r="J49" s="287" t="n">
        <v>45529</v>
      </c>
      <c r="K49" s="287" t="n">
        <v>987478</v>
      </c>
      <c r="L49" s="317" t="n">
        <v>320</v>
      </c>
      <c r="M49" s="317" t="n">
        <v>300</v>
      </c>
      <c r="N49" s="317" t="n">
        <v>340</v>
      </c>
      <c r="O49" s="272"/>
      <c r="P49" s="222" t="n">
        <v>425110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425112</v>
      </c>
      <c r="B50" s="255" t="s">
        <v>1210</v>
      </c>
      <c r="C50" s="286" t="n">
        <v>656</v>
      </c>
      <c r="D50" s="321" t="n">
        <v>12793</v>
      </c>
      <c r="E50" s="321" t="n">
        <v>57826</v>
      </c>
      <c r="F50" s="321" t="n">
        <v>28547</v>
      </c>
      <c r="G50" s="287" t="n">
        <v>3222</v>
      </c>
      <c r="H50" s="287" t="n">
        <v>286119</v>
      </c>
      <c r="I50" s="287" t="n">
        <v>3828</v>
      </c>
      <c r="J50" s="287" t="n">
        <v>6264</v>
      </c>
      <c r="K50" s="287" t="n">
        <v>386071</v>
      </c>
      <c r="L50" s="317" t="n">
        <v>330</v>
      </c>
      <c r="M50" s="317" t="n">
        <v>350</v>
      </c>
      <c r="N50" s="317" t="n">
        <v>340</v>
      </c>
      <c r="O50" s="272"/>
      <c r="P50" s="222" t="n">
        <v>425112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425123</v>
      </c>
      <c r="B51" s="255" t="s">
        <v>1211</v>
      </c>
      <c r="C51" s="286" t="n">
        <v>876</v>
      </c>
      <c r="D51" s="321" t="n">
        <v>6769</v>
      </c>
      <c r="E51" s="321" t="n">
        <v>60186</v>
      </c>
      <c r="F51" s="321" t="n">
        <v>165048</v>
      </c>
      <c r="G51" s="287" t="n">
        <v>1888</v>
      </c>
      <c r="H51" s="287" t="n">
        <v>355801</v>
      </c>
      <c r="I51" s="287" t="n">
        <v>19487</v>
      </c>
      <c r="J51" s="287" t="n">
        <v>64430</v>
      </c>
      <c r="K51" s="287" t="n">
        <v>544749</v>
      </c>
      <c r="L51" s="317" t="n">
        <v>320</v>
      </c>
      <c r="M51" s="317" t="n">
        <v>300</v>
      </c>
      <c r="N51" s="317" t="n">
        <v>340</v>
      </c>
      <c r="O51" s="272"/>
      <c r="P51" s="222" t="n">
        <v>425123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425124</v>
      </c>
      <c r="B52" s="255" t="s">
        <v>1212</v>
      </c>
      <c r="C52" s="286" t="n">
        <v>744</v>
      </c>
      <c r="D52" s="321" t="n">
        <v>16704</v>
      </c>
      <c r="E52" s="321" t="n">
        <v>70980</v>
      </c>
      <c r="F52" s="321" t="n">
        <v>267838</v>
      </c>
      <c r="G52" s="287" t="n">
        <v>1212</v>
      </c>
      <c r="H52" s="287" t="n">
        <v>378312</v>
      </c>
      <c r="I52" s="287" t="n">
        <v>28020</v>
      </c>
      <c r="J52" s="287" t="n">
        <v>49373</v>
      </c>
      <c r="K52" s="287" t="n">
        <v>713693</v>
      </c>
      <c r="L52" s="317" t="n">
        <v>320</v>
      </c>
      <c r="M52" s="317" t="n">
        <v>310</v>
      </c>
      <c r="N52" s="317" t="n">
        <v>340</v>
      </c>
      <c r="O52" s="272"/>
      <c r="P52" s="222" t="n">
        <v>425124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425125</v>
      </c>
      <c r="B53" s="255" t="s">
        <v>1213</v>
      </c>
      <c r="C53" s="286" t="n">
        <v>205</v>
      </c>
      <c r="D53" s="321" t="n">
        <v>5961</v>
      </c>
      <c r="E53" s="321" t="n">
        <v>13571</v>
      </c>
      <c r="F53" s="321" t="n">
        <v>18962</v>
      </c>
      <c r="G53" s="287" t="n">
        <v>581</v>
      </c>
      <c r="H53" s="287" t="n">
        <v>84048</v>
      </c>
      <c r="I53" s="287" t="n">
        <v>5205</v>
      </c>
      <c r="J53" s="287" t="n">
        <v>-7078</v>
      </c>
      <c r="K53" s="287" t="n">
        <v>135406</v>
      </c>
      <c r="L53" s="317" t="n">
        <v>320</v>
      </c>
      <c r="M53" s="317" t="n">
        <v>310</v>
      </c>
      <c r="N53" s="317" t="n">
        <v>340</v>
      </c>
      <c r="O53" s="272"/>
      <c r="P53" s="222" t="n">
        <v>425125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425130</v>
      </c>
      <c r="B54" s="255" t="s">
        <v>1214</v>
      </c>
      <c r="C54" s="286" t="n">
        <v>1344</v>
      </c>
      <c r="D54" s="321" t="n">
        <v>18265</v>
      </c>
      <c r="E54" s="321" t="n">
        <v>118800</v>
      </c>
      <c r="F54" s="321" t="n">
        <v>188287</v>
      </c>
      <c r="G54" s="287" t="n">
        <v>4525</v>
      </c>
      <c r="H54" s="287" t="n">
        <v>649165</v>
      </c>
      <c r="I54" s="287" t="n">
        <v>14717</v>
      </c>
      <c r="J54" s="287" t="n">
        <v>31435</v>
      </c>
      <c r="K54" s="287" t="n">
        <v>962324</v>
      </c>
      <c r="L54" s="317" t="n">
        <v>320</v>
      </c>
      <c r="M54" s="317" t="n">
        <v>300</v>
      </c>
      <c r="N54" s="317" t="n">
        <v>340</v>
      </c>
      <c r="O54" s="272"/>
      <c r="P54" s="222" t="n">
        <v>425130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425134</v>
      </c>
      <c r="B55" s="255" t="s">
        <v>1215</v>
      </c>
      <c r="C55" s="286" t="n">
        <v>2931</v>
      </c>
      <c r="D55" s="321" t="n">
        <v>22525</v>
      </c>
      <c r="E55" s="321" t="n">
        <v>385989</v>
      </c>
      <c r="F55" s="321" t="n">
        <v>1819699</v>
      </c>
      <c r="G55" s="287" t="n">
        <v>29905</v>
      </c>
      <c r="H55" s="287" t="n">
        <v>1451852</v>
      </c>
      <c r="I55" s="287" t="n">
        <v>160337</v>
      </c>
      <c r="J55" s="287" t="n">
        <v>317974</v>
      </c>
      <c r="K55" s="287" t="n">
        <v>3552333</v>
      </c>
      <c r="L55" s="317" t="n">
        <v>320</v>
      </c>
      <c r="M55" s="317" t="n">
        <v>320</v>
      </c>
      <c r="N55" s="317" t="n">
        <v>360</v>
      </c>
      <c r="O55" s="272"/>
      <c r="P55" s="222" t="n">
        <v>425134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425135</v>
      </c>
      <c r="B56" s="255" t="s">
        <v>1216</v>
      </c>
      <c r="C56" s="286" t="n">
        <v>2178</v>
      </c>
      <c r="D56" s="321" t="n">
        <v>24068</v>
      </c>
      <c r="E56" s="321" t="n">
        <v>191818</v>
      </c>
      <c r="F56" s="321" t="n">
        <v>322251</v>
      </c>
      <c r="G56" s="287" t="n">
        <v>10344</v>
      </c>
      <c r="H56" s="287" t="n">
        <v>1240612</v>
      </c>
      <c r="I56" s="287" t="n">
        <v>30060</v>
      </c>
      <c r="J56" s="287" t="n">
        <v>66213</v>
      </c>
      <c r="K56" s="287" t="n">
        <v>1752940</v>
      </c>
      <c r="L56" s="317" t="n">
        <v>320</v>
      </c>
      <c r="M56" s="317" t="n">
        <v>300</v>
      </c>
      <c r="N56" s="317" t="n">
        <v>340</v>
      </c>
      <c r="O56" s="272"/>
      <c r="P56" s="222" t="n">
        <v>425135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425137</v>
      </c>
      <c r="B57" s="255" t="s">
        <v>1217</v>
      </c>
      <c r="C57" s="286" t="n">
        <v>4728</v>
      </c>
      <c r="D57" s="321" t="n">
        <v>26249</v>
      </c>
      <c r="E57" s="321" t="n">
        <v>447136</v>
      </c>
      <c r="F57" s="321" t="n">
        <v>599495</v>
      </c>
      <c r="G57" s="287" t="n">
        <v>13738</v>
      </c>
      <c r="H57" s="287" t="n">
        <v>2851572</v>
      </c>
      <c r="I57" s="287" t="n">
        <v>56706</v>
      </c>
      <c r="J57" s="287" t="n">
        <v>125459</v>
      </c>
      <c r="K57" s="287" t="n">
        <v>3869437</v>
      </c>
      <c r="L57" s="317" t="n">
        <v>320</v>
      </c>
      <c r="M57" s="317" t="n">
        <v>300</v>
      </c>
      <c r="N57" s="317" t="n">
        <v>340</v>
      </c>
      <c r="O57" s="272"/>
      <c r="P57" s="222" t="n">
        <v>425137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2" hidden="false" customHeight="true" outlineLevel="0" collapsed="false">
      <c r="A58" s="222" t="n">
        <v>425138</v>
      </c>
      <c r="B58" s="255" t="s">
        <v>1218</v>
      </c>
      <c r="C58" s="286" t="n">
        <v>3132</v>
      </c>
      <c r="D58" s="321" t="n">
        <v>27556</v>
      </c>
      <c r="E58" s="321" t="n">
        <v>346963</v>
      </c>
      <c r="F58" s="321" t="n">
        <v>964441</v>
      </c>
      <c r="G58" s="287" t="n">
        <v>8965</v>
      </c>
      <c r="H58" s="287" t="n">
        <v>1884127</v>
      </c>
      <c r="I58" s="287" t="n">
        <v>45480</v>
      </c>
      <c r="J58" s="287" t="n">
        <v>196686</v>
      </c>
      <c r="K58" s="287" t="n">
        <v>3080846</v>
      </c>
      <c r="L58" s="317" t="n">
        <v>320</v>
      </c>
      <c r="M58" s="317" t="n">
        <v>320</v>
      </c>
      <c r="N58" s="317" t="n">
        <v>340</v>
      </c>
      <c r="O58" s="272"/>
      <c r="P58" s="222" t="n">
        <v>425138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2" hidden="false" customHeight="true" outlineLevel="0" collapsed="false">
      <c r="A59" s="222" t="n">
        <v>425139</v>
      </c>
      <c r="B59" s="255" t="s">
        <v>1219</v>
      </c>
      <c r="C59" s="286" t="n">
        <v>2757</v>
      </c>
      <c r="D59" s="321" t="n">
        <v>24496</v>
      </c>
      <c r="E59" s="321" t="n">
        <v>305857</v>
      </c>
      <c r="F59" s="321" t="n">
        <v>1361670</v>
      </c>
      <c r="G59" s="287" t="n">
        <v>11672</v>
      </c>
      <c r="H59" s="287" t="n">
        <v>1397180</v>
      </c>
      <c r="I59" s="287" t="n">
        <v>80191</v>
      </c>
      <c r="J59" s="287" t="n">
        <v>355298</v>
      </c>
      <c r="K59" s="287" t="n">
        <v>2825768</v>
      </c>
      <c r="L59" s="317" t="n">
        <v>320</v>
      </c>
      <c r="M59" s="317" t="n">
        <v>300</v>
      </c>
      <c r="N59" s="317" t="n">
        <v>340</v>
      </c>
      <c r="O59" s="272"/>
      <c r="P59" s="222" t="n">
        <v>425139</v>
      </c>
      <c r="R59" s="289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customFormat="false" ht="12" hidden="false" customHeight="true" outlineLevel="0" collapsed="false">
      <c r="A60" s="222" t="n">
        <v>425140</v>
      </c>
      <c r="B60" s="255" t="s">
        <v>1220</v>
      </c>
      <c r="C60" s="286" t="n">
        <v>1999</v>
      </c>
      <c r="D60" s="321" t="n">
        <v>25114</v>
      </c>
      <c r="E60" s="321" t="n">
        <v>182685</v>
      </c>
      <c r="F60" s="321" t="n">
        <v>1285960</v>
      </c>
      <c r="G60" s="287" t="n">
        <v>10597</v>
      </c>
      <c r="H60" s="287" t="n">
        <v>994744</v>
      </c>
      <c r="I60" s="287" t="n">
        <v>99511</v>
      </c>
      <c r="J60" s="287" t="n">
        <v>212961</v>
      </c>
      <c r="K60" s="287" t="n">
        <v>2385650</v>
      </c>
      <c r="L60" s="317" t="n">
        <v>300</v>
      </c>
      <c r="M60" s="317" t="n">
        <v>290</v>
      </c>
      <c r="N60" s="317" t="n">
        <v>330</v>
      </c>
      <c r="O60" s="272"/>
      <c r="P60" s="222" t="n">
        <v>425140</v>
      </c>
      <c r="R60" s="289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</row>
    <row r="61" customFormat="false" ht="14.25" hidden="false" customHeight="true" outlineLevel="0" collapsed="false">
      <c r="C61" s="373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A7" s="341"/>
      <c r="B7" s="376" t="s">
        <v>1167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341" t="n">
        <v>425</v>
      </c>
      <c r="R7" s="29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</row>
    <row r="8" customFormat="false" ht="12" hidden="false" customHeight="true" outlineLevel="0" collapsed="false">
      <c r="A8" s="222" t="n">
        <v>425141</v>
      </c>
      <c r="B8" s="255" t="s">
        <v>1221</v>
      </c>
      <c r="C8" s="286" t="n">
        <v>15575</v>
      </c>
      <c r="D8" s="321" t="n">
        <v>70687</v>
      </c>
      <c r="E8" s="321" t="n">
        <v>1572510</v>
      </c>
      <c r="F8" s="321" t="n">
        <v>4311836</v>
      </c>
      <c r="G8" s="287" t="n">
        <v>56956</v>
      </c>
      <c r="H8" s="287" t="n">
        <v>9220708</v>
      </c>
      <c r="I8" s="287" t="n">
        <v>299451</v>
      </c>
      <c r="J8" s="287" t="n">
        <v>961465</v>
      </c>
      <c r="K8" s="287" t="n">
        <v>14570683</v>
      </c>
      <c r="L8" s="317" t="n">
        <v>340</v>
      </c>
      <c r="M8" s="317" t="n">
        <v>320</v>
      </c>
      <c r="N8" s="317" t="n">
        <v>350</v>
      </c>
      <c r="O8" s="272"/>
      <c r="P8" s="222" t="n">
        <v>425141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23.25" hidden="false" customHeight="true" outlineLevel="0" collapsed="false">
      <c r="A9" s="341" t="n">
        <v>426</v>
      </c>
      <c r="B9" s="305" t="s">
        <v>1222</v>
      </c>
      <c r="C9" s="312" t="n">
        <v>191668</v>
      </c>
      <c r="D9" s="324" t="n">
        <v>2163413</v>
      </c>
      <c r="E9" s="324" t="n">
        <v>21791021</v>
      </c>
      <c r="F9" s="324" t="n">
        <v>189493598</v>
      </c>
      <c r="G9" s="140" t="n">
        <v>3574884</v>
      </c>
      <c r="H9" s="140" t="n">
        <v>96494978</v>
      </c>
      <c r="I9" s="140" t="n">
        <v>11485558</v>
      </c>
      <c r="J9" s="140" t="n">
        <v>33125019</v>
      </c>
      <c r="K9" s="140" t="n">
        <v>291878433</v>
      </c>
      <c r="L9" s="318" t="n">
        <v>328</v>
      </c>
      <c r="M9" s="318" t="n">
        <v>315</v>
      </c>
      <c r="N9" s="318" t="n">
        <v>334</v>
      </c>
      <c r="O9" s="272"/>
      <c r="P9" s="341" t="n">
        <v>426</v>
      </c>
      <c r="R9" s="293"/>
      <c r="S9" s="303"/>
      <c r="T9" s="303"/>
      <c r="U9" s="303"/>
      <c r="V9" s="303"/>
      <c r="W9" s="303"/>
      <c r="X9" s="303"/>
      <c r="Y9" s="303"/>
      <c r="Z9" s="303"/>
      <c r="AA9" s="303"/>
      <c r="AB9" s="303"/>
      <c r="AC9" s="303"/>
    </row>
    <row r="10" customFormat="false" ht="12" hidden="false" customHeight="true" outlineLevel="0" collapsed="false">
      <c r="A10" s="222" t="n">
        <v>426001</v>
      </c>
      <c r="B10" s="255" t="s">
        <v>1223</v>
      </c>
      <c r="C10" s="286" t="n">
        <v>4459</v>
      </c>
      <c r="D10" s="321" t="n">
        <v>42638</v>
      </c>
      <c r="E10" s="321" t="n">
        <v>429025</v>
      </c>
      <c r="F10" s="321" t="n">
        <v>3052040</v>
      </c>
      <c r="G10" s="287" t="n">
        <v>9823</v>
      </c>
      <c r="H10" s="287" t="n">
        <v>1736987</v>
      </c>
      <c r="I10" s="287" t="n">
        <v>172647</v>
      </c>
      <c r="J10" s="287" t="n">
        <v>518562</v>
      </c>
      <c r="K10" s="287" t="n">
        <v>4924598</v>
      </c>
      <c r="L10" s="317" t="n">
        <v>320</v>
      </c>
      <c r="M10" s="317" t="n">
        <v>300</v>
      </c>
      <c r="N10" s="317" t="n">
        <v>340</v>
      </c>
      <c r="O10" s="272"/>
      <c r="P10" s="222" t="n">
        <v>426001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2" hidden="false" customHeight="true" outlineLevel="0" collapsed="false">
      <c r="A11" s="222" t="n">
        <v>426005</v>
      </c>
      <c r="B11" s="255" t="s">
        <v>1224</v>
      </c>
      <c r="C11" s="286" t="n">
        <v>493</v>
      </c>
      <c r="D11" s="321" t="n">
        <v>16186</v>
      </c>
      <c r="E11" s="321" t="n">
        <v>34700</v>
      </c>
      <c r="F11" s="321" t="n">
        <v>125381</v>
      </c>
      <c r="G11" s="287" t="n">
        <v>627</v>
      </c>
      <c r="H11" s="287" t="n">
        <v>237352</v>
      </c>
      <c r="I11" s="287" t="n">
        <v>4189</v>
      </c>
      <c r="J11" s="287" t="n">
        <v>36972</v>
      </c>
      <c r="K11" s="287" t="n">
        <v>381463</v>
      </c>
      <c r="L11" s="317" t="n">
        <v>330</v>
      </c>
      <c r="M11" s="317" t="n">
        <v>300</v>
      </c>
      <c r="N11" s="317" t="n">
        <v>340</v>
      </c>
      <c r="O11" s="272"/>
      <c r="P11" s="222" t="n">
        <v>426005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2" hidden="false" customHeight="true" outlineLevel="0" collapsed="false">
      <c r="A12" s="222" t="n">
        <v>426006</v>
      </c>
      <c r="B12" s="255" t="s">
        <v>1225</v>
      </c>
      <c r="C12" s="286" t="n">
        <v>298</v>
      </c>
      <c r="D12" s="321" t="n">
        <v>8181</v>
      </c>
      <c r="E12" s="321" t="n">
        <v>20845</v>
      </c>
      <c r="F12" s="321" t="n">
        <v>35402</v>
      </c>
      <c r="G12" s="287" t="n">
        <v>798</v>
      </c>
      <c r="H12" s="287" t="n">
        <v>202238</v>
      </c>
      <c r="I12" s="287" t="n">
        <v>2139</v>
      </c>
      <c r="J12" s="287" t="n">
        <v>13417</v>
      </c>
      <c r="K12" s="287" t="n">
        <v>256186</v>
      </c>
      <c r="L12" s="317" t="n">
        <v>340</v>
      </c>
      <c r="M12" s="317" t="n">
        <v>300</v>
      </c>
      <c r="N12" s="317" t="n">
        <v>340</v>
      </c>
      <c r="O12" s="272"/>
      <c r="P12" s="222" t="n">
        <v>426006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2" hidden="false" customHeight="true" outlineLevel="0" collapsed="false">
      <c r="A13" s="222" t="n">
        <v>426008</v>
      </c>
      <c r="B13" s="255" t="s">
        <v>1168</v>
      </c>
      <c r="C13" s="286" t="n">
        <v>2139</v>
      </c>
      <c r="D13" s="321" t="n">
        <v>29199</v>
      </c>
      <c r="E13" s="321" t="n">
        <v>185399</v>
      </c>
      <c r="F13" s="321" t="n">
        <v>678919</v>
      </c>
      <c r="G13" s="287" t="n">
        <v>8679</v>
      </c>
      <c r="H13" s="287" t="n">
        <v>1016086</v>
      </c>
      <c r="I13" s="287" t="n">
        <v>44046</v>
      </c>
      <c r="J13" s="287" t="n">
        <v>162218</v>
      </c>
      <c r="K13" s="287" t="n">
        <v>1800110</v>
      </c>
      <c r="L13" s="317" t="n">
        <v>320</v>
      </c>
      <c r="M13" s="317" t="n">
        <v>300</v>
      </c>
      <c r="N13" s="317" t="n">
        <v>340</v>
      </c>
      <c r="O13" s="272"/>
      <c r="P13" s="222" t="n">
        <v>426008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2" hidden="false" customHeight="true" outlineLevel="0" collapsed="false">
      <c r="A14" s="222" t="n">
        <v>426011</v>
      </c>
      <c r="B14" s="255" t="s">
        <v>1226</v>
      </c>
      <c r="C14" s="286" t="n">
        <v>1870</v>
      </c>
      <c r="D14" s="321" t="n">
        <v>53039</v>
      </c>
      <c r="E14" s="321" t="n">
        <v>132687</v>
      </c>
      <c r="F14" s="321" t="n">
        <v>-86439</v>
      </c>
      <c r="G14" s="287" t="n">
        <v>3480</v>
      </c>
      <c r="H14" s="287" t="n">
        <v>927169</v>
      </c>
      <c r="I14" s="287" t="n">
        <v>11387</v>
      </c>
      <c r="J14" s="287" t="n">
        <v>-5248</v>
      </c>
      <c r="K14" s="287" t="n">
        <v>1046571</v>
      </c>
      <c r="L14" s="317" t="n">
        <v>330</v>
      </c>
      <c r="M14" s="317" t="n">
        <v>320</v>
      </c>
      <c r="N14" s="317" t="n">
        <v>340</v>
      </c>
      <c r="O14" s="272"/>
      <c r="P14" s="222" t="n">
        <v>426011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2" hidden="false" customHeight="true" outlineLevel="0" collapsed="false">
      <c r="A15" s="222" t="n">
        <v>426013</v>
      </c>
      <c r="B15" s="255" t="s">
        <v>1227</v>
      </c>
      <c r="C15" s="286" t="n">
        <v>4003</v>
      </c>
      <c r="D15" s="321" t="n">
        <v>26698</v>
      </c>
      <c r="E15" s="321" t="n">
        <v>454923</v>
      </c>
      <c r="F15" s="321" t="n">
        <v>495731</v>
      </c>
      <c r="G15" s="287" t="n">
        <v>71233</v>
      </c>
      <c r="H15" s="287" t="n">
        <v>1569739</v>
      </c>
      <c r="I15" s="287" t="n">
        <v>198571</v>
      </c>
      <c r="J15" s="287" t="n">
        <v>168779</v>
      </c>
      <c r="K15" s="287" t="n">
        <v>2648116</v>
      </c>
      <c r="L15" s="317" t="n">
        <v>400</v>
      </c>
      <c r="M15" s="317" t="n">
        <v>310</v>
      </c>
      <c r="N15" s="317" t="n">
        <v>340</v>
      </c>
      <c r="O15" s="272"/>
      <c r="P15" s="222" t="n">
        <v>426013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2" hidden="false" customHeight="true" outlineLevel="0" collapsed="false">
      <c r="A16" s="222" t="n">
        <v>426014</v>
      </c>
      <c r="B16" s="255" t="s">
        <v>1228</v>
      </c>
      <c r="C16" s="286" t="n">
        <v>8416</v>
      </c>
      <c r="D16" s="321" t="n">
        <v>101738</v>
      </c>
      <c r="E16" s="321" t="n">
        <v>1071811</v>
      </c>
      <c r="F16" s="321" t="n">
        <v>2804162</v>
      </c>
      <c r="G16" s="287" t="n">
        <v>208079</v>
      </c>
      <c r="H16" s="287" t="n">
        <v>3538147</v>
      </c>
      <c r="I16" s="287" t="n">
        <v>506903</v>
      </c>
      <c r="J16" s="287" t="n">
        <v>604718</v>
      </c>
      <c r="K16" s="287" t="n">
        <v>7626122</v>
      </c>
      <c r="L16" s="317" t="n">
        <v>410</v>
      </c>
      <c r="M16" s="317" t="n">
        <v>410</v>
      </c>
      <c r="N16" s="317" t="n">
        <v>348</v>
      </c>
      <c r="O16" s="272"/>
      <c r="P16" s="222" t="n">
        <v>426014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2" hidden="false" customHeight="true" outlineLevel="0" collapsed="false">
      <c r="A17" s="222" t="n">
        <v>426019</v>
      </c>
      <c r="B17" s="255" t="s">
        <v>1229</v>
      </c>
      <c r="C17" s="286" t="n">
        <v>2687</v>
      </c>
      <c r="D17" s="321" t="n">
        <v>49115</v>
      </c>
      <c r="E17" s="321" t="n">
        <v>247161</v>
      </c>
      <c r="F17" s="321" t="n">
        <v>1096211</v>
      </c>
      <c r="G17" s="287" t="n">
        <v>6543</v>
      </c>
      <c r="H17" s="287" t="n">
        <v>1333147</v>
      </c>
      <c r="I17" s="287" t="n">
        <v>87764</v>
      </c>
      <c r="J17" s="287" t="n">
        <v>205586</v>
      </c>
      <c r="K17" s="287" t="n">
        <v>2614355</v>
      </c>
      <c r="L17" s="317" t="n">
        <v>330</v>
      </c>
      <c r="M17" s="317" t="n">
        <v>300</v>
      </c>
      <c r="N17" s="317" t="n">
        <v>340</v>
      </c>
      <c r="O17" s="272"/>
      <c r="P17" s="222" t="n">
        <v>426019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2" hidden="false" customHeight="true" outlineLevel="0" collapsed="false">
      <c r="A18" s="222" t="n">
        <v>426020</v>
      </c>
      <c r="B18" s="255" t="s">
        <v>1230</v>
      </c>
      <c r="C18" s="286" t="n">
        <v>731</v>
      </c>
      <c r="D18" s="321" t="n">
        <v>20416</v>
      </c>
      <c r="E18" s="321" t="n">
        <v>94561</v>
      </c>
      <c r="F18" s="321" t="n">
        <v>1889681</v>
      </c>
      <c r="G18" s="287" t="n">
        <v>1656</v>
      </c>
      <c r="H18" s="287" t="n">
        <v>363926</v>
      </c>
      <c r="I18" s="287" t="n">
        <v>75086</v>
      </c>
      <c r="J18" s="287" t="n">
        <v>383508</v>
      </c>
      <c r="K18" s="287" t="n">
        <v>2061818</v>
      </c>
      <c r="L18" s="317" t="n">
        <v>330</v>
      </c>
      <c r="M18" s="317" t="n">
        <v>300</v>
      </c>
      <c r="N18" s="317" t="n">
        <v>340</v>
      </c>
      <c r="O18" s="272"/>
      <c r="P18" s="222" t="n">
        <v>426020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2" hidden="false" customHeight="true" outlineLevel="0" collapsed="false">
      <c r="A19" s="222" t="n">
        <v>426021</v>
      </c>
      <c r="B19" s="255" t="s">
        <v>1231</v>
      </c>
      <c r="C19" s="286" t="n">
        <v>31747</v>
      </c>
      <c r="D19" s="321" t="n">
        <v>86235</v>
      </c>
      <c r="E19" s="321" t="n">
        <v>5061201</v>
      </c>
      <c r="F19" s="321" t="n">
        <v>118704459</v>
      </c>
      <c r="G19" s="287" t="n">
        <v>957581</v>
      </c>
      <c r="H19" s="287" t="n">
        <v>18108317</v>
      </c>
      <c r="I19" s="287" t="n">
        <v>4582036</v>
      </c>
      <c r="J19" s="287" t="n">
        <v>24467770</v>
      </c>
      <c r="K19" s="287" t="n">
        <v>123032059</v>
      </c>
      <c r="L19" s="317" t="n">
        <v>300</v>
      </c>
      <c r="M19" s="317" t="n">
        <v>300</v>
      </c>
      <c r="N19" s="317" t="n">
        <v>330</v>
      </c>
      <c r="O19" s="272"/>
      <c r="P19" s="222" t="n">
        <v>426021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2" hidden="false" customHeight="true" outlineLevel="0" collapsed="false">
      <c r="A20" s="222" t="n">
        <v>426028</v>
      </c>
      <c r="B20" s="255" t="s">
        <v>1232</v>
      </c>
      <c r="C20" s="286" t="n">
        <v>3685</v>
      </c>
      <c r="D20" s="321" t="n">
        <v>40280</v>
      </c>
      <c r="E20" s="321" t="n">
        <v>302916</v>
      </c>
      <c r="F20" s="321" t="n">
        <v>504865</v>
      </c>
      <c r="G20" s="287" t="n">
        <v>10868</v>
      </c>
      <c r="H20" s="287" t="n">
        <v>2072372</v>
      </c>
      <c r="I20" s="287" t="n">
        <v>67494</v>
      </c>
      <c r="J20" s="287" t="n">
        <v>87350</v>
      </c>
      <c r="K20" s="287" t="n">
        <v>2911445</v>
      </c>
      <c r="L20" s="317" t="n">
        <v>320</v>
      </c>
      <c r="M20" s="317" t="n">
        <v>300</v>
      </c>
      <c r="N20" s="317" t="n">
        <v>340</v>
      </c>
      <c r="O20" s="272"/>
      <c r="P20" s="222" t="n">
        <v>426028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2" hidden="false" customHeight="true" outlineLevel="0" collapsed="false">
      <c r="A21" s="222" t="n">
        <v>426031</v>
      </c>
      <c r="B21" s="255" t="s">
        <v>1233</v>
      </c>
      <c r="C21" s="286" t="n">
        <v>2338</v>
      </c>
      <c r="D21" s="321" t="n">
        <v>20716</v>
      </c>
      <c r="E21" s="321" t="n">
        <v>250410</v>
      </c>
      <c r="F21" s="321" t="n">
        <v>596119</v>
      </c>
      <c r="G21" s="287" t="n">
        <v>6231</v>
      </c>
      <c r="H21" s="287" t="n">
        <v>1107482</v>
      </c>
      <c r="I21" s="287" t="n">
        <v>67346</v>
      </c>
      <c r="J21" s="287" t="n">
        <v>86103</v>
      </c>
      <c r="K21" s="287" t="n">
        <v>1962201</v>
      </c>
      <c r="L21" s="317" t="n">
        <v>335</v>
      </c>
      <c r="M21" s="317" t="n">
        <v>305</v>
      </c>
      <c r="N21" s="317" t="n">
        <v>340</v>
      </c>
      <c r="O21" s="272"/>
      <c r="P21" s="222" t="n">
        <v>426031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2" hidden="false" customHeight="true" outlineLevel="0" collapsed="false">
      <c r="A22" s="222" t="n">
        <v>426035</v>
      </c>
      <c r="B22" s="255" t="s">
        <v>1234</v>
      </c>
      <c r="C22" s="286" t="n">
        <v>2592</v>
      </c>
      <c r="D22" s="321" t="n">
        <v>39089</v>
      </c>
      <c r="E22" s="321" t="n">
        <v>315387</v>
      </c>
      <c r="F22" s="321" t="n">
        <v>1663231</v>
      </c>
      <c r="G22" s="287" t="n">
        <v>10196</v>
      </c>
      <c r="H22" s="287" t="n">
        <v>1131608</v>
      </c>
      <c r="I22" s="287" t="n">
        <v>194855</v>
      </c>
      <c r="J22" s="287" t="n">
        <v>240452</v>
      </c>
      <c r="K22" s="287" t="n">
        <v>3113914</v>
      </c>
      <c r="L22" s="317" t="n">
        <v>340</v>
      </c>
      <c r="M22" s="317" t="n">
        <v>320</v>
      </c>
      <c r="N22" s="317" t="n">
        <v>350</v>
      </c>
      <c r="O22" s="272"/>
      <c r="P22" s="222" t="n">
        <v>426035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2" hidden="false" customHeight="true" outlineLevel="0" collapsed="false">
      <c r="A23" s="222" t="n">
        <v>426036</v>
      </c>
      <c r="B23" s="255" t="s">
        <v>276</v>
      </c>
      <c r="C23" s="286" t="n">
        <v>417</v>
      </c>
      <c r="D23" s="321" t="n">
        <v>13637</v>
      </c>
      <c r="E23" s="321" t="n">
        <v>31109</v>
      </c>
      <c r="F23" s="321" t="n">
        <v>34438</v>
      </c>
      <c r="G23" s="287" t="n">
        <v>2210</v>
      </c>
      <c r="H23" s="287" t="n">
        <v>180553</v>
      </c>
      <c r="I23" s="287" t="n">
        <v>1954</v>
      </c>
      <c r="J23" s="287" t="n">
        <v>12640</v>
      </c>
      <c r="K23" s="287" t="n">
        <v>251261</v>
      </c>
      <c r="L23" s="317" t="n">
        <v>340</v>
      </c>
      <c r="M23" s="317" t="n">
        <v>300</v>
      </c>
      <c r="N23" s="317" t="n">
        <v>340</v>
      </c>
      <c r="O23" s="272"/>
      <c r="P23" s="222" t="n">
        <v>426036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2" hidden="false" customHeight="true" outlineLevel="0" collapsed="false">
      <c r="A24" s="222" t="n">
        <v>426038</v>
      </c>
      <c r="B24" s="255" t="s">
        <v>1235</v>
      </c>
      <c r="C24" s="286" t="n">
        <v>4318</v>
      </c>
      <c r="D24" s="321" t="n">
        <v>106763</v>
      </c>
      <c r="E24" s="321" t="n">
        <v>436804</v>
      </c>
      <c r="F24" s="321" t="n">
        <v>4213758</v>
      </c>
      <c r="G24" s="287" t="n">
        <v>12090</v>
      </c>
      <c r="H24" s="287" t="n">
        <v>2103951</v>
      </c>
      <c r="I24" s="287" t="n">
        <v>172224</v>
      </c>
      <c r="J24" s="287" t="n">
        <v>634883</v>
      </c>
      <c r="K24" s="287" t="n">
        <v>6410707</v>
      </c>
      <c r="L24" s="317" t="n">
        <v>320</v>
      </c>
      <c r="M24" s="317" t="n">
        <v>300</v>
      </c>
      <c r="N24" s="317" t="n">
        <v>340</v>
      </c>
      <c r="O24" s="272"/>
      <c r="P24" s="222" t="n">
        <v>426038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2" hidden="false" customHeight="true" outlineLevel="0" collapsed="false">
      <c r="A25" s="222" t="n">
        <v>426043</v>
      </c>
      <c r="B25" s="255" t="s">
        <v>1236</v>
      </c>
      <c r="C25" s="286" t="n">
        <v>1696</v>
      </c>
      <c r="D25" s="321" t="n">
        <v>35404</v>
      </c>
      <c r="E25" s="321" t="n">
        <v>162427</v>
      </c>
      <c r="F25" s="321" t="n">
        <v>214129</v>
      </c>
      <c r="G25" s="287" t="n">
        <v>5145</v>
      </c>
      <c r="H25" s="287" t="n">
        <v>854651</v>
      </c>
      <c r="I25" s="287" t="n">
        <v>45645</v>
      </c>
      <c r="J25" s="287" t="n">
        <v>53386</v>
      </c>
      <c r="K25" s="287" t="n">
        <v>1264015</v>
      </c>
      <c r="L25" s="317" t="n">
        <v>320</v>
      </c>
      <c r="M25" s="317" t="n">
        <v>300</v>
      </c>
      <c r="N25" s="317" t="n">
        <v>340</v>
      </c>
      <c r="O25" s="272"/>
      <c r="P25" s="222" t="n">
        <v>426043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2" hidden="false" customHeight="true" outlineLevel="0" collapsed="false">
      <c r="A26" s="222" t="n">
        <v>426044</v>
      </c>
      <c r="B26" s="255" t="s">
        <v>1237</v>
      </c>
      <c r="C26" s="286" t="n">
        <v>3230</v>
      </c>
      <c r="D26" s="321" t="n">
        <v>35687</v>
      </c>
      <c r="E26" s="321" t="n">
        <v>306095</v>
      </c>
      <c r="F26" s="321" t="n">
        <v>721169</v>
      </c>
      <c r="G26" s="287" t="n">
        <v>8280</v>
      </c>
      <c r="H26" s="287" t="n">
        <v>1609550</v>
      </c>
      <c r="I26" s="287" t="n">
        <v>83233</v>
      </c>
      <c r="J26" s="287" t="n">
        <v>113895</v>
      </c>
      <c r="K26" s="287" t="n">
        <v>2650119</v>
      </c>
      <c r="L26" s="317" t="n">
        <v>320</v>
      </c>
      <c r="M26" s="317" t="n">
        <v>300</v>
      </c>
      <c r="N26" s="317" t="n">
        <v>340</v>
      </c>
      <c r="O26" s="272"/>
      <c r="P26" s="222" t="n">
        <v>426044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2" hidden="false" customHeight="true" outlineLevel="0" collapsed="false">
      <c r="A27" s="222" t="n">
        <v>426045</v>
      </c>
      <c r="B27" s="255" t="s">
        <v>1238</v>
      </c>
      <c r="C27" s="286" t="n">
        <v>5366</v>
      </c>
      <c r="D27" s="321" t="n">
        <v>55378</v>
      </c>
      <c r="E27" s="321" t="n">
        <v>547689</v>
      </c>
      <c r="F27" s="321" t="n">
        <v>1640966</v>
      </c>
      <c r="G27" s="287" t="n">
        <v>80774</v>
      </c>
      <c r="H27" s="287" t="n">
        <v>2244358</v>
      </c>
      <c r="I27" s="287" t="n">
        <v>203499</v>
      </c>
      <c r="J27" s="287" t="n">
        <v>333729</v>
      </c>
      <c r="K27" s="287" t="n">
        <v>4438935</v>
      </c>
      <c r="L27" s="317" t="n">
        <v>330</v>
      </c>
      <c r="M27" s="317" t="n">
        <v>330</v>
      </c>
      <c r="N27" s="317" t="n">
        <v>340</v>
      </c>
      <c r="O27" s="272"/>
      <c r="P27" s="222" t="n">
        <v>426045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2" hidden="false" customHeight="true" outlineLevel="0" collapsed="false">
      <c r="A28" s="222" t="n">
        <v>426058</v>
      </c>
      <c r="B28" s="255" t="s">
        <v>230</v>
      </c>
      <c r="C28" s="286" t="n">
        <v>2178</v>
      </c>
      <c r="D28" s="321" t="n">
        <v>35644</v>
      </c>
      <c r="E28" s="321" t="n">
        <v>206968</v>
      </c>
      <c r="F28" s="321" t="n">
        <v>970095</v>
      </c>
      <c r="G28" s="287" t="n">
        <v>5711</v>
      </c>
      <c r="H28" s="287" t="n">
        <v>1204460</v>
      </c>
      <c r="I28" s="287" t="n">
        <v>40082</v>
      </c>
      <c r="J28" s="287" t="n">
        <v>147668</v>
      </c>
      <c r="K28" s="287" t="n">
        <v>2315292</v>
      </c>
      <c r="L28" s="317" t="n">
        <v>320</v>
      </c>
      <c r="M28" s="317" t="n">
        <v>300</v>
      </c>
      <c r="N28" s="317" t="n">
        <v>340</v>
      </c>
      <c r="O28" s="272"/>
      <c r="P28" s="222" t="n">
        <v>426058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2" hidden="false" customHeight="true" outlineLevel="0" collapsed="false">
      <c r="A29" s="222" t="n">
        <v>426062</v>
      </c>
      <c r="B29" s="255" t="s">
        <v>1239</v>
      </c>
      <c r="C29" s="286" t="n">
        <v>2802</v>
      </c>
      <c r="D29" s="321" t="n">
        <v>68494</v>
      </c>
      <c r="E29" s="321" t="n">
        <v>197511</v>
      </c>
      <c r="F29" s="321" t="n">
        <v>907467</v>
      </c>
      <c r="G29" s="287" t="n">
        <v>9621</v>
      </c>
      <c r="H29" s="287" t="n">
        <v>1421404</v>
      </c>
      <c r="I29" s="287" t="n">
        <v>50712</v>
      </c>
      <c r="J29" s="287" t="n">
        <v>180011</v>
      </c>
      <c r="K29" s="287" t="n">
        <v>2475198</v>
      </c>
      <c r="L29" s="317" t="n">
        <v>320</v>
      </c>
      <c r="M29" s="317" t="n">
        <v>300</v>
      </c>
      <c r="N29" s="317" t="n">
        <v>340</v>
      </c>
      <c r="O29" s="272"/>
      <c r="P29" s="222" t="n">
        <v>426062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2" hidden="false" customHeight="true" outlineLevel="0" collapsed="false">
      <c r="A30" s="222" t="n">
        <v>426064</v>
      </c>
      <c r="B30" s="255" t="s">
        <v>1240</v>
      </c>
      <c r="C30" s="286" t="n">
        <v>496</v>
      </c>
      <c r="D30" s="321" t="n">
        <v>21025</v>
      </c>
      <c r="E30" s="321" t="n">
        <v>40725</v>
      </c>
      <c r="F30" s="321" t="n">
        <v>88684</v>
      </c>
      <c r="G30" s="287" t="n">
        <v>2421</v>
      </c>
      <c r="H30" s="287" t="n">
        <v>233549</v>
      </c>
      <c r="I30" s="287" t="n">
        <v>8121</v>
      </c>
      <c r="J30" s="287" t="n">
        <v>9942</v>
      </c>
      <c r="K30" s="287" t="n">
        <v>384583</v>
      </c>
      <c r="L30" s="317" t="n">
        <v>330</v>
      </c>
      <c r="M30" s="317" t="n">
        <v>300</v>
      </c>
      <c r="N30" s="317" t="n">
        <v>340</v>
      </c>
      <c r="O30" s="272"/>
      <c r="P30" s="222" t="n">
        <v>426064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2" hidden="false" customHeight="true" outlineLevel="0" collapsed="false">
      <c r="A31" s="222" t="n">
        <v>426065</v>
      </c>
      <c r="B31" s="255" t="s">
        <v>1241</v>
      </c>
      <c r="C31" s="286" t="n">
        <v>1982</v>
      </c>
      <c r="D31" s="321" t="n">
        <v>26068</v>
      </c>
      <c r="E31" s="321" t="n">
        <v>204205</v>
      </c>
      <c r="F31" s="321" t="n">
        <v>322309</v>
      </c>
      <c r="G31" s="287" t="n">
        <v>5363</v>
      </c>
      <c r="H31" s="287" t="n">
        <v>848472</v>
      </c>
      <c r="I31" s="287" t="n">
        <v>58891</v>
      </c>
      <c r="J31" s="287" t="n">
        <v>42710</v>
      </c>
      <c r="K31" s="287" t="n">
        <v>1422598</v>
      </c>
      <c r="L31" s="317" t="n">
        <v>320</v>
      </c>
      <c r="M31" s="317" t="n">
        <v>300</v>
      </c>
      <c r="N31" s="317" t="n">
        <v>340</v>
      </c>
      <c r="O31" s="272"/>
      <c r="P31" s="222" t="n">
        <v>426065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2" hidden="false" customHeight="true" outlineLevel="0" collapsed="false">
      <c r="A32" s="222" t="n">
        <v>426066</v>
      </c>
      <c r="B32" s="255" t="s">
        <v>1242</v>
      </c>
      <c r="C32" s="286" t="n">
        <v>3521</v>
      </c>
      <c r="D32" s="321" t="n">
        <v>40464</v>
      </c>
      <c r="E32" s="321" t="n">
        <v>450106</v>
      </c>
      <c r="F32" s="321" t="n">
        <v>5097202</v>
      </c>
      <c r="G32" s="287" t="n">
        <v>6581</v>
      </c>
      <c r="H32" s="287" t="n">
        <v>1623792</v>
      </c>
      <c r="I32" s="287" t="n">
        <v>390090</v>
      </c>
      <c r="J32" s="287" t="n">
        <v>615362</v>
      </c>
      <c r="K32" s="287" t="n">
        <v>6992873</v>
      </c>
      <c r="L32" s="317" t="n">
        <v>320</v>
      </c>
      <c r="M32" s="317" t="n">
        <v>300</v>
      </c>
      <c r="N32" s="317" t="n">
        <v>340</v>
      </c>
      <c r="O32" s="272"/>
      <c r="P32" s="222" t="n">
        <v>426066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2" hidden="false" customHeight="true" outlineLevel="0" collapsed="false">
      <c r="A33" s="222" t="n">
        <v>426067</v>
      </c>
      <c r="B33" s="255" t="s">
        <v>1243</v>
      </c>
      <c r="C33" s="286" t="n">
        <v>3441</v>
      </c>
      <c r="D33" s="321" t="n">
        <v>85128</v>
      </c>
      <c r="E33" s="321" t="n">
        <v>302596</v>
      </c>
      <c r="F33" s="321" t="n">
        <v>1663179</v>
      </c>
      <c r="G33" s="287" t="n">
        <v>16670</v>
      </c>
      <c r="H33" s="287" t="n">
        <v>1502291</v>
      </c>
      <c r="I33" s="287" t="n">
        <v>119488</v>
      </c>
      <c r="J33" s="287" t="n">
        <v>338961</v>
      </c>
      <c r="K33" s="287" t="n">
        <v>3350391</v>
      </c>
      <c r="L33" s="317" t="n">
        <v>330</v>
      </c>
      <c r="M33" s="317" t="n">
        <v>300</v>
      </c>
      <c r="N33" s="317" t="n">
        <v>340</v>
      </c>
      <c r="O33" s="272"/>
      <c r="P33" s="222" t="n">
        <v>426067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2" hidden="false" customHeight="true" outlineLevel="0" collapsed="false">
      <c r="A34" s="222" t="n">
        <v>426070</v>
      </c>
      <c r="B34" s="255" t="s">
        <v>1244</v>
      </c>
      <c r="C34" s="286" t="n">
        <v>20861</v>
      </c>
      <c r="D34" s="321" t="n">
        <v>101430</v>
      </c>
      <c r="E34" s="321" t="n">
        <v>2764021</v>
      </c>
      <c r="F34" s="321" t="n">
        <v>20437163</v>
      </c>
      <c r="G34" s="287" t="n">
        <v>707598</v>
      </c>
      <c r="H34" s="287" t="n">
        <v>11019194</v>
      </c>
      <c r="I34" s="287" t="n">
        <v>1393116</v>
      </c>
      <c r="J34" s="287" t="n">
        <v>4500549</v>
      </c>
      <c r="K34" s="287" t="n">
        <v>31921973</v>
      </c>
      <c r="L34" s="317" t="n">
        <v>335</v>
      </c>
      <c r="M34" s="317" t="n">
        <v>335</v>
      </c>
      <c r="N34" s="317" t="n">
        <v>340</v>
      </c>
      <c r="O34" s="272"/>
      <c r="P34" s="222" t="n">
        <v>426070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2" hidden="false" customHeight="true" outlineLevel="0" collapsed="false">
      <c r="A35" s="222" t="n">
        <v>426071</v>
      </c>
      <c r="B35" s="255" t="s">
        <v>1245</v>
      </c>
      <c r="C35" s="286" t="n">
        <v>4443</v>
      </c>
      <c r="D35" s="321" t="n">
        <v>63051</v>
      </c>
      <c r="E35" s="321" t="n">
        <v>366216</v>
      </c>
      <c r="F35" s="321" t="n">
        <v>663452</v>
      </c>
      <c r="G35" s="287" t="n">
        <v>9500</v>
      </c>
      <c r="H35" s="287" t="n">
        <v>2376154</v>
      </c>
      <c r="I35" s="287" t="n">
        <v>102427</v>
      </c>
      <c r="J35" s="287" t="n">
        <v>137371</v>
      </c>
      <c r="K35" s="287" t="n">
        <v>3443429</v>
      </c>
      <c r="L35" s="317" t="n">
        <v>320</v>
      </c>
      <c r="M35" s="317" t="n">
        <v>300</v>
      </c>
      <c r="N35" s="317" t="n">
        <v>340</v>
      </c>
      <c r="O35" s="272"/>
      <c r="P35" s="222" t="n">
        <v>426071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2" hidden="false" customHeight="true" outlineLevel="0" collapsed="false">
      <c r="A36" s="222" t="n">
        <v>426073</v>
      </c>
      <c r="B36" s="255" t="s">
        <v>1246</v>
      </c>
      <c r="C36" s="286" t="n">
        <v>4220</v>
      </c>
      <c r="D36" s="321" t="n">
        <v>42084</v>
      </c>
      <c r="E36" s="321" t="n">
        <v>371548</v>
      </c>
      <c r="F36" s="321" t="n">
        <v>1048337</v>
      </c>
      <c r="G36" s="287" t="n">
        <v>8988</v>
      </c>
      <c r="H36" s="287" t="n">
        <v>2476505</v>
      </c>
      <c r="I36" s="287" t="n">
        <v>106081</v>
      </c>
      <c r="J36" s="287" t="n">
        <v>203512</v>
      </c>
      <c r="K36" s="287" t="n">
        <v>3850031</v>
      </c>
      <c r="L36" s="317" t="n">
        <v>320</v>
      </c>
      <c r="M36" s="317" t="n">
        <v>300</v>
      </c>
      <c r="N36" s="317" t="n">
        <v>340</v>
      </c>
      <c r="O36" s="272"/>
      <c r="P36" s="222" t="n">
        <v>426073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2" hidden="false" customHeight="true" outlineLevel="0" collapsed="false">
      <c r="A37" s="222" t="n">
        <v>426074</v>
      </c>
      <c r="B37" s="255" t="s">
        <v>1247</v>
      </c>
      <c r="C37" s="286" t="n">
        <v>4235</v>
      </c>
      <c r="D37" s="321" t="n">
        <v>30682</v>
      </c>
      <c r="E37" s="321" t="n">
        <v>367775</v>
      </c>
      <c r="F37" s="321" t="n">
        <v>651829</v>
      </c>
      <c r="G37" s="287" t="n">
        <v>40195</v>
      </c>
      <c r="H37" s="287" t="n">
        <v>2533472</v>
      </c>
      <c r="I37" s="287" t="n">
        <v>55320</v>
      </c>
      <c r="J37" s="287" t="n">
        <v>138441</v>
      </c>
      <c r="K37" s="287" t="n">
        <v>3540832</v>
      </c>
      <c r="L37" s="317" t="n">
        <v>320</v>
      </c>
      <c r="M37" s="317" t="n">
        <v>310</v>
      </c>
      <c r="N37" s="317" t="n">
        <v>340</v>
      </c>
      <c r="O37" s="272"/>
      <c r="P37" s="222" t="n">
        <v>426074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2" hidden="false" customHeight="true" outlineLevel="0" collapsed="false">
      <c r="A38" s="222" t="n">
        <v>426078</v>
      </c>
      <c r="B38" s="255" t="s">
        <v>1248</v>
      </c>
      <c r="C38" s="286" t="n">
        <v>217</v>
      </c>
      <c r="D38" s="321" t="n">
        <v>3145</v>
      </c>
      <c r="E38" s="321" t="n">
        <v>19480</v>
      </c>
      <c r="F38" s="321" t="n">
        <v>99035</v>
      </c>
      <c r="G38" s="287" t="n">
        <v>606</v>
      </c>
      <c r="H38" s="287" t="n">
        <v>122224</v>
      </c>
      <c r="I38" s="287" t="n">
        <v>3916</v>
      </c>
      <c r="J38" s="287" t="n">
        <v>25027</v>
      </c>
      <c r="K38" s="287" t="n">
        <v>223379</v>
      </c>
      <c r="L38" s="317" t="n">
        <v>330</v>
      </c>
      <c r="M38" s="317" t="n">
        <v>300</v>
      </c>
      <c r="N38" s="317" t="n">
        <v>340</v>
      </c>
      <c r="O38" s="272"/>
      <c r="P38" s="222" t="n">
        <v>426078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2" hidden="false" customHeight="true" outlineLevel="0" collapsed="false">
      <c r="A39" s="222" t="n">
        <v>426087</v>
      </c>
      <c r="B39" s="255" t="s">
        <v>1249</v>
      </c>
      <c r="C39" s="286" t="n">
        <v>8855</v>
      </c>
      <c r="D39" s="321" t="n">
        <v>91019</v>
      </c>
      <c r="E39" s="321" t="n">
        <v>975519</v>
      </c>
      <c r="F39" s="321" t="n">
        <v>4768147</v>
      </c>
      <c r="G39" s="287" t="n">
        <v>276336</v>
      </c>
      <c r="H39" s="287" t="n">
        <v>4455701</v>
      </c>
      <c r="I39" s="287" t="n">
        <v>733302</v>
      </c>
      <c r="J39" s="287" t="n">
        <v>787411</v>
      </c>
      <c r="K39" s="287" t="n">
        <v>10512613</v>
      </c>
      <c r="L39" s="317" t="n">
        <v>305</v>
      </c>
      <c r="M39" s="317" t="n">
        <v>305</v>
      </c>
      <c r="N39" s="317" t="n">
        <v>340</v>
      </c>
      <c r="O39" s="272"/>
      <c r="P39" s="222" t="n">
        <v>426087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2" hidden="false" customHeight="true" outlineLevel="0" collapsed="false">
      <c r="A40" s="222" t="n">
        <v>426090</v>
      </c>
      <c r="B40" s="255" t="s">
        <v>1250</v>
      </c>
      <c r="C40" s="286" t="n">
        <v>929</v>
      </c>
      <c r="D40" s="321" t="n">
        <v>12854</v>
      </c>
      <c r="E40" s="321" t="n">
        <v>76749</v>
      </c>
      <c r="F40" s="321" t="n">
        <v>381736</v>
      </c>
      <c r="G40" s="287" t="n">
        <v>1460</v>
      </c>
      <c r="H40" s="287" t="n">
        <v>479346</v>
      </c>
      <c r="I40" s="287" t="n">
        <v>22649</v>
      </c>
      <c r="J40" s="287" t="n">
        <v>91882</v>
      </c>
      <c r="K40" s="287" t="n">
        <v>882912</v>
      </c>
      <c r="L40" s="317" t="n">
        <v>330</v>
      </c>
      <c r="M40" s="317" t="n">
        <v>300</v>
      </c>
      <c r="N40" s="317" t="n">
        <v>340</v>
      </c>
      <c r="O40" s="272"/>
      <c r="P40" s="222" t="n">
        <v>426090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2" hidden="false" customHeight="true" outlineLevel="0" collapsed="false">
      <c r="A41" s="222" t="n">
        <v>426097</v>
      </c>
      <c r="B41" s="255" t="s">
        <v>1251</v>
      </c>
      <c r="C41" s="286" t="n">
        <v>10217</v>
      </c>
      <c r="D41" s="321" t="n">
        <v>92889</v>
      </c>
      <c r="E41" s="321" t="n">
        <v>1355443</v>
      </c>
      <c r="F41" s="321" t="n">
        <v>4626708</v>
      </c>
      <c r="G41" s="287" t="n">
        <v>624432</v>
      </c>
      <c r="H41" s="287" t="n">
        <v>4077936</v>
      </c>
      <c r="I41" s="287" t="n">
        <v>557036</v>
      </c>
      <c r="J41" s="287" t="n">
        <v>795583</v>
      </c>
      <c r="K41" s="287" t="n">
        <v>10538861</v>
      </c>
      <c r="L41" s="317" t="n">
        <v>320</v>
      </c>
      <c r="M41" s="317" t="n">
        <v>350</v>
      </c>
      <c r="N41" s="317" t="n">
        <v>340</v>
      </c>
      <c r="O41" s="272"/>
      <c r="P41" s="222" t="n">
        <v>426097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2" hidden="false" customHeight="true" outlineLevel="0" collapsed="false">
      <c r="A42" s="222" t="n">
        <v>426100</v>
      </c>
      <c r="B42" s="255" t="s">
        <v>1252</v>
      </c>
      <c r="C42" s="286" t="n">
        <v>4436</v>
      </c>
      <c r="D42" s="321" t="n">
        <v>99578</v>
      </c>
      <c r="E42" s="321" t="n">
        <v>391281</v>
      </c>
      <c r="F42" s="321" t="n">
        <v>1589112</v>
      </c>
      <c r="G42" s="287" t="n">
        <v>11286</v>
      </c>
      <c r="H42" s="287" t="n">
        <v>2067717</v>
      </c>
      <c r="I42" s="287" t="n">
        <v>118235</v>
      </c>
      <c r="J42" s="287" t="n">
        <v>303880</v>
      </c>
      <c r="K42" s="287" t="n">
        <v>3973329</v>
      </c>
      <c r="L42" s="317" t="n">
        <v>330</v>
      </c>
      <c r="M42" s="317" t="n">
        <v>330</v>
      </c>
      <c r="N42" s="317" t="n">
        <v>340</v>
      </c>
      <c r="O42" s="272"/>
      <c r="P42" s="222" t="n">
        <v>426100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2" hidden="false" customHeight="true" outlineLevel="0" collapsed="false">
      <c r="A43" s="222" t="n">
        <v>426108</v>
      </c>
      <c r="B43" s="255" t="s">
        <v>1253</v>
      </c>
      <c r="C43" s="286" t="n">
        <v>6393</v>
      </c>
      <c r="D43" s="321" t="n">
        <v>76796</v>
      </c>
      <c r="E43" s="321" t="n">
        <v>685867</v>
      </c>
      <c r="F43" s="321" t="n">
        <v>1397881</v>
      </c>
      <c r="G43" s="287" t="n">
        <v>21005</v>
      </c>
      <c r="H43" s="287" t="n">
        <v>3063907</v>
      </c>
      <c r="I43" s="287" t="n">
        <v>351937</v>
      </c>
      <c r="J43" s="287" t="n">
        <v>323638</v>
      </c>
      <c r="K43" s="287" t="n">
        <v>5273755</v>
      </c>
      <c r="L43" s="317" t="n">
        <v>335</v>
      </c>
      <c r="M43" s="317" t="n">
        <v>335</v>
      </c>
      <c r="N43" s="317" t="n">
        <v>340</v>
      </c>
      <c r="O43" s="272"/>
      <c r="P43" s="222" t="n">
        <v>426108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2" hidden="false" customHeight="true" outlineLevel="0" collapsed="false">
      <c r="A44" s="222" t="n">
        <v>426109</v>
      </c>
      <c r="B44" s="255" t="s">
        <v>1254</v>
      </c>
      <c r="C44" s="286" t="n">
        <v>300</v>
      </c>
      <c r="D44" s="321" t="n">
        <v>6190</v>
      </c>
      <c r="E44" s="321" t="n">
        <v>22187</v>
      </c>
      <c r="F44" s="321" t="n">
        <v>-6473</v>
      </c>
      <c r="G44" s="287" t="n">
        <v>933</v>
      </c>
      <c r="H44" s="287" t="n">
        <v>128286</v>
      </c>
      <c r="I44" s="287" t="n">
        <v>3640</v>
      </c>
      <c r="J44" s="287" t="n">
        <v>7277</v>
      </c>
      <c r="K44" s="287" t="n">
        <v>147486</v>
      </c>
      <c r="L44" s="317" t="n">
        <v>330</v>
      </c>
      <c r="M44" s="317" t="n">
        <v>300</v>
      </c>
      <c r="N44" s="317" t="n">
        <v>340</v>
      </c>
      <c r="O44" s="272"/>
      <c r="P44" s="222" t="n">
        <v>426109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2" hidden="false" customHeight="true" outlineLevel="0" collapsed="false">
      <c r="A45" s="222" t="n">
        <v>426113</v>
      </c>
      <c r="B45" s="255" t="s">
        <v>1255</v>
      </c>
      <c r="C45" s="286" t="n">
        <v>1978</v>
      </c>
      <c r="D45" s="321" t="n">
        <v>49646</v>
      </c>
      <c r="E45" s="321" t="n">
        <v>152961</v>
      </c>
      <c r="F45" s="321" t="n">
        <v>214815</v>
      </c>
      <c r="G45" s="287" t="n">
        <v>6568</v>
      </c>
      <c r="H45" s="287" t="n">
        <v>953457</v>
      </c>
      <c r="I45" s="287" t="n">
        <v>18216</v>
      </c>
      <c r="J45" s="287" t="n">
        <v>47187</v>
      </c>
      <c r="K45" s="287" t="n">
        <v>1348476</v>
      </c>
      <c r="L45" s="317" t="n">
        <v>320</v>
      </c>
      <c r="M45" s="317" t="n">
        <v>300</v>
      </c>
      <c r="N45" s="317" t="n">
        <v>340</v>
      </c>
      <c r="O45" s="272"/>
      <c r="P45" s="222" t="n">
        <v>426113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2" hidden="false" customHeight="true" outlineLevel="0" collapsed="false">
      <c r="A46" s="222" t="n">
        <v>426117</v>
      </c>
      <c r="B46" s="255" t="s">
        <v>1256</v>
      </c>
      <c r="C46" s="286" t="n">
        <v>2378</v>
      </c>
      <c r="D46" s="321" t="n">
        <v>41288</v>
      </c>
      <c r="E46" s="321" t="n">
        <v>206871</v>
      </c>
      <c r="F46" s="321" t="n">
        <v>393541</v>
      </c>
      <c r="G46" s="287" t="n">
        <v>8561</v>
      </c>
      <c r="H46" s="287" t="n">
        <v>1034934</v>
      </c>
      <c r="I46" s="287" t="n">
        <v>33705</v>
      </c>
      <c r="J46" s="287" t="n">
        <v>69735</v>
      </c>
      <c r="K46" s="287" t="n">
        <v>1649165</v>
      </c>
      <c r="L46" s="317" t="n">
        <v>320</v>
      </c>
      <c r="M46" s="317" t="n">
        <v>320</v>
      </c>
      <c r="N46" s="317" t="n">
        <v>340</v>
      </c>
      <c r="O46" s="272"/>
      <c r="P46" s="222" t="n">
        <v>426117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2" hidden="false" customHeight="true" outlineLevel="0" collapsed="false">
      <c r="A47" s="222" t="n">
        <v>426118</v>
      </c>
      <c r="B47" s="255" t="s">
        <v>1257</v>
      </c>
      <c r="C47" s="286" t="n">
        <v>515</v>
      </c>
      <c r="D47" s="321" t="n">
        <v>9134</v>
      </c>
      <c r="E47" s="321" t="n">
        <v>37235</v>
      </c>
      <c r="F47" s="321" t="n">
        <v>57677</v>
      </c>
      <c r="G47" s="287" t="n">
        <v>1499</v>
      </c>
      <c r="H47" s="287" t="n">
        <v>234807</v>
      </c>
      <c r="I47" s="287" t="n">
        <v>3854</v>
      </c>
      <c r="J47" s="287" t="n">
        <v>14882</v>
      </c>
      <c r="K47" s="287" t="n">
        <v>329324</v>
      </c>
      <c r="L47" s="317" t="n">
        <v>330</v>
      </c>
      <c r="M47" s="317" t="n">
        <v>300</v>
      </c>
      <c r="N47" s="317" t="n">
        <v>340</v>
      </c>
      <c r="O47" s="272"/>
      <c r="P47" s="222" t="n">
        <v>426118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2" hidden="false" customHeight="true" outlineLevel="0" collapsed="false">
      <c r="A48" s="222" t="n">
        <v>426120</v>
      </c>
      <c r="B48" s="255" t="s">
        <v>1258</v>
      </c>
      <c r="C48" s="286" t="n">
        <v>4351</v>
      </c>
      <c r="D48" s="321" t="n">
        <v>24250</v>
      </c>
      <c r="E48" s="321" t="n">
        <v>398840</v>
      </c>
      <c r="F48" s="321" t="n">
        <v>834238</v>
      </c>
      <c r="G48" s="287" t="n">
        <v>27360</v>
      </c>
      <c r="H48" s="287" t="n">
        <v>2492349</v>
      </c>
      <c r="I48" s="287" t="n">
        <v>131234</v>
      </c>
      <c r="J48" s="287" t="n">
        <v>188270</v>
      </c>
      <c r="K48" s="287" t="n">
        <v>3720001</v>
      </c>
      <c r="L48" s="317" t="n">
        <v>300</v>
      </c>
      <c r="M48" s="317" t="n">
        <v>280</v>
      </c>
      <c r="N48" s="317" t="n">
        <v>330</v>
      </c>
      <c r="O48" s="272"/>
      <c r="P48" s="222" t="n">
        <v>426120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2" hidden="false" customHeight="true" outlineLevel="0" collapsed="false">
      <c r="A49" s="222" t="n">
        <v>426121</v>
      </c>
      <c r="B49" s="255" t="s">
        <v>1259</v>
      </c>
      <c r="C49" s="286" t="n">
        <v>2418</v>
      </c>
      <c r="D49" s="321" t="n">
        <v>59086</v>
      </c>
      <c r="E49" s="321" t="n">
        <v>190604</v>
      </c>
      <c r="F49" s="321" t="n">
        <v>484762</v>
      </c>
      <c r="G49" s="287" t="n">
        <v>6710</v>
      </c>
      <c r="H49" s="287" t="n">
        <v>1007216</v>
      </c>
      <c r="I49" s="287" t="n">
        <v>32692</v>
      </c>
      <c r="J49" s="287" t="n">
        <v>68328</v>
      </c>
      <c r="K49" s="287" t="n">
        <v>1712742</v>
      </c>
      <c r="L49" s="317" t="n">
        <v>340</v>
      </c>
      <c r="M49" s="317" t="n">
        <v>320</v>
      </c>
      <c r="N49" s="317" t="n">
        <v>340</v>
      </c>
      <c r="O49" s="272"/>
      <c r="P49" s="222" t="n">
        <v>426121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2" hidden="false" customHeight="true" outlineLevel="0" collapsed="false">
      <c r="A50" s="222" t="n">
        <v>426124</v>
      </c>
      <c r="B50" s="255" t="s">
        <v>1260</v>
      </c>
      <c r="C50" s="286" t="n">
        <v>3510</v>
      </c>
      <c r="D50" s="321" t="n">
        <v>101306</v>
      </c>
      <c r="E50" s="321" t="n">
        <v>300588</v>
      </c>
      <c r="F50" s="321" t="n">
        <v>1293497</v>
      </c>
      <c r="G50" s="287" t="n">
        <v>9371</v>
      </c>
      <c r="H50" s="287" t="n">
        <v>1691204</v>
      </c>
      <c r="I50" s="287" t="n">
        <v>66802</v>
      </c>
      <c r="J50" s="287" t="n">
        <v>278893</v>
      </c>
      <c r="K50" s="287" t="n">
        <v>3183875</v>
      </c>
      <c r="L50" s="317" t="n">
        <v>330</v>
      </c>
      <c r="M50" s="317" t="n">
        <v>300</v>
      </c>
      <c r="N50" s="317" t="n">
        <v>340</v>
      </c>
      <c r="O50" s="272"/>
      <c r="P50" s="222" t="n">
        <v>426124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2" hidden="false" customHeight="true" outlineLevel="0" collapsed="false">
      <c r="A51" s="222" t="n">
        <v>426125</v>
      </c>
      <c r="B51" s="255" t="s">
        <v>1261</v>
      </c>
      <c r="C51" s="286" t="n">
        <v>1567</v>
      </c>
      <c r="D51" s="321" t="n">
        <v>31972</v>
      </c>
      <c r="E51" s="321" t="n">
        <v>186479</v>
      </c>
      <c r="F51" s="321" t="n">
        <v>244013</v>
      </c>
      <c r="G51" s="287" t="n">
        <v>4275</v>
      </c>
      <c r="H51" s="287" t="n">
        <v>686918</v>
      </c>
      <c r="I51" s="287" t="n">
        <v>69343</v>
      </c>
      <c r="J51" s="287" t="n">
        <v>62128</v>
      </c>
      <c r="K51" s="287" t="n">
        <v>1160872</v>
      </c>
      <c r="L51" s="317" t="n">
        <v>340</v>
      </c>
      <c r="M51" s="317" t="n">
        <v>340</v>
      </c>
      <c r="N51" s="317" t="n">
        <v>340</v>
      </c>
      <c r="O51" s="272"/>
      <c r="P51" s="222" t="n">
        <v>426125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2" hidden="false" customHeight="true" outlineLevel="0" collapsed="false">
      <c r="A52" s="222" t="n">
        <v>426128</v>
      </c>
      <c r="B52" s="255" t="s">
        <v>1262</v>
      </c>
      <c r="C52" s="286" t="n">
        <v>5106</v>
      </c>
      <c r="D52" s="321" t="n">
        <v>33908</v>
      </c>
      <c r="E52" s="321" t="n">
        <v>548867</v>
      </c>
      <c r="F52" s="321" t="n">
        <v>1224531</v>
      </c>
      <c r="G52" s="287" t="n">
        <v>231443</v>
      </c>
      <c r="H52" s="287" t="n">
        <v>3244385</v>
      </c>
      <c r="I52" s="287" t="n">
        <v>276300</v>
      </c>
      <c r="J52" s="287" t="n">
        <v>240715</v>
      </c>
      <c r="K52" s="287" t="n">
        <v>5318719</v>
      </c>
      <c r="L52" s="317" t="n">
        <v>320</v>
      </c>
      <c r="M52" s="317" t="n">
        <v>300</v>
      </c>
      <c r="N52" s="317" t="n">
        <v>340</v>
      </c>
      <c r="O52" s="272"/>
      <c r="P52" s="222" t="n">
        <v>426128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2" hidden="false" customHeight="true" outlineLevel="0" collapsed="false">
      <c r="A53" s="222" t="n">
        <v>426134</v>
      </c>
      <c r="B53" s="255" t="s">
        <v>1263</v>
      </c>
      <c r="C53" s="286" t="n">
        <v>8009</v>
      </c>
      <c r="D53" s="321" t="n">
        <v>81577</v>
      </c>
      <c r="E53" s="321" t="n">
        <v>740926</v>
      </c>
      <c r="F53" s="321" t="n">
        <v>1568864</v>
      </c>
      <c r="G53" s="287" t="n">
        <v>121270</v>
      </c>
      <c r="H53" s="287" t="n">
        <v>4309760</v>
      </c>
      <c r="I53" s="287" t="n">
        <v>201342</v>
      </c>
      <c r="J53" s="287" t="n">
        <v>207875</v>
      </c>
      <c r="K53" s="287" t="n">
        <v>6815864</v>
      </c>
      <c r="L53" s="317" t="n">
        <v>320</v>
      </c>
      <c r="M53" s="317" t="n">
        <v>310</v>
      </c>
      <c r="N53" s="317" t="n">
        <v>340</v>
      </c>
      <c r="O53" s="272"/>
      <c r="P53" s="222" t="n">
        <v>426134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2" hidden="false" customHeight="true" outlineLevel="0" collapsed="false">
      <c r="A54" s="222" t="n">
        <v>426135</v>
      </c>
      <c r="B54" s="255" t="s">
        <v>1264</v>
      </c>
      <c r="C54" s="286" t="n">
        <v>1825</v>
      </c>
      <c r="D54" s="321" t="n">
        <v>54306</v>
      </c>
      <c r="E54" s="321" t="n">
        <v>144303</v>
      </c>
      <c r="F54" s="321" t="n">
        <v>87575</v>
      </c>
      <c r="G54" s="287" t="n">
        <v>4828</v>
      </c>
      <c r="H54" s="287" t="n">
        <v>867905</v>
      </c>
      <c r="I54" s="287" t="n">
        <v>16009</v>
      </c>
      <c r="J54" s="287" t="n">
        <v>16366</v>
      </c>
      <c r="K54" s="287" t="n">
        <v>1158560</v>
      </c>
      <c r="L54" s="317" t="n">
        <v>320</v>
      </c>
      <c r="M54" s="317" t="n">
        <v>300</v>
      </c>
      <c r="N54" s="317" t="n">
        <v>340</v>
      </c>
      <c r="O54" s="272"/>
      <c r="P54" s="222" t="n">
        <v>426135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23.45" hidden="false" customHeight="true" outlineLevel="0" collapsed="false">
      <c r="A55" s="340" t="s">
        <v>1265</v>
      </c>
      <c r="B55" s="261" t="s">
        <v>1266</v>
      </c>
      <c r="C55" s="312" t="n">
        <v>503155</v>
      </c>
      <c r="D55" s="324" t="n">
        <v>4182451</v>
      </c>
      <c r="E55" s="324" t="n">
        <v>68170548</v>
      </c>
      <c r="F55" s="324" t="n">
        <v>385086824</v>
      </c>
      <c r="G55" s="140" t="n">
        <v>10534942</v>
      </c>
      <c r="H55" s="140" t="n">
        <v>259535508</v>
      </c>
      <c r="I55" s="140" t="n">
        <v>32460688</v>
      </c>
      <c r="J55" s="140" t="n">
        <v>76706217</v>
      </c>
      <c r="K55" s="140" t="n">
        <v>683264744</v>
      </c>
      <c r="L55" s="318" t="n">
        <v>322</v>
      </c>
      <c r="M55" s="318" t="n">
        <v>348</v>
      </c>
      <c r="N55" s="318" t="n">
        <v>341</v>
      </c>
      <c r="O55" s="354"/>
      <c r="P55" s="343" t="n">
        <v>42</v>
      </c>
      <c r="R55" s="377"/>
      <c r="S55" s="303"/>
      <c r="T55" s="303"/>
      <c r="U55" s="303"/>
      <c r="V55" s="303"/>
      <c r="W55" s="303"/>
      <c r="X55" s="303"/>
      <c r="Y55" s="303"/>
      <c r="Z55" s="303"/>
      <c r="AA55" s="303"/>
      <c r="AB55" s="303"/>
      <c r="AC55" s="303"/>
    </row>
    <row r="56" customFormat="false" ht="23.45" hidden="false" customHeight="true" outlineLevel="0" collapsed="false">
      <c r="A56" s="260" t="n">
        <v>435</v>
      </c>
      <c r="B56" s="305" t="s">
        <v>1267</v>
      </c>
      <c r="C56" s="312" t="n">
        <v>211068</v>
      </c>
      <c r="D56" s="324" t="n">
        <v>1450601</v>
      </c>
      <c r="E56" s="324" t="n">
        <v>31343080</v>
      </c>
      <c r="F56" s="324" t="n">
        <v>109723047</v>
      </c>
      <c r="G56" s="140" t="n">
        <v>9063720</v>
      </c>
      <c r="H56" s="140" t="n">
        <v>115885697</v>
      </c>
      <c r="I56" s="140" t="n">
        <v>11549977</v>
      </c>
      <c r="J56" s="140" t="n">
        <v>20759357</v>
      </c>
      <c r="K56" s="140" t="n">
        <v>258256765</v>
      </c>
      <c r="L56" s="318" t="n">
        <v>325</v>
      </c>
      <c r="M56" s="318" t="n">
        <v>343</v>
      </c>
      <c r="N56" s="318" t="n">
        <v>353</v>
      </c>
      <c r="O56" s="272"/>
      <c r="P56" s="260" t="n">
        <v>435</v>
      </c>
      <c r="R56" s="293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</row>
    <row r="57" customFormat="false" ht="11.85" hidden="false" customHeight="true" outlineLevel="0" collapsed="false">
      <c r="A57" s="222" t="n">
        <v>435005</v>
      </c>
      <c r="B57" s="255" t="s">
        <v>1268</v>
      </c>
      <c r="C57" s="286" t="n">
        <v>3918</v>
      </c>
      <c r="D57" s="321" t="n">
        <v>36980</v>
      </c>
      <c r="E57" s="321" t="n">
        <v>435477</v>
      </c>
      <c r="F57" s="321" t="n">
        <v>1520654</v>
      </c>
      <c r="G57" s="287" t="n">
        <v>28639</v>
      </c>
      <c r="H57" s="287" t="n">
        <v>2216651</v>
      </c>
      <c r="I57" s="287" t="n">
        <v>108323</v>
      </c>
      <c r="J57" s="287" t="n">
        <v>334678</v>
      </c>
      <c r="K57" s="287" t="n">
        <v>4012046</v>
      </c>
      <c r="L57" s="317" t="n">
        <v>320</v>
      </c>
      <c r="M57" s="317" t="n">
        <v>320</v>
      </c>
      <c r="N57" s="317" t="n">
        <v>340</v>
      </c>
      <c r="O57" s="272"/>
      <c r="P57" s="222" t="n">
        <v>435005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4.25" hidden="false" customHeight="true" outlineLevel="0" collapsed="false">
      <c r="C58" s="314"/>
      <c r="D58" s="4"/>
      <c r="E58" s="4"/>
      <c r="F58" s="4"/>
      <c r="G58" s="4"/>
      <c r="H58" s="4"/>
      <c r="I58" s="4"/>
      <c r="J58" s="4"/>
      <c r="K58" s="50"/>
      <c r="L58" s="307"/>
      <c r="M58" s="307"/>
      <c r="N58" s="307"/>
    </row>
    <row r="59" customFormat="false" ht="14.25" hidden="false" customHeight="true" outlineLevel="0" collapsed="false">
      <c r="C59" s="314"/>
      <c r="D59" s="4"/>
      <c r="E59" s="4"/>
      <c r="F59" s="4"/>
      <c r="G59" s="4"/>
      <c r="H59" s="4"/>
      <c r="I59" s="4"/>
      <c r="J59" s="4"/>
      <c r="K59" s="50"/>
      <c r="L59" s="307"/>
      <c r="M59" s="307"/>
      <c r="N59" s="307"/>
    </row>
    <row r="60" customFormat="false" ht="14.25" hidden="false" customHeight="true" outlineLevel="0" collapsed="false">
      <c r="C60" s="314"/>
      <c r="D60" s="4"/>
      <c r="E60" s="4"/>
      <c r="F60" s="4"/>
      <c r="G60" s="4"/>
      <c r="H60" s="306"/>
      <c r="I60" s="306"/>
      <c r="J60" s="306"/>
      <c r="K60" s="50"/>
      <c r="L60" s="307"/>
      <c r="M60" s="307"/>
      <c r="N60" s="307"/>
    </row>
    <row r="61" customFormat="false" ht="14.25" hidden="false" customHeight="true" outlineLevel="0" collapsed="false">
      <c r="H61" s="224"/>
      <c r="I61" s="224"/>
      <c r="J61" s="224"/>
    </row>
    <row r="62" customFormat="false" ht="14.25" hidden="false" customHeight="true" outlineLevel="0" collapsed="false">
      <c r="H62" s="224"/>
      <c r="I62" s="224"/>
      <c r="J62" s="22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A7" s="260"/>
      <c r="B7" s="376" t="s">
        <v>1269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260" t="n">
        <v>435</v>
      </c>
      <c r="R7" s="29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</row>
    <row r="8" customFormat="false" ht="11.85" hidden="false" customHeight="true" outlineLevel="0" collapsed="false">
      <c r="A8" s="222" t="n">
        <v>435010</v>
      </c>
      <c r="B8" s="255" t="s">
        <v>1270</v>
      </c>
      <c r="C8" s="286" t="n">
        <v>1594</v>
      </c>
      <c r="D8" s="321" t="n">
        <v>3131</v>
      </c>
      <c r="E8" s="321" t="n">
        <v>194517</v>
      </c>
      <c r="F8" s="321" t="n">
        <v>118101</v>
      </c>
      <c r="G8" s="287" t="n">
        <v>73263</v>
      </c>
      <c r="H8" s="287" t="n">
        <v>1015279</v>
      </c>
      <c r="I8" s="287" t="n">
        <v>8152</v>
      </c>
      <c r="J8" s="287" t="n">
        <v>28319</v>
      </c>
      <c r="K8" s="287" t="n">
        <v>1384124</v>
      </c>
      <c r="L8" s="317" t="n">
        <v>320</v>
      </c>
      <c r="M8" s="317" t="n">
        <v>300</v>
      </c>
      <c r="N8" s="317" t="n">
        <v>340</v>
      </c>
      <c r="O8" s="272"/>
      <c r="P8" s="222" t="n">
        <v>435010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435013</v>
      </c>
      <c r="B9" s="255" t="s">
        <v>1271</v>
      </c>
      <c r="C9" s="286" t="n">
        <v>4877</v>
      </c>
      <c r="D9" s="321" t="n">
        <v>26937</v>
      </c>
      <c r="E9" s="321" t="n">
        <v>532064</v>
      </c>
      <c r="F9" s="321" t="n">
        <v>998146</v>
      </c>
      <c r="G9" s="287" t="n">
        <v>297990</v>
      </c>
      <c r="H9" s="287" t="n">
        <v>2794228</v>
      </c>
      <c r="I9" s="287" t="n">
        <v>83458</v>
      </c>
      <c r="J9" s="287" t="n">
        <v>200365</v>
      </c>
      <c r="K9" s="287" t="n">
        <v>4532458</v>
      </c>
      <c r="L9" s="317" t="n">
        <v>320</v>
      </c>
      <c r="M9" s="317" t="n">
        <v>320</v>
      </c>
      <c r="N9" s="317" t="n">
        <v>340</v>
      </c>
      <c r="O9" s="272"/>
      <c r="P9" s="222" t="n">
        <v>435013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435015</v>
      </c>
      <c r="B10" s="255" t="s">
        <v>1272</v>
      </c>
      <c r="C10" s="286" t="n">
        <v>2915</v>
      </c>
      <c r="D10" s="321" t="n">
        <v>50063</v>
      </c>
      <c r="E10" s="321" t="n">
        <v>290860</v>
      </c>
      <c r="F10" s="321" t="n">
        <v>695495</v>
      </c>
      <c r="G10" s="287" t="n">
        <v>11928</v>
      </c>
      <c r="H10" s="287" t="n">
        <v>1404290</v>
      </c>
      <c r="I10" s="287" t="n">
        <v>74044</v>
      </c>
      <c r="J10" s="287" t="n">
        <v>121869</v>
      </c>
      <c r="K10" s="287" t="n">
        <v>2404811</v>
      </c>
      <c r="L10" s="317" t="n">
        <v>320</v>
      </c>
      <c r="M10" s="317" t="n">
        <v>320</v>
      </c>
      <c r="N10" s="317" t="n">
        <v>340</v>
      </c>
      <c r="O10" s="272"/>
      <c r="P10" s="222" t="n">
        <v>435015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435016</v>
      </c>
      <c r="B11" s="255" t="s">
        <v>1273</v>
      </c>
      <c r="C11" s="286" t="n">
        <v>58543</v>
      </c>
      <c r="D11" s="321" t="n">
        <v>175770</v>
      </c>
      <c r="E11" s="321" t="n">
        <v>9666634</v>
      </c>
      <c r="F11" s="321" t="n">
        <v>37476286</v>
      </c>
      <c r="G11" s="287" t="n">
        <v>2443354</v>
      </c>
      <c r="H11" s="287" t="n">
        <v>31968861</v>
      </c>
      <c r="I11" s="287" t="n">
        <v>5018576</v>
      </c>
      <c r="J11" s="287" t="n">
        <v>8289677</v>
      </c>
      <c r="K11" s="287" t="n">
        <v>78459804</v>
      </c>
      <c r="L11" s="317" t="n">
        <v>300</v>
      </c>
      <c r="M11" s="317" t="n">
        <v>340</v>
      </c>
      <c r="N11" s="317" t="n">
        <v>350</v>
      </c>
      <c r="O11" s="272"/>
      <c r="P11" s="222" t="n">
        <v>435016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435018</v>
      </c>
      <c r="B12" s="255" t="s">
        <v>1274</v>
      </c>
      <c r="C12" s="286" t="n">
        <v>1461</v>
      </c>
      <c r="D12" s="321" t="n">
        <v>26078</v>
      </c>
      <c r="E12" s="321" t="n">
        <v>259762</v>
      </c>
      <c r="F12" s="321" t="n">
        <v>790750</v>
      </c>
      <c r="G12" s="287" t="n">
        <v>265640</v>
      </c>
      <c r="H12" s="287" t="n">
        <v>905278</v>
      </c>
      <c r="I12" s="287" t="n">
        <v>40513</v>
      </c>
      <c r="J12" s="287" t="n">
        <v>146970</v>
      </c>
      <c r="K12" s="287" t="n">
        <v>2141051</v>
      </c>
      <c r="L12" s="317" t="n">
        <v>320</v>
      </c>
      <c r="M12" s="317" t="n">
        <v>300</v>
      </c>
      <c r="N12" s="317" t="n">
        <v>340</v>
      </c>
      <c r="O12" s="272"/>
      <c r="P12" s="222" t="n">
        <v>435018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435020</v>
      </c>
      <c r="B13" s="255" t="s">
        <v>1275</v>
      </c>
      <c r="C13" s="286" t="n">
        <v>3002</v>
      </c>
      <c r="D13" s="321" t="n">
        <v>51940</v>
      </c>
      <c r="E13" s="321" t="n">
        <v>268387</v>
      </c>
      <c r="F13" s="321" t="n">
        <v>479168</v>
      </c>
      <c r="G13" s="287" t="n">
        <v>15009</v>
      </c>
      <c r="H13" s="287" t="n">
        <v>1185507</v>
      </c>
      <c r="I13" s="287" t="n">
        <v>68382</v>
      </c>
      <c r="J13" s="287" t="n">
        <v>99389</v>
      </c>
      <c r="K13" s="287" t="n">
        <v>1969004</v>
      </c>
      <c r="L13" s="317" t="n">
        <v>320</v>
      </c>
      <c r="M13" s="317" t="n">
        <v>350</v>
      </c>
      <c r="N13" s="317" t="n">
        <v>350</v>
      </c>
      <c r="O13" s="272"/>
      <c r="P13" s="222" t="n">
        <v>435020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435024</v>
      </c>
      <c r="B14" s="255" t="s">
        <v>1276</v>
      </c>
      <c r="C14" s="286" t="n">
        <v>6409</v>
      </c>
      <c r="D14" s="321" t="n">
        <v>34657</v>
      </c>
      <c r="E14" s="321" t="n">
        <v>1403592</v>
      </c>
      <c r="F14" s="321" t="n">
        <v>2076983</v>
      </c>
      <c r="G14" s="287" t="n">
        <v>472437</v>
      </c>
      <c r="H14" s="287" t="n">
        <v>4302311</v>
      </c>
      <c r="I14" s="287" t="n">
        <v>682178</v>
      </c>
      <c r="J14" s="287" t="n">
        <v>498964</v>
      </c>
      <c r="K14" s="287" t="n">
        <v>8473194</v>
      </c>
      <c r="L14" s="317" t="n">
        <v>330</v>
      </c>
      <c r="M14" s="317" t="n">
        <v>330</v>
      </c>
      <c r="N14" s="317" t="n">
        <v>350</v>
      </c>
      <c r="O14" s="272"/>
      <c r="P14" s="222" t="n">
        <v>435024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435029</v>
      </c>
      <c r="B15" s="255" t="s">
        <v>1277</v>
      </c>
      <c r="C15" s="286" t="n">
        <v>8468</v>
      </c>
      <c r="D15" s="321" t="n">
        <v>70112</v>
      </c>
      <c r="E15" s="321" t="n">
        <v>1320832</v>
      </c>
      <c r="F15" s="321" t="n">
        <v>3964461</v>
      </c>
      <c r="G15" s="287" t="n">
        <v>476074</v>
      </c>
      <c r="H15" s="287" t="n">
        <v>4369794</v>
      </c>
      <c r="I15" s="287" t="n">
        <v>395073</v>
      </c>
      <c r="J15" s="287" t="n">
        <v>789037</v>
      </c>
      <c r="K15" s="287" t="n">
        <v>9807309</v>
      </c>
      <c r="L15" s="317" t="n">
        <v>320</v>
      </c>
      <c r="M15" s="317" t="n">
        <v>350</v>
      </c>
      <c r="N15" s="317" t="n">
        <v>350</v>
      </c>
      <c r="O15" s="272"/>
      <c r="P15" s="222" t="n">
        <v>435029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435030</v>
      </c>
      <c r="B16" s="255" t="s">
        <v>1278</v>
      </c>
      <c r="C16" s="286" t="n">
        <v>7830</v>
      </c>
      <c r="D16" s="321" t="n">
        <v>34378</v>
      </c>
      <c r="E16" s="321" t="n">
        <v>1184762</v>
      </c>
      <c r="F16" s="321" t="n">
        <v>3276025</v>
      </c>
      <c r="G16" s="287" t="n">
        <v>429660</v>
      </c>
      <c r="H16" s="287" t="n">
        <v>4543098</v>
      </c>
      <c r="I16" s="287" t="n">
        <v>211654</v>
      </c>
      <c r="J16" s="287" t="n">
        <v>782138</v>
      </c>
      <c r="K16" s="287" t="n">
        <v>8897439</v>
      </c>
      <c r="L16" s="317" t="n">
        <v>340</v>
      </c>
      <c r="M16" s="317" t="n">
        <v>360</v>
      </c>
      <c r="N16" s="317" t="n">
        <v>355</v>
      </c>
      <c r="O16" s="272"/>
      <c r="P16" s="222" t="n">
        <v>435030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11.85" hidden="false" customHeight="true" outlineLevel="0" collapsed="false">
      <c r="A17" s="222" t="n">
        <v>435034</v>
      </c>
      <c r="B17" s="255" t="s">
        <v>1279</v>
      </c>
      <c r="C17" s="286" t="n">
        <v>13608</v>
      </c>
      <c r="D17" s="321" t="n">
        <v>75229</v>
      </c>
      <c r="E17" s="321" t="n">
        <v>2090245</v>
      </c>
      <c r="F17" s="321" t="n">
        <v>12431927</v>
      </c>
      <c r="G17" s="287" t="n">
        <v>472461</v>
      </c>
      <c r="H17" s="287" t="n">
        <v>7965460</v>
      </c>
      <c r="I17" s="287" t="n">
        <v>762410</v>
      </c>
      <c r="J17" s="287" t="n">
        <v>250614</v>
      </c>
      <c r="K17" s="287" t="n">
        <v>23547118</v>
      </c>
      <c r="L17" s="317" t="n">
        <v>320</v>
      </c>
      <c r="M17" s="317" t="n">
        <v>350</v>
      </c>
      <c r="N17" s="317" t="n">
        <v>350</v>
      </c>
      <c r="O17" s="272"/>
      <c r="P17" s="222" t="n">
        <v>435034</v>
      </c>
      <c r="R17" s="289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customFormat="false" ht="11.85" hidden="false" customHeight="true" outlineLevel="0" collapsed="false">
      <c r="A18" s="222" t="n">
        <v>435035</v>
      </c>
      <c r="B18" s="255" t="s">
        <v>1280</v>
      </c>
      <c r="C18" s="286" t="n">
        <v>13564</v>
      </c>
      <c r="D18" s="321" t="n">
        <v>94279</v>
      </c>
      <c r="E18" s="321" t="n">
        <v>1712133</v>
      </c>
      <c r="F18" s="321" t="n">
        <v>11025501</v>
      </c>
      <c r="G18" s="287" t="n">
        <v>126232</v>
      </c>
      <c r="H18" s="287" t="n">
        <v>7382995</v>
      </c>
      <c r="I18" s="287" t="n">
        <v>615318</v>
      </c>
      <c r="J18" s="287" t="n">
        <v>2365417</v>
      </c>
      <c r="K18" s="287" t="n">
        <v>18591041</v>
      </c>
      <c r="L18" s="317" t="n">
        <v>350</v>
      </c>
      <c r="M18" s="317" t="n">
        <v>370</v>
      </c>
      <c r="N18" s="317" t="n">
        <v>370</v>
      </c>
      <c r="O18" s="272"/>
      <c r="P18" s="222" t="n">
        <v>435035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435036</v>
      </c>
      <c r="B19" s="255" t="s">
        <v>1281</v>
      </c>
      <c r="C19" s="286" t="n">
        <v>5785</v>
      </c>
      <c r="D19" s="321" t="n">
        <v>29894</v>
      </c>
      <c r="E19" s="321" t="n">
        <v>942632</v>
      </c>
      <c r="F19" s="321" t="n">
        <v>1658729</v>
      </c>
      <c r="G19" s="287" t="n">
        <v>671445</v>
      </c>
      <c r="H19" s="287" t="n">
        <v>3007812</v>
      </c>
      <c r="I19" s="287" t="n">
        <v>180399</v>
      </c>
      <c r="J19" s="287" t="n">
        <v>353911</v>
      </c>
      <c r="K19" s="287" t="n">
        <v>6137000</v>
      </c>
      <c r="L19" s="317" t="n">
        <v>320</v>
      </c>
      <c r="M19" s="317" t="n">
        <v>300</v>
      </c>
      <c r="N19" s="317" t="n">
        <v>340</v>
      </c>
      <c r="O19" s="272"/>
      <c r="P19" s="222" t="n">
        <v>435036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435042</v>
      </c>
      <c r="B20" s="255" t="s">
        <v>1282</v>
      </c>
      <c r="C20" s="286" t="n">
        <v>2677</v>
      </c>
      <c r="D20" s="321" t="n">
        <v>64169</v>
      </c>
      <c r="E20" s="321" t="n">
        <v>216405</v>
      </c>
      <c r="F20" s="321" t="n">
        <v>457222</v>
      </c>
      <c r="G20" s="287" t="n">
        <v>15489</v>
      </c>
      <c r="H20" s="287" t="n">
        <v>1301356</v>
      </c>
      <c r="I20" s="287" t="n">
        <v>80394</v>
      </c>
      <c r="J20" s="287" t="n">
        <v>77634</v>
      </c>
      <c r="K20" s="287" t="n">
        <v>2057401</v>
      </c>
      <c r="L20" s="317" t="n">
        <v>340</v>
      </c>
      <c r="M20" s="317" t="n">
        <v>320</v>
      </c>
      <c r="N20" s="317" t="n">
        <v>340</v>
      </c>
      <c r="O20" s="272"/>
      <c r="P20" s="222" t="n">
        <v>435042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435045</v>
      </c>
      <c r="B21" s="255" t="s">
        <v>1283</v>
      </c>
      <c r="C21" s="286" t="n">
        <v>4605</v>
      </c>
      <c r="D21" s="321" t="n">
        <v>52740</v>
      </c>
      <c r="E21" s="321" t="n">
        <v>454829</v>
      </c>
      <c r="F21" s="321" t="n">
        <v>2230527</v>
      </c>
      <c r="G21" s="287" t="n">
        <v>65613</v>
      </c>
      <c r="H21" s="287" t="n">
        <v>2774778</v>
      </c>
      <c r="I21" s="287" t="n">
        <v>104597</v>
      </c>
      <c r="J21" s="287" t="n">
        <v>400047</v>
      </c>
      <c r="K21" s="287" t="n">
        <v>5283037</v>
      </c>
      <c r="L21" s="317" t="n">
        <v>330</v>
      </c>
      <c r="M21" s="317" t="n">
        <v>330</v>
      </c>
      <c r="N21" s="317" t="n">
        <v>350</v>
      </c>
      <c r="O21" s="272"/>
      <c r="P21" s="222" t="n">
        <v>435045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435047</v>
      </c>
      <c r="B22" s="255" t="s">
        <v>1284</v>
      </c>
      <c r="C22" s="286" t="n">
        <v>4265</v>
      </c>
      <c r="D22" s="321" t="n">
        <v>50856</v>
      </c>
      <c r="E22" s="321" t="n">
        <v>451804</v>
      </c>
      <c r="F22" s="321" t="n">
        <v>617485</v>
      </c>
      <c r="G22" s="287" t="n">
        <v>17578</v>
      </c>
      <c r="H22" s="287" t="n">
        <v>2118647</v>
      </c>
      <c r="I22" s="287" t="n">
        <v>120846</v>
      </c>
      <c r="J22" s="287" t="n">
        <v>159549</v>
      </c>
      <c r="K22" s="287" t="n">
        <v>3217667</v>
      </c>
      <c r="L22" s="317" t="n">
        <v>325</v>
      </c>
      <c r="M22" s="317" t="n">
        <v>340</v>
      </c>
      <c r="N22" s="317" t="n">
        <v>340</v>
      </c>
      <c r="O22" s="272"/>
      <c r="P22" s="222" t="n">
        <v>435047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435052</v>
      </c>
      <c r="B23" s="255" t="s">
        <v>1285</v>
      </c>
      <c r="C23" s="286" t="n">
        <v>11190</v>
      </c>
      <c r="D23" s="321" t="n">
        <v>106487</v>
      </c>
      <c r="E23" s="321" t="n">
        <v>1083260</v>
      </c>
      <c r="F23" s="321" t="n">
        <v>4088769</v>
      </c>
      <c r="G23" s="287" t="n">
        <v>70053</v>
      </c>
      <c r="H23" s="287" t="n">
        <v>6095637</v>
      </c>
      <c r="I23" s="287" t="n">
        <v>348185</v>
      </c>
      <c r="J23" s="287" t="n">
        <v>659425</v>
      </c>
      <c r="K23" s="287" t="n">
        <v>11132966</v>
      </c>
      <c r="L23" s="317" t="n">
        <v>320</v>
      </c>
      <c r="M23" s="317" t="n">
        <v>300</v>
      </c>
      <c r="N23" s="317" t="n">
        <v>340</v>
      </c>
      <c r="O23" s="272"/>
      <c r="P23" s="222" t="n">
        <v>435052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435053</v>
      </c>
      <c r="B24" s="255" t="s">
        <v>1286</v>
      </c>
      <c r="C24" s="286" t="n">
        <v>2101</v>
      </c>
      <c r="D24" s="321" t="n">
        <v>2589</v>
      </c>
      <c r="E24" s="321" t="n">
        <v>305593</v>
      </c>
      <c r="F24" s="321" t="n">
        <v>493280</v>
      </c>
      <c r="G24" s="287" t="n">
        <v>182075</v>
      </c>
      <c r="H24" s="287" t="n">
        <v>1023349</v>
      </c>
      <c r="I24" s="287" t="n">
        <v>40722</v>
      </c>
      <c r="J24" s="287" t="n">
        <v>93588</v>
      </c>
      <c r="K24" s="287" t="n">
        <v>1954020</v>
      </c>
      <c r="L24" s="317" t="n">
        <v>320</v>
      </c>
      <c r="M24" s="317" t="n">
        <v>320</v>
      </c>
      <c r="N24" s="317" t="n">
        <v>340</v>
      </c>
      <c r="O24" s="272"/>
      <c r="P24" s="222" t="n">
        <v>435053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435054</v>
      </c>
      <c r="B25" s="255" t="s">
        <v>1287</v>
      </c>
      <c r="C25" s="286" t="n">
        <v>1034</v>
      </c>
      <c r="D25" s="321" t="n">
        <v>17188</v>
      </c>
      <c r="E25" s="321" t="n">
        <v>119524</v>
      </c>
      <c r="F25" s="321" t="n">
        <v>136977</v>
      </c>
      <c r="G25" s="287" t="n">
        <v>42626</v>
      </c>
      <c r="H25" s="287" t="n">
        <v>577880</v>
      </c>
      <c r="I25" s="287" t="n">
        <v>8059</v>
      </c>
      <c r="J25" s="287" t="n">
        <v>28328</v>
      </c>
      <c r="K25" s="287" t="n">
        <v>873926</v>
      </c>
      <c r="L25" s="317" t="n">
        <v>340</v>
      </c>
      <c r="M25" s="317" t="n">
        <v>340</v>
      </c>
      <c r="N25" s="317" t="n">
        <v>340</v>
      </c>
      <c r="O25" s="272"/>
      <c r="P25" s="222" t="n">
        <v>435054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435057</v>
      </c>
      <c r="B26" s="255" t="s">
        <v>1288</v>
      </c>
      <c r="C26" s="286" t="n">
        <v>18529</v>
      </c>
      <c r="D26" s="321" t="n">
        <v>197723</v>
      </c>
      <c r="E26" s="321" t="n">
        <v>2636732</v>
      </c>
      <c r="F26" s="321" t="n">
        <v>12133592</v>
      </c>
      <c r="G26" s="287" t="n">
        <v>465392</v>
      </c>
      <c r="H26" s="287" t="n">
        <v>10864156</v>
      </c>
      <c r="I26" s="287" t="n">
        <v>1087881</v>
      </c>
      <c r="J26" s="287" t="n">
        <v>2526332</v>
      </c>
      <c r="K26" s="287" t="n">
        <v>24859144</v>
      </c>
      <c r="L26" s="317" t="n">
        <v>340</v>
      </c>
      <c r="M26" s="317" t="n">
        <v>350</v>
      </c>
      <c r="N26" s="317" t="n">
        <v>350</v>
      </c>
      <c r="O26" s="272"/>
      <c r="P26" s="222" t="n">
        <v>435057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435059</v>
      </c>
      <c r="B27" s="255" t="s">
        <v>1289</v>
      </c>
      <c r="C27" s="286" t="n">
        <v>22384</v>
      </c>
      <c r="D27" s="321" t="n">
        <v>92446</v>
      </c>
      <c r="E27" s="321" t="n">
        <v>4372527</v>
      </c>
      <c r="F27" s="321" t="n">
        <v>9737019</v>
      </c>
      <c r="G27" s="287" t="n">
        <v>1953698</v>
      </c>
      <c r="H27" s="287" t="n">
        <v>11612535</v>
      </c>
      <c r="I27" s="287" t="n">
        <v>1276223</v>
      </c>
      <c r="J27" s="287" t="n">
        <v>1847502</v>
      </c>
      <c r="K27" s="287" t="n">
        <v>27196946</v>
      </c>
      <c r="L27" s="317" t="n">
        <v>290</v>
      </c>
      <c r="M27" s="317" t="n">
        <v>370</v>
      </c>
      <c r="N27" s="317" t="n">
        <v>370</v>
      </c>
      <c r="O27" s="272"/>
      <c r="P27" s="222" t="n">
        <v>435059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435066</v>
      </c>
      <c r="B28" s="255" t="s">
        <v>1290</v>
      </c>
      <c r="C28" s="286" t="n">
        <v>8101</v>
      </c>
      <c r="D28" s="321" t="n">
        <v>39489</v>
      </c>
      <c r="E28" s="321" t="n">
        <v>1032958</v>
      </c>
      <c r="F28" s="321" t="n">
        <v>1678500</v>
      </c>
      <c r="G28" s="287" t="n">
        <v>439428</v>
      </c>
      <c r="H28" s="287" t="n">
        <v>4307954</v>
      </c>
      <c r="I28" s="287" t="n">
        <v>126803</v>
      </c>
      <c r="J28" s="287" t="n">
        <v>344013</v>
      </c>
      <c r="K28" s="287" t="n">
        <v>7281119</v>
      </c>
      <c r="L28" s="317" t="n">
        <v>360</v>
      </c>
      <c r="M28" s="317" t="n">
        <v>340</v>
      </c>
      <c r="N28" s="317" t="n">
        <v>350</v>
      </c>
      <c r="O28" s="272"/>
      <c r="P28" s="222" t="n">
        <v>435066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435067</v>
      </c>
      <c r="B29" s="255" t="s">
        <v>1291</v>
      </c>
      <c r="C29" s="286" t="n">
        <v>4208</v>
      </c>
      <c r="D29" s="321" t="n">
        <v>117466</v>
      </c>
      <c r="E29" s="321" t="n">
        <v>367551</v>
      </c>
      <c r="F29" s="321" t="n">
        <v>1637450</v>
      </c>
      <c r="G29" s="287" t="n">
        <v>27636</v>
      </c>
      <c r="H29" s="287" t="n">
        <v>2147841</v>
      </c>
      <c r="I29" s="287" t="n">
        <v>107787</v>
      </c>
      <c r="J29" s="287" t="n">
        <v>361591</v>
      </c>
      <c r="K29" s="287" t="n">
        <v>4044140</v>
      </c>
      <c r="L29" s="317" t="n">
        <v>350</v>
      </c>
      <c r="M29" s="317" t="n">
        <v>350</v>
      </c>
      <c r="N29" s="317" t="n">
        <v>350</v>
      </c>
      <c r="O29" s="272"/>
      <c r="P29" s="222" t="n">
        <v>435067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23.45" hidden="false" customHeight="true" outlineLevel="0" collapsed="false">
      <c r="A30" s="341" t="n">
        <v>436</v>
      </c>
      <c r="B30" s="261" t="s">
        <v>1292</v>
      </c>
      <c r="C30" s="312" t="n">
        <v>276937</v>
      </c>
      <c r="D30" s="324" t="n">
        <v>2637669</v>
      </c>
      <c r="E30" s="324" t="n">
        <v>35624528</v>
      </c>
      <c r="F30" s="324" t="n">
        <v>117641408</v>
      </c>
      <c r="G30" s="140" t="n">
        <v>5940357</v>
      </c>
      <c r="H30" s="140" t="n">
        <v>131216323</v>
      </c>
      <c r="I30" s="140" t="n">
        <v>14044359</v>
      </c>
      <c r="J30" s="140" t="n">
        <v>22041776</v>
      </c>
      <c r="K30" s="140" t="n">
        <v>285062868</v>
      </c>
      <c r="L30" s="318" t="n">
        <v>330</v>
      </c>
      <c r="M30" s="318" t="n">
        <v>381</v>
      </c>
      <c r="N30" s="318" t="n">
        <v>348</v>
      </c>
      <c r="O30" s="272"/>
      <c r="P30" s="341" t="n">
        <v>436</v>
      </c>
      <c r="R30" s="293"/>
      <c r="S30" s="303"/>
      <c r="T30" s="303"/>
      <c r="U30" s="303"/>
      <c r="V30" s="303"/>
      <c r="W30" s="303"/>
      <c r="X30" s="303"/>
      <c r="Y30" s="303"/>
      <c r="Z30" s="303"/>
      <c r="AA30" s="303"/>
      <c r="AB30" s="303"/>
      <c r="AC30" s="303"/>
    </row>
    <row r="31" customFormat="false" ht="11.85" hidden="false" customHeight="true" outlineLevel="0" collapsed="false">
      <c r="A31" s="222" t="n">
        <v>436001</v>
      </c>
      <c r="B31" s="255" t="s">
        <v>1293</v>
      </c>
      <c r="C31" s="286" t="n">
        <v>1692</v>
      </c>
      <c r="D31" s="321" t="n">
        <v>22086</v>
      </c>
      <c r="E31" s="321" t="n">
        <v>129896</v>
      </c>
      <c r="F31" s="321" t="n">
        <v>1149266</v>
      </c>
      <c r="G31" s="287" t="n">
        <v>5664</v>
      </c>
      <c r="H31" s="287" t="n">
        <v>807118</v>
      </c>
      <c r="I31" s="287" t="n">
        <v>44025</v>
      </c>
      <c r="J31" s="287" t="n">
        <v>369006</v>
      </c>
      <c r="K31" s="287" t="n">
        <v>1789049</v>
      </c>
      <c r="L31" s="317" t="n">
        <v>280</v>
      </c>
      <c r="M31" s="317" t="n">
        <v>280</v>
      </c>
      <c r="N31" s="317" t="n">
        <v>320</v>
      </c>
      <c r="O31" s="272"/>
      <c r="P31" s="222" t="n">
        <v>436001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436003</v>
      </c>
      <c r="B32" s="255" t="s">
        <v>1294</v>
      </c>
      <c r="C32" s="286" t="n">
        <v>2719</v>
      </c>
      <c r="D32" s="321" t="n">
        <v>45840</v>
      </c>
      <c r="E32" s="321" t="n">
        <v>315135</v>
      </c>
      <c r="F32" s="321" t="n">
        <v>1641578</v>
      </c>
      <c r="G32" s="287" t="n">
        <v>4412</v>
      </c>
      <c r="H32" s="287" t="n">
        <v>1187685</v>
      </c>
      <c r="I32" s="287" t="n">
        <v>98820</v>
      </c>
      <c r="J32" s="287" t="n">
        <v>238755</v>
      </c>
      <c r="K32" s="287" t="n">
        <v>3054715</v>
      </c>
      <c r="L32" s="317" t="n">
        <v>330</v>
      </c>
      <c r="M32" s="317" t="n">
        <v>330</v>
      </c>
      <c r="N32" s="317" t="n">
        <v>340</v>
      </c>
      <c r="O32" s="272"/>
      <c r="P32" s="222" t="n">
        <v>436003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436004</v>
      </c>
      <c r="B33" s="255" t="s">
        <v>1295</v>
      </c>
      <c r="C33" s="286" t="n">
        <v>2494</v>
      </c>
      <c r="D33" s="321" t="n">
        <v>33155</v>
      </c>
      <c r="E33" s="321" t="n">
        <v>304881</v>
      </c>
      <c r="F33" s="321" t="n">
        <v>1696148</v>
      </c>
      <c r="G33" s="287" t="n">
        <v>8299</v>
      </c>
      <c r="H33" s="287" t="n">
        <v>1080322</v>
      </c>
      <c r="I33" s="287" t="n">
        <v>146813</v>
      </c>
      <c r="J33" s="287" t="n">
        <v>342990</v>
      </c>
      <c r="K33" s="287" t="n">
        <v>2926628</v>
      </c>
      <c r="L33" s="317" t="n">
        <v>320</v>
      </c>
      <c r="M33" s="317" t="n">
        <v>330</v>
      </c>
      <c r="N33" s="317" t="n">
        <v>340</v>
      </c>
      <c r="O33" s="272"/>
      <c r="P33" s="222" t="n">
        <v>436004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436005</v>
      </c>
      <c r="B34" s="255" t="s">
        <v>1296</v>
      </c>
      <c r="C34" s="286" t="n">
        <v>4000</v>
      </c>
      <c r="D34" s="321" t="n">
        <v>24353</v>
      </c>
      <c r="E34" s="321" t="n">
        <v>575988</v>
      </c>
      <c r="F34" s="321" t="n">
        <v>1822771</v>
      </c>
      <c r="G34" s="287" t="n">
        <v>29459</v>
      </c>
      <c r="H34" s="287" t="n">
        <v>1764492</v>
      </c>
      <c r="I34" s="287" t="n">
        <v>264166</v>
      </c>
      <c r="J34" s="287" t="n">
        <v>318249</v>
      </c>
      <c r="K34" s="287" t="n">
        <v>4162980</v>
      </c>
      <c r="L34" s="317" t="n">
        <v>370</v>
      </c>
      <c r="M34" s="317" t="n">
        <v>430</v>
      </c>
      <c r="N34" s="317" t="n">
        <v>340</v>
      </c>
      <c r="O34" s="272"/>
      <c r="P34" s="222" t="n">
        <v>436005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436006</v>
      </c>
      <c r="B35" s="255" t="s">
        <v>1297</v>
      </c>
      <c r="C35" s="286" t="n">
        <v>4150</v>
      </c>
      <c r="D35" s="321" t="n">
        <v>57989</v>
      </c>
      <c r="E35" s="321" t="n">
        <v>413165</v>
      </c>
      <c r="F35" s="321" t="n">
        <v>1586765</v>
      </c>
      <c r="G35" s="287" t="n">
        <v>14492</v>
      </c>
      <c r="H35" s="287" t="n">
        <v>2634735</v>
      </c>
      <c r="I35" s="287" t="n">
        <v>148461</v>
      </c>
      <c r="J35" s="287" t="n">
        <v>370443</v>
      </c>
      <c r="K35" s="287" t="n">
        <v>4485164</v>
      </c>
      <c r="L35" s="317" t="n">
        <v>320</v>
      </c>
      <c r="M35" s="317" t="n">
        <v>350</v>
      </c>
      <c r="N35" s="317" t="n">
        <v>340</v>
      </c>
      <c r="O35" s="272"/>
      <c r="P35" s="222" t="n">
        <v>436006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436008</v>
      </c>
      <c r="B36" s="255" t="s">
        <v>1298</v>
      </c>
      <c r="C36" s="286" t="n">
        <v>9909</v>
      </c>
      <c r="D36" s="321" t="n">
        <v>148342</v>
      </c>
      <c r="E36" s="321" t="n">
        <v>2544571</v>
      </c>
      <c r="F36" s="321" t="n">
        <v>3305191</v>
      </c>
      <c r="G36" s="287" t="n">
        <v>170646</v>
      </c>
      <c r="H36" s="287" t="n">
        <v>4092145</v>
      </c>
      <c r="I36" s="287" t="n">
        <v>278879</v>
      </c>
      <c r="J36" s="287" t="n">
        <v>536099</v>
      </c>
      <c r="K36" s="287" t="n">
        <v>10003675</v>
      </c>
      <c r="L36" s="317" t="n">
        <v>600</v>
      </c>
      <c r="M36" s="317" t="n">
        <v>800</v>
      </c>
      <c r="N36" s="317" t="n">
        <v>370</v>
      </c>
      <c r="O36" s="272"/>
      <c r="P36" s="222" t="n">
        <v>436008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436009</v>
      </c>
      <c r="B37" s="255" t="s">
        <v>1299</v>
      </c>
      <c r="C37" s="286" t="n">
        <v>19803</v>
      </c>
      <c r="D37" s="321" t="n">
        <v>156320</v>
      </c>
      <c r="E37" s="321" t="n">
        <v>2565686</v>
      </c>
      <c r="F37" s="321" t="n">
        <v>7614813</v>
      </c>
      <c r="G37" s="287" t="n">
        <v>302833</v>
      </c>
      <c r="H37" s="287" t="n">
        <v>9098764</v>
      </c>
      <c r="I37" s="287" t="n">
        <v>1125391</v>
      </c>
      <c r="J37" s="287" t="n">
        <v>1467499</v>
      </c>
      <c r="K37" s="287" t="n">
        <v>19396308</v>
      </c>
      <c r="L37" s="317" t="n">
        <v>300</v>
      </c>
      <c r="M37" s="317" t="n">
        <v>350</v>
      </c>
      <c r="N37" s="317" t="n">
        <v>340</v>
      </c>
      <c r="O37" s="272"/>
      <c r="P37" s="222" t="n">
        <v>436009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436010</v>
      </c>
      <c r="B38" s="255" t="s">
        <v>1300</v>
      </c>
      <c r="C38" s="286" t="n">
        <v>14441</v>
      </c>
      <c r="D38" s="321" t="n">
        <v>280424</v>
      </c>
      <c r="E38" s="321" t="n">
        <v>1637297</v>
      </c>
      <c r="F38" s="321" t="n">
        <v>6245566</v>
      </c>
      <c r="G38" s="287" t="n">
        <v>357139</v>
      </c>
      <c r="H38" s="287" t="n">
        <v>5906495</v>
      </c>
      <c r="I38" s="287" t="n">
        <v>528304</v>
      </c>
      <c r="J38" s="287" t="n">
        <v>1419697</v>
      </c>
      <c r="K38" s="287" t="n">
        <v>13535528</v>
      </c>
      <c r="L38" s="317" t="n">
        <v>340</v>
      </c>
      <c r="M38" s="317" t="n">
        <v>380</v>
      </c>
      <c r="N38" s="317" t="n">
        <v>330</v>
      </c>
      <c r="O38" s="272"/>
      <c r="P38" s="222" t="n">
        <v>436010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436011</v>
      </c>
      <c r="B39" s="255" t="s">
        <v>1301</v>
      </c>
      <c r="C39" s="286" t="n">
        <v>7084</v>
      </c>
      <c r="D39" s="321" t="n">
        <v>21540</v>
      </c>
      <c r="E39" s="321" t="n">
        <v>801546</v>
      </c>
      <c r="F39" s="321" t="n">
        <v>3073640</v>
      </c>
      <c r="G39" s="287" t="n">
        <v>392346</v>
      </c>
      <c r="H39" s="287" t="n">
        <v>3425367</v>
      </c>
      <c r="I39" s="287" t="n">
        <v>281484</v>
      </c>
      <c r="J39" s="287" t="n">
        <v>503204</v>
      </c>
      <c r="K39" s="287" t="n">
        <v>7492719</v>
      </c>
      <c r="L39" s="317" t="n">
        <v>320</v>
      </c>
      <c r="M39" s="317" t="n">
        <v>340</v>
      </c>
      <c r="N39" s="317" t="n">
        <v>340</v>
      </c>
      <c r="O39" s="272"/>
      <c r="P39" s="222" t="n">
        <v>436011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436012</v>
      </c>
      <c r="B40" s="255" t="s">
        <v>1302</v>
      </c>
      <c r="C40" s="286" t="n">
        <v>5079</v>
      </c>
      <c r="D40" s="321" t="n">
        <v>34071</v>
      </c>
      <c r="E40" s="321" t="n">
        <v>468254</v>
      </c>
      <c r="F40" s="321" t="n">
        <v>1646386</v>
      </c>
      <c r="G40" s="287" t="n">
        <v>15409</v>
      </c>
      <c r="H40" s="287" t="n">
        <v>2503815</v>
      </c>
      <c r="I40" s="287" t="n">
        <v>124592</v>
      </c>
      <c r="J40" s="287" t="n">
        <v>361868</v>
      </c>
      <c r="K40" s="287" t="n">
        <v>4430659</v>
      </c>
      <c r="L40" s="317" t="n">
        <v>330</v>
      </c>
      <c r="M40" s="317" t="n">
        <v>340</v>
      </c>
      <c r="N40" s="317" t="n">
        <v>340</v>
      </c>
      <c r="O40" s="272"/>
      <c r="P40" s="222" t="n">
        <v>436012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436013</v>
      </c>
      <c r="B41" s="255" t="s">
        <v>1303</v>
      </c>
      <c r="C41" s="286" t="n">
        <v>4143</v>
      </c>
      <c r="D41" s="321" t="n">
        <v>54076</v>
      </c>
      <c r="E41" s="321" t="n">
        <v>406654</v>
      </c>
      <c r="F41" s="321" t="n">
        <v>1871733</v>
      </c>
      <c r="G41" s="287" t="n">
        <v>9738</v>
      </c>
      <c r="H41" s="287" t="n">
        <v>2432975</v>
      </c>
      <c r="I41" s="287" t="n">
        <v>248661</v>
      </c>
      <c r="J41" s="287" t="n">
        <v>534875</v>
      </c>
      <c r="K41" s="287" t="n">
        <v>4488962</v>
      </c>
      <c r="L41" s="317" t="n">
        <v>290</v>
      </c>
      <c r="M41" s="317" t="n">
        <v>310</v>
      </c>
      <c r="N41" s="317" t="n">
        <v>330</v>
      </c>
      <c r="O41" s="272"/>
      <c r="P41" s="222" t="n">
        <v>436013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436014</v>
      </c>
      <c r="B42" s="255" t="s">
        <v>1304</v>
      </c>
      <c r="C42" s="286" t="n">
        <v>3127</v>
      </c>
      <c r="D42" s="321" t="n">
        <v>43345</v>
      </c>
      <c r="E42" s="321" t="n">
        <v>260877</v>
      </c>
      <c r="F42" s="321" t="n">
        <v>486154</v>
      </c>
      <c r="G42" s="287" t="n">
        <v>6773</v>
      </c>
      <c r="H42" s="287" t="n">
        <v>1568058</v>
      </c>
      <c r="I42" s="287" t="n">
        <v>31974</v>
      </c>
      <c r="J42" s="287" t="n">
        <v>93075</v>
      </c>
      <c r="K42" s="287" t="n">
        <v>2304106</v>
      </c>
      <c r="L42" s="317" t="n">
        <v>340</v>
      </c>
      <c r="M42" s="317" t="n">
        <v>340</v>
      </c>
      <c r="N42" s="317" t="n">
        <v>340</v>
      </c>
      <c r="O42" s="272"/>
      <c r="P42" s="222" t="n">
        <v>436014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11.85" hidden="false" customHeight="true" outlineLevel="0" collapsed="false">
      <c r="A43" s="222" t="n">
        <v>436018</v>
      </c>
      <c r="B43" s="255" t="s">
        <v>1305</v>
      </c>
      <c r="C43" s="286" t="n">
        <v>3140</v>
      </c>
      <c r="D43" s="321" t="n">
        <v>50740</v>
      </c>
      <c r="E43" s="321" t="n">
        <v>270262</v>
      </c>
      <c r="F43" s="321" t="n">
        <v>1173717</v>
      </c>
      <c r="G43" s="287" t="n">
        <v>8860</v>
      </c>
      <c r="H43" s="287" t="n">
        <v>1520202</v>
      </c>
      <c r="I43" s="287" t="n">
        <v>99633</v>
      </c>
      <c r="J43" s="287" t="n">
        <v>231810</v>
      </c>
      <c r="K43" s="287" t="n">
        <v>2891604</v>
      </c>
      <c r="L43" s="317" t="n">
        <v>320</v>
      </c>
      <c r="M43" s="317" t="n">
        <v>320</v>
      </c>
      <c r="N43" s="317" t="n">
        <v>340</v>
      </c>
      <c r="O43" s="272"/>
      <c r="P43" s="222" t="n">
        <v>436018</v>
      </c>
      <c r="R43" s="289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customFormat="false" ht="11.85" hidden="false" customHeight="true" outlineLevel="0" collapsed="false">
      <c r="A44" s="222" t="n">
        <v>436019</v>
      </c>
      <c r="B44" s="255" t="s">
        <v>1306</v>
      </c>
      <c r="C44" s="286" t="n">
        <v>642</v>
      </c>
      <c r="D44" s="321" t="n">
        <v>12506</v>
      </c>
      <c r="E44" s="321" t="n">
        <v>52962</v>
      </c>
      <c r="F44" s="321" t="n">
        <v>114457</v>
      </c>
      <c r="G44" s="287" t="n">
        <v>2862</v>
      </c>
      <c r="H44" s="287" t="n">
        <v>254104</v>
      </c>
      <c r="I44" s="287" t="n">
        <v>5472</v>
      </c>
      <c r="J44" s="287" t="n">
        <v>21017</v>
      </c>
      <c r="K44" s="287" t="n">
        <v>421346</v>
      </c>
      <c r="L44" s="317" t="n">
        <v>320</v>
      </c>
      <c r="M44" s="317" t="n">
        <v>400</v>
      </c>
      <c r="N44" s="317" t="n">
        <v>340</v>
      </c>
      <c r="O44" s="272"/>
      <c r="P44" s="222" t="n">
        <v>436019</v>
      </c>
      <c r="R44" s="289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customFormat="false" ht="11.85" hidden="false" customHeight="true" outlineLevel="0" collapsed="false">
      <c r="A45" s="222" t="n">
        <v>436024</v>
      </c>
      <c r="B45" s="255" t="s">
        <v>1307</v>
      </c>
      <c r="C45" s="286" t="n">
        <v>1197</v>
      </c>
      <c r="D45" s="321" t="n">
        <v>13509</v>
      </c>
      <c r="E45" s="321" t="n">
        <v>125967</v>
      </c>
      <c r="F45" s="321" t="n">
        <v>184697</v>
      </c>
      <c r="G45" s="287" t="n">
        <v>5745</v>
      </c>
      <c r="H45" s="287" t="n">
        <v>555063</v>
      </c>
      <c r="I45" s="287" t="n">
        <v>9695</v>
      </c>
      <c r="J45" s="287" t="n">
        <v>44451</v>
      </c>
      <c r="K45" s="287" t="n">
        <v>850225</v>
      </c>
      <c r="L45" s="317" t="n">
        <v>350</v>
      </c>
      <c r="M45" s="317" t="n">
        <v>420</v>
      </c>
      <c r="N45" s="317" t="n">
        <v>340</v>
      </c>
      <c r="O45" s="272"/>
      <c r="P45" s="222" t="n">
        <v>436024</v>
      </c>
      <c r="R45" s="289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customFormat="false" ht="11.85" hidden="false" customHeight="true" outlineLevel="0" collapsed="false">
      <c r="A46" s="222" t="n">
        <v>436027</v>
      </c>
      <c r="B46" s="255" t="s">
        <v>1308</v>
      </c>
      <c r="C46" s="286" t="n">
        <v>501</v>
      </c>
      <c r="D46" s="321" t="n">
        <v>22356</v>
      </c>
      <c r="E46" s="321" t="n">
        <v>27848</v>
      </c>
      <c r="F46" s="321" t="n">
        <v>188244</v>
      </c>
      <c r="G46" s="287" t="n">
        <v>1220</v>
      </c>
      <c r="H46" s="287" t="n">
        <v>229076</v>
      </c>
      <c r="I46" s="287" t="n">
        <v>5969</v>
      </c>
      <c r="J46" s="287" t="n">
        <v>36632</v>
      </c>
      <c r="K46" s="287" t="n">
        <v>438081</v>
      </c>
      <c r="L46" s="317" t="n">
        <v>320</v>
      </c>
      <c r="M46" s="317" t="n">
        <v>300</v>
      </c>
      <c r="N46" s="317" t="n">
        <v>340</v>
      </c>
      <c r="O46" s="272"/>
      <c r="P46" s="222" t="n">
        <v>436027</v>
      </c>
      <c r="R46" s="289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customFormat="false" ht="11.85" hidden="false" customHeight="true" outlineLevel="0" collapsed="false">
      <c r="A47" s="222" t="n">
        <v>436032</v>
      </c>
      <c r="B47" s="255" t="s">
        <v>1309</v>
      </c>
      <c r="C47" s="286" t="n">
        <v>677</v>
      </c>
      <c r="D47" s="321" t="n">
        <v>9893</v>
      </c>
      <c r="E47" s="321" t="n">
        <v>39563</v>
      </c>
      <c r="F47" s="321" t="n">
        <v>122934</v>
      </c>
      <c r="G47" s="287" t="n">
        <v>1400</v>
      </c>
      <c r="H47" s="287" t="n">
        <v>283790</v>
      </c>
      <c r="I47" s="287" t="n">
        <v>13065</v>
      </c>
      <c r="J47" s="287" t="n">
        <v>29581</v>
      </c>
      <c r="K47" s="287" t="n">
        <v>441064</v>
      </c>
      <c r="L47" s="317" t="n">
        <v>330</v>
      </c>
      <c r="M47" s="317" t="n">
        <v>300</v>
      </c>
      <c r="N47" s="317" t="n">
        <v>340</v>
      </c>
      <c r="O47" s="272"/>
      <c r="P47" s="222" t="n">
        <v>436032</v>
      </c>
      <c r="R47" s="289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customFormat="false" ht="11.85" hidden="false" customHeight="true" outlineLevel="0" collapsed="false">
      <c r="A48" s="222" t="n">
        <v>436039</v>
      </c>
      <c r="B48" s="255" t="s">
        <v>1310</v>
      </c>
      <c r="C48" s="286" t="n">
        <v>3046</v>
      </c>
      <c r="D48" s="321" t="n">
        <v>29273</v>
      </c>
      <c r="E48" s="321" t="n">
        <v>295543</v>
      </c>
      <c r="F48" s="321" t="n">
        <v>2428785</v>
      </c>
      <c r="G48" s="287" t="n">
        <v>6386</v>
      </c>
      <c r="H48" s="287" t="n">
        <v>1673210</v>
      </c>
      <c r="I48" s="287" t="n">
        <v>153865</v>
      </c>
      <c r="J48" s="287" t="n">
        <v>487262</v>
      </c>
      <c r="K48" s="287" t="n">
        <v>4099800</v>
      </c>
      <c r="L48" s="317" t="n">
        <v>300</v>
      </c>
      <c r="M48" s="317" t="n">
        <v>280</v>
      </c>
      <c r="N48" s="317" t="n">
        <v>330</v>
      </c>
      <c r="O48" s="272"/>
      <c r="P48" s="222" t="n">
        <v>436039</v>
      </c>
      <c r="R48" s="289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customFormat="false" ht="11.85" hidden="false" customHeight="true" outlineLevel="0" collapsed="false">
      <c r="A49" s="222" t="n">
        <v>436040</v>
      </c>
      <c r="B49" s="255" t="s">
        <v>1311</v>
      </c>
      <c r="C49" s="286" t="n">
        <v>179</v>
      </c>
      <c r="D49" s="321" t="n">
        <v>13260</v>
      </c>
      <c r="E49" s="321" t="n">
        <v>12114</v>
      </c>
      <c r="F49" s="321" t="n">
        <v>10698</v>
      </c>
      <c r="G49" s="287" t="n">
        <v>370</v>
      </c>
      <c r="H49" s="287" t="n">
        <v>93962</v>
      </c>
      <c r="I49" s="287" t="n">
        <v>330</v>
      </c>
      <c r="J49" s="287" t="n">
        <v>1670</v>
      </c>
      <c r="K49" s="287" t="n">
        <v>129064</v>
      </c>
      <c r="L49" s="317" t="n">
        <v>350</v>
      </c>
      <c r="M49" s="317" t="n">
        <v>350</v>
      </c>
      <c r="N49" s="317" t="n">
        <v>340</v>
      </c>
      <c r="O49" s="272"/>
      <c r="P49" s="222" t="n">
        <v>436040</v>
      </c>
      <c r="R49" s="289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customFormat="false" ht="11.85" hidden="false" customHeight="true" outlineLevel="0" collapsed="false">
      <c r="A50" s="222" t="n">
        <v>436047</v>
      </c>
      <c r="B50" s="255" t="s">
        <v>1312</v>
      </c>
      <c r="C50" s="286" t="n">
        <v>740</v>
      </c>
      <c r="D50" s="321" t="n">
        <v>23260</v>
      </c>
      <c r="E50" s="321" t="n">
        <v>79363</v>
      </c>
      <c r="F50" s="321" t="n">
        <v>198085</v>
      </c>
      <c r="G50" s="287" t="n">
        <v>2384</v>
      </c>
      <c r="H50" s="287" t="n">
        <v>362940</v>
      </c>
      <c r="I50" s="287" t="n">
        <v>6887</v>
      </c>
      <c r="J50" s="287" t="n">
        <v>37880</v>
      </c>
      <c r="K50" s="287" t="n">
        <v>635039</v>
      </c>
      <c r="L50" s="317" t="n">
        <v>320</v>
      </c>
      <c r="M50" s="317" t="n">
        <v>400</v>
      </c>
      <c r="N50" s="317" t="n">
        <v>340</v>
      </c>
      <c r="O50" s="272"/>
      <c r="P50" s="222" t="n">
        <v>436047</v>
      </c>
      <c r="R50" s="289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customFormat="false" ht="11.85" hidden="false" customHeight="true" outlineLevel="0" collapsed="false">
      <c r="A51" s="222" t="n">
        <v>436049</v>
      </c>
      <c r="B51" s="255" t="s">
        <v>1313</v>
      </c>
      <c r="C51" s="286" t="n">
        <v>13359</v>
      </c>
      <c r="D51" s="321" t="n">
        <v>100498</v>
      </c>
      <c r="E51" s="321" t="n">
        <v>1840775</v>
      </c>
      <c r="F51" s="321" t="n">
        <v>9351602</v>
      </c>
      <c r="G51" s="287" t="n">
        <v>454687</v>
      </c>
      <c r="H51" s="287" t="n">
        <v>5693676</v>
      </c>
      <c r="I51" s="287" t="n">
        <v>899194</v>
      </c>
      <c r="J51" s="287" t="n">
        <v>2249812</v>
      </c>
      <c r="K51" s="287" t="n">
        <v>16090620</v>
      </c>
      <c r="L51" s="317" t="n">
        <v>320</v>
      </c>
      <c r="M51" s="317" t="n">
        <v>380</v>
      </c>
      <c r="N51" s="317" t="n">
        <v>340</v>
      </c>
      <c r="O51" s="272"/>
      <c r="P51" s="222" t="n">
        <v>436049</v>
      </c>
      <c r="R51" s="289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customFormat="false" ht="11.85" hidden="false" customHeight="true" outlineLevel="0" collapsed="false">
      <c r="A52" s="222" t="n">
        <v>436052</v>
      </c>
      <c r="B52" s="255" t="s">
        <v>1314</v>
      </c>
      <c r="C52" s="286" t="n">
        <v>8801</v>
      </c>
      <c r="D52" s="321" t="n">
        <v>170563</v>
      </c>
      <c r="E52" s="321" t="n">
        <v>987912</v>
      </c>
      <c r="F52" s="321" t="n">
        <v>3047363</v>
      </c>
      <c r="G52" s="287" t="n">
        <v>89854</v>
      </c>
      <c r="H52" s="287" t="n">
        <v>3740115</v>
      </c>
      <c r="I52" s="287" t="n">
        <v>345622</v>
      </c>
      <c r="J52" s="287" t="n">
        <v>644606</v>
      </c>
      <c r="K52" s="287" t="n">
        <v>7736823</v>
      </c>
      <c r="L52" s="317" t="n">
        <v>330</v>
      </c>
      <c r="M52" s="317" t="n">
        <v>340</v>
      </c>
      <c r="N52" s="317" t="n">
        <v>340</v>
      </c>
      <c r="O52" s="272"/>
      <c r="P52" s="222" t="n">
        <v>436052</v>
      </c>
      <c r="R52" s="289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customFormat="false" ht="11.85" hidden="false" customHeight="true" outlineLevel="0" collapsed="false">
      <c r="A53" s="222" t="n">
        <v>436053</v>
      </c>
      <c r="B53" s="255" t="s">
        <v>1315</v>
      </c>
      <c r="C53" s="286" t="n">
        <v>671</v>
      </c>
      <c r="D53" s="321" t="n">
        <v>11254</v>
      </c>
      <c r="E53" s="321" t="n">
        <v>62811</v>
      </c>
      <c r="F53" s="321" t="n">
        <v>111889</v>
      </c>
      <c r="G53" s="287" t="n">
        <v>2967</v>
      </c>
      <c r="H53" s="287" t="n">
        <v>322721</v>
      </c>
      <c r="I53" s="287" t="n">
        <v>10113</v>
      </c>
      <c r="J53" s="287" t="n">
        <v>17516</v>
      </c>
      <c r="K53" s="287" t="n">
        <v>504239</v>
      </c>
      <c r="L53" s="317" t="n">
        <v>320</v>
      </c>
      <c r="M53" s="317" t="n">
        <v>350</v>
      </c>
      <c r="N53" s="317" t="n">
        <v>340</v>
      </c>
      <c r="O53" s="272"/>
      <c r="P53" s="222" t="n">
        <v>436053</v>
      </c>
      <c r="R53" s="289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customFormat="false" ht="11.85" hidden="false" customHeight="true" outlineLevel="0" collapsed="false">
      <c r="A54" s="222" t="n">
        <v>436055</v>
      </c>
      <c r="B54" s="255" t="s">
        <v>1316</v>
      </c>
      <c r="C54" s="286" t="n">
        <v>22163</v>
      </c>
      <c r="D54" s="321" t="n">
        <v>265134</v>
      </c>
      <c r="E54" s="321" t="n">
        <v>2715558</v>
      </c>
      <c r="F54" s="321" t="n">
        <v>11946309</v>
      </c>
      <c r="G54" s="287" t="n">
        <v>770602</v>
      </c>
      <c r="H54" s="287" t="n">
        <v>9696639</v>
      </c>
      <c r="I54" s="287" t="n">
        <v>1144471</v>
      </c>
      <c r="J54" s="287" t="n">
        <v>1903617</v>
      </c>
      <c r="K54" s="287" t="n">
        <v>24635096</v>
      </c>
      <c r="L54" s="317" t="n">
        <v>320</v>
      </c>
      <c r="M54" s="317" t="n">
        <v>370</v>
      </c>
      <c r="N54" s="317" t="n">
        <v>340</v>
      </c>
      <c r="O54" s="272"/>
      <c r="P54" s="222" t="n">
        <v>436055</v>
      </c>
      <c r="R54" s="289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customFormat="false" ht="11.85" hidden="false" customHeight="true" outlineLevel="0" collapsed="false">
      <c r="A55" s="222" t="n">
        <v>436064</v>
      </c>
      <c r="B55" s="255" t="s">
        <v>1317</v>
      </c>
      <c r="C55" s="286" t="n">
        <v>49404</v>
      </c>
      <c r="D55" s="321" t="n">
        <v>122094</v>
      </c>
      <c r="E55" s="321" t="n">
        <v>7648891</v>
      </c>
      <c r="F55" s="321" t="n">
        <v>18700712</v>
      </c>
      <c r="G55" s="287" t="n">
        <v>1236386</v>
      </c>
      <c r="H55" s="287" t="n">
        <v>25962695</v>
      </c>
      <c r="I55" s="287" t="n">
        <v>4283402</v>
      </c>
      <c r="J55" s="287" t="n">
        <v>2795883</v>
      </c>
      <c r="K55" s="287" t="n">
        <v>55158297</v>
      </c>
      <c r="L55" s="317" t="n">
        <v>230</v>
      </c>
      <c r="M55" s="317" t="n">
        <v>370</v>
      </c>
      <c r="N55" s="317" t="n">
        <v>363</v>
      </c>
      <c r="O55" s="272"/>
      <c r="P55" s="222" t="n">
        <v>436064</v>
      </c>
      <c r="R55" s="289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customFormat="false" ht="11.85" hidden="false" customHeight="true" outlineLevel="0" collapsed="false">
      <c r="A56" s="222" t="n">
        <v>436067</v>
      </c>
      <c r="B56" s="255" t="s">
        <v>1318</v>
      </c>
      <c r="C56" s="286" t="n">
        <v>636</v>
      </c>
      <c r="D56" s="321" t="n">
        <v>15734</v>
      </c>
      <c r="E56" s="321" t="n">
        <v>64497</v>
      </c>
      <c r="F56" s="321" t="n">
        <v>62873</v>
      </c>
      <c r="G56" s="287" t="n">
        <v>2125</v>
      </c>
      <c r="H56" s="287" t="n">
        <v>279585</v>
      </c>
      <c r="I56" s="287" t="n">
        <v>9644</v>
      </c>
      <c r="J56" s="287" t="n">
        <v>-1564</v>
      </c>
      <c r="K56" s="287" t="n">
        <v>436022</v>
      </c>
      <c r="L56" s="317" t="n">
        <v>350</v>
      </c>
      <c r="M56" s="317" t="n">
        <v>400</v>
      </c>
      <c r="N56" s="317" t="n">
        <v>340</v>
      </c>
      <c r="O56" s="272"/>
      <c r="P56" s="222" t="n">
        <v>436067</v>
      </c>
      <c r="R56" s="289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customFormat="false" ht="11.85" hidden="false" customHeight="true" outlineLevel="0" collapsed="false">
      <c r="A57" s="222" t="n">
        <v>436069</v>
      </c>
      <c r="B57" s="255" t="s">
        <v>1319</v>
      </c>
      <c r="C57" s="286" t="n">
        <v>3813</v>
      </c>
      <c r="D57" s="321" t="n">
        <v>48967</v>
      </c>
      <c r="E57" s="321" t="n">
        <v>291940</v>
      </c>
      <c r="F57" s="321" t="n">
        <v>956415</v>
      </c>
      <c r="G57" s="287" t="n">
        <v>8780</v>
      </c>
      <c r="H57" s="287" t="n">
        <v>2156978</v>
      </c>
      <c r="I57" s="287" t="n">
        <v>66453</v>
      </c>
      <c r="J57" s="287" t="n">
        <v>92729</v>
      </c>
      <c r="K57" s="287" t="n">
        <v>3436804</v>
      </c>
      <c r="L57" s="317" t="n">
        <v>320</v>
      </c>
      <c r="M57" s="317" t="n">
        <v>300</v>
      </c>
      <c r="N57" s="317" t="n">
        <v>340</v>
      </c>
      <c r="O57" s="272"/>
      <c r="P57" s="222" t="n">
        <v>436069</v>
      </c>
      <c r="R57" s="289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customFormat="false" ht="11.85" hidden="false" customHeight="true" outlineLevel="0" collapsed="false">
      <c r="A58" s="222" t="n">
        <v>436077</v>
      </c>
      <c r="B58" s="255" t="s">
        <v>1320</v>
      </c>
      <c r="C58" s="286" t="n">
        <v>281</v>
      </c>
      <c r="D58" s="321" t="n">
        <v>6338</v>
      </c>
      <c r="E58" s="321" t="n">
        <v>17133</v>
      </c>
      <c r="F58" s="321" t="n">
        <v>35824</v>
      </c>
      <c r="G58" s="287" t="n">
        <v>592</v>
      </c>
      <c r="H58" s="287" t="n">
        <v>137329</v>
      </c>
      <c r="I58" s="287" t="n">
        <v>848</v>
      </c>
      <c r="J58" s="287" t="n">
        <v>7062</v>
      </c>
      <c r="K58" s="287" t="n">
        <v>191002</v>
      </c>
      <c r="L58" s="317" t="n">
        <v>320</v>
      </c>
      <c r="M58" s="317" t="n">
        <v>350</v>
      </c>
      <c r="N58" s="317" t="n">
        <v>340</v>
      </c>
      <c r="O58" s="272"/>
      <c r="P58" s="222" t="n">
        <v>436077</v>
      </c>
      <c r="R58" s="289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customFormat="false" ht="11.85" hidden="false" customHeight="true" outlineLevel="0" collapsed="false">
      <c r="A59" s="222" t="n">
        <v>436078</v>
      </c>
      <c r="B59" s="255" t="s">
        <v>1321</v>
      </c>
      <c r="C59" s="286" t="n">
        <v>4415</v>
      </c>
      <c r="D59" s="321" t="n">
        <v>34862</v>
      </c>
      <c r="E59" s="321" t="n">
        <v>505226</v>
      </c>
      <c r="F59" s="321" t="n">
        <v>769835</v>
      </c>
      <c r="G59" s="287" t="n">
        <v>14090</v>
      </c>
      <c r="H59" s="287" t="n">
        <v>2344629</v>
      </c>
      <c r="I59" s="287" t="n">
        <v>128781</v>
      </c>
      <c r="J59" s="287" t="n">
        <v>136517</v>
      </c>
      <c r="K59" s="287" t="n">
        <v>3660906</v>
      </c>
      <c r="L59" s="317" t="n">
        <v>360</v>
      </c>
      <c r="M59" s="317" t="n">
        <v>360</v>
      </c>
      <c r="N59" s="317" t="n">
        <v>340</v>
      </c>
      <c r="O59" s="272"/>
      <c r="P59" s="222" t="n">
        <v>436078</v>
      </c>
      <c r="R59" s="289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customFormat="false" ht="11.85" hidden="false" customHeight="true" outlineLevel="0" collapsed="false">
      <c r="A60" s="222" t="n">
        <v>436079</v>
      </c>
      <c r="B60" s="255" t="s">
        <v>1322</v>
      </c>
      <c r="C60" s="286" t="n">
        <v>3179</v>
      </c>
      <c r="D60" s="321" t="n">
        <v>42596</v>
      </c>
      <c r="E60" s="321" t="n">
        <v>365937</v>
      </c>
      <c r="F60" s="321" t="n">
        <v>1311402</v>
      </c>
      <c r="G60" s="287" t="n">
        <v>12218</v>
      </c>
      <c r="H60" s="287" t="n">
        <v>1718722</v>
      </c>
      <c r="I60" s="287" t="n">
        <v>49658</v>
      </c>
      <c r="J60" s="287" t="n">
        <v>259472</v>
      </c>
      <c r="K60" s="287" t="n">
        <v>3241061</v>
      </c>
      <c r="L60" s="317" t="n">
        <v>355</v>
      </c>
      <c r="M60" s="317" t="n">
        <v>360</v>
      </c>
      <c r="N60" s="317" t="n">
        <v>347</v>
      </c>
      <c r="O60" s="272"/>
      <c r="P60" s="222" t="n">
        <v>436079</v>
      </c>
      <c r="R60" s="289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</row>
    <row r="61" customFormat="false" ht="14.25" hidden="false" customHeight="true" outlineLevel="0" collapsed="false">
      <c r="C61" s="273"/>
    </row>
    <row r="62" customFormat="false" ht="14.25" hidden="false" customHeight="true" outlineLevel="0" collapsed="false">
      <c r="C62" s="273"/>
    </row>
    <row r="63" customFormat="false" ht="14.25" hidden="false" customHeight="true" outlineLevel="0" collapsed="false">
      <c r="C63" s="273"/>
      <c r="H63" s="224"/>
      <c r="I63" s="224"/>
      <c r="J63" s="224"/>
    </row>
    <row r="64" customFormat="false" ht="14.25" hidden="false" customHeight="true" outlineLevel="0" collapsed="false">
      <c r="C64" s="273"/>
      <c r="H64" s="224"/>
      <c r="I64" s="224"/>
      <c r="J64" s="224"/>
    </row>
    <row r="65" customFormat="false" ht="14.25" hidden="false" customHeight="true" outlineLevel="0" collapsed="false">
      <c r="C65" s="273"/>
      <c r="H65" s="224"/>
      <c r="I65" s="224"/>
      <c r="J65" s="224"/>
    </row>
    <row r="66" customFormat="false" ht="14.25" hidden="false" customHeight="true" outlineLevel="0" collapsed="false">
      <c r="C66" s="273"/>
    </row>
    <row r="67" customFormat="false" ht="14.25" hidden="false" customHeight="true" outlineLevel="0" collapsed="false">
      <c r="C67" s="273"/>
    </row>
    <row r="68" customFormat="false" ht="14.25" hidden="false" customHeight="true" outlineLevel="0" collapsed="false">
      <c r="C68" s="273"/>
    </row>
    <row r="69" customFormat="false" ht="14.25" hidden="false" customHeight="true" outlineLevel="0" collapsed="false">
      <c r="C69" s="273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8" t="s">
        <v>239</v>
      </c>
      <c r="B2" s="225"/>
      <c r="K2" s="20"/>
      <c r="L2" s="275"/>
      <c r="M2" s="223"/>
      <c r="N2" s="223"/>
      <c r="P2" s="225"/>
    </row>
    <row r="3" customFormat="false" ht="14.25" hidden="false" customHeight="true" outlineLevel="0" collapsed="false">
      <c r="A3" s="228" t="s">
        <v>178</v>
      </c>
      <c r="B3" s="229" t="s">
        <v>240</v>
      </c>
      <c r="C3" s="180" t="s">
        <v>180</v>
      </c>
      <c r="D3" s="276" t="s">
        <v>181</v>
      </c>
      <c r="E3" s="276"/>
      <c r="F3" s="276"/>
      <c r="G3" s="276"/>
      <c r="H3" s="276" t="s">
        <v>181</v>
      </c>
      <c r="I3" s="276"/>
      <c r="J3" s="276"/>
      <c r="K3" s="276"/>
      <c r="L3" s="277" t="s">
        <v>182</v>
      </c>
      <c r="M3" s="277"/>
      <c r="N3" s="277"/>
      <c r="O3" s="232" t="s">
        <v>178</v>
      </c>
      <c r="P3" s="232"/>
    </row>
    <row r="4" customFormat="false" ht="14.25" hidden="false" customHeight="true" outlineLevel="0" collapsed="false">
      <c r="A4" s="228"/>
      <c r="B4" s="229"/>
      <c r="C4" s="180"/>
      <c r="D4" s="278" t="s">
        <v>183</v>
      </c>
      <c r="E4" s="278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37" t="s">
        <v>9</v>
      </c>
      <c r="L4" s="241" t="s">
        <v>183</v>
      </c>
      <c r="M4" s="241"/>
      <c r="N4" s="237" t="s">
        <v>4</v>
      </c>
      <c r="O4" s="232"/>
      <c r="P4" s="232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37"/>
      <c r="L5" s="244" t="s">
        <v>10</v>
      </c>
      <c r="M5" s="245" t="s">
        <v>11</v>
      </c>
      <c r="N5" s="237"/>
      <c r="O5" s="232"/>
      <c r="P5" s="232"/>
    </row>
    <row r="6" customFormat="false" ht="14.25" hidden="false" customHeight="true" outlineLevel="0" collapsed="false">
      <c r="A6" s="228"/>
      <c r="B6" s="229"/>
      <c r="C6" s="180"/>
      <c r="D6" s="279" t="s">
        <v>188</v>
      </c>
      <c r="E6" s="279"/>
      <c r="F6" s="279"/>
      <c r="G6" s="279"/>
      <c r="H6" s="279" t="s">
        <v>188</v>
      </c>
      <c r="I6" s="279"/>
      <c r="J6" s="279"/>
      <c r="K6" s="279"/>
      <c r="L6" s="280" t="s">
        <v>57</v>
      </c>
      <c r="M6" s="280"/>
      <c r="N6" s="280"/>
      <c r="O6" s="232"/>
      <c r="P6" s="232"/>
    </row>
    <row r="7" customFormat="false" ht="21" hidden="false" customHeight="true" outlineLevel="0" collapsed="false">
      <c r="B7" s="296" t="s">
        <v>1323</v>
      </c>
      <c r="C7" s="308"/>
      <c r="D7" s="309"/>
      <c r="E7" s="309"/>
      <c r="F7" s="309"/>
      <c r="G7" s="309"/>
      <c r="H7" s="309"/>
      <c r="I7" s="309"/>
      <c r="J7" s="309"/>
      <c r="K7" s="309"/>
      <c r="L7" s="310"/>
      <c r="M7" s="310"/>
      <c r="N7" s="310"/>
      <c r="O7" s="272"/>
      <c r="P7" s="222"/>
      <c r="R7" s="289"/>
      <c r="S7" s="223"/>
      <c r="T7" s="223"/>
      <c r="U7" s="223"/>
      <c r="V7" s="223"/>
      <c r="W7" s="223"/>
      <c r="X7" s="223"/>
      <c r="Y7" s="223"/>
      <c r="Z7" s="82"/>
      <c r="AA7" s="223"/>
      <c r="AB7" s="223"/>
      <c r="AC7" s="223"/>
    </row>
    <row r="8" customFormat="false" ht="11.85" hidden="false" customHeight="true" outlineLevel="0" collapsed="false">
      <c r="A8" s="222" t="n">
        <v>436081</v>
      </c>
      <c r="B8" s="255" t="s">
        <v>1324</v>
      </c>
      <c r="C8" s="286" t="n">
        <v>26789</v>
      </c>
      <c r="D8" s="321" t="n">
        <v>189398</v>
      </c>
      <c r="E8" s="321" t="n">
        <v>3743912</v>
      </c>
      <c r="F8" s="321" t="n">
        <v>13532887</v>
      </c>
      <c r="G8" s="287" t="n">
        <v>542756</v>
      </c>
      <c r="H8" s="287" t="n">
        <v>13063396</v>
      </c>
      <c r="I8" s="287" t="n">
        <v>1455477</v>
      </c>
      <c r="J8" s="287" t="n">
        <v>2595487</v>
      </c>
      <c r="K8" s="287" t="n">
        <v>29932339</v>
      </c>
      <c r="L8" s="317" t="n">
        <v>335</v>
      </c>
      <c r="M8" s="317" t="n">
        <v>385</v>
      </c>
      <c r="N8" s="317" t="n">
        <v>340</v>
      </c>
      <c r="O8" s="272"/>
      <c r="P8" s="222" t="n">
        <v>436081</v>
      </c>
      <c r="R8" s="289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</row>
    <row r="9" customFormat="false" ht="11.85" hidden="false" customHeight="true" outlineLevel="0" collapsed="false">
      <c r="A9" s="222" t="n">
        <v>436082</v>
      </c>
      <c r="B9" s="255" t="s">
        <v>1325</v>
      </c>
      <c r="C9" s="286" t="n">
        <v>23934</v>
      </c>
      <c r="D9" s="321" t="n">
        <v>9092</v>
      </c>
      <c r="E9" s="321" t="n">
        <v>3406519</v>
      </c>
      <c r="F9" s="321" t="n">
        <v>14961157</v>
      </c>
      <c r="G9" s="287" t="n">
        <v>1337075</v>
      </c>
      <c r="H9" s="287" t="n">
        <v>10604570</v>
      </c>
      <c r="I9" s="287" t="n">
        <v>1374639</v>
      </c>
      <c r="J9" s="287" t="n">
        <v>2689988</v>
      </c>
      <c r="K9" s="287" t="n">
        <v>29003064</v>
      </c>
      <c r="L9" s="317" t="n">
        <v>330</v>
      </c>
      <c r="M9" s="317" t="n">
        <v>400</v>
      </c>
      <c r="N9" s="317" t="n">
        <v>380</v>
      </c>
      <c r="O9" s="272"/>
      <c r="P9" s="222" t="n">
        <v>436082</v>
      </c>
      <c r="R9" s="289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</row>
    <row r="10" customFormat="false" ht="11.85" hidden="false" customHeight="true" outlineLevel="0" collapsed="false">
      <c r="A10" s="222" t="n">
        <v>436083</v>
      </c>
      <c r="B10" s="255" t="s">
        <v>1326</v>
      </c>
      <c r="C10" s="286" t="n">
        <v>4878</v>
      </c>
      <c r="D10" s="321" t="n">
        <v>55088</v>
      </c>
      <c r="E10" s="321" t="n">
        <v>430775</v>
      </c>
      <c r="F10" s="321" t="n">
        <v>1027017</v>
      </c>
      <c r="G10" s="287" t="n">
        <v>28412</v>
      </c>
      <c r="H10" s="287" t="n">
        <v>1832711</v>
      </c>
      <c r="I10" s="287" t="n">
        <v>182054</v>
      </c>
      <c r="J10" s="287" t="n">
        <v>201783</v>
      </c>
      <c r="K10" s="287" t="n">
        <v>3354274</v>
      </c>
      <c r="L10" s="317" t="n">
        <v>405</v>
      </c>
      <c r="M10" s="317" t="n">
        <v>420</v>
      </c>
      <c r="N10" s="317" t="n">
        <v>370</v>
      </c>
      <c r="O10" s="272"/>
      <c r="P10" s="222" t="n">
        <v>436083</v>
      </c>
      <c r="R10" s="289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</row>
    <row r="11" customFormat="false" ht="11.85" hidden="false" customHeight="true" outlineLevel="0" collapsed="false">
      <c r="A11" s="222" t="n">
        <v>436085</v>
      </c>
      <c r="B11" s="255" t="s">
        <v>1327</v>
      </c>
      <c r="C11" s="286" t="n">
        <v>3661</v>
      </c>
      <c r="D11" s="321" t="n">
        <v>53863</v>
      </c>
      <c r="E11" s="321" t="n">
        <v>347601</v>
      </c>
      <c r="F11" s="321" t="n">
        <v>950599</v>
      </c>
      <c r="G11" s="287" t="n">
        <v>16186</v>
      </c>
      <c r="H11" s="287" t="n">
        <v>1591628</v>
      </c>
      <c r="I11" s="287" t="n">
        <v>88658</v>
      </c>
      <c r="J11" s="287" t="n">
        <v>162492</v>
      </c>
      <c r="K11" s="287" t="n">
        <v>2886043</v>
      </c>
      <c r="L11" s="317" t="n">
        <v>330</v>
      </c>
      <c r="M11" s="317" t="n">
        <v>330</v>
      </c>
      <c r="N11" s="317" t="n">
        <v>340</v>
      </c>
      <c r="O11" s="272"/>
      <c r="P11" s="222" t="n">
        <v>436085</v>
      </c>
      <c r="R11" s="289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customFormat="false" ht="11.85" hidden="false" customHeight="true" outlineLevel="0" collapsed="false">
      <c r="A12" s="222" t="n">
        <v>436087</v>
      </c>
      <c r="B12" s="255" t="s">
        <v>1328</v>
      </c>
      <c r="C12" s="286" t="n">
        <v>4062</v>
      </c>
      <c r="D12" s="321" t="n">
        <v>38875</v>
      </c>
      <c r="E12" s="321" t="n">
        <v>421287</v>
      </c>
      <c r="F12" s="321" t="n">
        <v>814190</v>
      </c>
      <c r="G12" s="287" t="n">
        <v>19329</v>
      </c>
      <c r="H12" s="287" t="n">
        <v>2103794</v>
      </c>
      <c r="I12" s="287" t="n">
        <v>79188</v>
      </c>
      <c r="J12" s="287" t="n">
        <v>178473</v>
      </c>
      <c r="K12" s="287" t="n">
        <v>3298190</v>
      </c>
      <c r="L12" s="317" t="n">
        <v>335</v>
      </c>
      <c r="M12" s="317" t="n">
        <v>360</v>
      </c>
      <c r="N12" s="317" t="n">
        <v>340</v>
      </c>
      <c r="O12" s="272"/>
      <c r="P12" s="222" t="n">
        <v>436087</v>
      </c>
      <c r="R12" s="289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customFormat="false" ht="11.85" hidden="false" customHeight="true" outlineLevel="0" collapsed="false">
      <c r="A13" s="222" t="n">
        <v>436093</v>
      </c>
      <c r="B13" s="255" t="s">
        <v>1329</v>
      </c>
      <c r="C13" s="286" t="n">
        <v>1709</v>
      </c>
      <c r="D13" s="321" t="n">
        <v>58066</v>
      </c>
      <c r="E13" s="321" t="n">
        <v>150278</v>
      </c>
      <c r="F13" s="321" t="n">
        <v>177926</v>
      </c>
      <c r="G13" s="287" t="n">
        <v>5844</v>
      </c>
      <c r="H13" s="287" t="n">
        <v>758895</v>
      </c>
      <c r="I13" s="287" t="n">
        <v>15748</v>
      </c>
      <c r="J13" s="287" t="n">
        <v>30790</v>
      </c>
      <c r="K13" s="287" t="n">
        <v>1135967</v>
      </c>
      <c r="L13" s="317" t="n">
        <v>380</v>
      </c>
      <c r="M13" s="317" t="n">
        <v>380</v>
      </c>
      <c r="N13" s="317" t="n">
        <v>340</v>
      </c>
      <c r="O13" s="272"/>
      <c r="P13" s="222" t="n">
        <v>436093</v>
      </c>
      <c r="R13" s="289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customFormat="false" ht="11.85" hidden="false" customHeight="true" outlineLevel="0" collapsed="false">
      <c r="A14" s="222" t="n">
        <v>436094</v>
      </c>
      <c r="B14" s="255" t="s">
        <v>1330</v>
      </c>
      <c r="C14" s="286" t="n">
        <v>6217</v>
      </c>
      <c r="D14" s="321" t="n">
        <v>140009</v>
      </c>
      <c r="E14" s="321" t="n">
        <v>486947</v>
      </c>
      <c r="F14" s="321" t="n">
        <v>1465425</v>
      </c>
      <c r="G14" s="287" t="n">
        <v>14718</v>
      </c>
      <c r="H14" s="287" t="n">
        <v>2746434</v>
      </c>
      <c r="I14" s="287" t="n">
        <v>129724</v>
      </c>
      <c r="J14" s="287" t="n">
        <v>263352</v>
      </c>
      <c r="K14" s="287" t="n">
        <v>4719905</v>
      </c>
      <c r="L14" s="317" t="n">
        <v>320</v>
      </c>
      <c r="M14" s="317" t="n">
        <v>320</v>
      </c>
      <c r="N14" s="317" t="n">
        <v>340</v>
      </c>
      <c r="O14" s="272"/>
      <c r="P14" s="222" t="n">
        <v>436094</v>
      </c>
      <c r="R14" s="289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customFormat="false" ht="11.85" hidden="false" customHeight="true" outlineLevel="0" collapsed="false">
      <c r="A15" s="222" t="n">
        <v>436095</v>
      </c>
      <c r="B15" s="255" t="s">
        <v>1331</v>
      </c>
      <c r="C15" s="286" t="n">
        <v>5595</v>
      </c>
      <c r="D15" s="321" t="n">
        <v>112317</v>
      </c>
      <c r="E15" s="321" t="n">
        <v>392170</v>
      </c>
      <c r="F15" s="321" t="n">
        <v>1061318</v>
      </c>
      <c r="G15" s="287" t="n">
        <v>19745</v>
      </c>
      <c r="H15" s="287" t="n">
        <v>2535110</v>
      </c>
      <c r="I15" s="287" t="n">
        <v>97534</v>
      </c>
      <c r="J15" s="287" t="n">
        <v>212944</v>
      </c>
      <c r="K15" s="287" t="n">
        <v>4005250</v>
      </c>
      <c r="L15" s="317" t="n">
        <v>330</v>
      </c>
      <c r="M15" s="317" t="n">
        <v>355</v>
      </c>
      <c r="N15" s="317" t="n">
        <v>340</v>
      </c>
      <c r="O15" s="272"/>
      <c r="P15" s="222" t="n">
        <v>436095</v>
      </c>
      <c r="R15" s="289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customFormat="false" ht="11.85" hidden="false" customHeight="true" outlineLevel="0" collapsed="false">
      <c r="A16" s="222" t="n">
        <v>436096</v>
      </c>
      <c r="B16" s="255" t="s">
        <v>1332</v>
      </c>
      <c r="C16" s="286" t="n">
        <v>4607</v>
      </c>
      <c r="D16" s="321" t="n">
        <v>66583</v>
      </c>
      <c r="E16" s="321" t="n">
        <v>416787</v>
      </c>
      <c r="F16" s="321" t="n">
        <v>795037</v>
      </c>
      <c r="G16" s="287" t="n">
        <v>17554</v>
      </c>
      <c r="H16" s="287" t="n">
        <v>2452378</v>
      </c>
      <c r="I16" s="287" t="n">
        <v>66665</v>
      </c>
      <c r="J16" s="287" t="n">
        <v>154754</v>
      </c>
      <c r="K16" s="287" t="n">
        <v>3660250</v>
      </c>
      <c r="L16" s="317" t="n">
        <v>320</v>
      </c>
      <c r="M16" s="317" t="n">
        <v>360</v>
      </c>
      <c r="N16" s="317" t="n">
        <v>340</v>
      </c>
      <c r="O16" s="272"/>
      <c r="P16" s="222" t="n">
        <v>436096</v>
      </c>
      <c r="R16" s="289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customFormat="false" ht="23.45" hidden="false" customHeight="true" outlineLevel="0" collapsed="false">
      <c r="A17" s="341" t="n">
        <v>437</v>
      </c>
      <c r="B17" s="305" t="s">
        <v>1333</v>
      </c>
      <c r="C17" s="140" t="n">
        <v>128278</v>
      </c>
      <c r="D17" s="140" t="n">
        <v>1311126</v>
      </c>
      <c r="E17" s="140" t="n">
        <v>14378441</v>
      </c>
      <c r="F17" s="140" t="n">
        <v>66092977</v>
      </c>
      <c r="G17" s="140" t="n">
        <v>3358380</v>
      </c>
      <c r="H17" s="140" t="n">
        <v>54923258</v>
      </c>
      <c r="I17" s="140" t="n">
        <v>5968013</v>
      </c>
      <c r="J17" s="140" t="n">
        <v>12603555</v>
      </c>
      <c r="K17" s="140" t="n">
        <v>133428640</v>
      </c>
      <c r="L17" s="318" t="n">
        <v>326</v>
      </c>
      <c r="M17" s="318" t="n">
        <v>328</v>
      </c>
      <c r="N17" s="318" t="n">
        <v>340</v>
      </c>
      <c r="O17" s="272"/>
      <c r="P17" s="341" t="n">
        <v>437</v>
      </c>
      <c r="R17" s="377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</row>
    <row r="18" customFormat="false" ht="11.85" hidden="false" customHeight="true" outlineLevel="0" collapsed="false">
      <c r="A18" s="222" t="n">
        <v>437005</v>
      </c>
      <c r="B18" s="255" t="s">
        <v>1334</v>
      </c>
      <c r="C18" s="286" t="n">
        <v>657</v>
      </c>
      <c r="D18" s="321" t="n">
        <v>19618</v>
      </c>
      <c r="E18" s="321" t="n">
        <v>79695</v>
      </c>
      <c r="F18" s="321" t="n">
        <v>113773</v>
      </c>
      <c r="G18" s="287" t="n">
        <v>4338</v>
      </c>
      <c r="H18" s="287" t="n">
        <v>2770608</v>
      </c>
      <c r="I18" s="287" t="n">
        <v>14418</v>
      </c>
      <c r="J18" s="287" t="n">
        <v>38047</v>
      </c>
      <c r="K18" s="287" t="n">
        <v>2964403</v>
      </c>
      <c r="L18" s="317" t="n">
        <v>340</v>
      </c>
      <c r="M18" s="317" t="n">
        <v>320</v>
      </c>
      <c r="N18" s="317" t="n">
        <v>350</v>
      </c>
      <c r="O18" s="272"/>
      <c r="P18" s="222" t="n">
        <v>437005</v>
      </c>
      <c r="R18" s="289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customFormat="false" ht="11.85" hidden="false" customHeight="true" outlineLevel="0" collapsed="false">
      <c r="A19" s="222" t="n">
        <v>437008</v>
      </c>
      <c r="B19" s="255" t="s">
        <v>1335</v>
      </c>
      <c r="C19" s="286" t="n">
        <v>2677</v>
      </c>
      <c r="D19" s="321" t="n">
        <v>38050</v>
      </c>
      <c r="E19" s="321" t="n">
        <v>237624</v>
      </c>
      <c r="F19" s="321" t="n">
        <v>543642</v>
      </c>
      <c r="G19" s="287" t="n">
        <v>16089</v>
      </c>
      <c r="H19" s="287" t="n">
        <v>2576489</v>
      </c>
      <c r="I19" s="287" t="n">
        <v>40074</v>
      </c>
      <c r="J19" s="287" t="n">
        <v>97314</v>
      </c>
      <c r="K19" s="287" t="n">
        <v>3354654</v>
      </c>
      <c r="L19" s="317" t="n">
        <v>360</v>
      </c>
      <c r="M19" s="317" t="n">
        <v>320</v>
      </c>
      <c r="N19" s="317" t="n">
        <v>340</v>
      </c>
      <c r="O19" s="272"/>
      <c r="P19" s="222" t="n">
        <v>437008</v>
      </c>
      <c r="R19" s="289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customFormat="false" ht="11.85" hidden="false" customHeight="true" outlineLevel="0" collapsed="false">
      <c r="A20" s="222" t="n">
        <v>437031</v>
      </c>
      <c r="B20" s="255" t="s">
        <v>1336</v>
      </c>
      <c r="C20" s="286" t="n">
        <v>6223</v>
      </c>
      <c r="D20" s="321" t="n">
        <v>48813</v>
      </c>
      <c r="E20" s="321" t="n">
        <v>724768</v>
      </c>
      <c r="F20" s="321" t="n">
        <v>1131037</v>
      </c>
      <c r="G20" s="287" t="n">
        <v>117044</v>
      </c>
      <c r="H20" s="287" t="n">
        <v>916637</v>
      </c>
      <c r="I20" s="287" t="n">
        <v>299705</v>
      </c>
      <c r="J20" s="287" t="n">
        <v>199180</v>
      </c>
      <c r="K20" s="287" t="n">
        <v>3038824</v>
      </c>
      <c r="L20" s="317" t="n">
        <v>330</v>
      </c>
      <c r="M20" s="317" t="n">
        <v>320</v>
      </c>
      <c r="N20" s="317" t="n">
        <v>340</v>
      </c>
      <c r="O20" s="272"/>
      <c r="P20" s="222" t="n">
        <v>437031</v>
      </c>
      <c r="R20" s="289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customFormat="false" ht="11.85" hidden="false" customHeight="true" outlineLevel="0" collapsed="false">
      <c r="A21" s="222" t="n">
        <v>437044</v>
      </c>
      <c r="B21" s="255" t="s">
        <v>1337</v>
      </c>
      <c r="C21" s="286" t="n">
        <v>4762</v>
      </c>
      <c r="D21" s="321" t="n">
        <v>67379</v>
      </c>
      <c r="E21" s="321" t="n">
        <v>450419</v>
      </c>
      <c r="F21" s="321" t="n">
        <v>2356624</v>
      </c>
      <c r="G21" s="287" t="n">
        <v>36675</v>
      </c>
      <c r="H21" s="287" t="n">
        <v>829896</v>
      </c>
      <c r="I21" s="287" t="n">
        <v>192005</v>
      </c>
      <c r="J21" s="287" t="n">
        <v>461875</v>
      </c>
      <c r="K21" s="287" t="n">
        <v>3471123</v>
      </c>
      <c r="L21" s="317" t="n">
        <v>320</v>
      </c>
      <c r="M21" s="317" t="n">
        <v>300</v>
      </c>
      <c r="N21" s="317" t="n">
        <v>340</v>
      </c>
      <c r="O21" s="272"/>
      <c r="P21" s="222" t="n">
        <v>437044</v>
      </c>
      <c r="R21" s="289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customFormat="false" ht="11.85" hidden="false" customHeight="true" outlineLevel="0" collapsed="false">
      <c r="A22" s="222" t="n">
        <v>437047</v>
      </c>
      <c r="B22" s="255" t="s">
        <v>1338</v>
      </c>
      <c r="C22" s="286" t="n">
        <v>1803</v>
      </c>
      <c r="D22" s="321" t="n">
        <v>40833</v>
      </c>
      <c r="E22" s="321" t="n">
        <v>212248</v>
      </c>
      <c r="F22" s="321" t="n">
        <v>2162416</v>
      </c>
      <c r="G22" s="287" t="n">
        <v>10367</v>
      </c>
      <c r="H22" s="287" t="n">
        <v>965408</v>
      </c>
      <c r="I22" s="287" t="n">
        <v>148562</v>
      </c>
      <c r="J22" s="287" t="n">
        <v>326716</v>
      </c>
      <c r="K22" s="287" t="n">
        <v>3213118</v>
      </c>
      <c r="L22" s="317" t="n">
        <v>330</v>
      </c>
      <c r="M22" s="317" t="n">
        <v>310</v>
      </c>
      <c r="N22" s="317" t="n">
        <v>340</v>
      </c>
      <c r="O22" s="272"/>
      <c r="P22" s="222" t="n">
        <v>437047</v>
      </c>
      <c r="R22" s="289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customFormat="false" ht="11.85" hidden="false" customHeight="true" outlineLevel="0" collapsed="false">
      <c r="A23" s="222" t="n">
        <v>437053</v>
      </c>
      <c r="B23" s="255" t="s">
        <v>1339</v>
      </c>
      <c r="C23" s="286" t="n">
        <v>4130</v>
      </c>
      <c r="D23" s="321" t="n">
        <v>50698</v>
      </c>
      <c r="E23" s="321" t="n">
        <v>480500</v>
      </c>
      <c r="F23" s="321" t="n">
        <v>2132300</v>
      </c>
      <c r="G23" s="287" t="n">
        <v>17368</v>
      </c>
      <c r="H23" s="287" t="n">
        <v>1728336</v>
      </c>
      <c r="I23" s="287" t="n">
        <v>113259</v>
      </c>
      <c r="J23" s="287" t="n">
        <v>449066</v>
      </c>
      <c r="K23" s="287" t="n">
        <v>4073395</v>
      </c>
      <c r="L23" s="317" t="n">
        <v>320</v>
      </c>
      <c r="M23" s="317" t="n">
        <v>300</v>
      </c>
      <c r="N23" s="317" t="n">
        <v>340</v>
      </c>
      <c r="O23" s="272"/>
      <c r="P23" s="222" t="n">
        <v>437053</v>
      </c>
      <c r="R23" s="289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customFormat="false" ht="11.85" hidden="false" customHeight="true" outlineLevel="0" collapsed="false">
      <c r="A24" s="222" t="n">
        <v>437056</v>
      </c>
      <c r="B24" s="255" t="s">
        <v>1340</v>
      </c>
      <c r="C24" s="286" t="n">
        <v>1959</v>
      </c>
      <c r="D24" s="321" t="n">
        <v>32190</v>
      </c>
      <c r="E24" s="321" t="n">
        <v>212725</v>
      </c>
      <c r="F24" s="321" t="n">
        <v>751502</v>
      </c>
      <c r="G24" s="287" t="n">
        <v>8291</v>
      </c>
      <c r="H24" s="287" t="n">
        <v>4196623</v>
      </c>
      <c r="I24" s="287" t="n">
        <v>130433</v>
      </c>
      <c r="J24" s="287" t="n">
        <v>139715</v>
      </c>
      <c r="K24" s="287" t="n">
        <v>5192049</v>
      </c>
      <c r="L24" s="317" t="n">
        <v>330</v>
      </c>
      <c r="M24" s="317" t="n">
        <v>340</v>
      </c>
      <c r="N24" s="317" t="n">
        <v>350</v>
      </c>
      <c r="O24" s="272"/>
      <c r="P24" s="222" t="n">
        <v>437056</v>
      </c>
      <c r="R24" s="289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customFormat="false" ht="11.85" hidden="false" customHeight="true" outlineLevel="0" collapsed="false">
      <c r="A25" s="222" t="n">
        <v>437059</v>
      </c>
      <c r="B25" s="255" t="s">
        <v>1341</v>
      </c>
      <c r="C25" s="286" t="n">
        <v>2785</v>
      </c>
      <c r="D25" s="321" t="n">
        <v>25870</v>
      </c>
      <c r="E25" s="321" t="n">
        <v>254903</v>
      </c>
      <c r="F25" s="321" t="n">
        <v>562257</v>
      </c>
      <c r="G25" s="287" t="n">
        <v>11400</v>
      </c>
      <c r="H25" s="287" t="n">
        <v>1121842</v>
      </c>
      <c r="I25" s="287" t="n">
        <v>67206</v>
      </c>
      <c r="J25" s="287" t="n">
        <v>101334</v>
      </c>
      <c r="K25" s="287" t="n">
        <v>1942144</v>
      </c>
      <c r="L25" s="317" t="n">
        <v>320</v>
      </c>
      <c r="M25" s="317" t="n">
        <v>320</v>
      </c>
      <c r="N25" s="317" t="n">
        <v>340</v>
      </c>
      <c r="O25" s="272"/>
      <c r="P25" s="222" t="n">
        <v>437059</v>
      </c>
      <c r="R25" s="289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customFormat="false" ht="11.85" hidden="false" customHeight="true" outlineLevel="0" collapsed="false">
      <c r="A26" s="222" t="n">
        <v>437065</v>
      </c>
      <c r="B26" s="255" t="s">
        <v>1342</v>
      </c>
      <c r="C26" s="286" t="n">
        <v>4991</v>
      </c>
      <c r="D26" s="321" t="n">
        <v>50901</v>
      </c>
      <c r="E26" s="321" t="n">
        <v>546148</v>
      </c>
      <c r="F26" s="321" t="n">
        <v>2924862</v>
      </c>
      <c r="G26" s="287" t="n">
        <v>15581</v>
      </c>
      <c r="H26" s="287" t="n">
        <v>1009484</v>
      </c>
      <c r="I26" s="287" t="n">
        <v>229589</v>
      </c>
      <c r="J26" s="287" t="n">
        <v>565425</v>
      </c>
      <c r="K26" s="287" t="n">
        <v>4211140</v>
      </c>
      <c r="L26" s="317" t="n">
        <v>320</v>
      </c>
      <c r="M26" s="317" t="n">
        <v>320</v>
      </c>
      <c r="N26" s="317" t="n">
        <v>340</v>
      </c>
      <c r="O26" s="272"/>
      <c r="P26" s="222" t="n">
        <v>437065</v>
      </c>
      <c r="R26" s="289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customFormat="false" ht="11.85" hidden="false" customHeight="true" outlineLevel="0" collapsed="false">
      <c r="A27" s="222" t="n">
        <v>437072</v>
      </c>
      <c r="B27" s="255" t="s">
        <v>1343</v>
      </c>
      <c r="C27" s="286" t="n">
        <v>2075</v>
      </c>
      <c r="D27" s="321" t="n">
        <v>35326</v>
      </c>
      <c r="E27" s="321" t="n">
        <v>179365</v>
      </c>
      <c r="F27" s="321" t="n">
        <v>393463</v>
      </c>
      <c r="G27" s="287" t="n">
        <v>10304</v>
      </c>
      <c r="H27" s="287" t="n">
        <v>3041324</v>
      </c>
      <c r="I27" s="287" t="n">
        <v>57507</v>
      </c>
      <c r="J27" s="287" t="n">
        <v>38004</v>
      </c>
      <c r="K27" s="287" t="n">
        <v>3679285</v>
      </c>
      <c r="L27" s="317" t="n">
        <v>320</v>
      </c>
      <c r="M27" s="317" t="n">
        <v>320</v>
      </c>
      <c r="N27" s="317" t="n">
        <v>340</v>
      </c>
      <c r="O27" s="272"/>
      <c r="P27" s="222" t="n">
        <v>437072</v>
      </c>
      <c r="R27" s="289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customFormat="false" ht="11.85" hidden="false" customHeight="true" outlineLevel="0" collapsed="false">
      <c r="A28" s="222" t="n">
        <v>437076</v>
      </c>
      <c r="B28" s="255" t="s">
        <v>1344</v>
      </c>
      <c r="C28" s="286" t="n">
        <v>9856</v>
      </c>
      <c r="D28" s="321" t="n">
        <v>59069</v>
      </c>
      <c r="E28" s="321" t="n">
        <v>1211035</v>
      </c>
      <c r="F28" s="321" t="n">
        <v>7222236</v>
      </c>
      <c r="G28" s="287" t="n">
        <v>501643</v>
      </c>
      <c r="H28" s="287" t="n">
        <v>1113274</v>
      </c>
      <c r="I28" s="287" t="n">
        <v>444646</v>
      </c>
      <c r="J28" s="287" t="n">
        <v>1375097</v>
      </c>
      <c r="K28" s="287" t="n">
        <v>9176806</v>
      </c>
      <c r="L28" s="317" t="n">
        <v>320</v>
      </c>
      <c r="M28" s="317" t="n">
        <v>340</v>
      </c>
      <c r="N28" s="317" t="n">
        <v>340</v>
      </c>
      <c r="O28" s="272"/>
      <c r="P28" s="222" t="n">
        <v>437076</v>
      </c>
      <c r="R28" s="289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customFormat="false" ht="11.85" hidden="false" customHeight="true" outlineLevel="0" collapsed="false">
      <c r="A29" s="222" t="n">
        <v>437078</v>
      </c>
      <c r="B29" s="255" t="s">
        <v>1345</v>
      </c>
      <c r="C29" s="286" t="n">
        <v>8206</v>
      </c>
      <c r="D29" s="321" t="n">
        <v>84405</v>
      </c>
      <c r="E29" s="321" t="n">
        <v>841682</v>
      </c>
      <c r="F29" s="321" t="n">
        <v>2585415</v>
      </c>
      <c r="G29" s="287" t="n">
        <v>352497</v>
      </c>
      <c r="H29" s="287" t="n">
        <v>971154</v>
      </c>
      <c r="I29" s="287" t="n">
        <v>301959</v>
      </c>
      <c r="J29" s="287" t="n">
        <v>544689</v>
      </c>
      <c r="K29" s="287" t="n">
        <v>4592423</v>
      </c>
      <c r="L29" s="317" t="n">
        <v>340</v>
      </c>
      <c r="M29" s="317" t="n">
        <v>320</v>
      </c>
      <c r="N29" s="317" t="n">
        <v>340</v>
      </c>
      <c r="O29" s="272"/>
      <c r="P29" s="222" t="n">
        <v>437078</v>
      </c>
      <c r="R29" s="289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customFormat="false" ht="11.85" hidden="false" customHeight="true" outlineLevel="0" collapsed="false">
      <c r="A30" s="222" t="n">
        <v>437082</v>
      </c>
      <c r="B30" s="255" t="s">
        <v>1346</v>
      </c>
      <c r="C30" s="286" t="n">
        <v>1853</v>
      </c>
      <c r="D30" s="321" t="n">
        <v>14559</v>
      </c>
      <c r="E30" s="321" t="n">
        <v>232338</v>
      </c>
      <c r="F30" s="321" t="n">
        <v>605229</v>
      </c>
      <c r="G30" s="287" t="n">
        <v>10484</v>
      </c>
      <c r="H30" s="287" t="n">
        <v>5454098</v>
      </c>
      <c r="I30" s="287" t="n">
        <v>49950</v>
      </c>
      <c r="J30" s="287" t="n">
        <v>95167</v>
      </c>
      <c r="K30" s="287" t="n">
        <v>6271491</v>
      </c>
      <c r="L30" s="317" t="n">
        <v>400</v>
      </c>
      <c r="M30" s="317" t="n">
        <v>400</v>
      </c>
      <c r="N30" s="317" t="n">
        <v>340</v>
      </c>
      <c r="O30" s="272"/>
      <c r="P30" s="222" t="n">
        <v>437082</v>
      </c>
      <c r="R30" s="289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customFormat="false" ht="11.85" hidden="false" customHeight="true" outlineLevel="0" collapsed="false">
      <c r="A31" s="222" t="n">
        <v>437086</v>
      </c>
      <c r="B31" s="255" t="s">
        <v>1347</v>
      </c>
      <c r="C31" s="286" t="n">
        <v>6718</v>
      </c>
      <c r="D31" s="321" t="n">
        <v>152054</v>
      </c>
      <c r="E31" s="321" t="n">
        <v>673427</v>
      </c>
      <c r="F31" s="321" t="n">
        <v>2121065</v>
      </c>
      <c r="G31" s="287" t="n">
        <v>105972</v>
      </c>
      <c r="H31" s="287" t="n">
        <v>1166564</v>
      </c>
      <c r="I31" s="287" t="n">
        <v>230342</v>
      </c>
      <c r="J31" s="287" t="n">
        <v>358494</v>
      </c>
      <c r="K31" s="287" t="n">
        <v>4090930</v>
      </c>
      <c r="L31" s="317" t="n">
        <v>340</v>
      </c>
      <c r="M31" s="317" t="n">
        <v>330</v>
      </c>
      <c r="N31" s="317" t="n">
        <v>340</v>
      </c>
      <c r="O31" s="272"/>
      <c r="P31" s="222" t="n">
        <v>437086</v>
      </c>
      <c r="R31" s="289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customFormat="false" ht="11.85" hidden="false" customHeight="true" outlineLevel="0" collapsed="false">
      <c r="A32" s="222" t="n">
        <v>437088</v>
      </c>
      <c r="B32" s="255" t="s">
        <v>1348</v>
      </c>
      <c r="C32" s="286" t="n">
        <v>13104</v>
      </c>
      <c r="D32" s="321" t="n">
        <v>118556</v>
      </c>
      <c r="E32" s="321" t="n">
        <v>1787101</v>
      </c>
      <c r="F32" s="321" t="n">
        <v>12772914</v>
      </c>
      <c r="G32" s="287" t="n">
        <v>563900</v>
      </c>
      <c r="H32" s="287" t="n">
        <v>1459735</v>
      </c>
      <c r="I32" s="287" t="n">
        <v>1169195</v>
      </c>
      <c r="J32" s="287" t="n">
        <v>2238659</v>
      </c>
      <c r="K32" s="287" t="n">
        <v>15632742</v>
      </c>
      <c r="L32" s="317" t="n">
        <v>320</v>
      </c>
      <c r="M32" s="317" t="n">
        <v>360</v>
      </c>
      <c r="N32" s="317" t="n">
        <v>340</v>
      </c>
      <c r="O32" s="272"/>
      <c r="P32" s="222" t="n">
        <v>437088</v>
      </c>
      <c r="R32" s="289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customFormat="false" ht="11.85" hidden="false" customHeight="true" outlineLevel="0" collapsed="false">
      <c r="A33" s="222" t="n">
        <v>437100</v>
      </c>
      <c r="B33" s="255" t="s">
        <v>1349</v>
      </c>
      <c r="C33" s="286" t="n">
        <v>17214</v>
      </c>
      <c r="D33" s="321" t="n">
        <v>159564</v>
      </c>
      <c r="E33" s="321" t="n">
        <v>2100519</v>
      </c>
      <c r="F33" s="321" t="n">
        <v>11033855</v>
      </c>
      <c r="G33" s="287" t="n">
        <v>841832</v>
      </c>
      <c r="H33" s="287" t="n">
        <v>2029740</v>
      </c>
      <c r="I33" s="287" t="n">
        <v>886001</v>
      </c>
      <c r="J33" s="287" t="n">
        <v>1998358</v>
      </c>
      <c r="K33" s="287" t="n">
        <v>15053153</v>
      </c>
      <c r="L33" s="317" t="n">
        <v>320</v>
      </c>
      <c r="M33" s="317" t="n">
        <v>340</v>
      </c>
      <c r="N33" s="317" t="n">
        <v>340</v>
      </c>
      <c r="O33" s="272"/>
      <c r="P33" s="222" t="n">
        <v>437100</v>
      </c>
      <c r="R33" s="289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customFormat="false" ht="11.85" hidden="false" customHeight="true" outlineLevel="0" collapsed="false">
      <c r="A34" s="222" t="n">
        <v>437101</v>
      </c>
      <c r="B34" s="255" t="s">
        <v>1350</v>
      </c>
      <c r="C34" s="286" t="n">
        <v>2534</v>
      </c>
      <c r="D34" s="321" t="n">
        <v>17480</v>
      </c>
      <c r="E34" s="321" t="n">
        <v>234030</v>
      </c>
      <c r="F34" s="321" t="n">
        <v>905243</v>
      </c>
      <c r="G34" s="287" t="n">
        <v>25749</v>
      </c>
      <c r="H34" s="287" t="n">
        <v>7245699</v>
      </c>
      <c r="I34" s="287" t="n">
        <v>88899</v>
      </c>
      <c r="J34" s="287" t="n">
        <v>167945</v>
      </c>
      <c r="K34" s="287" t="n">
        <v>8349155</v>
      </c>
      <c r="L34" s="317" t="n">
        <v>320</v>
      </c>
      <c r="M34" s="317" t="n">
        <v>320</v>
      </c>
      <c r="N34" s="317" t="n">
        <v>340</v>
      </c>
      <c r="O34" s="272"/>
      <c r="P34" s="222" t="n">
        <v>437101</v>
      </c>
      <c r="R34" s="289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customFormat="false" ht="11.85" hidden="false" customHeight="true" outlineLevel="0" collapsed="false">
      <c r="A35" s="222" t="n">
        <v>437102</v>
      </c>
      <c r="B35" s="255" t="s">
        <v>1351</v>
      </c>
      <c r="C35" s="286" t="n">
        <v>1591</v>
      </c>
      <c r="D35" s="321" t="n">
        <v>17320</v>
      </c>
      <c r="E35" s="321" t="n">
        <v>149185</v>
      </c>
      <c r="F35" s="321" t="n">
        <v>258970</v>
      </c>
      <c r="G35" s="287" t="n">
        <v>9562</v>
      </c>
      <c r="H35" s="287" t="n">
        <v>219931</v>
      </c>
      <c r="I35" s="287" t="n">
        <v>34211</v>
      </c>
      <c r="J35" s="287" t="n">
        <v>40873</v>
      </c>
      <c r="K35" s="287" t="n">
        <v>648306</v>
      </c>
      <c r="L35" s="317" t="n">
        <v>320</v>
      </c>
      <c r="M35" s="317" t="n">
        <v>320</v>
      </c>
      <c r="N35" s="317" t="n">
        <v>340</v>
      </c>
      <c r="O35" s="272"/>
      <c r="P35" s="222" t="n">
        <v>437102</v>
      </c>
      <c r="R35" s="289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customFormat="false" ht="11.85" hidden="false" customHeight="true" outlineLevel="0" collapsed="false">
      <c r="A36" s="222" t="n">
        <v>437104</v>
      </c>
      <c r="B36" s="255" t="s">
        <v>1352</v>
      </c>
      <c r="C36" s="286" t="n">
        <v>16137</v>
      </c>
      <c r="D36" s="321" t="n">
        <v>45774</v>
      </c>
      <c r="E36" s="321" t="n">
        <v>1837259</v>
      </c>
      <c r="F36" s="321" t="n">
        <v>8905031</v>
      </c>
      <c r="G36" s="287" t="n">
        <v>447134</v>
      </c>
      <c r="H36" s="287" t="n">
        <v>1302932</v>
      </c>
      <c r="I36" s="287" t="n">
        <v>825262</v>
      </c>
      <c r="J36" s="287" t="n">
        <v>1841922</v>
      </c>
      <c r="K36" s="287" t="n">
        <v>11521470</v>
      </c>
      <c r="L36" s="317" t="n">
        <v>300</v>
      </c>
      <c r="M36" s="317" t="n">
        <v>320</v>
      </c>
      <c r="N36" s="317" t="n">
        <v>340</v>
      </c>
      <c r="O36" s="272"/>
      <c r="P36" s="222" t="n">
        <v>437104</v>
      </c>
      <c r="R36" s="289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customFormat="false" ht="11.85" hidden="false" customHeight="true" outlineLevel="0" collapsed="false">
      <c r="A37" s="222" t="n">
        <v>437105</v>
      </c>
      <c r="B37" s="255" t="s">
        <v>1353</v>
      </c>
      <c r="C37" s="286" t="n">
        <v>3580</v>
      </c>
      <c r="D37" s="321" t="n">
        <v>7068</v>
      </c>
      <c r="E37" s="321" t="n">
        <v>379910</v>
      </c>
      <c r="F37" s="321" t="n">
        <v>2821269</v>
      </c>
      <c r="G37" s="287" t="n">
        <v>68949</v>
      </c>
      <c r="H37" s="287" t="n">
        <v>1294863</v>
      </c>
      <c r="I37" s="287" t="n">
        <v>268761</v>
      </c>
      <c r="J37" s="287" t="n">
        <v>733532</v>
      </c>
      <c r="K37" s="287" t="n">
        <v>4107288</v>
      </c>
      <c r="L37" s="317" t="n">
        <v>320</v>
      </c>
      <c r="M37" s="317" t="n">
        <v>300</v>
      </c>
      <c r="N37" s="317" t="n">
        <v>340</v>
      </c>
      <c r="O37" s="272"/>
      <c r="P37" s="222" t="n">
        <v>437105</v>
      </c>
      <c r="R37" s="289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customFormat="false" ht="11.85" hidden="false" customHeight="true" outlineLevel="0" collapsed="false">
      <c r="A38" s="222" t="n">
        <v>437107</v>
      </c>
      <c r="B38" s="255" t="s">
        <v>1354</v>
      </c>
      <c r="C38" s="286" t="n">
        <v>4787</v>
      </c>
      <c r="D38" s="321" t="n">
        <v>26984</v>
      </c>
      <c r="E38" s="321" t="n">
        <v>615191</v>
      </c>
      <c r="F38" s="321" t="n">
        <v>1351768</v>
      </c>
      <c r="G38" s="287" t="n">
        <v>101175</v>
      </c>
      <c r="H38" s="287" t="n">
        <v>2320011</v>
      </c>
      <c r="I38" s="287" t="n">
        <v>127145</v>
      </c>
      <c r="J38" s="287" t="n">
        <v>252173</v>
      </c>
      <c r="K38" s="287" t="n">
        <v>4290101</v>
      </c>
      <c r="L38" s="317" t="n">
        <v>450</v>
      </c>
      <c r="M38" s="317" t="n">
        <v>400</v>
      </c>
      <c r="N38" s="317" t="n">
        <v>340</v>
      </c>
      <c r="O38" s="272"/>
      <c r="P38" s="222" t="n">
        <v>437107</v>
      </c>
      <c r="R38" s="289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customFormat="false" ht="11.85" hidden="false" customHeight="true" outlineLevel="0" collapsed="false">
      <c r="A39" s="222" t="n">
        <v>437114</v>
      </c>
      <c r="B39" s="255" t="s">
        <v>1355</v>
      </c>
      <c r="C39" s="286" t="n">
        <v>2167</v>
      </c>
      <c r="D39" s="321" t="n">
        <v>21093</v>
      </c>
      <c r="E39" s="321" t="n">
        <v>232250</v>
      </c>
      <c r="F39" s="321" t="n">
        <v>233989</v>
      </c>
      <c r="G39" s="287" t="n">
        <v>9319</v>
      </c>
      <c r="H39" s="287" t="n">
        <v>6782546</v>
      </c>
      <c r="I39" s="287" t="n">
        <v>41266</v>
      </c>
      <c r="J39" s="287" t="n">
        <v>37470</v>
      </c>
      <c r="K39" s="287" t="n">
        <v>7282993</v>
      </c>
      <c r="L39" s="317" t="n">
        <v>335</v>
      </c>
      <c r="M39" s="317" t="n">
        <v>335</v>
      </c>
      <c r="N39" s="317" t="n">
        <v>340</v>
      </c>
      <c r="O39" s="272"/>
      <c r="P39" s="222" t="n">
        <v>437114</v>
      </c>
      <c r="R39" s="289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customFormat="false" ht="11.85" hidden="false" customHeight="true" outlineLevel="0" collapsed="false">
      <c r="A40" s="222" t="n">
        <v>437118</v>
      </c>
      <c r="B40" s="255" t="s">
        <v>1356</v>
      </c>
      <c r="C40" s="286" t="n">
        <v>2632</v>
      </c>
      <c r="D40" s="321" t="n">
        <v>60773</v>
      </c>
      <c r="E40" s="321" t="n">
        <v>169463</v>
      </c>
      <c r="F40" s="321" t="n">
        <v>588693</v>
      </c>
      <c r="G40" s="287" t="n">
        <v>16517</v>
      </c>
      <c r="H40" s="287" t="n">
        <v>1773138</v>
      </c>
      <c r="I40" s="287" t="n">
        <v>41336</v>
      </c>
      <c r="J40" s="287" t="n">
        <v>168876</v>
      </c>
      <c r="K40" s="287" t="n">
        <v>2481044</v>
      </c>
      <c r="L40" s="317" t="n">
        <v>320</v>
      </c>
      <c r="M40" s="317" t="n">
        <v>300</v>
      </c>
      <c r="N40" s="317" t="n">
        <v>340</v>
      </c>
      <c r="O40" s="272"/>
      <c r="P40" s="222" t="n">
        <v>437118</v>
      </c>
      <c r="R40" s="289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customFormat="false" ht="11.85" hidden="false" customHeight="true" outlineLevel="0" collapsed="false">
      <c r="A41" s="222" t="n">
        <v>437123</v>
      </c>
      <c r="B41" s="255" t="s">
        <v>1357</v>
      </c>
      <c r="C41" s="286" t="n">
        <v>2497</v>
      </c>
      <c r="D41" s="287" t="n">
        <v>64671</v>
      </c>
      <c r="E41" s="287" t="n">
        <v>258633</v>
      </c>
      <c r="F41" s="287" t="n">
        <v>676567</v>
      </c>
      <c r="G41" s="287" t="n">
        <v>12103</v>
      </c>
      <c r="H41" s="287" t="n">
        <v>679029</v>
      </c>
      <c r="I41" s="287" t="n">
        <v>88721</v>
      </c>
      <c r="J41" s="287" t="n">
        <v>157615</v>
      </c>
      <c r="K41" s="287" t="n">
        <v>1622109</v>
      </c>
      <c r="L41" s="317" t="n">
        <v>320</v>
      </c>
      <c r="M41" s="317" t="n">
        <v>300</v>
      </c>
      <c r="N41" s="317" t="n">
        <v>340</v>
      </c>
      <c r="O41" s="272"/>
      <c r="P41" s="222" t="n">
        <v>437123</v>
      </c>
      <c r="R41" s="289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customFormat="false" ht="11.85" hidden="false" customHeight="true" outlineLevel="0" collapsed="false">
      <c r="A42" s="222" t="n">
        <v>437124</v>
      </c>
      <c r="B42" s="255" t="s">
        <v>1358</v>
      </c>
      <c r="C42" s="286" t="n">
        <v>3340</v>
      </c>
      <c r="D42" s="321" t="n">
        <v>52078</v>
      </c>
      <c r="E42" s="321" t="n">
        <v>278023</v>
      </c>
      <c r="F42" s="321" t="n">
        <v>938857</v>
      </c>
      <c r="G42" s="287" t="n">
        <v>44087</v>
      </c>
      <c r="H42" s="287" t="n">
        <v>1953897</v>
      </c>
      <c r="I42" s="287" t="n">
        <v>77561</v>
      </c>
      <c r="J42" s="287" t="n">
        <v>176009</v>
      </c>
      <c r="K42" s="287" t="n">
        <v>3168494</v>
      </c>
      <c r="L42" s="317" t="n">
        <v>320</v>
      </c>
      <c r="M42" s="317" t="n">
        <v>300</v>
      </c>
      <c r="N42" s="317" t="n">
        <v>340</v>
      </c>
      <c r="O42" s="272"/>
      <c r="P42" s="222" t="n">
        <v>437124</v>
      </c>
      <c r="R42" s="289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customFormat="false" ht="23.45" hidden="false" customHeight="true" outlineLevel="0" collapsed="false">
      <c r="A43" s="340" t="s">
        <v>1359</v>
      </c>
      <c r="B43" s="328" t="s">
        <v>1360</v>
      </c>
      <c r="C43" s="378" t="n">
        <v>616283</v>
      </c>
      <c r="D43" s="378" t="n">
        <v>5399396</v>
      </c>
      <c r="E43" s="378" t="n">
        <v>81346049</v>
      </c>
      <c r="F43" s="378" t="n">
        <v>293457432</v>
      </c>
      <c r="G43" s="378" t="n">
        <v>18362457</v>
      </c>
      <c r="H43" s="378" t="n">
        <v>302025278</v>
      </c>
      <c r="I43" s="378" t="n">
        <v>31562349</v>
      </c>
      <c r="J43" s="378" t="n">
        <v>55404688</v>
      </c>
      <c r="K43" s="378" t="n">
        <v>676748273</v>
      </c>
      <c r="L43" s="318" t="n">
        <v>328</v>
      </c>
      <c r="M43" s="318" t="n">
        <v>356</v>
      </c>
      <c r="N43" s="318" t="n">
        <v>348</v>
      </c>
      <c r="O43" s="354"/>
      <c r="P43" s="343" t="n">
        <v>43</v>
      </c>
      <c r="R43" s="293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  <c r="AC43" s="356"/>
    </row>
    <row r="44" customFormat="false" ht="34.35" hidden="false" customHeight="true" outlineLevel="0" collapsed="false">
      <c r="A44" s="340" t="s">
        <v>1361</v>
      </c>
      <c r="B44" s="261" t="s">
        <v>1362</v>
      </c>
      <c r="C44" s="312" t="n">
        <v>1804840</v>
      </c>
      <c r="D44" s="324" t="n">
        <v>11368238</v>
      </c>
      <c r="E44" s="324" t="n">
        <v>248324528</v>
      </c>
      <c r="F44" s="324" t="n">
        <v>1070116203</v>
      </c>
      <c r="G44" s="324" t="n">
        <v>44110889</v>
      </c>
      <c r="H44" s="324" t="n">
        <v>905394923</v>
      </c>
      <c r="I44" s="324" t="n">
        <v>97841623</v>
      </c>
      <c r="J44" s="324" t="n">
        <v>208648304</v>
      </c>
      <c r="K44" s="324" t="n">
        <v>2168508100</v>
      </c>
      <c r="L44" s="318" t="n">
        <v>327</v>
      </c>
      <c r="M44" s="318" t="n">
        <v>364</v>
      </c>
      <c r="N44" s="318" t="n">
        <v>348</v>
      </c>
      <c r="O44" s="272"/>
      <c r="P44" s="341" t="n">
        <v>4</v>
      </c>
      <c r="R44" s="379"/>
      <c r="S44" s="380"/>
      <c r="T44" s="380"/>
      <c r="U44" s="380"/>
      <c r="V44" s="380"/>
      <c r="W44" s="380"/>
      <c r="X44" s="380"/>
      <c r="Y44" s="380"/>
      <c r="Z44" s="380"/>
      <c r="AA44" s="380"/>
      <c r="AB44" s="380"/>
      <c r="AC44" s="380"/>
    </row>
    <row r="45" customFormat="false" ht="66" hidden="false" customHeight="true" outlineLevel="0" collapsed="false">
      <c r="A45" s="340" t="s">
        <v>1363</v>
      </c>
      <c r="B45" s="291" t="s">
        <v>1364</v>
      </c>
      <c r="C45" s="324" t="n">
        <v>10777514</v>
      </c>
      <c r="D45" s="324" t="n">
        <v>45892286</v>
      </c>
      <c r="E45" s="324" t="n">
        <v>1642009565</v>
      </c>
      <c r="F45" s="324" t="n">
        <v>6909607345</v>
      </c>
      <c r="G45" s="324" t="n">
        <v>288663249</v>
      </c>
      <c r="H45" s="324" t="n">
        <v>5531474283</v>
      </c>
      <c r="I45" s="324" t="n">
        <v>653505572</v>
      </c>
      <c r="J45" s="324" t="n">
        <v>1310932122</v>
      </c>
      <c r="K45" s="324" t="n">
        <v>13760220178</v>
      </c>
      <c r="L45" s="318" t="n">
        <v>355</v>
      </c>
      <c r="M45" s="318" t="n">
        <v>388</v>
      </c>
      <c r="N45" s="318" t="n">
        <v>365</v>
      </c>
      <c r="O45" s="272"/>
      <c r="P45" s="340" t="s">
        <v>1365</v>
      </c>
      <c r="Q45" s="381"/>
      <c r="R45" s="379"/>
      <c r="S45" s="382"/>
      <c r="T45" s="382"/>
      <c r="U45" s="382"/>
      <c r="V45" s="382"/>
      <c r="W45" s="382"/>
      <c r="X45" s="382"/>
      <c r="Y45" s="382"/>
      <c r="Z45" s="382"/>
      <c r="AA45" s="382"/>
      <c r="AB45" s="382"/>
      <c r="AC45" s="382"/>
    </row>
    <row r="46" customFormat="false" ht="87.75" hidden="false" customHeight="true" outlineLevel="0" collapsed="false">
      <c r="A46" s="383" t="s">
        <v>1366</v>
      </c>
      <c r="C46" s="314"/>
      <c r="D46" s="4"/>
      <c r="E46" s="4"/>
      <c r="F46" s="4"/>
      <c r="G46" s="4"/>
      <c r="H46" s="4"/>
      <c r="I46" s="4"/>
      <c r="J46" s="4"/>
      <c r="K46" s="50"/>
      <c r="L46" s="307"/>
      <c r="M46" s="307"/>
      <c r="N46" s="307"/>
    </row>
    <row r="47" customFormat="false" ht="14.25" hidden="false" customHeight="true" outlineLevel="0" collapsed="false">
      <c r="C47" s="314"/>
      <c r="D47" s="4"/>
      <c r="E47" s="4"/>
      <c r="F47" s="4"/>
      <c r="G47" s="4"/>
      <c r="H47" s="4"/>
      <c r="I47" s="4"/>
      <c r="J47" s="4"/>
      <c r="K47" s="50"/>
      <c r="L47" s="307"/>
      <c r="M47" s="307"/>
      <c r="N47" s="307"/>
    </row>
    <row r="48" customFormat="false" ht="14.25" hidden="false" customHeight="true" outlineLevel="0" collapsed="false">
      <c r="C48" s="314"/>
      <c r="D48" s="4"/>
      <c r="E48" s="4"/>
      <c r="F48" s="4"/>
      <c r="G48" s="4"/>
      <c r="H48" s="306"/>
      <c r="I48" s="306"/>
      <c r="J48" s="306"/>
      <c r="K48" s="50"/>
      <c r="L48" s="307"/>
      <c r="M48" s="307"/>
      <c r="N48" s="307"/>
    </row>
    <row r="49" customFormat="false" ht="14.25" hidden="false" customHeight="true" outlineLevel="0" collapsed="false">
      <c r="C49" s="314"/>
      <c r="D49" s="4"/>
      <c r="E49" s="4"/>
      <c r="F49" s="4"/>
      <c r="G49" s="4"/>
      <c r="H49" s="4"/>
      <c r="I49" s="4"/>
      <c r="J49" s="4"/>
      <c r="K49" s="50"/>
      <c r="L49" s="307"/>
      <c r="M49" s="307"/>
      <c r="N49" s="307"/>
    </row>
    <row r="50" customFormat="false" ht="14.25" hidden="false" customHeight="true" outlineLevel="0" collapsed="false">
      <c r="C50" s="314"/>
      <c r="D50" s="4"/>
      <c r="E50" s="4"/>
      <c r="F50" s="4"/>
      <c r="G50" s="4"/>
      <c r="H50" s="306"/>
      <c r="I50" s="306"/>
      <c r="J50" s="306"/>
      <c r="K50" s="50"/>
      <c r="L50" s="307"/>
      <c r="M50" s="307"/>
      <c r="N50" s="307"/>
    </row>
    <row r="51" customFormat="false" ht="14.25" hidden="false" customHeight="true" outlineLevel="0" collapsed="false">
      <c r="C51" s="314"/>
      <c r="D51" s="4"/>
      <c r="E51" s="4"/>
      <c r="F51" s="4"/>
      <c r="G51" s="4"/>
      <c r="H51" s="306"/>
      <c r="I51" s="306"/>
      <c r="J51" s="306"/>
      <c r="K51" s="50"/>
      <c r="L51" s="307"/>
      <c r="M51" s="307"/>
      <c r="N51" s="307"/>
    </row>
    <row r="53" customFormat="false" ht="14.25" hidden="false" customHeight="true" outlineLevel="0" collapsed="false">
      <c r="C53" s="314"/>
      <c r="D53" s="4"/>
      <c r="E53" s="4"/>
      <c r="F53" s="4"/>
      <c r="G53" s="4"/>
      <c r="H53" s="4"/>
      <c r="I53" s="4"/>
      <c r="J53" s="4"/>
      <c r="K53" s="50"/>
      <c r="L53" s="307"/>
      <c r="M53" s="307"/>
      <c r="N53" s="307"/>
    </row>
    <row r="54" customFormat="false" ht="14.25" hidden="false" customHeight="true" outlineLevel="0" collapsed="false">
      <c r="C54" s="314"/>
      <c r="D54" s="4"/>
      <c r="E54" s="4"/>
      <c r="F54" s="4"/>
      <c r="G54" s="4"/>
      <c r="H54" s="4"/>
      <c r="I54" s="4"/>
      <c r="J54" s="4"/>
      <c r="K54" s="50"/>
      <c r="L54" s="307"/>
      <c r="M54" s="307"/>
      <c r="N54" s="307"/>
    </row>
    <row r="55" customFormat="false" ht="14.25" hidden="false" customHeight="true" outlineLevel="0" collapsed="false">
      <c r="C55" s="314"/>
      <c r="D55" s="4"/>
      <c r="E55" s="4"/>
      <c r="F55" s="4"/>
      <c r="G55" s="4"/>
      <c r="H55" s="4"/>
      <c r="I55" s="4"/>
      <c r="J55" s="4"/>
      <c r="K55" s="50"/>
      <c r="L55" s="307"/>
      <c r="M55" s="307"/>
      <c r="N55" s="307"/>
    </row>
    <row r="56" customFormat="false" ht="14.25" hidden="false" customHeight="true" outlineLevel="0" collapsed="false">
      <c r="C56" s="314"/>
      <c r="D56" s="4"/>
      <c r="E56" s="4"/>
      <c r="F56" s="4"/>
      <c r="G56" s="4"/>
      <c r="H56" s="4"/>
      <c r="I56" s="4"/>
      <c r="J56" s="4"/>
      <c r="K56" s="50"/>
      <c r="L56" s="307"/>
      <c r="M56" s="307"/>
      <c r="N56" s="307"/>
    </row>
    <row r="57" customFormat="false" ht="14.25" hidden="false" customHeight="true" outlineLevel="0" collapsed="false">
      <c r="C57" s="314"/>
      <c r="D57" s="4"/>
      <c r="E57" s="4"/>
      <c r="F57" s="4"/>
      <c r="G57" s="4"/>
      <c r="H57" s="4"/>
      <c r="I57" s="4"/>
      <c r="J57" s="4"/>
      <c r="K57" s="50"/>
      <c r="L57" s="307"/>
      <c r="M57" s="307"/>
      <c r="N57" s="307"/>
    </row>
    <row r="58" customFormat="false" ht="14.25" hidden="false" customHeight="true" outlineLevel="0" collapsed="false">
      <c r="C58" s="314"/>
      <c r="D58" s="4"/>
      <c r="E58" s="4"/>
      <c r="F58" s="4"/>
      <c r="G58" s="4"/>
      <c r="H58" s="4"/>
      <c r="I58" s="4"/>
      <c r="J58" s="4"/>
      <c r="K58" s="50"/>
      <c r="L58" s="307"/>
      <c r="M58" s="307"/>
      <c r="N58" s="307"/>
    </row>
    <row r="59" customFormat="false" ht="14.25" hidden="false" customHeight="true" outlineLevel="0" collapsed="false">
      <c r="C59" s="314"/>
      <c r="D59" s="4"/>
      <c r="E59" s="4"/>
      <c r="F59" s="4"/>
      <c r="G59" s="4"/>
      <c r="H59" s="4"/>
      <c r="I59" s="4"/>
      <c r="J59" s="4"/>
      <c r="K59" s="50"/>
      <c r="L59" s="307"/>
      <c r="M59" s="307"/>
      <c r="N59" s="307"/>
    </row>
    <row r="60" customFormat="false" ht="14.25" hidden="false" customHeight="true" outlineLevel="0" collapsed="false">
      <c r="C60" s="314"/>
      <c r="D60" s="4"/>
      <c r="E60" s="4"/>
      <c r="F60" s="4"/>
      <c r="G60" s="4"/>
      <c r="H60" s="4"/>
      <c r="I60" s="4"/>
      <c r="J60" s="4"/>
      <c r="K60" s="50"/>
      <c r="L60" s="307"/>
      <c r="M60" s="307"/>
      <c r="N60" s="307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43:C44">
    <cfRule type="cellIs" priority="2" operator="equal" aboveAverage="0" equalAverage="0" bottom="0" percent="0" rank="0" text="" dxfId="441">
      <formula>"."</formula>
    </cfRule>
  </conditionalFormatting>
  <conditionalFormatting sqref="C45">
    <cfRule type="cellIs" priority="3" operator="equal" aboveAverage="0" equalAverage="0" bottom="0" percent="0" rank="0" text="" dxfId="4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2" width="6.7"/>
    <col collapsed="false" customWidth="true" hidden="false" outlineLevel="0" max="2" min="2" style="223" width="26.28"/>
    <col collapsed="false" customWidth="true" hidden="false" outlineLevel="0" max="3" min="3" style="223" width="12.28"/>
    <col collapsed="false" customWidth="true" hidden="false" outlineLevel="0" max="7" min="4" style="152" width="11.7"/>
    <col collapsed="false" customWidth="true" hidden="false" outlineLevel="0" max="10" min="8" style="152" width="13.7"/>
    <col collapsed="false" customWidth="true" hidden="false" outlineLevel="0" max="11" min="11" style="49" width="13.7"/>
    <col collapsed="false" customWidth="true" hidden="false" outlineLevel="0" max="14" min="12" style="152" width="9.28"/>
    <col collapsed="false" customWidth="true" hidden="false" outlineLevel="0" max="15" min="15" style="152" width="0.56"/>
    <col collapsed="false" customWidth="true" hidden="false" outlineLevel="0" max="16" min="16" style="223" width="8.7"/>
    <col collapsed="false" customWidth="false" hidden="false" outlineLevel="0" max="257" min="17" style="152" width="11.42"/>
  </cols>
  <sheetData>
    <row r="1" customFormat="false" ht="16.5" hidden="false" customHeight="true" outlineLevel="0" collapsed="false">
      <c r="F1" s="224"/>
      <c r="H1" s="224"/>
    </row>
    <row r="2" customFormat="false" ht="14.85" hidden="false" customHeight="true" outlineLevel="0" collapsed="false">
      <c r="A2" s="177" t="s">
        <v>177</v>
      </c>
      <c r="B2" s="225"/>
      <c r="K2" s="20"/>
      <c r="P2" s="225"/>
      <c r="S2" s="226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</row>
    <row r="3" customFormat="false" ht="14.25" hidden="false" customHeight="true" outlineLevel="0" collapsed="false">
      <c r="A3" s="228" t="s">
        <v>178</v>
      </c>
      <c r="B3" s="229" t="s">
        <v>179</v>
      </c>
      <c r="C3" s="180" t="s">
        <v>180</v>
      </c>
      <c r="D3" s="181" t="s">
        <v>181</v>
      </c>
      <c r="E3" s="181"/>
      <c r="F3" s="181"/>
      <c r="G3" s="181"/>
      <c r="H3" s="230" t="s">
        <v>181</v>
      </c>
      <c r="I3" s="230"/>
      <c r="J3" s="230"/>
      <c r="K3" s="230"/>
      <c r="L3" s="231" t="s">
        <v>182</v>
      </c>
      <c r="M3" s="231"/>
      <c r="N3" s="231"/>
      <c r="O3" s="232" t="s">
        <v>178</v>
      </c>
      <c r="P3" s="232"/>
      <c r="S3" s="233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</row>
    <row r="4" customFormat="false" ht="14.25" hidden="false" customHeight="true" outlineLevel="0" collapsed="false">
      <c r="A4" s="228"/>
      <c r="B4" s="229"/>
      <c r="C4" s="180"/>
      <c r="D4" s="235" t="s">
        <v>183</v>
      </c>
      <c r="E4" s="235"/>
      <c r="F4" s="236" t="s">
        <v>52</v>
      </c>
      <c r="G4" s="237" t="s">
        <v>5</v>
      </c>
      <c r="H4" s="238" t="s">
        <v>7</v>
      </c>
      <c r="I4" s="238"/>
      <c r="J4" s="239" t="s">
        <v>184</v>
      </c>
      <c r="K4" s="240" t="s">
        <v>9</v>
      </c>
      <c r="L4" s="241" t="s">
        <v>183</v>
      </c>
      <c r="M4" s="241"/>
      <c r="N4" s="240" t="s">
        <v>4</v>
      </c>
      <c r="O4" s="232"/>
      <c r="P4" s="232"/>
      <c r="S4" s="226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</row>
    <row r="5" customFormat="false" ht="14.25" hidden="false" customHeight="true" outlineLevel="0" collapsed="false">
      <c r="A5" s="228"/>
      <c r="B5" s="229"/>
      <c r="C5" s="180"/>
      <c r="D5" s="242" t="s">
        <v>10</v>
      </c>
      <c r="E5" s="243" t="s">
        <v>185</v>
      </c>
      <c r="F5" s="236"/>
      <c r="G5" s="237"/>
      <c r="H5" s="242" t="s">
        <v>186</v>
      </c>
      <c r="I5" s="242" t="s">
        <v>187</v>
      </c>
      <c r="J5" s="239"/>
      <c r="K5" s="240"/>
      <c r="L5" s="244" t="s">
        <v>10</v>
      </c>
      <c r="M5" s="245" t="s">
        <v>11</v>
      </c>
      <c r="N5" s="240"/>
      <c r="O5" s="232"/>
      <c r="P5" s="232"/>
      <c r="S5" s="226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</row>
    <row r="6" customFormat="false" ht="14.25" hidden="false" customHeight="true" outlineLevel="0" collapsed="false">
      <c r="A6" s="228"/>
      <c r="B6" s="229"/>
      <c r="C6" s="180"/>
      <c r="D6" s="184" t="s">
        <v>188</v>
      </c>
      <c r="E6" s="184"/>
      <c r="F6" s="184"/>
      <c r="G6" s="184"/>
      <c r="H6" s="246" t="s">
        <v>188</v>
      </c>
      <c r="I6" s="246"/>
      <c r="J6" s="246"/>
      <c r="K6" s="246"/>
      <c r="L6" s="247" t="s">
        <v>57</v>
      </c>
      <c r="M6" s="247"/>
      <c r="N6" s="247"/>
      <c r="O6" s="232"/>
      <c r="P6" s="232"/>
      <c r="S6" s="226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</row>
    <row r="7" s="36" customFormat="true" ht="21" hidden="false" customHeight="true" outlineLevel="0" collapsed="false">
      <c r="A7" s="154"/>
      <c r="B7" s="248" t="s">
        <v>58</v>
      </c>
      <c r="C7" s="249"/>
      <c r="D7" s="250"/>
      <c r="E7" s="250"/>
      <c r="F7" s="250"/>
      <c r="G7" s="251"/>
      <c r="H7" s="251"/>
      <c r="I7" s="251"/>
      <c r="J7" s="251"/>
      <c r="K7" s="251"/>
      <c r="L7" s="252"/>
      <c r="M7" s="252"/>
      <c r="N7" s="252"/>
      <c r="O7" s="253"/>
      <c r="P7" s="254"/>
      <c r="S7" s="226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</row>
    <row r="8" s="259" customFormat="true" ht="11.85" hidden="false" customHeight="true" outlineLevel="0" collapsed="false">
      <c r="A8" s="222" t="n">
        <v>111000</v>
      </c>
      <c r="B8" s="255" t="s">
        <v>59</v>
      </c>
      <c r="C8" s="256" t="n">
        <v>615862</v>
      </c>
      <c r="D8" s="257" t="n">
        <v>314002</v>
      </c>
      <c r="E8" s="257" t="n">
        <v>151714204</v>
      </c>
      <c r="F8" s="257" t="n">
        <v>608133844</v>
      </c>
      <c r="G8" s="233" t="n">
        <v>20803887</v>
      </c>
      <c r="H8" s="233" t="n">
        <v>341349162</v>
      </c>
      <c r="I8" s="233" t="n">
        <v>70793895</v>
      </c>
      <c r="J8" s="233" t="n">
        <v>105269907</v>
      </c>
      <c r="K8" s="233" t="n">
        <v>1087839087</v>
      </c>
      <c r="L8" s="199" t="n">
        <v>520</v>
      </c>
      <c r="M8" s="199" t="n">
        <v>520</v>
      </c>
      <c r="N8" s="199" t="n">
        <v>420</v>
      </c>
      <c r="O8" s="258"/>
      <c r="P8" s="222" t="n">
        <v>111000</v>
      </c>
      <c r="S8" s="226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</row>
    <row r="9" s="154" customFormat="true" ht="23.45" hidden="false" customHeight="true" outlineLevel="0" collapsed="false">
      <c r="A9" s="260" t="n">
        <v>115</v>
      </c>
      <c r="B9" s="261" t="s">
        <v>189</v>
      </c>
      <c r="C9" s="262" t="n">
        <v>377502</v>
      </c>
      <c r="D9" s="252" t="n">
        <v>555697</v>
      </c>
      <c r="E9" s="252" t="n">
        <v>62571017</v>
      </c>
      <c r="F9" s="252" t="n">
        <v>337590278</v>
      </c>
      <c r="G9" s="252" t="n">
        <v>10092055</v>
      </c>
      <c r="H9" s="252" t="n">
        <v>226460169</v>
      </c>
      <c r="I9" s="252" t="n">
        <v>28496539</v>
      </c>
      <c r="J9" s="252" t="n">
        <v>59237858</v>
      </c>
      <c r="K9" s="252" t="n">
        <v>606527897</v>
      </c>
      <c r="L9" s="263" t="n">
        <v>303</v>
      </c>
      <c r="M9" s="263" t="n">
        <v>357</v>
      </c>
      <c r="N9" s="264" t="n">
        <v>359</v>
      </c>
      <c r="O9" s="265"/>
      <c r="P9" s="260" t="n">
        <v>115</v>
      </c>
      <c r="S9" s="226"/>
      <c r="T9" s="227"/>
      <c r="U9" s="227"/>
      <c r="V9" s="227"/>
      <c r="W9" s="227"/>
      <c r="X9" s="227"/>
      <c r="Y9" s="227"/>
      <c r="Z9" s="227"/>
      <c r="AA9" s="227"/>
      <c r="AB9" s="227"/>
      <c r="AC9" s="227"/>
      <c r="AD9" s="227"/>
    </row>
    <row r="10" s="259" customFormat="true" ht="11.85" hidden="false" customHeight="true" outlineLevel="0" collapsed="false">
      <c r="A10" s="222" t="n">
        <v>115001</v>
      </c>
      <c r="B10" s="255" t="s">
        <v>190</v>
      </c>
      <c r="C10" s="256" t="n">
        <v>8859</v>
      </c>
      <c r="D10" s="257" t="n">
        <v>20424</v>
      </c>
      <c r="E10" s="257" t="n">
        <v>1056812</v>
      </c>
      <c r="F10" s="257" t="n">
        <v>1135118</v>
      </c>
      <c r="G10" s="233" t="n">
        <v>48372</v>
      </c>
      <c r="H10" s="233" t="n">
        <v>5911483</v>
      </c>
      <c r="I10" s="233" t="n">
        <v>105367</v>
      </c>
      <c r="J10" s="233" t="n">
        <v>175598</v>
      </c>
      <c r="K10" s="233" t="n">
        <v>8101978</v>
      </c>
      <c r="L10" s="199" t="n">
        <v>345</v>
      </c>
      <c r="M10" s="199" t="n">
        <v>345</v>
      </c>
      <c r="N10" s="199" t="n">
        <v>355</v>
      </c>
      <c r="O10" s="266"/>
      <c r="P10" s="222" t="n">
        <v>115001</v>
      </c>
      <c r="S10" s="226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</row>
    <row r="11" s="259" customFormat="true" ht="11.85" hidden="false" customHeight="true" outlineLevel="0" collapsed="false">
      <c r="A11" s="222" t="n">
        <v>115002</v>
      </c>
      <c r="B11" s="255" t="s">
        <v>191</v>
      </c>
      <c r="C11" s="256" t="n">
        <v>4611</v>
      </c>
      <c r="D11" s="257" t="n">
        <v>12263</v>
      </c>
      <c r="E11" s="257" t="n">
        <v>629965</v>
      </c>
      <c r="F11" s="257" t="n">
        <v>642190</v>
      </c>
      <c r="G11" s="233" t="n">
        <v>18276</v>
      </c>
      <c r="H11" s="233" t="n">
        <v>3343122</v>
      </c>
      <c r="I11" s="233" t="n">
        <v>45498</v>
      </c>
      <c r="J11" s="233" t="n">
        <v>123761</v>
      </c>
      <c r="K11" s="233" t="n">
        <v>4567553</v>
      </c>
      <c r="L11" s="199" t="n">
        <v>330</v>
      </c>
      <c r="M11" s="199" t="n">
        <v>340</v>
      </c>
      <c r="N11" s="199" t="n">
        <v>350</v>
      </c>
      <c r="O11" s="266"/>
      <c r="P11" s="222" t="n">
        <v>115002</v>
      </c>
      <c r="S11" s="226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</row>
    <row r="12" s="259" customFormat="true" ht="11.85" hidden="false" customHeight="true" outlineLevel="0" collapsed="false">
      <c r="A12" s="222" t="n">
        <v>115003</v>
      </c>
      <c r="B12" s="255" t="s">
        <v>192</v>
      </c>
      <c r="C12" s="256" t="n">
        <v>48021</v>
      </c>
      <c r="D12" s="257" t="n">
        <v>15990</v>
      </c>
      <c r="E12" s="257" t="n">
        <v>9787309</v>
      </c>
      <c r="F12" s="257" t="n">
        <v>62251622</v>
      </c>
      <c r="G12" s="233" t="n">
        <v>4111177</v>
      </c>
      <c r="H12" s="233" t="n">
        <v>27618775</v>
      </c>
      <c r="I12" s="233" t="n">
        <v>5785961</v>
      </c>
      <c r="J12" s="233" t="n">
        <v>6695890</v>
      </c>
      <c r="K12" s="233" t="n">
        <v>102874944</v>
      </c>
      <c r="L12" s="199" t="n">
        <v>310</v>
      </c>
      <c r="M12" s="199" t="n">
        <v>360</v>
      </c>
      <c r="N12" s="199" t="n">
        <v>360</v>
      </c>
      <c r="O12" s="266"/>
      <c r="P12" s="222" t="n">
        <v>115003</v>
      </c>
      <c r="S12" s="226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</row>
    <row r="13" s="259" customFormat="true" ht="11.85" hidden="false" customHeight="true" outlineLevel="0" collapsed="false">
      <c r="A13" s="222" t="n">
        <v>115004</v>
      </c>
      <c r="B13" s="255" t="s">
        <v>193</v>
      </c>
      <c r="C13" s="256" t="n">
        <v>5887</v>
      </c>
      <c r="D13" s="257" t="n">
        <v>39507</v>
      </c>
      <c r="E13" s="257" t="n">
        <v>798150</v>
      </c>
      <c r="F13" s="257" t="n">
        <v>1470885</v>
      </c>
      <c r="G13" s="233" t="n">
        <v>71648</v>
      </c>
      <c r="H13" s="233" t="n">
        <v>3433570</v>
      </c>
      <c r="I13" s="233" t="n">
        <v>148535</v>
      </c>
      <c r="J13" s="233" t="n">
        <v>324516</v>
      </c>
      <c r="K13" s="233" t="n">
        <v>5637779</v>
      </c>
      <c r="L13" s="199" t="n">
        <v>320</v>
      </c>
      <c r="M13" s="199" t="n">
        <v>320</v>
      </c>
      <c r="N13" s="199" t="n">
        <v>340</v>
      </c>
      <c r="O13" s="266"/>
      <c r="P13" s="222" t="n">
        <v>115004</v>
      </c>
      <c r="S13" s="226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</row>
    <row r="14" s="259" customFormat="true" ht="11.85" hidden="false" customHeight="true" outlineLevel="0" collapsed="false">
      <c r="A14" s="222" t="n">
        <v>115010</v>
      </c>
      <c r="B14" s="255" t="s">
        <v>194</v>
      </c>
      <c r="C14" s="256" t="n">
        <v>3299</v>
      </c>
      <c r="D14" s="257" t="n">
        <v>16385</v>
      </c>
      <c r="E14" s="257" t="n">
        <v>351558</v>
      </c>
      <c r="F14" s="257" t="n">
        <v>1007036</v>
      </c>
      <c r="G14" s="233" t="n">
        <v>12464</v>
      </c>
      <c r="H14" s="233" t="n">
        <v>1948632</v>
      </c>
      <c r="I14" s="233" t="n">
        <v>86854</v>
      </c>
      <c r="J14" s="233" t="n">
        <v>236134</v>
      </c>
      <c r="K14" s="233" t="n">
        <v>3186795</v>
      </c>
      <c r="L14" s="199" t="n">
        <v>300</v>
      </c>
      <c r="M14" s="199" t="n">
        <v>340</v>
      </c>
      <c r="N14" s="199" t="n">
        <v>330</v>
      </c>
      <c r="O14" s="266"/>
      <c r="P14" s="222" t="n">
        <v>115010</v>
      </c>
      <c r="S14" s="226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</row>
    <row r="15" s="259" customFormat="true" ht="11.85" hidden="false" customHeight="true" outlineLevel="0" collapsed="false">
      <c r="A15" s="222" t="n">
        <v>115013</v>
      </c>
      <c r="B15" s="255" t="s">
        <v>195</v>
      </c>
      <c r="C15" s="256" t="n">
        <v>8553</v>
      </c>
      <c r="D15" s="257" t="n">
        <v>18278</v>
      </c>
      <c r="E15" s="257" t="n">
        <v>1293457</v>
      </c>
      <c r="F15" s="257" t="n">
        <v>17180528</v>
      </c>
      <c r="G15" s="233" t="n">
        <v>25826</v>
      </c>
      <c r="H15" s="233" t="n">
        <v>5378173</v>
      </c>
      <c r="I15" s="233" t="n">
        <v>893064</v>
      </c>
      <c r="J15" s="233" t="n">
        <v>1834774</v>
      </c>
      <c r="K15" s="233" t="n">
        <v>22954552</v>
      </c>
      <c r="L15" s="199" t="n">
        <v>280</v>
      </c>
      <c r="M15" s="199" t="n">
        <v>310</v>
      </c>
      <c r="N15" s="199" t="n">
        <v>340</v>
      </c>
      <c r="O15" s="266"/>
      <c r="P15" s="222" t="n">
        <v>115013</v>
      </c>
      <c r="S15" s="226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</row>
    <row r="16" s="259" customFormat="true" ht="11.85" hidden="false" customHeight="true" outlineLevel="0" collapsed="false">
      <c r="A16" s="222" t="n">
        <v>115015</v>
      </c>
      <c r="B16" s="255" t="s">
        <v>196</v>
      </c>
      <c r="C16" s="256" t="n">
        <v>11798</v>
      </c>
      <c r="D16" s="257" t="n">
        <v>14722</v>
      </c>
      <c r="E16" s="257" t="n">
        <v>1729138</v>
      </c>
      <c r="F16" s="257" t="n">
        <v>2367446</v>
      </c>
      <c r="G16" s="233" t="n">
        <v>136130</v>
      </c>
      <c r="H16" s="233" t="n">
        <v>7923202</v>
      </c>
      <c r="I16" s="233" t="n">
        <v>321548</v>
      </c>
      <c r="J16" s="233" t="n">
        <v>394789</v>
      </c>
      <c r="K16" s="233" t="n">
        <v>12097397</v>
      </c>
      <c r="L16" s="199" t="n">
        <v>340</v>
      </c>
      <c r="M16" s="199" t="n">
        <v>340</v>
      </c>
      <c r="N16" s="199" t="n">
        <v>350</v>
      </c>
      <c r="O16" s="266"/>
      <c r="P16" s="222" t="n">
        <v>115015</v>
      </c>
      <c r="S16" s="226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</row>
    <row r="17" s="259" customFormat="true" ht="11.85" hidden="false" customHeight="true" outlineLevel="0" collapsed="false">
      <c r="A17" s="222" t="n">
        <v>115016</v>
      </c>
      <c r="B17" s="255" t="s">
        <v>197</v>
      </c>
      <c r="C17" s="256" t="n">
        <v>9177</v>
      </c>
      <c r="D17" s="257" t="n">
        <v>45278</v>
      </c>
      <c r="E17" s="257" t="n">
        <v>1013669</v>
      </c>
      <c r="F17" s="257" t="n">
        <v>1324191</v>
      </c>
      <c r="G17" s="233" t="n">
        <v>63185</v>
      </c>
      <c r="H17" s="233" t="n">
        <v>5308948</v>
      </c>
      <c r="I17" s="233" t="n">
        <v>142568</v>
      </c>
      <c r="J17" s="233" t="n">
        <v>233590</v>
      </c>
      <c r="K17" s="233" t="n">
        <v>7664249</v>
      </c>
      <c r="L17" s="199" t="n">
        <v>320</v>
      </c>
      <c r="M17" s="199" t="n">
        <v>340</v>
      </c>
      <c r="N17" s="199" t="n">
        <v>340</v>
      </c>
      <c r="O17" s="266"/>
      <c r="P17" s="222" t="n">
        <v>115016</v>
      </c>
      <c r="S17" s="226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</row>
    <row r="18" s="259" customFormat="true" ht="11.85" hidden="false" customHeight="true" outlineLevel="0" collapsed="false">
      <c r="A18" s="222" t="n">
        <v>115021</v>
      </c>
      <c r="B18" s="255" t="s">
        <v>198</v>
      </c>
      <c r="C18" s="256" t="n">
        <v>30773</v>
      </c>
      <c r="D18" s="257" t="n">
        <v>69621</v>
      </c>
      <c r="E18" s="257" t="n">
        <v>5025091</v>
      </c>
      <c r="F18" s="257" t="n">
        <v>13815434</v>
      </c>
      <c r="G18" s="233" t="n">
        <v>866034</v>
      </c>
      <c r="H18" s="233" t="n">
        <v>18998497</v>
      </c>
      <c r="I18" s="233" t="n">
        <v>1497433</v>
      </c>
      <c r="J18" s="233" t="n">
        <v>2518672</v>
      </c>
      <c r="K18" s="233" t="n">
        <v>37753438</v>
      </c>
      <c r="L18" s="199" t="n">
        <v>320</v>
      </c>
      <c r="M18" s="199" t="n">
        <v>390</v>
      </c>
      <c r="N18" s="199" t="n">
        <v>360</v>
      </c>
      <c r="O18" s="266"/>
      <c r="P18" s="222" t="n">
        <v>115021</v>
      </c>
      <c r="S18" s="226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</row>
    <row r="19" s="259" customFormat="true" ht="11.85" hidden="false" customHeight="true" outlineLevel="0" collapsed="false">
      <c r="A19" s="222" t="n">
        <v>115022</v>
      </c>
      <c r="B19" s="255" t="s">
        <v>199</v>
      </c>
      <c r="C19" s="256" t="n">
        <v>3626</v>
      </c>
      <c r="D19" s="257" t="n">
        <v>9694</v>
      </c>
      <c r="E19" s="257" t="n">
        <v>380355</v>
      </c>
      <c r="F19" s="257" t="n">
        <v>601447</v>
      </c>
      <c r="G19" s="233" t="n">
        <v>14754</v>
      </c>
      <c r="H19" s="233" t="n">
        <v>2343322</v>
      </c>
      <c r="I19" s="233" t="n">
        <v>48681</v>
      </c>
      <c r="J19" s="233" t="n">
        <v>83118</v>
      </c>
      <c r="K19" s="233" t="n">
        <v>3315135</v>
      </c>
      <c r="L19" s="199" t="n">
        <v>320</v>
      </c>
      <c r="M19" s="199" t="n">
        <v>330</v>
      </c>
      <c r="N19" s="199" t="n">
        <v>380</v>
      </c>
      <c r="O19" s="266"/>
      <c r="P19" s="222" t="n">
        <v>115022</v>
      </c>
      <c r="S19" s="226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</row>
    <row r="20" s="259" customFormat="true" ht="11.85" hidden="false" customHeight="true" outlineLevel="0" collapsed="false">
      <c r="A20" s="222" t="n">
        <v>115024</v>
      </c>
      <c r="B20" s="255" t="s">
        <v>200</v>
      </c>
      <c r="C20" s="256" t="n">
        <v>12560</v>
      </c>
      <c r="D20" s="257" t="n">
        <v>12488</v>
      </c>
      <c r="E20" s="257" t="n">
        <v>1719442</v>
      </c>
      <c r="F20" s="257" t="n">
        <v>7007912</v>
      </c>
      <c r="G20" s="233" t="n">
        <v>64052</v>
      </c>
      <c r="H20" s="233" t="n">
        <v>8401491</v>
      </c>
      <c r="I20" s="233" t="n">
        <v>496442</v>
      </c>
      <c r="J20" s="233" t="n">
        <v>1199328</v>
      </c>
      <c r="K20" s="233" t="n">
        <v>16502499</v>
      </c>
      <c r="L20" s="199" t="n">
        <v>300</v>
      </c>
      <c r="M20" s="199" t="n">
        <v>310</v>
      </c>
      <c r="N20" s="199" t="n">
        <v>345</v>
      </c>
      <c r="O20" s="266"/>
      <c r="P20" s="222" t="n">
        <v>115024</v>
      </c>
      <c r="S20" s="226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</row>
    <row r="21" s="259" customFormat="true" ht="11.85" hidden="false" customHeight="true" outlineLevel="0" collapsed="false">
      <c r="A21" s="222" t="n">
        <v>115028</v>
      </c>
      <c r="B21" s="255" t="s">
        <v>201</v>
      </c>
      <c r="C21" s="256" t="n">
        <v>46640</v>
      </c>
      <c r="D21" s="257" t="n">
        <v>40269</v>
      </c>
      <c r="E21" s="257" t="n">
        <v>9605349</v>
      </c>
      <c r="F21" s="257" t="n">
        <v>25888439</v>
      </c>
      <c r="G21" s="233" t="n">
        <v>1443314</v>
      </c>
      <c r="H21" s="233" t="n">
        <v>29274094</v>
      </c>
      <c r="I21" s="233" t="n">
        <v>2985537</v>
      </c>
      <c r="J21" s="233" t="n">
        <v>4082798</v>
      </c>
      <c r="K21" s="233" t="n">
        <v>65154204</v>
      </c>
      <c r="L21" s="199" t="n">
        <v>300</v>
      </c>
      <c r="M21" s="199" t="n">
        <v>445</v>
      </c>
      <c r="N21" s="199" t="n">
        <v>380</v>
      </c>
      <c r="O21" s="266"/>
      <c r="P21" s="222" t="n">
        <v>115028</v>
      </c>
      <c r="S21" s="226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</row>
    <row r="22" s="259" customFormat="true" ht="11.85" hidden="false" customHeight="true" outlineLevel="0" collapsed="false">
      <c r="A22" s="222" t="n">
        <v>115029</v>
      </c>
      <c r="B22" s="255" t="s">
        <v>202</v>
      </c>
      <c r="C22" s="256" t="n">
        <v>9144</v>
      </c>
      <c r="D22" s="257" t="n">
        <v>11013</v>
      </c>
      <c r="E22" s="257" t="n">
        <v>1028955</v>
      </c>
      <c r="F22" s="257" t="n">
        <v>2452707</v>
      </c>
      <c r="G22" s="233" t="n">
        <v>61147</v>
      </c>
      <c r="H22" s="233" t="n">
        <v>5142015</v>
      </c>
      <c r="I22" s="233" t="n">
        <v>303466</v>
      </c>
      <c r="J22" s="233" t="n">
        <v>499785</v>
      </c>
      <c r="K22" s="233" t="n">
        <v>8499518</v>
      </c>
      <c r="L22" s="199" t="n">
        <v>250</v>
      </c>
      <c r="M22" s="199" t="n">
        <v>290</v>
      </c>
      <c r="N22" s="199" t="n">
        <v>320</v>
      </c>
      <c r="O22" s="266"/>
      <c r="P22" s="222" t="n">
        <v>115029</v>
      </c>
      <c r="S22" s="226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</row>
    <row r="23" s="259" customFormat="true" ht="11.85" hidden="false" customHeight="true" outlineLevel="0" collapsed="false">
      <c r="A23" s="222" t="n">
        <v>115034</v>
      </c>
      <c r="B23" s="255" t="s">
        <v>203</v>
      </c>
      <c r="C23" s="256" t="n">
        <v>3600</v>
      </c>
      <c r="D23" s="257" t="n">
        <v>6330</v>
      </c>
      <c r="E23" s="257" t="n">
        <v>408090</v>
      </c>
      <c r="F23" s="257" t="n">
        <v>1010787</v>
      </c>
      <c r="G23" s="233" t="n">
        <v>21600</v>
      </c>
      <c r="H23" s="233" t="n">
        <v>1832689</v>
      </c>
      <c r="I23" s="233" t="n">
        <v>90867</v>
      </c>
      <c r="J23" s="233" t="n">
        <v>145396</v>
      </c>
      <c r="K23" s="233" t="n">
        <v>3224967</v>
      </c>
      <c r="L23" s="199" t="n">
        <v>320</v>
      </c>
      <c r="M23" s="199" t="n">
        <v>320</v>
      </c>
      <c r="N23" s="199" t="n">
        <v>340</v>
      </c>
      <c r="O23" s="266"/>
      <c r="P23" s="222" t="n">
        <v>115034</v>
      </c>
      <c r="S23" s="226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</row>
    <row r="24" s="259" customFormat="true" ht="11.85" hidden="false" customHeight="true" outlineLevel="0" collapsed="false">
      <c r="A24" s="222" t="n">
        <v>115037</v>
      </c>
      <c r="B24" s="255" t="s">
        <v>204</v>
      </c>
      <c r="C24" s="256" t="n">
        <v>5441</v>
      </c>
      <c r="D24" s="257" t="n">
        <v>6539</v>
      </c>
      <c r="E24" s="257" t="n">
        <v>790209</v>
      </c>
      <c r="F24" s="257" t="n">
        <v>4073409</v>
      </c>
      <c r="G24" s="233" t="n">
        <v>91129</v>
      </c>
      <c r="H24" s="233" t="n">
        <v>3732967</v>
      </c>
      <c r="I24" s="233" t="n">
        <v>329229</v>
      </c>
      <c r="J24" s="233" t="n">
        <v>919565</v>
      </c>
      <c r="K24" s="233" t="n">
        <v>8103917</v>
      </c>
      <c r="L24" s="199" t="n">
        <v>360</v>
      </c>
      <c r="M24" s="199" t="n">
        <v>330</v>
      </c>
      <c r="N24" s="199" t="n">
        <v>350</v>
      </c>
      <c r="O24" s="266"/>
      <c r="P24" s="222" t="n">
        <v>115037</v>
      </c>
      <c r="S24" s="226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</row>
    <row r="25" s="259" customFormat="true" ht="11.85" hidden="false" customHeight="true" outlineLevel="0" collapsed="false">
      <c r="A25" s="222" t="n">
        <v>115041</v>
      </c>
      <c r="B25" s="255" t="s">
        <v>205</v>
      </c>
      <c r="C25" s="256" t="n">
        <v>16966</v>
      </c>
      <c r="D25" s="257" t="n">
        <v>24126</v>
      </c>
      <c r="E25" s="257" t="n">
        <v>2067330</v>
      </c>
      <c r="F25" s="257" t="n">
        <v>5518162</v>
      </c>
      <c r="G25" s="233" t="n">
        <v>393089</v>
      </c>
      <c r="H25" s="233" t="n">
        <v>10604106</v>
      </c>
      <c r="I25" s="233" t="n">
        <v>768558</v>
      </c>
      <c r="J25" s="233" t="n">
        <v>1302511</v>
      </c>
      <c r="K25" s="233" t="n">
        <v>18072860</v>
      </c>
      <c r="L25" s="199" t="n">
        <v>270</v>
      </c>
      <c r="M25" s="199" t="n">
        <v>300</v>
      </c>
      <c r="N25" s="199" t="n">
        <v>330</v>
      </c>
      <c r="O25" s="266"/>
      <c r="P25" s="222" t="n">
        <v>115041</v>
      </c>
      <c r="S25" s="226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</row>
    <row r="26" s="259" customFormat="true" ht="11.85" hidden="false" customHeight="true" outlineLevel="0" collapsed="false">
      <c r="A26" s="222" t="n">
        <v>115042</v>
      </c>
      <c r="B26" s="255" t="s">
        <v>206</v>
      </c>
      <c r="C26" s="256" t="n">
        <v>10542</v>
      </c>
      <c r="D26" s="257" t="n">
        <v>16011</v>
      </c>
      <c r="E26" s="257" t="n">
        <v>1509708</v>
      </c>
      <c r="F26" s="257" t="n">
        <v>4107345</v>
      </c>
      <c r="G26" s="233" t="n">
        <v>149519</v>
      </c>
      <c r="H26" s="233" t="n">
        <v>6268963</v>
      </c>
      <c r="I26" s="233" t="n">
        <v>423416</v>
      </c>
      <c r="J26" s="233" t="n">
        <v>644095</v>
      </c>
      <c r="K26" s="233" t="n">
        <v>11830867</v>
      </c>
      <c r="L26" s="199" t="n">
        <v>340</v>
      </c>
      <c r="M26" s="199" t="n">
        <v>340</v>
      </c>
      <c r="N26" s="199" t="n">
        <v>360</v>
      </c>
      <c r="O26" s="266"/>
      <c r="P26" s="222" t="n">
        <v>115042</v>
      </c>
      <c r="S26" s="226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</row>
    <row r="27" s="259" customFormat="true" ht="11.85" hidden="false" customHeight="true" outlineLevel="0" collapsed="false">
      <c r="A27" s="222" t="n">
        <v>115044</v>
      </c>
      <c r="B27" s="255" t="s">
        <v>207</v>
      </c>
      <c r="C27" s="256" t="n">
        <v>10022</v>
      </c>
      <c r="D27" s="257" t="n">
        <v>8255</v>
      </c>
      <c r="E27" s="257" t="n">
        <v>1331312</v>
      </c>
      <c r="F27" s="257" t="n">
        <v>3727654</v>
      </c>
      <c r="G27" s="233" t="n">
        <v>55008</v>
      </c>
      <c r="H27" s="233" t="n">
        <v>6006247</v>
      </c>
      <c r="I27" s="233" t="n">
        <v>474097</v>
      </c>
      <c r="J27" s="233" t="n">
        <v>770070</v>
      </c>
      <c r="K27" s="233" t="n">
        <v>10832503</v>
      </c>
      <c r="L27" s="199" t="n">
        <v>250</v>
      </c>
      <c r="M27" s="199" t="n">
        <v>320</v>
      </c>
      <c r="N27" s="199" t="n">
        <v>350</v>
      </c>
      <c r="O27" s="266"/>
      <c r="P27" s="222" t="n">
        <v>115044</v>
      </c>
      <c r="S27" s="226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</row>
    <row r="28" s="259" customFormat="true" ht="11.85" hidden="false" customHeight="true" outlineLevel="0" collapsed="false">
      <c r="A28" s="222" t="n">
        <v>115045</v>
      </c>
      <c r="B28" s="255" t="s">
        <v>208</v>
      </c>
      <c r="C28" s="256" t="n">
        <v>62955</v>
      </c>
      <c r="D28" s="257" t="n">
        <v>26281</v>
      </c>
      <c r="E28" s="257" t="n">
        <v>13440410</v>
      </c>
      <c r="F28" s="257" t="n">
        <v>123008758</v>
      </c>
      <c r="G28" s="233" t="n">
        <v>1729792</v>
      </c>
      <c r="H28" s="233" t="n">
        <v>33113001</v>
      </c>
      <c r="I28" s="233" t="n">
        <v>9496920</v>
      </c>
      <c r="J28" s="233" t="n">
        <v>18369773</v>
      </c>
      <c r="K28" s="233" t="n">
        <v>162445389</v>
      </c>
      <c r="L28" s="199" t="n">
        <v>250</v>
      </c>
      <c r="M28" s="199" t="n">
        <v>360</v>
      </c>
      <c r="N28" s="199" t="n">
        <v>370</v>
      </c>
      <c r="O28" s="266"/>
      <c r="P28" s="222" t="n">
        <v>115045</v>
      </c>
      <c r="S28" s="226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</row>
    <row r="29" s="259" customFormat="true" ht="11.85" hidden="false" customHeight="true" outlineLevel="0" collapsed="false">
      <c r="A29" s="222" t="n">
        <v>115046</v>
      </c>
      <c r="B29" s="255" t="s">
        <v>209</v>
      </c>
      <c r="C29" s="256" t="n">
        <v>6358</v>
      </c>
      <c r="D29" s="257" t="n">
        <v>5517</v>
      </c>
      <c r="E29" s="257" t="n">
        <v>781017</v>
      </c>
      <c r="F29" s="257" t="n">
        <v>2080005</v>
      </c>
      <c r="G29" s="233" t="n">
        <v>32216</v>
      </c>
      <c r="H29" s="233" t="n">
        <v>3467421</v>
      </c>
      <c r="I29" s="233" t="n">
        <v>188651</v>
      </c>
      <c r="J29" s="233" t="n">
        <v>525989</v>
      </c>
      <c r="K29" s="233" t="n">
        <v>6028838</v>
      </c>
      <c r="L29" s="199" t="n">
        <v>320</v>
      </c>
      <c r="M29" s="199" t="n">
        <v>320</v>
      </c>
      <c r="N29" s="199" t="n">
        <v>340</v>
      </c>
      <c r="O29" s="266"/>
      <c r="P29" s="222" t="n">
        <v>115046</v>
      </c>
      <c r="S29" s="226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</row>
    <row r="30" s="259" customFormat="true" ht="11.85" hidden="false" customHeight="true" outlineLevel="0" collapsed="false">
      <c r="A30" s="222" t="n">
        <v>115048</v>
      </c>
      <c r="B30" s="255" t="s">
        <v>210</v>
      </c>
      <c r="C30" s="256" t="n">
        <v>8535</v>
      </c>
      <c r="D30" s="257" t="n">
        <v>13155</v>
      </c>
      <c r="E30" s="257" t="n">
        <v>1042940</v>
      </c>
      <c r="F30" s="257" t="n">
        <v>5247284</v>
      </c>
      <c r="G30" s="233" t="n">
        <v>75819</v>
      </c>
      <c r="H30" s="233" t="n">
        <v>5567708</v>
      </c>
      <c r="I30" s="233" t="n">
        <v>413127</v>
      </c>
      <c r="J30" s="233" t="n">
        <v>1125450</v>
      </c>
      <c r="K30" s="233" t="n">
        <v>11234583</v>
      </c>
      <c r="L30" s="199" t="n">
        <v>320</v>
      </c>
      <c r="M30" s="199" t="n">
        <v>300</v>
      </c>
      <c r="N30" s="199" t="n">
        <v>340</v>
      </c>
      <c r="O30" s="266"/>
      <c r="P30" s="222" t="n">
        <v>115048</v>
      </c>
      <c r="S30" s="233"/>
      <c r="T30" s="267"/>
      <c r="U30" s="267"/>
      <c r="V30" s="267"/>
      <c r="W30" s="267"/>
      <c r="X30" s="267"/>
      <c r="Y30" s="226"/>
      <c r="Z30" s="267"/>
      <c r="AA30" s="267"/>
      <c r="AB30" s="268"/>
      <c r="AC30" s="268"/>
      <c r="AD30" s="268"/>
    </row>
    <row r="31" s="259" customFormat="true" ht="11.85" hidden="false" customHeight="true" outlineLevel="0" collapsed="false">
      <c r="A31" s="222" t="n">
        <v>115050</v>
      </c>
      <c r="B31" s="255" t="s">
        <v>211</v>
      </c>
      <c r="C31" s="256" t="n">
        <v>18597</v>
      </c>
      <c r="D31" s="257" t="n">
        <v>38375</v>
      </c>
      <c r="E31" s="257" t="n">
        <v>2715889</v>
      </c>
      <c r="F31" s="257" t="n">
        <v>5361750</v>
      </c>
      <c r="G31" s="233" t="n">
        <v>355826</v>
      </c>
      <c r="H31" s="233" t="n">
        <v>11200297</v>
      </c>
      <c r="I31" s="233" t="n">
        <v>555249</v>
      </c>
      <c r="J31" s="233" t="n">
        <v>799738</v>
      </c>
      <c r="K31" s="233" t="n">
        <v>19427648</v>
      </c>
      <c r="L31" s="199" t="n">
        <v>300</v>
      </c>
      <c r="M31" s="199" t="n">
        <v>390</v>
      </c>
      <c r="N31" s="199" t="n">
        <v>360</v>
      </c>
      <c r="O31" s="266"/>
      <c r="P31" s="222" t="n">
        <v>115050</v>
      </c>
      <c r="S31" s="226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</row>
    <row r="32" s="259" customFormat="true" ht="11.85" hidden="false" customHeight="true" outlineLevel="0" collapsed="false">
      <c r="A32" s="222" t="n">
        <v>115051</v>
      </c>
      <c r="B32" s="255" t="s">
        <v>212</v>
      </c>
      <c r="C32" s="256" t="n">
        <v>9811</v>
      </c>
      <c r="D32" s="257" t="n">
        <v>20919</v>
      </c>
      <c r="E32" s="257" t="n">
        <v>1306345</v>
      </c>
      <c r="F32" s="257" t="n">
        <v>4076847</v>
      </c>
      <c r="G32" s="233" t="n">
        <v>98602</v>
      </c>
      <c r="H32" s="233" t="n">
        <v>5997262</v>
      </c>
      <c r="I32" s="233" t="n">
        <v>273516</v>
      </c>
      <c r="J32" s="233" t="n">
        <v>826646</v>
      </c>
      <c r="K32" s="233" t="n">
        <v>10946845</v>
      </c>
      <c r="L32" s="199" t="n">
        <v>290</v>
      </c>
      <c r="M32" s="199" t="n">
        <v>310</v>
      </c>
      <c r="N32" s="199" t="n">
        <v>345</v>
      </c>
      <c r="O32" s="266"/>
      <c r="P32" s="222" t="n">
        <v>115051</v>
      </c>
      <c r="S32" s="226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</row>
    <row r="33" s="259" customFormat="true" ht="11.85" hidden="false" customHeight="true" outlineLevel="0" collapsed="false">
      <c r="A33" s="222" t="n">
        <v>115052</v>
      </c>
      <c r="B33" s="255" t="s">
        <v>213</v>
      </c>
      <c r="C33" s="256" t="n">
        <v>7465</v>
      </c>
      <c r="D33" s="257" t="n">
        <v>17235</v>
      </c>
      <c r="E33" s="257" t="n">
        <v>883025</v>
      </c>
      <c r="F33" s="257" t="n">
        <v>38897943</v>
      </c>
      <c r="G33" s="233" t="n">
        <v>30355</v>
      </c>
      <c r="H33" s="233" t="n">
        <v>4999532</v>
      </c>
      <c r="I33" s="233" t="n">
        <v>2353185</v>
      </c>
      <c r="J33" s="233" t="n">
        <v>14961793</v>
      </c>
      <c r="K33" s="233" t="n">
        <v>32219482</v>
      </c>
      <c r="L33" s="199" t="n">
        <v>240</v>
      </c>
      <c r="M33" s="199" t="n">
        <v>240</v>
      </c>
      <c r="N33" s="199" t="n">
        <v>340</v>
      </c>
      <c r="O33" s="266"/>
      <c r="P33" s="222" t="n">
        <v>115052</v>
      </c>
      <c r="S33" s="226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</row>
    <row r="34" s="259" customFormat="true" ht="11.85" hidden="false" customHeight="true" outlineLevel="0" collapsed="false">
      <c r="A34" s="222" t="n">
        <v>115053</v>
      </c>
      <c r="B34" s="255" t="s">
        <v>214</v>
      </c>
      <c r="C34" s="256" t="n">
        <v>7634</v>
      </c>
      <c r="D34" s="257" t="n">
        <v>36619</v>
      </c>
      <c r="E34" s="257" t="n">
        <v>801299</v>
      </c>
      <c r="F34" s="257" t="n">
        <v>1123734</v>
      </c>
      <c r="G34" s="233" t="n">
        <v>89209</v>
      </c>
      <c r="H34" s="233" t="n">
        <v>4114670</v>
      </c>
      <c r="I34" s="233" t="n">
        <v>172280</v>
      </c>
      <c r="J34" s="233" t="n">
        <v>162365</v>
      </c>
      <c r="K34" s="233" t="n">
        <v>6175446</v>
      </c>
      <c r="L34" s="199" t="n">
        <v>300</v>
      </c>
      <c r="M34" s="199" t="n">
        <v>300</v>
      </c>
      <c r="N34" s="199" t="n">
        <v>330</v>
      </c>
      <c r="O34" s="266"/>
      <c r="P34" s="222" t="n">
        <v>115053</v>
      </c>
      <c r="S34" s="226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</row>
    <row r="35" s="259" customFormat="true" ht="11.85" hidden="false" customHeight="true" outlineLevel="0" collapsed="false">
      <c r="A35" s="222" t="n">
        <v>115054</v>
      </c>
      <c r="B35" s="255" t="s">
        <v>215</v>
      </c>
      <c r="C35" s="256" t="n">
        <v>6628</v>
      </c>
      <c r="D35" s="257" t="n">
        <v>10403</v>
      </c>
      <c r="E35" s="257" t="n">
        <v>1074193</v>
      </c>
      <c r="F35" s="257" t="n">
        <v>2211645</v>
      </c>
      <c r="G35" s="233" t="n">
        <v>33512</v>
      </c>
      <c r="H35" s="233" t="n">
        <v>4529982</v>
      </c>
      <c r="I35" s="233" t="n">
        <v>96490</v>
      </c>
      <c r="J35" s="233" t="n">
        <v>281714</v>
      </c>
      <c r="K35" s="233" t="n">
        <v>7674511</v>
      </c>
      <c r="L35" s="199" t="n">
        <v>400</v>
      </c>
      <c r="M35" s="199" t="n">
        <v>420</v>
      </c>
      <c r="N35" s="199" t="n">
        <v>390</v>
      </c>
      <c r="O35" s="266"/>
      <c r="P35" s="222" t="n">
        <v>115054</v>
      </c>
      <c r="S35" s="226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</row>
    <row r="36" s="259" customFormat="true" ht="23.45" hidden="false" customHeight="true" outlineLevel="0" collapsed="false">
      <c r="A36" s="260" t="n">
        <v>116</v>
      </c>
      <c r="B36" s="269" t="s">
        <v>216</v>
      </c>
      <c r="C36" s="262" t="n">
        <v>519747</v>
      </c>
      <c r="D36" s="252" t="n">
        <v>636909</v>
      </c>
      <c r="E36" s="252" t="n">
        <v>83780750</v>
      </c>
      <c r="F36" s="252" t="n">
        <v>317161848</v>
      </c>
      <c r="G36" s="252" t="n">
        <v>11881128</v>
      </c>
      <c r="H36" s="252" t="n">
        <v>301239626</v>
      </c>
      <c r="I36" s="252" t="n">
        <v>30476462</v>
      </c>
      <c r="J36" s="252" t="n">
        <v>54818740</v>
      </c>
      <c r="K36" s="252" t="n">
        <v>690357983</v>
      </c>
      <c r="L36" s="270" t="n">
        <v>345</v>
      </c>
      <c r="M36" s="270" t="n">
        <v>368</v>
      </c>
      <c r="N36" s="270" t="n">
        <v>376</v>
      </c>
      <c r="O36" s="266"/>
      <c r="P36" s="260" t="n">
        <v>116</v>
      </c>
      <c r="R36" s="271"/>
      <c r="S36" s="226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</row>
    <row r="37" s="259" customFormat="true" ht="11.85" hidden="false" customHeight="true" outlineLevel="0" collapsed="false">
      <c r="A37" s="222" t="n">
        <v>116004</v>
      </c>
      <c r="B37" s="255" t="s">
        <v>217</v>
      </c>
      <c r="C37" s="256" t="n">
        <v>6041</v>
      </c>
      <c r="D37" s="257" t="n">
        <v>979</v>
      </c>
      <c r="E37" s="257" t="n">
        <v>879798</v>
      </c>
      <c r="F37" s="257" t="n">
        <v>2101451</v>
      </c>
      <c r="G37" s="233" t="n">
        <v>125022</v>
      </c>
      <c r="H37" s="233" t="n">
        <v>3467148</v>
      </c>
      <c r="I37" s="233" t="n">
        <v>342377</v>
      </c>
      <c r="J37" s="233" t="n">
        <v>-112231</v>
      </c>
      <c r="K37" s="233" t="n">
        <v>7029006</v>
      </c>
      <c r="L37" s="199" t="n">
        <v>280</v>
      </c>
      <c r="M37" s="199" t="n">
        <v>340</v>
      </c>
      <c r="N37" s="199" t="n">
        <v>360</v>
      </c>
      <c r="O37" s="266"/>
      <c r="P37" s="222" t="n">
        <v>116004</v>
      </c>
      <c r="S37" s="226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</row>
    <row r="38" s="259" customFormat="true" ht="11.85" hidden="false" customHeight="true" outlineLevel="0" collapsed="false">
      <c r="A38" s="222" t="n">
        <v>116005</v>
      </c>
      <c r="B38" s="255" t="s">
        <v>191</v>
      </c>
      <c r="C38" s="256" t="n">
        <v>1611</v>
      </c>
      <c r="D38" s="257" t="n">
        <v>6455</v>
      </c>
      <c r="E38" s="257" t="n">
        <v>188424</v>
      </c>
      <c r="F38" s="257" t="n">
        <v>345270</v>
      </c>
      <c r="G38" s="233" t="n">
        <v>6435</v>
      </c>
      <c r="H38" s="233" t="n">
        <v>875765</v>
      </c>
      <c r="I38" s="233" t="n">
        <v>14027</v>
      </c>
      <c r="J38" s="233" t="n">
        <v>54851</v>
      </c>
      <c r="K38" s="233" t="n">
        <v>1381525</v>
      </c>
      <c r="L38" s="199" t="n">
        <v>340</v>
      </c>
      <c r="M38" s="199" t="n">
        <v>350</v>
      </c>
      <c r="N38" s="199" t="n">
        <v>355</v>
      </c>
      <c r="O38" s="266"/>
      <c r="P38" s="222" t="n">
        <v>116005</v>
      </c>
      <c r="S38" s="226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</row>
    <row r="39" s="259" customFormat="true" ht="11.85" hidden="false" customHeight="true" outlineLevel="0" collapsed="false">
      <c r="A39" s="222" t="n">
        <v>116006</v>
      </c>
      <c r="B39" s="255" t="s">
        <v>218</v>
      </c>
      <c r="C39" s="256" t="n">
        <v>1912</v>
      </c>
      <c r="D39" s="257" t="n">
        <v>5799</v>
      </c>
      <c r="E39" s="257" t="n">
        <v>226342</v>
      </c>
      <c r="F39" s="257" t="n">
        <v>353426</v>
      </c>
      <c r="G39" s="233" t="n">
        <v>16294</v>
      </c>
      <c r="H39" s="233" t="n">
        <v>1220379</v>
      </c>
      <c r="I39" s="233" t="n">
        <v>13709</v>
      </c>
      <c r="J39" s="233" t="n">
        <v>73106</v>
      </c>
      <c r="K39" s="233" t="n">
        <v>1762843</v>
      </c>
      <c r="L39" s="199" t="n">
        <v>340</v>
      </c>
      <c r="M39" s="199" t="n">
        <v>360</v>
      </c>
      <c r="N39" s="199" t="n">
        <v>350</v>
      </c>
      <c r="O39" s="266"/>
      <c r="P39" s="222" t="n">
        <v>116006</v>
      </c>
      <c r="S39" s="226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</row>
    <row r="40" s="259" customFormat="true" ht="11.85" hidden="false" customHeight="true" outlineLevel="0" collapsed="false">
      <c r="A40" s="222" t="n">
        <v>116007</v>
      </c>
      <c r="B40" s="255" t="s">
        <v>219</v>
      </c>
      <c r="C40" s="256" t="n">
        <v>5599</v>
      </c>
      <c r="D40" s="257" t="n">
        <v>11663</v>
      </c>
      <c r="E40" s="257" t="n">
        <v>657856</v>
      </c>
      <c r="F40" s="257" t="n">
        <v>1219621</v>
      </c>
      <c r="G40" s="233" t="n">
        <v>31834</v>
      </c>
      <c r="H40" s="233" t="n">
        <v>3384238</v>
      </c>
      <c r="I40" s="233" t="n">
        <v>87206</v>
      </c>
      <c r="J40" s="233" t="n">
        <v>164855</v>
      </c>
      <c r="K40" s="233" t="n">
        <v>5227563</v>
      </c>
      <c r="L40" s="199" t="n">
        <v>300</v>
      </c>
      <c r="M40" s="199" t="n">
        <v>320</v>
      </c>
      <c r="N40" s="199" t="n">
        <v>350</v>
      </c>
      <c r="O40" s="266"/>
      <c r="P40" s="222" t="n">
        <v>116007</v>
      </c>
      <c r="S40" s="226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</row>
    <row r="41" s="259" customFormat="true" ht="11.85" hidden="false" customHeight="true" outlineLevel="0" collapsed="false">
      <c r="A41" s="222" t="n">
        <v>116008</v>
      </c>
      <c r="B41" s="255" t="s">
        <v>220</v>
      </c>
      <c r="C41" s="256" t="n">
        <v>3444</v>
      </c>
      <c r="D41" s="257" t="n">
        <v>6658</v>
      </c>
      <c r="E41" s="257" t="n">
        <v>431565</v>
      </c>
      <c r="F41" s="257" t="n">
        <v>1315535</v>
      </c>
      <c r="G41" s="233" t="n">
        <v>19860</v>
      </c>
      <c r="H41" s="233" t="n">
        <v>2007152</v>
      </c>
      <c r="I41" s="233" t="n">
        <v>125788</v>
      </c>
      <c r="J41" s="233" t="n">
        <v>210632</v>
      </c>
      <c r="K41" s="233" t="n">
        <v>3695926</v>
      </c>
      <c r="L41" s="199" t="n">
        <v>320</v>
      </c>
      <c r="M41" s="199" t="n">
        <v>350</v>
      </c>
      <c r="N41" s="199" t="n">
        <v>340</v>
      </c>
      <c r="O41" s="266"/>
      <c r="P41" s="222" t="n">
        <v>116008</v>
      </c>
      <c r="S41" s="226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</row>
    <row r="42" s="259" customFormat="true" ht="11.85" hidden="false" customHeight="true" outlineLevel="0" collapsed="false">
      <c r="A42" s="222" t="n">
        <v>116011</v>
      </c>
      <c r="B42" s="255" t="s">
        <v>221</v>
      </c>
      <c r="C42" s="256" t="n">
        <v>3517</v>
      </c>
      <c r="D42" s="257" t="n">
        <v>8757</v>
      </c>
      <c r="E42" s="257" t="n">
        <v>441970</v>
      </c>
      <c r="F42" s="257" t="n">
        <v>386960</v>
      </c>
      <c r="G42" s="233" t="n">
        <v>18796</v>
      </c>
      <c r="H42" s="233" t="n">
        <v>1870180</v>
      </c>
      <c r="I42" s="233" t="n">
        <v>116435</v>
      </c>
      <c r="J42" s="233" t="n">
        <v>32149</v>
      </c>
      <c r="K42" s="233" t="n">
        <v>2810949</v>
      </c>
      <c r="L42" s="199" t="n">
        <v>360</v>
      </c>
      <c r="M42" s="199" t="n">
        <v>360</v>
      </c>
      <c r="N42" s="199" t="n">
        <v>350</v>
      </c>
      <c r="O42" s="266"/>
      <c r="P42" s="222" t="n">
        <v>116011</v>
      </c>
      <c r="S42" s="226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</row>
    <row r="43" s="259" customFormat="true" ht="11.85" hidden="false" customHeight="true" outlineLevel="0" collapsed="false">
      <c r="A43" s="222" t="n">
        <v>116012</v>
      </c>
      <c r="B43" s="255" t="s">
        <v>222</v>
      </c>
      <c r="C43" s="256" t="n">
        <v>3444</v>
      </c>
      <c r="D43" s="257" t="n">
        <v>18602</v>
      </c>
      <c r="E43" s="257" t="n">
        <v>483490</v>
      </c>
      <c r="F43" s="257" t="n">
        <v>1359693</v>
      </c>
      <c r="G43" s="233" t="n">
        <v>20093</v>
      </c>
      <c r="H43" s="233" t="n">
        <v>1920720</v>
      </c>
      <c r="I43" s="233" t="n">
        <v>121464</v>
      </c>
      <c r="J43" s="233" t="n">
        <v>245474</v>
      </c>
      <c r="K43" s="233" t="n">
        <v>3678588</v>
      </c>
      <c r="L43" s="199" t="n">
        <v>380</v>
      </c>
      <c r="M43" s="199" t="n">
        <v>380</v>
      </c>
      <c r="N43" s="199" t="n">
        <v>360</v>
      </c>
      <c r="O43" s="266"/>
      <c r="P43" s="222" t="n">
        <v>116012</v>
      </c>
      <c r="S43" s="226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</row>
    <row r="44" s="259" customFormat="true" ht="11.85" hidden="false" customHeight="true" outlineLevel="0" collapsed="false">
      <c r="A44" s="222" t="n">
        <v>116014</v>
      </c>
      <c r="B44" s="255" t="s">
        <v>223</v>
      </c>
      <c r="C44" s="256" t="n">
        <v>6712</v>
      </c>
      <c r="D44" s="257" t="n">
        <v>4494</v>
      </c>
      <c r="E44" s="257" t="n">
        <v>1016722</v>
      </c>
      <c r="F44" s="257" t="n">
        <v>6912767</v>
      </c>
      <c r="G44" s="233" t="n">
        <v>26028</v>
      </c>
      <c r="H44" s="233" t="n">
        <v>3987147</v>
      </c>
      <c r="I44" s="233" t="n">
        <v>461687</v>
      </c>
      <c r="J44" s="233" t="n">
        <v>1102079</v>
      </c>
      <c r="K44" s="233" t="n">
        <v>11306766</v>
      </c>
      <c r="L44" s="199" t="n">
        <v>300</v>
      </c>
      <c r="M44" s="199" t="n">
        <v>300</v>
      </c>
      <c r="N44" s="199" t="n">
        <v>360</v>
      </c>
      <c r="O44" s="266"/>
      <c r="P44" s="222" t="n">
        <v>116014</v>
      </c>
      <c r="S44" s="226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</row>
    <row r="45" s="259" customFormat="true" ht="11.85" hidden="false" customHeight="true" outlineLevel="0" collapsed="false">
      <c r="A45" s="222" t="n">
        <v>116015</v>
      </c>
      <c r="B45" s="255" t="s">
        <v>224</v>
      </c>
      <c r="C45" s="256" t="n">
        <v>10594</v>
      </c>
      <c r="D45" s="257" t="n">
        <v>9336</v>
      </c>
      <c r="E45" s="257" t="n">
        <v>1299951</v>
      </c>
      <c r="F45" s="257" t="n">
        <v>4844897</v>
      </c>
      <c r="G45" s="233" t="n">
        <v>108492</v>
      </c>
      <c r="H45" s="233" t="n">
        <v>6106991</v>
      </c>
      <c r="I45" s="233" t="n">
        <v>450455</v>
      </c>
      <c r="J45" s="233" t="n">
        <v>958313</v>
      </c>
      <c r="K45" s="233" t="n">
        <v>11861809</v>
      </c>
      <c r="L45" s="199" t="n">
        <v>275</v>
      </c>
      <c r="M45" s="199" t="n">
        <v>290</v>
      </c>
      <c r="N45" s="199" t="n">
        <v>340</v>
      </c>
      <c r="O45" s="266"/>
      <c r="P45" s="222" t="n">
        <v>116015</v>
      </c>
      <c r="S45" s="226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</row>
    <row r="46" s="259" customFormat="true" ht="11.85" hidden="false" customHeight="true" outlineLevel="0" collapsed="false">
      <c r="A46" s="222" t="n">
        <v>116016</v>
      </c>
      <c r="B46" s="255" t="s">
        <v>225</v>
      </c>
      <c r="C46" s="256" t="n">
        <v>5966</v>
      </c>
      <c r="D46" s="257" t="n">
        <v>8893</v>
      </c>
      <c r="E46" s="257" t="n">
        <v>896622</v>
      </c>
      <c r="F46" s="257" t="n">
        <v>3430775</v>
      </c>
      <c r="G46" s="233" t="n">
        <v>45223</v>
      </c>
      <c r="H46" s="233" t="n">
        <v>3205422</v>
      </c>
      <c r="I46" s="233" t="n">
        <v>302024</v>
      </c>
      <c r="J46" s="233" t="n">
        <v>742455</v>
      </c>
      <c r="K46" s="233" t="n">
        <v>7146504</v>
      </c>
      <c r="L46" s="199" t="n">
        <v>350</v>
      </c>
      <c r="M46" s="199" t="n">
        <v>380</v>
      </c>
      <c r="N46" s="199" t="n">
        <v>365</v>
      </c>
      <c r="O46" s="266"/>
      <c r="P46" s="222" t="n">
        <v>116016</v>
      </c>
      <c r="S46" s="226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</row>
    <row r="47" s="259" customFormat="true" ht="11.85" hidden="false" customHeight="true" outlineLevel="0" collapsed="false">
      <c r="A47" s="222" t="n">
        <v>116018</v>
      </c>
      <c r="B47" s="255" t="s">
        <v>226</v>
      </c>
      <c r="C47" s="256" t="n">
        <v>2107</v>
      </c>
      <c r="D47" s="257" t="n">
        <v>3583</v>
      </c>
      <c r="E47" s="257" t="n">
        <v>311192</v>
      </c>
      <c r="F47" s="257" t="n">
        <v>396087</v>
      </c>
      <c r="G47" s="233" t="n">
        <v>18855</v>
      </c>
      <c r="H47" s="233" t="n">
        <v>1126908</v>
      </c>
      <c r="I47" s="233" t="n">
        <v>43861</v>
      </c>
      <c r="J47" s="233" t="n">
        <v>93105</v>
      </c>
      <c r="K47" s="233" t="n">
        <v>1807381</v>
      </c>
      <c r="L47" s="199" t="n">
        <v>400</v>
      </c>
      <c r="M47" s="199" t="n">
        <v>400</v>
      </c>
      <c r="N47" s="199" t="n">
        <v>340</v>
      </c>
      <c r="O47" s="266"/>
      <c r="P47" s="222" t="n">
        <v>116018</v>
      </c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</row>
    <row r="48" s="259" customFormat="true" ht="11.85" hidden="false" customHeight="true" outlineLevel="0" collapsed="false">
      <c r="A48" s="222" t="n">
        <v>116019</v>
      </c>
      <c r="B48" s="255" t="s">
        <v>227</v>
      </c>
      <c r="C48" s="256" t="n">
        <v>90662</v>
      </c>
      <c r="D48" s="257" t="n">
        <v>49117</v>
      </c>
      <c r="E48" s="257" t="n">
        <v>15898402</v>
      </c>
      <c r="F48" s="257" t="n">
        <v>84363448</v>
      </c>
      <c r="G48" s="233" t="n">
        <v>2791166</v>
      </c>
      <c r="H48" s="233" t="n">
        <v>51242848</v>
      </c>
      <c r="I48" s="233" t="n">
        <v>7258117</v>
      </c>
      <c r="J48" s="233" t="n">
        <v>13430896</v>
      </c>
      <c r="K48" s="233" t="n">
        <v>148172202</v>
      </c>
      <c r="L48" s="199" t="n">
        <v>400</v>
      </c>
      <c r="M48" s="199" t="n">
        <v>400</v>
      </c>
      <c r="N48" s="199" t="n">
        <v>390</v>
      </c>
      <c r="O48" s="266"/>
      <c r="P48" s="222" t="n">
        <v>116019</v>
      </c>
      <c r="S48" s="226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</row>
    <row r="49" s="259" customFormat="true" ht="11.85" hidden="false" customHeight="true" outlineLevel="0" collapsed="false">
      <c r="A49" s="222" t="n">
        <v>116020</v>
      </c>
      <c r="B49" s="255" t="s">
        <v>228</v>
      </c>
      <c r="C49" s="256" t="n">
        <v>8809</v>
      </c>
      <c r="D49" s="257" t="n">
        <v>5182</v>
      </c>
      <c r="E49" s="257" t="n">
        <v>1125030</v>
      </c>
      <c r="F49" s="257" t="n">
        <v>3590288</v>
      </c>
      <c r="G49" s="233" t="n">
        <v>44564</v>
      </c>
      <c r="H49" s="233" t="n">
        <v>4190508</v>
      </c>
      <c r="I49" s="233" t="n">
        <v>510576</v>
      </c>
      <c r="J49" s="233" t="n">
        <v>571846</v>
      </c>
      <c r="K49" s="233" t="n">
        <v>8894302</v>
      </c>
      <c r="L49" s="199" t="n">
        <v>320</v>
      </c>
      <c r="M49" s="199" t="n">
        <v>320</v>
      </c>
      <c r="N49" s="199" t="n">
        <v>350</v>
      </c>
      <c r="O49" s="266"/>
      <c r="P49" s="222" t="n">
        <v>116020</v>
      </c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</row>
    <row r="50" s="259" customFormat="true" ht="11.85" hidden="false" customHeight="true" outlineLevel="0" collapsed="false">
      <c r="A50" s="222" t="n">
        <v>116022</v>
      </c>
      <c r="B50" s="255" t="s">
        <v>229</v>
      </c>
      <c r="C50" s="256" t="n">
        <v>4320</v>
      </c>
      <c r="D50" s="257" t="n">
        <v>3581</v>
      </c>
      <c r="E50" s="257" t="n">
        <v>514248</v>
      </c>
      <c r="F50" s="257" t="n">
        <v>793908</v>
      </c>
      <c r="G50" s="233" t="n">
        <v>17308</v>
      </c>
      <c r="H50" s="233" t="n">
        <v>2391148</v>
      </c>
      <c r="I50" s="233" t="n">
        <v>108006</v>
      </c>
      <c r="J50" s="233" t="n">
        <v>131172</v>
      </c>
      <c r="K50" s="233" t="n">
        <v>3697027</v>
      </c>
      <c r="L50" s="199" t="n">
        <v>350</v>
      </c>
      <c r="M50" s="199" t="n">
        <v>350</v>
      </c>
      <c r="N50" s="199" t="n">
        <v>360</v>
      </c>
      <c r="O50" s="266"/>
      <c r="P50" s="222" t="n">
        <v>116022</v>
      </c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</row>
    <row r="51" s="259" customFormat="true" ht="11.85" hidden="false" customHeight="true" outlineLevel="0" collapsed="false">
      <c r="A51" s="222" t="n">
        <v>116027</v>
      </c>
      <c r="B51" s="255" t="s">
        <v>230</v>
      </c>
      <c r="C51" s="256" t="n">
        <v>4628</v>
      </c>
      <c r="D51" s="257" t="n">
        <v>14626</v>
      </c>
      <c r="E51" s="257" t="n">
        <v>676027</v>
      </c>
      <c r="F51" s="257" t="n">
        <v>1441583</v>
      </c>
      <c r="G51" s="233" t="n">
        <v>35189</v>
      </c>
      <c r="H51" s="233" t="n">
        <v>3039112</v>
      </c>
      <c r="I51" s="233" t="n">
        <v>108289</v>
      </c>
      <c r="J51" s="233" t="n">
        <v>267709</v>
      </c>
      <c r="K51" s="233" t="n">
        <v>5047117</v>
      </c>
      <c r="L51" s="199" t="n">
        <v>380</v>
      </c>
      <c r="M51" s="199" t="n">
        <v>380</v>
      </c>
      <c r="N51" s="199" t="n">
        <v>380</v>
      </c>
      <c r="O51" s="266"/>
      <c r="P51" s="222" t="n">
        <v>116027</v>
      </c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</row>
    <row r="52" s="259" customFormat="true" ht="11.85" hidden="false" customHeight="true" outlineLevel="0" collapsed="false">
      <c r="A52" s="222" t="n">
        <v>116029</v>
      </c>
      <c r="B52" s="255" t="s">
        <v>231</v>
      </c>
      <c r="C52" s="256" t="n">
        <v>2178</v>
      </c>
      <c r="D52" s="257" t="n">
        <v>2563</v>
      </c>
      <c r="E52" s="257" t="n">
        <v>270220</v>
      </c>
      <c r="F52" s="257" t="n">
        <v>2058245</v>
      </c>
      <c r="G52" s="233" t="n">
        <v>11623</v>
      </c>
      <c r="H52" s="233" t="n">
        <v>1237015</v>
      </c>
      <c r="I52" s="233" t="n">
        <v>60941</v>
      </c>
      <c r="J52" s="233" t="n">
        <v>410033</v>
      </c>
      <c r="K52" s="233" t="n">
        <v>3230574</v>
      </c>
      <c r="L52" s="199" t="n">
        <v>300</v>
      </c>
      <c r="M52" s="199" t="n">
        <v>330</v>
      </c>
      <c r="N52" s="199" t="n">
        <v>340</v>
      </c>
      <c r="O52" s="266"/>
      <c r="P52" s="222" t="n">
        <v>116029</v>
      </c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</row>
    <row r="53" s="259" customFormat="true" ht="11.85" hidden="false" customHeight="true" outlineLevel="0" collapsed="false">
      <c r="A53" s="222" t="n">
        <v>116033</v>
      </c>
      <c r="B53" s="255" t="s">
        <v>232</v>
      </c>
      <c r="C53" s="256" t="n">
        <v>39663</v>
      </c>
      <c r="D53" s="257" t="n">
        <v>26626</v>
      </c>
      <c r="E53" s="257" t="n">
        <v>7134284</v>
      </c>
      <c r="F53" s="257" t="n">
        <v>29339749</v>
      </c>
      <c r="G53" s="233" t="n">
        <v>1492279</v>
      </c>
      <c r="H53" s="233" t="n">
        <v>21991254</v>
      </c>
      <c r="I53" s="233" t="n">
        <v>2239208</v>
      </c>
      <c r="J53" s="233" t="n">
        <v>5688325</v>
      </c>
      <c r="K53" s="233" t="n">
        <v>56535075</v>
      </c>
      <c r="L53" s="199" t="n">
        <v>310</v>
      </c>
      <c r="M53" s="199" t="n">
        <v>390</v>
      </c>
      <c r="N53" s="199" t="n">
        <v>370</v>
      </c>
      <c r="O53" s="266"/>
      <c r="P53" s="222" t="n">
        <v>116033</v>
      </c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</row>
    <row r="54" s="259" customFormat="true" ht="11.85" hidden="false" customHeight="true" outlineLevel="0" collapsed="false">
      <c r="A54" s="222" t="n">
        <v>116035</v>
      </c>
      <c r="B54" s="255" t="s">
        <v>233</v>
      </c>
      <c r="C54" s="256" t="n">
        <v>9757</v>
      </c>
      <c r="D54" s="257" t="n">
        <v>36084</v>
      </c>
      <c r="E54" s="257" t="n">
        <v>1491031</v>
      </c>
      <c r="F54" s="257" t="n">
        <v>4919850</v>
      </c>
      <c r="G54" s="233" t="n">
        <v>40602</v>
      </c>
      <c r="H54" s="233" t="n">
        <v>5921466</v>
      </c>
      <c r="I54" s="233" t="n">
        <v>436452</v>
      </c>
      <c r="J54" s="233" t="n">
        <v>945540</v>
      </c>
      <c r="K54" s="233" t="n">
        <v>11899945</v>
      </c>
      <c r="L54" s="199" t="n">
        <v>340</v>
      </c>
      <c r="M54" s="199" t="n">
        <v>350</v>
      </c>
      <c r="N54" s="199" t="n">
        <v>370</v>
      </c>
      <c r="O54" s="266"/>
      <c r="P54" s="222" t="n">
        <v>116035</v>
      </c>
    </row>
    <row r="55" s="259" customFormat="true" ht="11.85" hidden="false" customHeight="true" outlineLevel="0" collapsed="false">
      <c r="A55" s="222" t="n">
        <v>116036</v>
      </c>
      <c r="B55" s="255" t="s">
        <v>234</v>
      </c>
      <c r="C55" s="256" t="n">
        <v>2264</v>
      </c>
      <c r="D55" s="257" t="n">
        <v>2546</v>
      </c>
      <c r="E55" s="257" t="n">
        <v>289788</v>
      </c>
      <c r="F55" s="257" t="n">
        <v>396036</v>
      </c>
      <c r="G55" s="233" t="n">
        <v>11718</v>
      </c>
      <c r="H55" s="233" t="n">
        <v>1269629</v>
      </c>
      <c r="I55" s="233" t="n">
        <v>81536</v>
      </c>
      <c r="J55" s="233" t="n">
        <v>42421</v>
      </c>
      <c r="K55" s="233" t="n">
        <v>2008832</v>
      </c>
      <c r="L55" s="199" t="n">
        <v>350</v>
      </c>
      <c r="M55" s="199" t="n">
        <v>350</v>
      </c>
      <c r="N55" s="199" t="n">
        <v>340</v>
      </c>
      <c r="O55" s="266"/>
      <c r="P55" s="222" t="n">
        <v>116036</v>
      </c>
    </row>
    <row r="56" s="259" customFormat="true" ht="11.85" hidden="false" customHeight="true" outlineLevel="0" collapsed="false">
      <c r="A56" s="222" t="n">
        <v>116037</v>
      </c>
      <c r="B56" s="255" t="s">
        <v>235</v>
      </c>
      <c r="C56" s="256" t="n">
        <v>2537</v>
      </c>
      <c r="D56" s="257" t="n">
        <v>5872</v>
      </c>
      <c r="E56" s="257" t="n">
        <v>390217</v>
      </c>
      <c r="F56" s="257" t="n">
        <v>230233</v>
      </c>
      <c r="G56" s="233" t="n">
        <v>15782</v>
      </c>
      <c r="H56" s="233" t="n">
        <v>1681665</v>
      </c>
      <c r="I56" s="233" t="n">
        <v>15559</v>
      </c>
      <c r="J56" s="233" t="n">
        <v>48623</v>
      </c>
      <c r="K56" s="233" t="n">
        <v>2290705</v>
      </c>
      <c r="L56" s="199" t="n">
        <v>300</v>
      </c>
      <c r="M56" s="199" t="n">
        <v>400</v>
      </c>
      <c r="N56" s="199" t="n">
        <v>350</v>
      </c>
      <c r="O56" s="266"/>
      <c r="P56" s="222" t="n">
        <v>116037</v>
      </c>
    </row>
    <row r="57" s="259" customFormat="true" ht="11.85" hidden="false" customHeight="true" outlineLevel="0" collapsed="false">
      <c r="A57" s="222" t="n">
        <v>116041</v>
      </c>
      <c r="B57" s="255" t="s">
        <v>236</v>
      </c>
      <c r="C57" s="256" t="n">
        <v>3671</v>
      </c>
      <c r="D57" s="257" t="n">
        <v>5052</v>
      </c>
      <c r="E57" s="257" t="n">
        <v>481373</v>
      </c>
      <c r="F57" s="257" t="n">
        <v>1398098</v>
      </c>
      <c r="G57" s="233" t="n">
        <v>110664</v>
      </c>
      <c r="H57" s="233" t="n">
        <v>2306978</v>
      </c>
      <c r="I57" s="233" t="n">
        <v>142382</v>
      </c>
      <c r="J57" s="233" t="n">
        <v>287957</v>
      </c>
      <c r="K57" s="233" t="n">
        <v>4156590</v>
      </c>
      <c r="L57" s="199" t="n">
        <v>320</v>
      </c>
      <c r="M57" s="199" t="n">
        <v>320</v>
      </c>
      <c r="N57" s="199" t="n">
        <v>340</v>
      </c>
      <c r="O57" s="266"/>
      <c r="P57" s="222" t="n">
        <v>116041</v>
      </c>
    </row>
    <row r="58" s="259" customFormat="true" ht="11.85" hidden="false" customHeight="true" outlineLevel="0" collapsed="false">
      <c r="A58" s="222" t="n">
        <v>116042</v>
      </c>
      <c r="B58" s="255" t="s">
        <v>237</v>
      </c>
      <c r="C58" s="256" t="n">
        <v>6474</v>
      </c>
      <c r="D58" s="257" t="n">
        <v>7479</v>
      </c>
      <c r="E58" s="257" t="n">
        <v>889339</v>
      </c>
      <c r="F58" s="257" t="n">
        <v>5560904</v>
      </c>
      <c r="G58" s="233" t="n">
        <v>275603</v>
      </c>
      <c r="H58" s="233" t="n">
        <v>3422634</v>
      </c>
      <c r="I58" s="233" t="n">
        <v>284314</v>
      </c>
      <c r="J58" s="233" t="n">
        <v>1168763</v>
      </c>
      <c r="K58" s="233" t="n">
        <v>9271510</v>
      </c>
      <c r="L58" s="199" t="n">
        <v>320</v>
      </c>
      <c r="M58" s="199" t="n">
        <v>355</v>
      </c>
      <c r="N58" s="199" t="n">
        <v>350</v>
      </c>
      <c r="O58" s="266"/>
      <c r="P58" s="222" t="n">
        <v>116042</v>
      </c>
    </row>
    <row r="59" customFormat="false" ht="11.85" hidden="false" customHeight="true" outlineLevel="0" collapsed="false">
      <c r="A59" s="222" t="n">
        <v>116043</v>
      </c>
      <c r="B59" s="255" t="s">
        <v>238</v>
      </c>
      <c r="C59" s="256" t="n">
        <v>1841</v>
      </c>
      <c r="D59" s="257" t="n">
        <v>9771</v>
      </c>
      <c r="E59" s="257" t="n">
        <v>262213</v>
      </c>
      <c r="F59" s="257" t="n">
        <v>3699254</v>
      </c>
      <c r="G59" s="233" t="n">
        <v>9070</v>
      </c>
      <c r="H59" s="233" t="n">
        <v>976040</v>
      </c>
      <c r="I59" s="233" t="n">
        <v>106138</v>
      </c>
      <c r="J59" s="233" t="n">
        <v>706518</v>
      </c>
      <c r="K59" s="233" t="n">
        <v>4355968</v>
      </c>
      <c r="L59" s="199" t="n">
        <v>400</v>
      </c>
      <c r="M59" s="199" t="n">
        <v>400</v>
      </c>
      <c r="N59" s="199" t="n">
        <v>370</v>
      </c>
      <c r="O59" s="272"/>
      <c r="P59" s="222" t="n">
        <v>116043</v>
      </c>
    </row>
    <row r="60" customFormat="false" ht="11.85" hidden="false" customHeight="true" outlineLevel="0" collapsed="false">
      <c r="A60" s="222" t="n">
        <v>116046</v>
      </c>
      <c r="B60" s="255" t="s">
        <v>242</v>
      </c>
      <c r="C60" s="286" t="n">
        <v>6061</v>
      </c>
      <c r="D60" s="135" t="n">
        <v>9831</v>
      </c>
      <c r="E60" s="257" t="n">
        <v>779556</v>
      </c>
      <c r="F60" s="257" t="n">
        <v>1356281</v>
      </c>
      <c r="G60" s="287" t="n">
        <v>23963</v>
      </c>
      <c r="H60" s="287" t="n">
        <v>3433968</v>
      </c>
      <c r="I60" s="287" t="n">
        <v>202083</v>
      </c>
      <c r="J60" s="287" t="n">
        <v>292411</v>
      </c>
      <c r="K60" s="287" t="n">
        <v>5513271</v>
      </c>
      <c r="L60" s="288" t="n">
        <v>320</v>
      </c>
      <c r="M60" s="288" t="n">
        <v>330</v>
      </c>
      <c r="N60" s="288" t="n">
        <v>345</v>
      </c>
      <c r="O60" s="272"/>
      <c r="P60" s="222" t="n">
        <v>116046</v>
      </c>
      <c r="R60" s="289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/>
    </row>
    <row r="61" customFormat="false" ht="11.85" hidden="false" customHeight="true" outlineLevel="0" collapsed="false">
      <c r="A61" s="222" t="n">
        <v>116047</v>
      </c>
      <c r="B61" s="255" t="s">
        <v>243</v>
      </c>
      <c r="C61" s="286" t="n">
        <v>11637</v>
      </c>
      <c r="D61" s="135" t="n">
        <v>15456</v>
      </c>
      <c r="E61" s="257" t="n">
        <v>2013083</v>
      </c>
      <c r="F61" s="257" t="n">
        <v>7955478</v>
      </c>
      <c r="G61" s="287" t="n">
        <v>136423</v>
      </c>
      <c r="H61" s="287" t="n">
        <v>7811197</v>
      </c>
      <c r="I61" s="287" t="n">
        <v>874646</v>
      </c>
      <c r="J61" s="287" t="n">
        <v>1697295</v>
      </c>
      <c r="K61" s="287" t="n">
        <v>17108988</v>
      </c>
      <c r="L61" s="288" t="n">
        <v>340</v>
      </c>
      <c r="M61" s="288" t="n">
        <v>360</v>
      </c>
      <c r="N61" s="288" t="n">
        <v>360</v>
      </c>
      <c r="O61" s="272"/>
      <c r="P61" s="222" t="n">
        <v>116047</v>
      </c>
      <c r="R61" s="289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</row>
    <row r="62" customFormat="false" ht="11.85" hidden="false" customHeight="true" outlineLevel="0" collapsed="false">
      <c r="A62" s="222" t="n">
        <v>116048</v>
      </c>
      <c r="B62" s="255" t="s">
        <v>244</v>
      </c>
      <c r="C62" s="286" t="n">
        <v>3585</v>
      </c>
      <c r="D62" s="135" t="n">
        <v>6396</v>
      </c>
      <c r="E62" s="257" t="n">
        <v>439068</v>
      </c>
      <c r="F62" s="257" t="n">
        <v>1265836</v>
      </c>
      <c r="G62" s="287" t="n">
        <v>16188</v>
      </c>
      <c r="H62" s="287" t="n">
        <v>2383059</v>
      </c>
      <c r="I62" s="287" t="n">
        <v>55499</v>
      </c>
      <c r="J62" s="287" t="n">
        <v>257818</v>
      </c>
      <c r="K62" s="287" t="n">
        <v>3908228</v>
      </c>
      <c r="L62" s="288" t="n">
        <v>360</v>
      </c>
      <c r="M62" s="288" t="n">
        <v>360</v>
      </c>
      <c r="N62" s="288" t="n">
        <v>360</v>
      </c>
      <c r="O62" s="272"/>
      <c r="P62" s="222" t="n">
        <v>116048</v>
      </c>
      <c r="R62" s="289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0"/>
    </row>
    <row r="63" customFormat="false" ht="11.85" hidden="false" customHeight="true" outlineLevel="0" collapsed="false">
      <c r="A63" s="222" t="n">
        <v>116049</v>
      </c>
      <c r="B63" s="255" t="s">
        <v>245</v>
      </c>
      <c r="C63" s="286" t="n">
        <v>40392</v>
      </c>
      <c r="D63" s="135" t="n">
        <v>46974</v>
      </c>
      <c r="E63" s="257" t="n">
        <v>7063290</v>
      </c>
      <c r="F63" s="257" t="n">
        <v>16223815</v>
      </c>
      <c r="G63" s="287" t="n">
        <v>1369723</v>
      </c>
      <c r="H63" s="287" t="n">
        <v>20149963</v>
      </c>
      <c r="I63" s="287" t="n">
        <v>2348074</v>
      </c>
      <c r="J63" s="287" t="n">
        <v>2831923</v>
      </c>
      <c r="K63" s="287" t="n">
        <v>44369916</v>
      </c>
      <c r="L63" s="288" t="n">
        <v>390</v>
      </c>
      <c r="M63" s="288" t="n">
        <v>390</v>
      </c>
      <c r="N63" s="288" t="n">
        <v>390</v>
      </c>
      <c r="O63" s="272"/>
      <c r="P63" s="222" t="n">
        <v>116049</v>
      </c>
      <c r="R63" s="289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0"/>
    </row>
    <row r="64" customFormat="false" ht="11.85" hidden="false" customHeight="true" outlineLevel="0" collapsed="false">
      <c r="A64" s="222" t="n">
        <v>116050</v>
      </c>
      <c r="B64" s="255" t="s">
        <v>246</v>
      </c>
      <c r="C64" s="286" t="n">
        <v>5429</v>
      </c>
      <c r="D64" s="135" t="n">
        <v>5514</v>
      </c>
      <c r="E64" s="257" t="n">
        <v>702928</v>
      </c>
      <c r="F64" s="257" t="n">
        <v>1265166</v>
      </c>
      <c r="G64" s="287" t="n">
        <v>25637</v>
      </c>
      <c r="H64" s="287" t="n">
        <v>3147059</v>
      </c>
      <c r="I64" s="287" t="n">
        <v>207993</v>
      </c>
      <c r="J64" s="287" t="n">
        <v>232649</v>
      </c>
      <c r="K64" s="287" t="n">
        <v>5121648</v>
      </c>
      <c r="L64" s="288" t="n">
        <v>350</v>
      </c>
      <c r="M64" s="288" t="n">
        <v>350</v>
      </c>
      <c r="N64" s="288" t="n">
        <v>370</v>
      </c>
      <c r="O64" s="272"/>
      <c r="P64" s="222" t="n">
        <v>116050</v>
      </c>
      <c r="R64" s="289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0"/>
    </row>
    <row r="65" customFormat="false" ht="11.85" hidden="false" customHeight="true" outlineLevel="0" collapsed="false">
      <c r="A65" s="222" t="n">
        <v>116053</v>
      </c>
      <c r="B65" s="255" t="s">
        <v>247</v>
      </c>
      <c r="C65" s="286" t="n">
        <v>1720</v>
      </c>
      <c r="D65" s="135" t="n">
        <v>4095</v>
      </c>
      <c r="E65" s="257" t="n">
        <v>201735</v>
      </c>
      <c r="F65" s="257" t="n">
        <v>249934</v>
      </c>
      <c r="G65" s="287" t="n">
        <v>12360</v>
      </c>
      <c r="H65" s="287" t="n">
        <v>1035544</v>
      </c>
      <c r="I65" s="287" t="n">
        <v>12159</v>
      </c>
      <c r="J65" s="287" t="n">
        <v>41259</v>
      </c>
      <c r="K65" s="287" t="n">
        <v>1474568</v>
      </c>
      <c r="L65" s="288" t="n">
        <v>380</v>
      </c>
      <c r="M65" s="288" t="n">
        <v>380</v>
      </c>
      <c r="N65" s="288" t="n">
        <v>370</v>
      </c>
      <c r="O65" s="272"/>
      <c r="P65" s="222" t="n">
        <v>116053</v>
      </c>
      <c r="R65" s="289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0"/>
    </row>
    <row r="66" customFormat="false" ht="11.85" hidden="false" customHeight="true" outlineLevel="0" collapsed="false">
      <c r="A66" s="222" t="n">
        <v>116054</v>
      </c>
      <c r="B66" s="255" t="s">
        <v>248</v>
      </c>
      <c r="C66" s="286" t="n">
        <v>3387</v>
      </c>
      <c r="D66" s="135" t="n">
        <v>13039</v>
      </c>
      <c r="E66" s="257" t="n">
        <v>481139</v>
      </c>
      <c r="F66" s="257" t="n">
        <v>2305779</v>
      </c>
      <c r="G66" s="287" t="n">
        <v>16297</v>
      </c>
      <c r="H66" s="287" t="n">
        <v>1902026</v>
      </c>
      <c r="I66" s="287" t="n">
        <v>202482</v>
      </c>
      <c r="J66" s="287" t="n">
        <v>477453</v>
      </c>
      <c r="K66" s="287" t="n">
        <v>4443309</v>
      </c>
      <c r="L66" s="288" t="n">
        <v>380</v>
      </c>
      <c r="M66" s="288" t="n">
        <v>370</v>
      </c>
      <c r="N66" s="288" t="n">
        <v>350</v>
      </c>
      <c r="O66" s="272"/>
      <c r="P66" s="222" t="n">
        <v>116054</v>
      </c>
      <c r="R66" s="289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0"/>
    </row>
    <row r="67" customFormat="false" ht="11.85" hidden="false" customHeight="true" outlineLevel="0" collapsed="false">
      <c r="A67" s="222" t="n">
        <v>116056</v>
      </c>
      <c r="B67" s="255" t="s">
        <v>249</v>
      </c>
      <c r="C67" s="286" t="n">
        <v>13935</v>
      </c>
      <c r="D67" s="135" t="n">
        <v>6757</v>
      </c>
      <c r="E67" s="257" t="n">
        <v>2395681</v>
      </c>
      <c r="F67" s="257" t="n">
        <v>7934662</v>
      </c>
      <c r="G67" s="287" t="n">
        <v>429580</v>
      </c>
      <c r="H67" s="287" t="n">
        <v>7515642</v>
      </c>
      <c r="I67" s="287" t="n">
        <v>755584</v>
      </c>
      <c r="J67" s="287" t="n">
        <v>1116499</v>
      </c>
      <c r="K67" s="287" t="n">
        <v>17921407</v>
      </c>
      <c r="L67" s="288" t="n">
        <v>380</v>
      </c>
      <c r="M67" s="288" t="n">
        <v>400</v>
      </c>
      <c r="N67" s="288" t="n">
        <v>380</v>
      </c>
      <c r="O67" s="272"/>
      <c r="P67" s="222" t="n">
        <v>116056</v>
      </c>
      <c r="R67" s="289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0"/>
    </row>
    <row r="68" customFormat="false" ht="11.85" hidden="false" customHeight="true" outlineLevel="0" collapsed="false">
      <c r="A68" s="222" t="n">
        <v>116058</v>
      </c>
      <c r="B68" s="255" t="s">
        <v>250</v>
      </c>
      <c r="C68" s="286" t="n">
        <v>8160</v>
      </c>
      <c r="D68" s="135" t="n">
        <v>5108</v>
      </c>
      <c r="E68" s="257" t="n">
        <v>1313656</v>
      </c>
      <c r="F68" s="257" t="n">
        <v>2930017</v>
      </c>
      <c r="G68" s="287" t="n">
        <v>104416</v>
      </c>
      <c r="H68" s="287" t="n">
        <v>4323303</v>
      </c>
      <c r="I68" s="287" t="n">
        <v>363154</v>
      </c>
      <c r="J68" s="287" t="n">
        <v>461005</v>
      </c>
      <c r="K68" s="287" t="n">
        <v>8578649</v>
      </c>
      <c r="L68" s="288" t="n">
        <v>350</v>
      </c>
      <c r="M68" s="288" t="n">
        <v>350</v>
      </c>
      <c r="N68" s="288" t="n">
        <v>350</v>
      </c>
      <c r="O68" s="272"/>
      <c r="P68" s="222" t="n">
        <v>116058</v>
      </c>
      <c r="R68" s="289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0"/>
    </row>
    <row r="69" customFormat="false" ht="11.85" hidden="false" customHeight="true" outlineLevel="0" collapsed="false">
      <c r="A69" s="222" t="n">
        <v>116063</v>
      </c>
      <c r="B69" s="255" t="s">
        <v>251</v>
      </c>
      <c r="C69" s="286" t="n">
        <v>1874</v>
      </c>
      <c r="D69" s="135" t="n">
        <v>5630</v>
      </c>
      <c r="E69" s="257" t="n">
        <v>224396</v>
      </c>
      <c r="F69" s="257" t="n">
        <v>183106</v>
      </c>
      <c r="G69" s="287" t="n">
        <v>9124</v>
      </c>
      <c r="H69" s="287" t="n">
        <v>1227386</v>
      </c>
      <c r="I69" s="287" t="n">
        <v>15550</v>
      </c>
      <c r="J69" s="287" t="n">
        <v>34920</v>
      </c>
      <c r="K69" s="287" t="n">
        <v>1630272</v>
      </c>
      <c r="L69" s="288" t="n">
        <v>330</v>
      </c>
      <c r="M69" s="288" t="n">
        <v>340</v>
      </c>
      <c r="N69" s="288" t="n">
        <v>345</v>
      </c>
      <c r="O69" s="272"/>
      <c r="P69" s="222" t="n">
        <v>116063</v>
      </c>
      <c r="R69" s="289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</row>
    <row r="70" customFormat="false" ht="11.85" hidden="false" customHeight="true" outlineLevel="0" collapsed="false">
      <c r="A70" s="222" t="n">
        <v>116068</v>
      </c>
      <c r="B70" s="255" t="s">
        <v>252</v>
      </c>
      <c r="C70" s="286" t="n">
        <v>4750</v>
      </c>
      <c r="D70" s="135" t="n">
        <v>9196</v>
      </c>
      <c r="E70" s="257" t="n">
        <v>631699</v>
      </c>
      <c r="F70" s="257" t="n">
        <v>1939599</v>
      </c>
      <c r="G70" s="287" t="n">
        <v>20028</v>
      </c>
      <c r="H70" s="287" t="n">
        <v>2716731</v>
      </c>
      <c r="I70" s="287" t="n">
        <v>210148</v>
      </c>
      <c r="J70" s="287" t="n">
        <v>402625</v>
      </c>
      <c r="K70" s="287" t="n">
        <v>5124776</v>
      </c>
      <c r="L70" s="288" t="n">
        <v>340</v>
      </c>
      <c r="M70" s="288" t="n">
        <v>340</v>
      </c>
      <c r="N70" s="288" t="n">
        <v>360</v>
      </c>
      <c r="O70" s="272"/>
      <c r="P70" s="222" t="n">
        <v>116068</v>
      </c>
      <c r="R70" s="289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0"/>
    </row>
    <row r="71" customFormat="false" ht="11.85" hidden="false" customHeight="true" outlineLevel="0" collapsed="false">
      <c r="A71" s="222" t="n">
        <v>116070</v>
      </c>
      <c r="B71" s="255" t="s">
        <v>253</v>
      </c>
      <c r="C71" s="286" t="n">
        <v>9814</v>
      </c>
      <c r="D71" s="135" t="n">
        <v>25369</v>
      </c>
      <c r="E71" s="257" t="n">
        <v>1566982</v>
      </c>
      <c r="F71" s="257" t="n">
        <v>4341936</v>
      </c>
      <c r="G71" s="287" t="n">
        <v>184160</v>
      </c>
      <c r="H71" s="287" t="n">
        <v>5350606</v>
      </c>
      <c r="I71" s="287" t="n">
        <v>500932</v>
      </c>
      <c r="J71" s="287" t="n">
        <v>773740</v>
      </c>
      <c r="K71" s="287" t="n">
        <v>11196245</v>
      </c>
      <c r="L71" s="288" t="n">
        <v>320</v>
      </c>
      <c r="M71" s="288" t="n">
        <v>360</v>
      </c>
      <c r="N71" s="288" t="n">
        <v>380</v>
      </c>
      <c r="O71" s="272"/>
      <c r="P71" s="222" t="n">
        <v>116070</v>
      </c>
      <c r="R71" s="289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0"/>
    </row>
    <row r="72" customFormat="false" ht="11.85" hidden="false" customHeight="true" outlineLevel="0" collapsed="false">
      <c r="A72" s="222" t="n">
        <v>116071</v>
      </c>
      <c r="B72" s="255" t="s">
        <v>254</v>
      </c>
      <c r="C72" s="286" t="n">
        <v>15777</v>
      </c>
      <c r="D72" s="135" t="n">
        <v>14893</v>
      </c>
      <c r="E72" s="257" t="n">
        <v>2294240</v>
      </c>
      <c r="F72" s="257" t="n">
        <v>10920090</v>
      </c>
      <c r="G72" s="287" t="n">
        <v>628863</v>
      </c>
      <c r="H72" s="287" t="n">
        <v>8523224</v>
      </c>
      <c r="I72" s="287" t="n">
        <v>769420</v>
      </c>
      <c r="J72" s="287" t="n">
        <v>1449676</v>
      </c>
      <c r="K72" s="287" t="n">
        <v>21701054</v>
      </c>
      <c r="L72" s="288" t="n">
        <v>320</v>
      </c>
      <c r="M72" s="288" t="n">
        <v>320</v>
      </c>
      <c r="N72" s="288" t="n">
        <v>340</v>
      </c>
      <c r="O72" s="272"/>
      <c r="P72" s="222" t="n">
        <v>116071</v>
      </c>
      <c r="R72" s="289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</row>
    <row r="73" customFormat="false" ht="11.85" hidden="false" customHeight="true" outlineLevel="0" collapsed="false">
      <c r="A73" s="222" t="n">
        <v>116072</v>
      </c>
      <c r="B73" s="255" t="s">
        <v>255</v>
      </c>
      <c r="C73" s="286" t="n">
        <v>12338</v>
      </c>
      <c r="D73" s="135" t="n">
        <v>15434</v>
      </c>
      <c r="E73" s="257" t="n">
        <v>1915495</v>
      </c>
      <c r="F73" s="257" t="n">
        <v>2922824</v>
      </c>
      <c r="G73" s="287" t="n">
        <v>517504</v>
      </c>
      <c r="H73" s="287" t="n">
        <v>6991079</v>
      </c>
      <c r="I73" s="287" t="n">
        <v>599854</v>
      </c>
      <c r="J73" s="287" t="n">
        <v>674254</v>
      </c>
      <c r="K73" s="287" t="n">
        <v>12287936</v>
      </c>
      <c r="L73" s="288" t="n">
        <v>320</v>
      </c>
      <c r="M73" s="288" t="n">
        <v>360</v>
      </c>
      <c r="N73" s="288" t="n">
        <v>360</v>
      </c>
      <c r="O73" s="272"/>
      <c r="P73" s="222" t="n">
        <v>116072</v>
      </c>
      <c r="R73" s="289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</row>
    <row r="74" customFormat="false" ht="11.85" hidden="false" customHeight="true" outlineLevel="0" collapsed="false">
      <c r="A74" s="222" t="n">
        <v>116073</v>
      </c>
      <c r="B74" s="255" t="s">
        <v>256</v>
      </c>
      <c r="C74" s="286" t="n">
        <v>6304</v>
      </c>
      <c r="D74" s="135" t="n">
        <v>11929</v>
      </c>
      <c r="E74" s="257" t="n">
        <v>872001</v>
      </c>
      <c r="F74" s="257" t="n">
        <v>2958746</v>
      </c>
      <c r="G74" s="287" t="n">
        <v>24357</v>
      </c>
      <c r="H74" s="287" t="n">
        <v>3984766</v>
      </c>
      <c r="I74" s="287" t="n">
        <v>291510</v>
      </c>
      <c r="J74" s="287" t="n">
        <v>590005</v>
      </c>
      <c r="K74" s="287" t="n">
        <v>7553304</v>
      </c>
      <c r="L74" s="288" t="n">
        <v>360</v>
      </c>
      <c r="M74" s="288" t="n">
        <v>360</v>
      </c>
      <c r="N74" s="288" t="n">
        <v>360</v>
      </c>
      <c r="O74" s="272"/>
      <c r="P74" s="222" t="n">
        <v>116073</v>
      </c>
      <c r="R74" s="289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</row>
    <row r="75" customFormat="false" ht="11.85" hidden="false" customHeight="true" outlineLevel="0" collapsed="false">
      <c r="A75" s="222" t="n">
        <v>116076</v>
      </c>
      <c r="B75" s="255" t="s">
        <v>257</v>
      </c>
      <c r="C75" s="286" t="n">
        <v>7418</v>
      </c>
      <c r="D75" s="135" t="n">
        <v>9221</v>
      </c>
      <c r="E75" s="257" t="n">
        <v>930054</v>
      </c>
      <c r="F75" s="257" t="n">
        <v>3281611</v>
      </c>
      <c r="G75" s="287" t="n">
        <v>33150</v>
      </c>
      <c r="H75" s="287" t="n">
        <v>4981947</v>
      </c>
      <c r="I75" s="287" t="n">
        <v>199360</v>
      </c>
      <c r="J75" s="287" t="n">
        <v>861185</v>
      </c>
      <c r="K75" s="287" t="n">
        <v>8574158</v>
      </c>
      <c r="L75" s="288" t="n">
        <v>300</v>
      </c>
      <c r="M75" s="288" t="n">
        <v>300</v>
      </c>
      <c r="N75" s="288" t="n">
        <v>330</v>
      </c>
      <c r="O75" s="272"/>
      <c r="P75" s="222" t="n">
        <v>116076</v>
      </c>
      <c r="R75" s="289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</row>
    <row r="76" customFormat="false" ht="11.85" hidden="false" customHeight="true" outlineLevel="0" collapsed="false">
      <c r="A76" s="222" t="n">
        <v>116077</v>
      </c>
      <c r="B76" s="255" t="s">
        <v>258</v>
      </c>
      <c r="C76" s="286" t="n">
        <v>44942</v>
      </c>
      <c r="D76" s="135" t="n">
        <v>81638</v>
      </c>
      <c r="E76" s="257" t="n">
        <v>6704994</v>
      </c>
      <c r="F76" s="257" t="n">
        <v>30680814</v>
      </c>
      <c r="G76" s="287" t="n">
        <v>685756</v>
      </c>
      <c r="H76" s="287" t="n">
        <v>27737229</v>
      </c>
      <c r="I76" s="287" t="n">
        <v>2371615</v>
      </c>
      <c r="J76" s="287" t="n">
        <v>5365461</v>
      </c>
      <c r="K76" s="287" t="n">
        <v>62896585</v>
      </c>
      <c r="L76" s="288" t="n">
        <v>360</v>
      </c>
      <c r="M76" s="288" t="n">
        <v>360</v>
      </c>
      <c r="N76" s="288" t="n">
        <v>395</v>
      </c>
      <c r="O76" s="272"/>
      <c r="P76" s="222" t="n">
        <v>116077</v>
      </c>
      <c r="R76" s="289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</row>
    <row r="77" customFormat="false" ht="11.85" hidden="false" customHeight="true" outlineLevel="0" collapsed="false">
      <c r="A77" s="222" t="n">
        <v>116078</v>
      </c>
      <c r="B77" s="255" t="s">
        <v>259</v>
      </c>
      <c r="C77" s="286" t="n">
        <v>38528</v>
      </c>
      <c r="D77" s="135" t="n">
        <v>26487</v>
      </c>
      <c r="E77" s="257" t="n">
        <v>8476190</v>
      </c>
      <c r="F77" s="257" t="n">
        <v>35926956</v>
      </c>
      <c r="G77" s="287" t="n">
        <v>1569368</v>
      </c>
      <c r="H77" s="287" t="n">
        <v>24959943</v>
      </c>
      <c r="I77" s="287" t="n">
        <v>4244286</v>
      </c>
      <c r="J77" s="287" t="n">
        <v>6451746</v>
      </c>
      <c r="K77" s="287" t="n">
        <v>68751484</v>
      </c>
      <c r="L77" s="288" t="n">
        <v>300</v>
      </c>
      <c r="M77" s="288" t="n">
        <v>370</v>
      </c>
      <c r="N77" s="288" t="n">
        <v>380</v>
      </c>
      <c r="O77" s="272"/>
      <c r="P77" s="222" t="n">
        <v>116078</v>
      </c>
      <c r="R77" s="289"/>
      <c r="S77" s="290"/>
      <c r="T77" s="290"/>
      <c r="U77" s="290"/>
      <c r="V77" s="290"/>
      <c r="W77" s="290"/>
      <c r="X77" s="290"/>
      <c r="Y77" s="290"/>
      <c r="Z77" s="290"/>
      <c r="AA77" s="290"/>
      <c r="AB77" s="290"/>
      <c r="AC77" s="290"/>
    </row>
    <row r="78" customFormat="false" ht="11.85" hidden="false" customHeight="true" outlineLevel="0" collapsed="false">
      <c r="A78" s="222" t="n">
        <v>116079</v>
      </c>
      <c r="B78" s="255" t="s">
        <v>260</v>
      </c>
      <c r="C78" s="286" t="n">
        <v>7988</v>
      </c>
      <c r="D78" s="135" t="n">
        <v>19740</v>
      </c>
      <c r="E78" s="257" t="n">
        <v>1003788</v>
      </c>
      <c r="F78" s="257" t="n">
        <v>2032366</v>
      </c>
      <c r="G78" s="287" t="n">
        <v>53184</v>
      </c>
      <c r="H78" s="287" t="n">
        <v>3742380</v>
      </c>
      <c r="I78" s="287" t="n">
        <v>274152</v>
      </c>
      <c r="J78" s="287" t="n">
        <v>375070</v>
      </c>
      <c r="K78" s="287" t="n">
        <v>6750540</v>
      </c>
      <c r="L78" s="288" t="n">
        <v>345</v>
      </c>
      <c r="M78" s="288" t="n">
        <v>345</v>
      </c>
      <c r="N78" s="288" t="n">
        <v>365</v>
      </c>
      <c r="O78" s="272"/>
      <c r="P78" s="222" t="n">
        <v>116079</v>
      </c>
      <c r="R78" s="289"/>
      <c r="S78" s="290"/>
      <c r="T78" s="290"/>
      <c r="U78" s="290"/>
      <c r="V78" s="290"/>
      <c r="W78" s="290"/>
      <c r="X78" s="290"/>
      <c r="Y78" s="290"/>
      <c r="Z78" s="290"/>
      <c r="AA78" s="290"/>
      <c r="AB78" s="290"/>
      <c r="AC78" s="290"/>
    </row>
    <row r="79" customFormat="false" ht="11.85" hidden="false" customHeight="true" outlineLevel="0" collapsed="false">
      <c r="A79" s="222" t="n">
        <v>116080</v>
      </c>
      <c r="B79" s="255" t="s">
        <v>261</v>
      </c>
      <c r="C79" s="286" t="n">
        <v>38216</v>
      </c>
      <c r="D79" s="135" t="n">
        <v>37319</v>
      </c>
      <c r="E79" s="257" t="n">
        <v>6223036</v>
      </c>
      <c r="F79" s="257" t="n">
        <v>17721612</v>
      </c>
      <c r="G79" s="287" t="n">
        <v>644788</v>
      </c>
      <c r="H79" s="287" t="n">
        <v>24058170</v>
      </c>
      <c r="I79" s="287" t="n">
        <v>2056806</v>
      </c>
      <c r="J79" s="287" t="n">
        <v>2771575</v>
      </c>
      <c r="K79" s="287" t="n">
        <v>47970156</v>
      </c>
      <c r="L79" s="288" t="n">
        <v>340</v>
      </c>
      <c r="M79" s="288" t="n">
        <v>380</v>
      </c>
      <c r="N79" s="288" t="n">
        <v>400</v>
      </c>
      <c r="O79" s="272"/>
      <c r="P79" s="222" t="n">
        <v>116080</v>
      </c>
      <c r="R79" s="289"/>
      <c r="S79" s="290"/>
      <c r="T79" s="290"/>
      <c r="U79" s="290"/>
      <c r="V79" s="290"/>
      <c r="W79" s="290"/>
      <c r="X79" s="290"/>
      <c r="Y79" s="290"/>
      <c r="Z79" s="290"/>
      <c r="AA79" s="290"/>
      <c r="AB79" s="290"/>
      <c r="AC79" s="290"/>
    </row>
    <row r="80" customFormat="false" ht="11.85" hidden="false" customHeight="true" outlineLevel="0" collapsed="false">
      <c r="A80" s="222" t="n">
        <v>116081</v>
      </c>
      <c r="B80" s="255" t="s">
        <v>262</v>
      </c>
      <c r="C80" s="286" t="n">
        <v>9741</v>
      </c>
      <c r="D80" s="135" t="n">
        <v>13165</v>
      </c>
      <c r="E80" s="257" t="n">
        <v>1291635</v>
      </c>
      <c r="F80" s="257" t="n">
        <v>2307142</v>
      </c>
      <c r="G80" s="287" t="n">
        <v>83759</v>
      </c>
      <c r="H80" s="287" t="n">
        <v>6422057</v>
      </c>
      <c r="I80" s="287" t="n">
        <v>490604</v>
      </c>
      <c r="J80" s="287" t="n">
        <v>395580</v>
      </c>
      <c r="K80" s="287" t="n">
        <v>10212782</v>
      </c>
      <c r="L80" s="288" t="n">
        <v>330</v>
      </c>
      <c r="M80" s="288" t="n">
        <v>300</v>
      </c>
      <c r="N80" s="288" t="n">
        <v>330</v>
      </c>
      <c r="O80" s="272"/>
      <c r="P80" s="222" t="n">
        <v>116081</v>
      </c>
      <c r="R80" s="289"/>
      <c r="S80" s="290"/>
      <c r="T80" s="290"/>
      <c r="U80" s="290"/>
      <c r="V80" s="290"/>
      <c r="W80" s="290"/>
      <c r="X80" s="290"/>
      <c r="Y80" s="290"/>
      <c r="Z80" s="290"/>
      <c r="AA80" s="290"/>
      <c r="AB80" s="290"/>
      <c r="AC80" s="290"/>
    </row>
    <row r="81" customFormat="false" ht="23.45" hidden="false" customHeight="true" outlineLevel="0" collapsed="false">
      <c r="A81" s="260" t="n">
        <v>117</v>
      </c>
      <c r="B81" s="291" t="s">
        <v>263</v>
      </c>
      <c r="C81" s="140" t="n">
        <v>250792</v>
      </c>
      <c r="D81" s="140" t="n">
        <v>779744</v>
      </c>
      <c r="E81" s="140" t="n">
        <v>35832305</v>
      </c>
      <c r="F81" s="140" t="n">
        <v>129029808</v>
      </c>
      <c r="G81" s="140" t="n">
        <v>8026212</v>
      </c>
      <c r="H81" s="140" t="n">
        <v>121717758</v>
      </c>
      <c r="I81" s="140" t="n">
        <v>11984504</v>
      </c>
      <c r="J81" s="140" t="n">
        <v>23603809</v>
      </c>
      <c r="K81" s="140" t="n">
        <v>283766522</v>
      </c>
      <c r="L81" s="292" t="n">
        <v>370</v>
      </c>
      <c r="M81" s="292" t="n">
        <v>372</v>
      </c>
      <c r="N81" s="292" t="n">
        <v>364</v>
      </c>
      <c r="O81" s="272"/>
      <c r="P81" s="260" t="n">
        <v>117</v>
      </c>
      <c r="R81" s="293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</row>
    <row r="82" customFormat="false" ht="11.85" hidden="false" customHeight="true" outlineLevel="0" collapsed="false">
      <c r="A82" s="222" t="n">
        <v>117001</v>
      </c>
      <c r="B82" s="255" t="s">
        <v>264</v>
      </c>
      <c r="C82" s="286" t="n">
        <v>1954</v>
      </c>
      <c r="D82" s="135" t="n">
        <v>7143</v>
      </c>
      <c r="E82" s="257" t="n">
        <v>368746</v>
      </c>
      <c r="F82" s="257" t="n">
        <v>994500</v>
      </c>
      <c r="G82" s="287" t="n">
        <v>12996</v>
      </c>
      <c r="H82" s="287" t="n">
        <v>1112353</v>
      </c>
      <c r="I82" s="287" t="n">
        <v>137756</v>
      </c>
      <c r="J82" s="287" t="n">
        <v>96381</v>
      </c>
      <c r="K82" s="287" t="n">
        <v>2537113</v>
      </c>
      <c r="L82" s="288" t="n">
        <v>380</v>
      </c>
      <c r="M82" s="288" t="n">
        <v>420</v>
      </c>
      <c r="N82" s="288" t="n">
        <v>360</v>
      </c>
      <c r="O82" s="272"/>
      <c r="P82" s="222" t="n">
        <v>117001</v>
      </c>
      <c r="R82" s="289"/>
      <c r="S82" s="295"/>
      <c r="T82" s="295"/>
      <c r="U82" s="295"/>
      <c r="V82" s="295"/>
      <c r="W82" s="295"/>
      <c r="X82" s="295"/>
      <c r="Y82" s="295"/>
      <c r="Z82" s="295"/>
      <c r="AA82" s="295"/>
      <c r="AB82" s="295"/>
      <c r="AC82" s="295"/>
    </row>
    <row r="83" customFormat="false" ht="11.85" hidden="false" customHeight="true" outlineLevel="0" collapsed="false">
      <c r="A83" s="222" t="n">
        <v>117002</v>
      </c>
      <c r="B83" s="255" t="s">
        <v>265</v>
      </c>
      <c r="C83" s="286" t="n">
        <v>1292</v>
      </c>
      <c r="D83" s="135" t="n">
        <v>5295</v>
      </c>
      <c r="E83" s="257" t="n">
        <v>225482</v>
      </c>
      <c r="F83" s="257" t="n">
        <v>364461</v>
      </c>
      <c r="G83" s="287" t="n">
        <v>8955</v>
      </c>
      <c r="H83" s="287" t="n">
        <v>831717</v>
      </c>
      <c r="I83" s="287" t="n">
        <v>27010</v>
      </c>
      <c r="J83" s="287" t="n">
        <v>77543</v>
      </c>
      <c r="K83" s="287" t="n">
        <v>1385377</v>
      </c>
      <c r="L83" s="288" t="n">
        <v>490</v>
      </c>
      <c r="M83" s="288" t="n">
        <v>470</v>
      </c>
      <c r="N83" s="288" t="n">
        <v>400</v>
      </c>
      <c r="O83" s="272"/>
      <c r="P83" s="222" t="n">
        <v>117002</v>
      </c>
      <c r="R83" s="289"/>
      <c r="S83" s="295"/>
      <c r="T83" s="295"/>
      <c r="U83" s="295"/>
      <c r="V83" s="295"/>
      <c r="W83" s="295"/>
      <c r="X83" s="295"/>
      <c r="Y83" s="295"/>
      <c r="Z83" s="295"/>
      <c r="AA83" s="295"/>
      <c r="AB83" s="295"/>
      <c r="AC83" s="295"/>
    </row>
    <row r="84" customFormat="false" ht="11.85" hidden="false" customHeight="true" outlineLevel="0" collapsed="false">
      <c r="A84" s="222" t="n">
        <v>117003</v>
      </c>
      <c r="B84" s="255" t="s">
        <v>266</v>
      </c>
      <c r="C84" s="286" t="n">
        <v>4215</v>
      </c>
      <c r="D84" s="135" t="n">
        <v>7847</v>
      </c>
      <c r="E84" s="257" t="n">
        <v>373657</v>
      </c>
      <c r="F84" s="257" t="n">
        <v>1138129</v>
      </c>
      <c r="G84" s="287" t="n">
        <v>27927</v>
      </c>
      <c r="H84" s="287" t="n">
        <v>2334741</v>
      </c>
      <c r="I84" s="287" t="n">
        <v>114907</v>
      </c>
      <c r="J84" s="287" t="n">
        <v>240314</v>
      </c>
      <c r="K84" s="287" t="n">
        <v>3756894</v>
      </c>
      <c r="L84" s="288" t="n">
        <v>280</v>
      </c>
      <c r="M84" s="288" t="n">
        <v>250</v>
      </c>
      <c r="N84" s="288" t="n">
        <v>325</v>
      </c>
      <c r="O84" s="272"/>
      <c r="P84" s="222" t="n">
        <v>117003</v>
      </c>
      <c r="R84" s="289"/>
      <c r="S84" s="295"/>
      <c r="T84" s="295"/>
      <c r="U84" s="295"/>
      <c r="V84" s="295"/>
      <c r="W84" s="295"/>
      <c r="X84" s="295"/>
      <c r="Y84" s="295"/>
      <c r="Z84" s="295"/>
      <c r="AA84" s="295"/>
      <c r="AB84" s="295"/>
      <c r="AC84" s="295"/>
    </row>
    <row r="85" customFormat="false" ht="11.85" hidden="false" customHeight="true" outlineLevel="0" collapsed="false">
      <c r="A85" s="222" t="n">
        <v>117006</v>
      </c>
      <c r="B85" s="255" t="s">
        <v>267</v>
      </c>
      <c r="C85" s="286" t="n">
        <v>3641</v>
      </c>
      <c r="D85" s="135" t="n">
        <v>14874</v>
      </c>
      <c r="E85" s="257" t="n">
        <v>479764</v>
      </c>
      <c r="F85" s="257" t="n">
        <v>3228262</v>
      </c>
      <c r="G85" s="287" t="n">
        <v>32276</v>
      </c>
      <c r="H85" s="287" t="n">
        <v>1883092</v>
      </c>
      <c r="I85" s="287" t="n">
        <v>125730</v>
      </c>
      <c r="J85" s="287" t="n">
        <v>556030</v>
      </c>
      <c r="K85" s="287" t="n">
        <v>5207968</v>
      </c>
      <c r="L85" s="288" t="n">
        <v>360</v>
      </c>
      <c r="M85" s="288" t="n">
        <v>380</v>
      </c>
      <c r="N85" s="288" t="n">
        <v>370</v>
      </c>
      <c r="O85" s="272"/>
      <c r="P85" s="222" t="n">
        <v>117006</v>
      </c>
      <c r="R85" s="289"/>
      <c r="S85" s="295"/>
      <c r="T85" s="295"/>
      <c r="U85" s="295"/>
      <c r="V85" s="295"/>
      <c r="W85" s="295"/>
      <c r="X85" s="295"/>
      <c r="Y85" s="295"/>
      <c r="Z85" s="295"/>
      <c r="AA85" s="295"/>
      <c r="AB85" s="295"/>
      <c r="AC85" s="295"/>
    </row>
    <row r="86" customFormat="false" ht="11.85" hidden="false" customHeight="true" outlineLevel="0" collapsed="false">
      <c r="A86" s="222" t="n">
        <v>117007</v>
      </c>
      <c r="B86" s="255" t="s">
        <v>268</v>
      </c>
      <c r="C86" s="286" t="n">
        <v>3787</v>
      </c>
      <c r="D86" s="135" t="n">
        <v>16108</v>
      </c>
      <c r="E86" s="257" t="n">
        <v>606521</v>
      </c>
      <c r="F86" s="257" t="n">
        <v>3161016</v>
      </c>
      <c r="G86" s="287" t="n">
        <v>15225</v>
      </c>
      <c r="H86" s="287" t="n">
        <v>2144866</v>
      </c>
      <c r="I86" s="287" t="n">
        <v>200933</v>
      </c>
      <c r="J86" s="287" t="n">
        <v>417088</v>
      </c>
      <c r="K86" s="287" t="n">
        <v>5727581</v>
      </c>
      <c r="L86" s="288" t="n">
        <v>350</v>
      </c>
      <c r="M86" s="288" t="n">
        <v>360</v>
      </c>
      <c r="N86" s="288" t="n">
        <v>360</v>
      </c>
      <c r="O86" s="272"/>
      <c r="P86" s="222" t="n">
        <v>117007</v>
      </c>
      <c r="R86" s="289"/>
      <c r="S86" s="295"/>
      <c r="T86" s="295"/>
      <c r="U86" s="295"/>
      <c r="V86" s="295"/>
      <c r="W86" s="295"/>
      <c r="X86" s="295"/>
      <c r="Y86" s="295"/>
      <c r="Z86" s="295"/>
      <c r="AA86" s="295"/>
      <c r="AB86" s="295"/>
      <c r="AC86" s="295"/>
    </row>
    <row r="87" customFormat="false" ht="11.85" hidden="false" customHeight="true" outlineLevel="0" collapsed="false">
      <c r="A87" s="222" t="n">
        <v>117009</v>
      </c>
      <c r="B87" s="255" t="s">
        <v>269</v>
      </c>
      <c r="C87" s="286" t="n">
        <v>1902</v>
      </c>
      <c r="D87" s="135" t="n">
        <v>5110</v>
      </c>
      <c r="E87" s="257" t="n">
        <v>233047</v>
      </c>
      <c r="F87" s="257" t="n">
        <v>239760</v>
      </c>
      <c r="G87" s="287" t="n">
        <v>9621</v>
      </c>
      <c r="H87" s="287" t="n">
        <v>1075992</v>
      </c>
      <c r="I87" s="287" t="n">
        <v>24142</v>
      </c>
      <c r="J87" s="287" t="n">
        <v>64746</v>
      </c>
      <c r="K87" s="287" t="n">
        <v>1522926</v>
      </c>
      <c r="L87" s="288" t="n">
        <v>340</v>
      </c>
      <c r="M87" s="288" t="n">
        <v>360</v>
      </c>
      <c r="N87" s="288" t="n">
        <v>350</v>
      </c>
      <c r="O87" s="272"/>
      <c r="P87" s="222" t="n">
        <v>117009</v>
      </c>
      <c r="R87" s="289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95"/>
    </row>
    <row r="88" customFormat="false" ht="11.85" hidden="false" customHeight="true" outlineLevel="0" collapsed="false">
      <c r="A88" s="222" t="n">
        <v>117010</v>
      </c>
      <c r="B88" s="255" t="s">
        <v>270</v>
      </c>
      <c r="C88" s="286" t="n">
        <v>5494</v>
      </c>
      <c r="D88" s="135" t="n">
        <v>76409</v>
      </c>
      <c r="E88" s="257" t="n">
        <v>808477</v>
      </c>
      <c r="F88" s="257" t="n">
        <v>2641404</v>
      </c>
      <c r="G88" s="287" t="n">
        <v>20778</v>
      </c>
      <c r="H88" s="287" t="n">
        <v>2876721</v>
      </c>
      <c r="I88" s="287" t="n">
        <v>329731</v>
      </c>
      <c r="J88" s="287" t="n">
        <v>238718</v>
      </c>
      <c r="K88" s="287" t="n">
        <v>6514802</v>
      </c>
      <c r="L88" s="288" t="n">
        <v>390</v>
      </c>
      <c r="M88" s="288" t="n">
        <v>390</v>
      </c>
      <c r="N88" s="288" t="n">
        <v>340</v>
      </c>
      <c r="O88" s="272"/>
      <c r="P88" s="222" t="n">
        <v>117010</v>
      </c>
      <c r="R88" s="289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95"/>
    </row>
    <row r="89" customFormat="false" ht="11.85" hidden="false" customHeight="true" outlineLevel="0" collapsed="false">
      <c r="A89" s="222" t="n">
        <v>117011</v>
      </c>
      <c r="B89" s="255" t="s">
        <v>271</v>
      </c>
      <c r="C89" s="286" t="n">
        <v>1693</v>
      </c>
      <c r="D89" s="135" t="n">
        <v>13455</v>
      </c>
      <c r="E89" s="257" t="n">
        <v>186947</v>
      </c>
      <c r="F89" s="257" t="n">
        <v>109999</v>
      </c>
      <c r="G89" s="287" t="n">
        <v>12170</v>
      </c>
      <c r="H89" s="287" t="n">
        <v>834106</v>
      </c>
      <c r="I89" s="287" t="n">
        <v>14213</v>
      </c>
      <c r="J89" s="287" t="n">
        <v>11608</v>
      </c>
      <c r="K89" s="287" t="n">
        <v>1159282</v>
      </c>
      <c r="L89" s="288" t="n">
        <v>355</v>
      </c>
      <c r="M89" s="288" t="n">
        <v>355</v>
      </c>
      <c r="N89" s="288" t="n">
        <v>355</v>
      </c>
      <c r="O89" s="272"/>
      <c r="P89" s="222" t="n">
        <v>117011</v>
      </c>
      <c r="R89" s="289"/>
      <c r="S89" s="295"/>
      <c r="T89" s="295"/>
      <c r="U89" s="295"/>
      <c r="V89" s="295"/>
      <c r="W89" s="295"/>
      <c r="X89" s="295"/>
      <c r="Y89" s="295"/>
      <c r="Z89" s="295"/>
      <c r="AA89" s="295"/>
      <c r="AB89" s="295"/>
      <c r="AC89" s="295"/>
    </row>
    <row r="90" customFormat="false" ht="11.85" hidden="false" customHeight="true" outlineLevel="0" collapsed="false">
      <c r="A90" s="222" t="n">
        <v>117012</v>
      </c>
      <c r="B90" s="255" t="s">
        <v>272</v>
      </c>
      <c r="C90" s="286" t="n">
        <v>5105</v>
      </c>
      <c r="D90" s="135" t="n">
        <v>19974</v>
      </c>
      <c r="E90" s="257" t="n">
        <v>967230</v>
      </c>
      <c r="F90" s="257" t="n">
        <v>2667832</v>
      </c>
      <c r="G90" s="287" t="n">
        <v>20576</v>
      </c>
      <c r="H90" s="287" t="n">
        <v>2921697</v>
      </c>
      <c r="I90" s="287" t="n">
        <v>309361</v>
      </c>
      <c r="J90" s="287" t="n">
        <v>571685</v>
      </c>
      <c r="K90" s="287" t="n">
        <v>6334985</v>
      </c>
      <c r="L90" s="288" t="n">
        <v>420</v>
      </c>
      <c r="M90" s="288" t="n">
        <v>420</v>
      </c>
      <c r="N90" s="288" t="n">
        <v>360</v>
      </c>
      <c r="O90" s="272"/>
      <c r="P90" s="222" t="n">
        <v>117012</v>
      </c>
      <c r="R90" s="289"/>
      <c r="S90" s="295"/>
      <c r="T90" s="295"/>
      <c r="U90" s="295"/>
      <c r="V90" s="295"/>
      <c r="W90" s="295"/>
      <c r="X90" s="295"/>
      <c r="Y90" s="295"/>
      <c r="Z90" s="295"/>
      <c r="AA90" s="295"/>
      <c r="AB90" s="295"/>
      <c r="AC90" s="295"/>
    </row>
    <row r="91" customFormat="false" ht="11.85" hidden="false" customHeight="true" outlineLevel="0" collapsed="false">
      <c r="A91" s="222" t="n">
        <v>117014</v>
      </c>
      <c r="B91" s="255" t="s">
        <v>273</v>
      </c>
      <c r="C91" s="286" t="n">
        <v>5287</v>
      </c>
      <c r="D91" s="135" t="n">
        <v>26966</v>
      </c>
      <c r="E91" s="257" t="n">
        <v>742097</v>
      </c>
      <c r="F91" s="257" t="n">
        <v>1712538</v>
      </c>
      <c r="G91" s="287" t="n">
        <v>33557</v>
      </c>
      <c r="H91" s="287" t="n">
        <v>2609585</v>
      </c>
      <c r="I91" s="287" t="n">
        <v>158156</v>
      </c>
      <c r="J91" s="287" t="n">
        <v>299268</v>
      </c>
      <c r="K91" s="287" t="n">
        <v>4983631</v>
      </c>
      <c r="L91" s="288" t="n">
        <v>440</v>
      </c>
      <c r="M91" s="288" t="n">
        <v>440</v>
      </c>
      <c r="N91" s="288" t="n">
        <v>385</v>
      </c>
      <c r="O91" s="272"/>
      <c r="P91" s="222" t="n">
        <v>117014</v>
      </c>
      <c r="R91" s="289"/>
      <c r="S91" s="295"/>
      <c r="T91" s="295"/>
      <c r="U91" s="295"/>
      <c r="V91" s="295"/>
      <c r="W91" s="295"/>
      <c r="X91" s="295"/>
      <c r="Y91" s="295"/>
      <c r="Z91" s="295"/>
      <c r="AA91" s="295"/>
      <c r="AB91" s="295"/>
      <c r="AC91" s="295"/>
    </row>
    <row r="92" customFormat="false" ht="11.85" hidden="false" customHeight="true" outlineLevel="0" collapsed="false">
      <c r="A92" s="222" t="n">
        <v>117015</v>
      </c>
      <c r="B92" s="255" t="s">
        <v>274</v>
      </c>
      <c r="C92" s="286" t="n">
        <v>10784</v>
      </c>
      <c r="D92" s="135" t="n">
        <v>57194</v>
      </c>
      <c r="E92" s="257" t="n">
        <v>1552854</v>
      </c>
      <c r="F92" s="257" t="n">
        <v>2924586</v>
      </c>
      <c r="G92" s="287" t="n">
        <v>509302</v>
      </c>
      <c r="H92" s="287" t="n">
        <v>5598872</v>
      </c>
      <c r="I92" s="287" t="n">
        <v>348230</v>
      </c>
      <c r="J92" s="287" t="n">
        <v>572757</v>
      </c>
      <c r="K92" s="287" t="n">
        <v>10418281</v>
      </c>
      <c r="L92" s="288" t="n">
        <v>410</v>
      </c>
      <c r="M92" s="288" t="n">
        <v>400</v>
      </c>
      <c r="N92" s="288" t="n">
        <v>380</v>
      </c>
      <c r="O92" s="272"/>
      <c r="P92" s="222" t="n">
        <v>117015</v>
      </c>
      <c r="R92" s="289"/>
      <c r="S92" s="295"/>
      <c r="T92" s="295"/>
      <c r="U92" s="295"/>
      <c r="V92" s="295"/>
      <c r="W92" s="295"/>
      <c r="X92" s="295"/>
      <c r="Y92" s="295"/>
      <c r="Z92" s="295"/>
      <c r="AA92" s="295"/>
      <c r="AB92" s="295"/>
      <c r="AC92" s="295"/>
    </row>
    <row r="93" customFormat="false" ht="11.85" hidden="false" customHeight="true" outlineLevel="0" collapsed="false">
      <c r="A93" s="222" t="n">
        <v>117016</v>
      </c>
      <c r="B93" s="255" t="s">
        <v>275</v>
      </c>
      <c r="C93" s="286" t="n">
        <v>421</v>
      </c>
      <c r="D93" s="135" t="n">
        <v>7195</v>
      </c>
      <c r="E93" s="257" t="n">
        <v>39461</v>
      </c>
      <c r="F93" s="257" t="n">
        <v>119768</v>
      </c>
      <c r="G93" s="287" t="n">
        <v>2830</v>
      </c>
      <c r="H93" s="287" t="n">
        <v>197743</v>
      </c>
      <c r="I93" s="287" t="n">
        <v>5329</v>
      </c>
      <c r="J93" s="287" t="n">
        <v>19814</v>
      </c>
      <c r="K93" s="287" t="n">
        <v>352512</v>
      </c>
      <c r="L93" s="288" t="n">
        <v>360</v>
      </c>
      <c r="M93" s="288" t="n">
        <v>360</v>
      </c>
      <c r="N93" s="288" t="n">
        <v>360</v>
      </c>
      <c r="O93" s="272"/>
      <c r="P93" s="222" t="n">
        <v>117016</v>
      </c>
      <c r="R93" s="289"/>
      <c r="S93" s="295"/>
      <c r="T93" s="295"/>
      <c r="U93" s="295"/>
      <c r="V93" s="295"/>
      <c r="W93" s="295"/>
      <c r="X93" s="295"/>
      <c r="Y93" s="295"/>
      <c r="Z93" s="295"/>
      <c r="AA93" s="295"/>
      <c r="AB93" s="295"/>
      <c r="AC93" s="295"/>
    </row>
    <row r="94" customFormat="false" ht="11.85" hidden="false" customHeight="true" outlineLevel="0" collapsed="false">
      <c r="A94" s="222" t="n">
        <v>117017</v>
      </c>
      <c r="B94" s="255" t="s">
        <v>276</v>
      </c>
      <c r="C94" s="286" t="n">
        <v>2078</v>
      </c>
      <c r="D94" s="135" t="n">
        <v>9179</v>
      </c>
      <c r="E94" s="257" t="n">
        <v>303649</v>
      </c>
      <c r="F94" s="257" t="n">
        <v>1229997</v>
      </c>
      <c r="G94" s="287" t="n">
        <v>15499</v>
      </c>
      <c r="H94" s="287" t="n">
        <v>1238980</v>
      </c>
      <c r="I94" s="287" t="n">
        <v>56125</v>
      </c>
      <c r="J94" s="287" t="n">
        <v>284896</v>
      </c>
      <c r="K94" s="287" t="n">
        <v>2568533</v>
      </c>
      <c r="L94" s="288" t="n">
        <v>400</v>
      </c>
      <c r="M94" s="288" t="n">
        <v>400</v>
      </c>
      <c r="N94" s="288" t="n">
        <v>360</v>
      </c>
      <c r="O94" s="272"/>
      <c r="P94" s="222" t="n">
        <v>117017</v>
      </c>
      <c r="R94" s="289"/>
      <c r="S94" s="295"/>
      <c r="T94" s="295"/>
      <c r="U94" s="295"/>
      <c r="V94" s="295"/>
      <c r="W94" s="295"/>
      <c r="X94" s="295"/>
      <c r="Y94" s="295"/>
      <c r="Z94" s="295"/>
      <c r="AA94" s="295"/>
      <c r="AB94" s="295"/>
      <c r="AC94" s="295"/>
    </row>
    <row r="95" customFormat="false" ht="11.85" hidden="false" customHeight="true" outlineLevel="0" collapsed="false">
      <c r="A95" s="222" t="n">
        <v>117018</v>
      </c>
      <c r="B95" s="255" t="s">
        <v>277</v>
      </c>
      <c r="C95" s="286" t="n">
        <v>15120</v>
      </c>
      <c r="D95" s="135" t="n">
        <v>39759</v>
      </c>
      <c r="E95" s="257" t="n">
        <v>2062935</v>
      </c>
      <c r="F95" s="257" t="n">
        <v>5079956</v>
      </c>
      <c r="G95" s="287" t="n">
        <v>633041</v>
      </c>
      <c r="H95" s="287" t="n">
        <v>8266183</v>
      </c>
      <c r="I95" s="287" t="n">
        <v>505604</v>
      </c>
      <c r="J95" s="287" t="n">
        <v>872609</v>
      </c>
      <c r="K95" s="287" t="n">
        <v>15714869</v>
      </c>
      <c r="L95" s="288" t="n">
        <v>350</v>
      </c>
      <c r="M95" s="288" t="n">
        <v>370</v>
      </c>
      <c r="N95" s="288" t="n">
        <v>370</v>
      </c>
      <c r="O95" s="272"/>
      <c r="P95" s="222" t="n">
        <v>117018</v>
      </c>
      <c r="R95" s="289"/>
      <c r="S95" s="295"/>
      <c r="T95" s="295"/>
      <c r="U95" s="295"/>
      <c r="V95" s="295"/>
      <c r="W95" s="295"/>
      <c r="X95" s="295"/>
      <c r="Y95" s="295"/>
      <c r="Z95" s="295"/>
      <c r="AA95" s="295"/>
      <c r="AB95" s="295"/>
      <c r="AC95" s="295"/>
    </row>
    <row r="96" customFormat="false" ht="11.85" hidden="false" customHeight="true" outlineLevel="0" collapsed="false">
      <c r="A96" s="222" t="n">
        <v>117019</v>
      </c>
      <c r="B96" s="255" t="s">
        <v>278</v>
      </c>
      <c r="C96" s="286" t="n">
        <v>20089</v>
      </c>
      <c r="D96" s="135" t="n">
        <v>24372</v>
      </c>
      <c r="E96" s="257" t="n">
        <v>2822082</v>
      </c>
      <c r="F96" s="257" t="n">
        <v>9549548</v>
      </c>
      <c r="G96" s="287" t="n">
        <v>985940</v>
      </c>
      <c r="H96" s="287" t="n">
        <v>8765918</v>
      </c>
      <c r="I96" s="287" t="n">
        <v>918251</v>
      </c>
      <c r="J96" s="287" t="n">
        <v>1671287</v>
      </c>
      <c r="K96" s="287" t="n">
        <v>21394824</v>
      </c>
      <c r="L96" s="288" t="n">
        <v>380</v>
      </c>
      <c r="M96" s="288" t="n">
        <v>360</v>
      </c>
      <c r="N96" s="288" t="n">
        <v>370</v>
      </c>
      <c r="O96" s="272"/>
      <c r="P96" s="222" t="n">
        <v>117019</v>
      </c>
      <c r="R96" s="289"/>
      <c r="S96" s="295"/>
      <c r="T96" s="295"/>
      <c r="U96" s="295"/>
      <c r="V96" s="295"/>
      <c r="W96" s="295"/>
      <c r="X96" s="295"/>
      <c r="Y96" s="295"/>
      <c r="Z96" s="295"/>
      <c r="AA96" s="295"/>
      <c r="AB96" s="295"/>
      <c r="AC96" s="295"/>
    </row>
    <row r="97" customFormat="false" ht="11.85" hidden="false" customHeight="true" outlineLevel="0" collapsed="false">
      <c r="A97" s="222" t="n">
        <v>117020</v>
      </c>
      <c r="B97" s="255" t="s">
        <v>279</v>
      </c>
      <c r="C97" s="286" t="n">
        <v>2162</v>
      </c>
      <c r="D97" s="135" t="n">
        <v>8000</v>
      </c>
      <c r="E97" s="257" t="n">
        <v>371139</v>
      </c>
      <c r="F97" s="257" t="n">
        <v>3863566</v>
      </c>
      <c r="G97" s="287" t="n">
        <v>11749</v>
      </c>
      <c r="H97" s="287" t="n">
        <v>1291733</v>
      </c>
      <c r="I97" s="287" t="n">
        <v>215994</v>
      </c>
      <c r="J97" s="287" t="n">
        <v>329543</v>
      </c>
      <c r="K97" s="287" t="n">
        <v>5432638</v>
      </c>
      <c r="L97" s="288" t="n">
        <v>340</v>
      </c>
      <c r="M97" s="288" t="n">
        <v>340</v>
      </c>
      <c r="N97" s="288" t="n">
        <v>365</v>
      </c>
      <c r="O97" s="272"/>
      <c r="P97" s="222" t="n">
        <v>117020</v>
      </c>
      <c r="R97" s="289"/>
      <c r="S97" s="295"/>
      <c r="T97" s="295"/>
      <c r="U97" s="295"/>
      <c r="V97" s="295"/>
      <c r="W97" s="295"/>
      <c r="X97" s="295"/>
      <c r="Y97" s="295"/>
      <c r="Z97" s="295"/>
      <c r="AA97" s="295"/>
      <c r="AB97" s="295"/>
      <c r="AC97" s="295"/>
    </row>
    <row r="98" customFormat="false" ht="11.85" hidden="false" customHeight="true" outlineLevel="0" collapsed="false">
      <c r="A98" s="222" t="n">
        <v>117023</v>
      </c>
      <c r="B98" s="255" t="s">
        <v>280</v>
      </c>
      <c r="C98" s="286" t="n">
        <v>1419</v>
      </c>
      <c r="D98" s="135" t="n">
        <v>8889</v>
      </c>
      <c r="E98" s="257" t="n">
        <v>185839</v>
      </c>
      <c r="F98" s="257" t="n">
        <v>85958</v>
      </c>
      <c r="G98" s="287" t="n">
        <v>9527</v>
      </c>
      <c r="H98" s="287" t="n">
        <v>762704</v>
      </c>
      <c r="I98" s="287" t="n">
        <v>8767</v>
      </c>
      <c r="J98" s="287" t="n">
        <v>10451</v>
      </c>
      <c r="K98" s="287" t="n">
        <v>1051233</v>
      </c>
      <c r="L98" s="288" t="n">
        <v>440</v>
      </c>
      <c r="M98" s="288" t="n">
        <v>440</v>
      </c>
      <c r="N98" s="288" t="n">
        <v>400</v>
      </c>
      <c r="O98" s="272"/>
      <c r="P98" s="222" t="n">
        <v>117023</v>
      </c>
      <c r="R98" s="289"/>
      <c r="S98" s="295"/>
      <c r="T98" s="295"/>
      <c r="U98" s="295"/>
      <c r="V98" s="295"/>
      <c r="W98" s="295"/>
      <c r="X98" s="295"/>
      <c r="Y98" s="295"/>
      <c r="Z98" s="295"/>
      <c r="AA98" s="295"/>
      <c r="AB98" s="295"/>
      <c r="AC98" s="295"/>
    </row>
    <row r="99" customFormat="false" ht="11.85" hidden="false" customHeight="true" outlineLevel="0" collapsed="false">
      <c r="A99" s="222" t="n">
        <v>117024</v>
      </c>
      <c r="B99" s="255" t="s">
        <v>281</v>
      </c>
      <c r="C99" s="286" t="n">
        <v>26671</v>
      </c>
      <c r="D99" s="135" t="n">
        <v>88398</v>
      </c>
      <c r="E99" s="257" t="n">
        <v>3641912</v>
      </c>
      <c r="F99" s="257" t="n">
        <v>10413349</v>
      </c>
      <c r="G99" s="287" t="n">
        <v>1973032</v>
      </c>
      <c r="H99" s="287" t="n">
        <v>10668400</v>
      </c>
      <c r="I99" s="287" t="n">
        <v>1440471</v>
      </c>
      <c r="J99" s="287" t="n">
        <v>2633850</v>
      </c>
      <c r="K99" s="287" t="n">
        <v>25591712</v>
      </c>
      <c r="L99" s="288" t="n">
        <v>395</v>
      </c>
      <c r="M99" s="288" t="n">
        <v>395</v>
      </c>
      <c r="N99" s="288" t="n">
        <v>395</v>
      </c>
      <c r="O99" s="272"/>
      <c r="P99" s="222" t="n">
        <v>117024</v>
      </c>
      <c r="R99" s="289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customFormat="false" ht="11.85" hidden="false" customHeight="true" outlineLevel="0" collapsed="false">
      <c r="A100" s="222" t="n">
        <v>117025</v>
      </c>
      <c r="B100" s="255" t="s">
        <v>282</v>
      </c>
      <c r="C100" s="286" t="n">
        <v>4330</v>
      </c>
      <c r="D100" s="135" t="n">
        <v>9641</v>
      </c>
      <c r="E100" s="257" t="n">
        <v>522565</v>
      </c>
      <c r="F100" s="257" t="n">
        <v>1234743</v>
      </c>
      <c r="G100" s="287" t="n">
        <v>73845</v>
      </c>
      <c r="H100" s="287" t="n">
        <v>2060550</v>
      </c>
      <c r="I100" s="287" t="n">
        <v>132632</v>
      </c>
      <c r="J100" s="287" t="n">
        <v>175911</v>
      </c>
      <c r="K100" s="287" t="n">
        <v>3858065</v>
      </c>
      <c r="L100" s="288" t="n">
        <v>320</v>
      </c>
      <c r="M100" s="288" t="n">
        <v>320</v>
      </c>
      <c r="N100" s="288" t="n">
        <v>340</v>
      </c>
      <c r="O100" s="272"/>
      <c r="P100" s="222" t="n">
        <v>117025</v>
      </c>
      <c r="R100" s="289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customFormat="false" ht="11.85" hidden="false" customHeight="true" outlineLevel="0" collapsed="false">
      <c r="A101" s="222" t="n">
        <v>117026</v>
      </c>
      <c r="B101" s="255" t="s">
        <v>283</v>
      </c>
      <c r="C101" s="286" t="n">
        <v>55946</v>
      </c>
      <c r="D101" s="135" t="n">
        <v>72644</v>
      </c>
      <c r="E101" s="257" t="n">
        <v>9262460</v>
      </c>
      <c r="F101" s="257" t="n">
        <v>44931014</v>
      </c>
      <c r="G101" s="287" t="n">
        <v>2993119</v>
      </c>
      <c r="H101" s="287" t="n">
        <v>24909834</v>
      </c>
      <c r="I101" s="287" t="n">
        <v>4053603</v>
      </c>
      <c r="J101" s="287" t="n">
        <v>7537565</v>
      </c>
      <c r="K101" s="287" t="n">
        <v>78685109</v>
      </c>
      <c r="L101" s="288" t="n">
        <v>370</v>
      </c>
      <c r="M101" s="288" t="n">
        <v>370</v>
      </c>
      <c r="N101" s="288" t="n">
        <v>365</v>
      </c>
      <c r="O101" s="272"/>
      <c r="P101" s="222" t="n">
        <v>117026</v>
      </c>
      <c r="R101" s="289"/>
      <c r="S101" s="295"/>
      <c r="T101" s="295"/>
      <c r="U101" s="295"/>
      <c r="V101" s="295"/>
      <c r="W101" s="295"/>
      <c r="X101" s="295"/>
      <c r="Y101" s="295"/>
      <c r="Z101" s="295"/>
      <c r="AA101" s="295"/>
      <c r="AB101" s="295"/>
      <c r="AC101" s="295"/>
    </row>
    <row r="102" customFormat="false" ht="11.85" hidden="false" customHeight="true" outlineLevel="0" collapsed="false">
      <c r="A102" s="222" t="n">
        <v>117028</v>
      </c>
      <c r="B102" s="255" t="s">
        <v>284</v>
      </c>
      <c r="C102" s="286" t="n">
        <v>2209</v>
      </c>
      <c r="D102" s="135" t="n">
        <v>9698</v>
      </c>
      <c r="E102" s="257" t="n">
        <v>322744</v>
      </c>
      <c r="F102" s="257" t="n">
        <v>807390</v>
      </c>
      <c r="G102" s="287" t="n">
        <v>13272</v>
      </c>
      <c r="H102" s="287" t="n">
        <v>1191004</v>
      </c>
      <c r="I102" s="287" t="n">
        <v>91163</v>
      </c>
      <c r="J102" s="287" t="n">
        <v>138294</v>
      </c>
      <c r="K102" s="287" t="n">
        <v>2296977</v>
      </c>
      <c r="L102" s="288" t="n">
        <v>400</v>
      </c>
      <c r="M102" s="288" t="n">
        <v>400</v>
      </c>
      <c r="N102" s="288" t="n">
        <v>370</v>
      </c>
      <c r="O102" s="272"/>
      <c r="P102" s="222" t="n">
        <v>117028</v>
      </c>
      <c r="R102" s="289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customFormat="false" ht="11.85" hidden="false" customHeight="true" outlineLevel="0" collapsed="false">
      <c r="A103" s="222" t="n">
        <v>117029</v>
      </c>
      <c r="B103" s="255" t="s">
        <v>285</v>
      </c>
      <c r="C103" s="286" t="n">
        <v>2943</v>
      </c>
      <c r="D103" s="135" t="n">
        <v>17911</v>
      </c>
      <c r="E103" s="257" t="n">
        <v>382686</v>
      </c>
      <c r="F103" s="257" t="n">
        <v>366197</v>
      </c>
      <c r="G103" s="287" t="n">
        <v>14179</v>
      </c>
      <c r="H103" s="287" t="n">
        <v>1641727</v>
      </c>
      <c r="I103" s="287" t="n">
        <v>106216</v>
      </c>
      <c r="J103" s="287" t="n">
        <v>77701</v>
      </c>
      <c r="K103" s="287" t="n">
        <v>2451215</v>
      </c>
      <c r="L103" s="288" t="n">
        <v>380</v>
      </c>
      <c r="M103" s="288" t="n">
        <v>380</v>
      </c>
      <c r="N103" s="288" t="n">
        <v>360</v>
      </c>
      <c r="O103" s="272"/>
      <c r="P103" s="222" t="n">
        <v>117029</v>
      </c>
      <c r="R103" s="289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customFormat="false" ht="11.85" hidden="false" customHeight="true" outlineLevel="0" collapsed="false">
      <c r="A104" s="222" t="n">
        <v>117030</v>
      </c>
      <c r="B104" s="255" t="s">
        <v>286</v>
      </c>
      <c r="C104" s="286" t="n">
        <v>5076</v>
      </c>
      <c r="D104" s="135" t="n">
        <v>15388</v>
      </c>
      <c r="E104" s="257" t="n">
        <v>583492</v>
      </c>
      <c r="F104" s="257" t="n">
        <v>1035569</v>
      </c>
      <c r="G104" s="287" t="n">
        <v>29010</v>
      </c>
      <c r="H104" s="287" t="n">
        <v>2737508</v>
      </c>
      <c r="I104" s="287" t="n">
        <v>151176</v>
      </c>
      <c r="J104" s="287" t="n">
        <v>205089</v>
      </c>
      <c r="K104" s="287" t="n">
        <v>4347054</v>
      </c>
      <c r="L104" s="288" t="n">
        <v>340</v>
      </c>
      <c r="M104" s="288" t="n">
        <v>340</v>
      </c>
      <c r="N104" s="288" t="n">
        <v>365</v>
      </c>
      <c r="O104" s="272"/>
      <c r="P104" s="222" t="n">
        <v>117030</v>
      </c>
      <c r="R104" s="289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customFormat="false" ht="11.85" hidden="false" customHeight="true" outlineLevel="0" collapsed="false">
      <c r="A105" s="222" t="n">
        <v>117031</v>
      </c>
      <c r="B105" s="255" t="s">
        <v>287</v>
      </c>
      <c r="C105" s="286" t="n">
        <v>824</v>
      </c>
      <c r="D105" s="135" t="n">
        <v>15700</v>
      </c>
      <c r="E105" s="257" t="n">
        <v>76115</v>
      </c>
      <c r="F105" s="257" t="n">
        <v>165714</v>
      </c>
      <c r="G105" s="287" t="n">
        <v>5826</v>
      </c>
      <c r="H105" s="287" t="n">
        <v>386474</v>
      </c>
      <c r="I105" s="287" t="n">
        <v>3666</v>
      </c>
      <c r="J105" s="287" t="n">
        <v>25989</v>
      </c>
      <c r="K105" s="287" t="n">
        <v>627506</v>
      </c>
      <c r="L105" s="288" t="n">
        <v>360</v>
      </c>
      <c r="M105" s="288" t="n">
        <v>400</v>
      </c>
      <c r="N105" s="288" t="n">
        <v>380</v>
      </c>
      <c r="O105" s="272"/>
      <c r="P105" s="222" t="n">
        <v>117031</v>
      </c>
      <c r="R105" s="289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customFormat="false" ht="11.85" hidden="false" customHeight="true" outlineLevel="0" collapsed="false">
      <c r="A106" s="222" t="n">
        <v>117033</v>
      </c>
      <c r="B106" s="255" t="s">
        <v>288</v>
      </c>
      <c r="C106" s="286" t="n">
        <v>5480</v>
      </c>
      <c r="D106" s="135" t="n">
        <v>5585</v>
      </c>
      <c r="E106" s="257" t="n">
        <v>528147</v>
      </c>
      <c r="F106" s="257" t="n">
        <v>904580</v>
      </c>
      <c r="G106" s="287" t="n">
        <v>79071</v>
      </c>
      <c r="H106" s="287" t="n">
        <v>2619111</v>
      </c>
      <c r="I106" s="287" t="n">
        <v>72255</v>
      </c>
      <c r="J106" s="287" t="n">
        <v>202381</v>
      </c>
      <c r="K106" s="287" t="n">
        <v>4006368</v>
      </c>
      <c r="L106" s="288" t="n">
        <v>345</v>
      </c>
      <c r="M106" s="288" t="n">
        <v>315</v>
      </c>
      <c r="N106" s="288" t="n">
        <v>330</v>
      </c>
      <c r="O106" s="272"/>
      <c r="P106" s="222" t="n">
        <v>117033</v>
      </c>
      <c r="R106" s="289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customFormat="false" ht="11.85" hidden="false" customHeight="true" outlineLevel="0" collapsed="false">
      <c r="A107" s="222" t="n">
        <v>117035</v>
      </c>
      <c r="B107" s="255" t="s">
        <v>289</v>
      </c>
      <c r="C107" s="286" t="n">
        <v>1024</v>
      </c>
      <c r="D107" s="135" t="n">
        <v>7084</v>
      </c>
      <c r="E107" s="257" t="n">
        <v>170742</v>
      </c>
      <c r="F107" s="257" t="n">
        <v>670105</v>
      </c>
      <c r="G107" s="287" t="n">
        <v>5687</v>
      </c>
      <c r="H107" s="287" t="n">
        <v>477038</v>
      </c>
      <c r="I107" s="287" t="n">
        <v>97071</v>
      </c>
      <c r="J107" s="287" t="n">
        <v>109227</v>
      </c>
      <c r="K107" s="287" t="n">
        <v>1318500</v>
      </c>
      <c r="L107" s="288" t="n">
        <v>410</v>
      </c>
      <c r="M107" s="288" t="n">
        <v>440</v>
      </c>
      <c r="N107" s="288" t="n">
        <v>395</v>
      </c>
      <c r="O107" s="272"/>
      <c r="P107" s="222" t="n">
        <v>117035</v>
      </c>
      <c r="R107" s="289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customFormat="false" ht="11.85" hidden="false" customHeight="true" outlineLevel="0" collapsed="false">
      <c r="A108" s="222" t="n">
        <v>117037</v>
      </c>
      <c r="B108" s="255" t="s">
        <v>290</v>
      </c>
      <c r="C108" s="286" t="n">
        <v>2453</v>
      </c>
      <c r="D108" s="135" t="n">
        <v>23833</v>
      </c>
      <c r="E108" s="257" t="n">
        <v>297133</v>
      </c>
      <c r="F108" s="257" t="n">
        <v>390440</v>
      </c>
      <c r="G108" s="287" t="n">
        <v>11790</v>
      </c>
      <c r="H108" s="287" t="n">
        <v>1434621</v>
      </c>
      <c r="I108" s="287" t="n">
        <v>44124</v>
      </c>
      <c r="J108" s="287" t="n">
        <v>114303</v>
      </c>
      <c r="K108" s="287" t="n">
        <v>2087638</v>
      </c>
      <c r="L108" s="288" t="n">
        <v>330</v>
      </c>
      <c r="M108" s="288" t="n">
        <v>350</v>
      </c>
      <c r="N108" s="288" t="n">
        <v>340</v>
      </c>
      <c r="O108" s="272"/>
      <c r="P108" s="222" t="n">
        <v>117037</v>
      </c>
      <c r="R108" s="289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customFormat="false" ht="11.85" hidden="false" customHeight="true" outlineLevel="0" collapsed="false">
      <c r="A109" s="222" t="n">
        <v>117038</v>
      </c>
      <c r="B109" s="255" t="s">
        <v>291</v>
      </c>
      <c r="C109" s="286" t="n">
        <v>5371</v>
      </c>
      <c r="D109" s="135" t="n">
        <v>11786</v>
      </c>
      <c r="E109" s="257" t="n">
        <v>675062</v>
      </c>
      <c r="F109" s="257" t="n">
        <v>1370525</v>
      </c>
      <c r="G109" s="287" t="n">
        <v>22513</v>
      </c>
      <c r="H109" s="287" t="n">
        <v>2942712</v>
      </c>
      <c r="I109" s="287" t="n">
        <v>118621</v>
      </c>
      <c r="J109" s="287" t="n">
        <v>232815</v>
      </c>
      <c r="K109" s="287" t="n">
        <v>4908404</v>
      </c>
      <c r="L109" s="288" t="n">
        <v>370</v>
      </c>
      <c r="M109" s="288" t="n">
        <v>380</v>
      </c>
      <c r="N109" s="288" t="n">
        <v>350</v>
      </c>
      <c r="O109" s="272"/>
      <c r="P109" s="222" t="n">
        <v>117038</v>
      </c>
      <c r="R109" s="289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customFormat="false" ht="11.85" hidden="false" customHeight="true" outlineLevel="0" collapsed="false">
      <c r="A110" s="222" t="n">
        <v>117042</v>
      </c>
      <c r="B110" s="255" t="s">
        <v>292</v>
      </c>
      <c r="C110" s="286" t="n">
        <v>7933</v>
      </c>
      <c r="D110" s="135" t="n">
        <v>13143</v>
      </c>
      <c r="E110" s="257" t="n">
        <v>1171933</v>
      </c>
      <c r="F110" s="257" t="n">
        <v>4670401</v>
      </c>
      <c r="G110" s="287" t="n">
        <v>145522</v>
      </c>
      <c r="H110" s="287" t="n">
        <v>3818732</v>
      </c>
      <c r="I110" s="287" t="n">
        <v>474719</v>
      </c>
      <c r="J110" s="287" t="n">
        <v>850143</v>
      </c>
      <c r="K110" s="287" t="n">
        <v>9444307</v>
      </c>
      <c r="L110" s="288" t="n">
        <v>365</v>
      </c>
      <c r="M110" s="288" t="n">
        <v>385</v>
      </c>
      <c r="N110" s="288" t="n">
        <v>380</v>
      </c>
      <c r="O110" s="272"/>
      <c r="P110" s="222" t="n">
        <v>117042</v>
      </c>
      <c r="R110" s="289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customFormat="false" ht="11.85" hidden="false" customHeight="true" outlineLevel="0" collapsed="false">
      <c r="A111" s="222" t="n">
        <v>117043</v>
      </c>
      <c r="B111" s="255" t="s">
        <v>293</v>
      </c>
      <c r="C111" s="286" t="n">
        <v>1675</v>
      </c>
      <c r="D111" s="135" t="n">
        <v>12263</v>
      </c>
      <c r="E111" s="257" t="n">
        <v>189334</v>
      </c>
      <c r="F111" s="257" t="n">
        <v>370913</v>
      </c>
      <c r="G111" s="287" t="n">
        <v>5947</v>
      </c>
      <c r="H111" s="287" t="n">
        <v>919461</v>
      </c>
      <c r="I111" s="287" t="n">
        <v>22957</v>
      </c>
      <c r="J111" s="287" t="n">
        <v>83068</v>
      </c>
      <c r="K111" s="287" t="n">
        <v>1437807</v>
      </c>
      <c r="L111" s="288" t="n">
        <v>320</v>
      </c>
      <c r="M111" s="288" t="n">
        <v>350</v>
      </c>
      <c r="N111" s="288" t="n">
        <v>340</v>
      </c>
      <c r="O111" s="272"/>
      <c r="P111" s="222" t="n">
        <v>117043</v>
      </c>
      <c r="R111" s="289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customFormat="false" ht="11.85" hidden="false" customHeight="true" outlineLevel="0" collapsed="false">
      <c r="A112" s="222" t="n">
        <v>117044</v>
      </c>
      <c r="B112" s="255" t="s">
        <v>294</v>
      </c>
      <c r="C112" s="286" t="n">
        <v>3972</v>
      </c>
      <c r="D112" s="135" t="n">
        <v>12375</v>
      </c>
      <c r="E112" s="257" t="n">
        <v>497913</v>
      </c>
      <c r="F112" s="257" t="n">
        <v>2168986</v>
      </c>
      <c r="G112" s="287" t="n">
        <v>13891</v>
      </c>
      <c r="H112" s="287" t="n">
        <v>2055528</v>
      </c>
      <c r="I112" s="287" t="n">
        <v>251415</v>
      </c>
      <c r="J112" s="287" t="n">
        <v>473287</v>
      </c>
      <c r="K112" s="287" t="n">
        <v>4526821</v>
      </c>
      <c r="L112" s="288" t="n">
        <v>300</v>
      </c>
      <c r="M112" s="288" t="n">
        <v>320</v>
      </c>
      <c r="N112" s="288" t="n">
        <v>340</v>
      </c>
      <c r="O112" s="272"/>
      <c r="P112" s="222" t="n">
        <v>117044</v>
      </c>
      <c r="R112" s="289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customFormat="false" ht="11.85" hidden="false" customHeight="true" outlineLevel="0" collapsed="false">
      <c r="A113" s="222" t="n">
        <v>117049</v>
      </c>
      <c r="B113" s="255" t="s">
        <v>296</v>
      </c>
      <c r="C113" s="300" t="n">
        <v>9922</v>
      </c>
      <c r="D113" s="257" t="n">
        <v>14417</v>
      </c>
      <c r="E113" s="257" t="n">
        <v>1471329</v>
      </c>
      <c r="F113" s="257" t="n">
        <v>10468117</v>
      </c>
      <c r="G113" s="233" t="n">
        <v>112494</v>
      </c>
      <c r="H113" s="233" t="n">
        <v>4633773</v>
      </c>
      <c r="I113" s="233" t="n">
        <v>474462</v>
      </c>
      <c r="J113" s="233" t="n">
        <v>2455734</v>
      </c>
      <c r="K113" s="233" t="n">
        <v>14718858</v>
      </c>
      <c r="L113" s="288" t="n">
        <v>360</v>
      </c>
      <c r="M113" s="288" t="n">
        <v>390</v>
      </c>
      <c r="N113" s="288" t="n">
        <v>340</v>
      </c>
      <c r="O113" s="272"/>
      <c r="P113" s="222" t="n">
        <v>117049</v>
      </c>
      <c r="Q113" s="301"/>
      <c r="R113" s="289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customFormat="false" ht="11.85" hidden="false" customHeight="true" outlineLevel="0" collapsed="false">
      <c r="A114" s="222" t="n">
        <v>117051</v>
      </c>
      <c r="B114" s="255" t="s">
        <v>297</v>
      </c>
      <c r="C114" s="300" t="n">
        <v>13946</v>
      </c>
      <c r="D114" s="257" t="n">
        <v>32239</v>
      </c>
      <c r="E114" s="257" t="n">
        <v>1943344</v>
      </c>
      <c r="F114" s="257" t="n">
        <v>6096289</v>
      </c>
      <c r="G114" s="233" t="n">
        <v>94845</v>
      </c>
      <c r="H114" s="233" t="n">
        <v>6855646</v>
      </c>
      <c r="I114" s="233" t="n">
        <v>584758</v>
      </c>
      <c r="J114" s="233" t="n">
        <v>1160119</v>
      </c>
      <c r="K114" s="233" t="n">
        <v>14447002</v>
      </c>
      <c r="L114" s="288" t="n">
        <v>365</v>
      </c>
      <c r="M114" s="288" t="n">
        <v>365</v>
      </c>
      <c r="N114" s="288" t="n">
        <v>370</v>
      </c>
      <c r="O114" s="272"/>
      <c r="P114" s="222" t="n">
        <v>117051</v>
      </c>
      <c r="Q114" s="301"/>
      <c r="R114" s="289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customFormat="false" ht="11.85" hidden="false" customHeight="true" outlineLevel="0" collapsed="false">
      <c r="A115" s="222" t="n">
        <v>117053</v>
      </c>
      <c r="B115" s="255" t="s">
        <v>298</v>
      </c>
      <c r="C115" s="300" t="n">
        <v>3894</v>
      </c>
      <c r="D115" s="257" t="n">
        <v>19004</v>
      </c>
      <c r="E115" s="257" t="n">
        <v>351211</v>
      </c>
      <c r="F115" s="257" t="n">
        <v>547848</v>
      </c>
      <c r="G115" s="233" t="n">
        <v>16251</v>
      </c>
      <c r="H115" s="233" t="n">
        <v>2178375</v>
      </c>
      <c r="I115" s="233" t="n">
        <v>39905</v>
      </c>
      <c r="J115" s="233" t="n">
        <v>111998</v>
      </c>
      <c r="K115" s="233" t="n">
        <v>3040596</v>
      </c>
      <c r="L115" s="288" t="n">
        <v>305</v>
      </c>
      <c r="M115" s="288" t="n">
        <v>305</v>
      </c>
      <c r="N115" s="288" t="n">
        <v>340</v>
      </c>
      <c r="O115" s="272"/>
      <c r="P115" s="222" t="n">
        <v>117053</v>
      </c>
      <c r="Q115" s="301"/>
      <c r="R115" s="289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customFormat="false" ht="11.85" hidden="false" customHeight="true" outlineLevel="0" collapsed="false">
      <c r="A116" s="222" t="n">
        <v>117055</v>
      </c>
      <c r="B116" s="255" t="s">
        <v>299</v>
      </c>
      <c r="C116" s="300" t="n">
        <v>3068</v>
      </c>
      <c r="D116" s="257" t="n">
        <v>9745</v>
      </c>
      <c r="E116" s="257" t="n">
        <v>313054</v>
      </c>
      <c r="F116" s="257" t="n">
        <v>1087625</v>
      </c>
      <c r="G116" s="233" t="n">
        <v>10790</v>
      </c>
      <c r="H116" s="233" t="n">
        <v>1369573</v>
      </c>
      <c r="I116" s="233" t="n">
        <v>112751</v>
      </c>
      <c r="J116" s="233" t="n">
        <v>272697</v>
      </c>
      <c r="K116" s="233" t="n">
        <v>2630841</v>
      </c>
      <c r="L116" s="288" t="n">
        <v>270</v>
      </c>
      <c r="M116" s="288" t="n">
        <v>240</v>
      </c>
      <c r="N116" s="288" t="n">
        <v>330</v>
      </c>
      <c r="O116" s="272"/>
      <c r="P116" s="222" t="n">
        <v>117055</v>
      </c>
      <c r="Q116" s="301"/>
      <c r="R116" s="289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customFormat="false" ht="11.85" hidden="false" customHeight="true" outlineLevel="0" collapsed="false">
      <c r="A117" s="222" t="n">
        <v>117058</v>
      </c>
      <c r="B117" s="255" t="s">
        <v>300</v>
      </c>
      <c r="C117" s="300" t="n">
        <v>1980</v>
      </c>
      <c r="D117" s="257" t="n">
        <v>14066</v>
      </c>
      <c r="E117" s="257" t="n">
        <v>366354</v>
      </c>
      <c r="F117" s="257" t="n">
        <v>232686</v>
      </c>
      <c r="G117" s="233" t="n">
        <v>9249</v>
      </c>
      <c r="H117" s="233" t="n">
        <v>862373</v>
      </c>
      <c r="I117" s="233" t="n">
        <v>58056</v>
      </c>
      <c r="J117" s="233" t="n">
        <v>52755</v>
      </c>
      <c r="K117" s="233" t="n">
        <v>1490029</v>
      </c>
      <c r="L117" s="288" t="n">
        <v>440</v>
      </c>
      <c r="M117" s="288" t="n">
        <v>495</v>
      </c>
      <c r="N117" s="288" t="n">
        <v>395</v>
      </c>
      <c r="O117" s="272"/>
      <c r="P117" s="222" t="n">
        <v>117058</v>
      </c>
      <c r="Q117" s="301"/>
      <c r="R117" s="289"/>
      <c r="S117" s="295"/>
      <c r="T117" s="295"/>
      <c r="U117" s="295"/>
      <c r="V117" s="295"/>
      <c r="W117" s="295"/>
      <c r="X117" s="295"/>
      <c r="Y117" s="295"/>
      <c r="Z117" s="295"/>
      <c r="AA117" s="295"/>
      <c r="AB117" s="295"/>
      <c r="AC117" s="295"/>
    </row>
    <row r="118" customFormat="false" ht="11.85" hidden="false" customHeight="true" outlineLevel="0" collapsed="false">
      <c r="A118" s="222" t="n">
        <v>117060</v>
      </c>
      <c r="B118" s="255" t="s">
        <v>301</v>
      </c>
      <c r="C118" s="300" t="n">
        <v>3076</v>
      </c>
      <c r="D118" s="257" t="n">
        <v>10236</v>
      </c>
      <c r="E118" s="257" t="n">
        <v>471535</v>
      </c>
      <c r="F118" s="257" t="n">
        <v>1267744</v>
      </c>
      <c r="G118" s="233" t="n">
        <v>21101</v>
      </c>
      <c r="H118" s="233" t="n">
        <v>1913512</v>
      </c>
      <c r="I118" s="233" t="n">
        <v>118218</v>
      </c>
      <c r="J118" s="233" t="n">
        <v>194364</v>
      </c>
      <c r="K118" s="233" t="n">
        <v>3607982</v>
      </c>
      <c r="L118" s="288" t="n">
        <v>350</v>
      </c>
      <c r="M118" s="288" t="n">
        <v>380</v>
      </c>
      <c r="N118" s="288" t="n">
        <v>350</v>
      </c>
      <c r="O118" s="272"/>
      <c r="P118" s="222" t="n">
        <v>117060</v>
      </c>
      <c r="Q118" s="301"/>
      <c r="R118" s="289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customFormat="false" ht="11.85" hidden="false" customHeight="true" outlineLevel="0" collapsed="false">
      <c r="A119" s="222" t="n">
        <v>117061</v>
      </c>
      <c r="B119" s="255" t="s">
        <v>302</v>
      </c>
      <c r="C119" s="300" t="n">
        <v>2556</v>
      </c>
      <c r="D119" s="257" t="n">
        <v>16819</v>
      </c>
      <c r="E119" s="257" t="n">
        <v>263313</v>
      </c>
      <c r="F119" s="257" t="n">
        <v>718293</v>
      </c>
      <c r="G119" s="233" t="n">
        <v>12809</v>
      </c>
      <c r="H119" s="233" t="n">
        <v>1294803</v>
      </c>
      <c r="I119" s="233" t="n">
        <v>36026</v>
      </c>
      <c r="J119" s="233" t="n">
        <v>161781</v>
      </c>
      <c r="K119" s="233" t="n">
        <v>2180282</v>
      </c>
      <c r="L119" s="288" t="n">
        <v>340</v>
      </c>
      <c r="M119" s="288" t="n">
        <v>370</v>
      </c>
      <c r="N119" s="288" t="n">
        <v>340</v>
      </c>
      <c r="O119" s="272"/>
      <c r="P119" s="222" t="n">
        <v>117061</v>
      </c>
      <c r="Q119" s="301"/>
      <c r="R119" s="289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23.45" hidden="false" customHeight="true" outlineLevel="0" collapsed="false">
      <c r="A120" s="260" t="n">
        <v>118</v>
      </c>
      <c r="B120" s="261" t="s">
        <v>303</v>
      </c>
      <c r="C120" s="302" t="n">
        <v>529816</v>
      </c>
      <c r="D120" s="302" t="n">
        <v>1541408</v>
      </c>
      <c r="E120" s="302" t="n">
        <v>80930594</v>
      </c>
      <c r="F120" s="302" t="n">
        <v>345961370</v>
      </c>
      <c r="G120" s="252" t="n">
        <v>13142422</v>
      </c>
      <c r="H120" s="252" t="n">
        <v>311191428</v>
      </c>
      <c r="I120" s="252" t="n">
        <v>30655951</v>
      </c>
      <c r="J120" s="252" t="n">
        <v>67886760</v>
      </c>
      <c r="K120" s="252" t="n">
        <v>715536413</v>
      </c>
      <c r="L120" s="292" t="n">
        <v>351</v>
      </c>
      <c r="M120" s="292" t="n">
        <v>373</v>
      </c>
      <c r="N120" s="292" t="n">
        <v>356</v>
      </c>
      <c r="O120" s="272"/>
      <c r="P120" s="260" t="n">
        <v>118</v>
      </c>
      <c r="Q120" s="301"/>
      <c r="R120" s="293"/>
      <c r="S120" s="303"/>
      <c r="T120" s="303"/>
      <c r="U120" s="303"/>
      <c r="V120" s="303"/>
      <c r="W120" s="303"/>
      <c r="X120" s="303"/>
      <c r="Y120" s="303"/>
      <c r="Z120" s="303"/>
      <c r="AA120" s="303"/>
      <c r="AB120" s="303"/>
      <c r="AC120" s="303"/>
    </row>
    <row r="121" customFormat="false" ht="11.85" hidden="false" customHeight="true" outlineLevel="0" collapsed="false">
      <c r="A121" s="222" t="n">
        <v>118001</v>
      </c>
      <c r="B121" s="255" t="s">
        <v>304</v>
      </c>
      <c r="C121" s="300" t="n">
        <v>4465</v>
      </c>
      <c r="D121" s="257" t="n">
        <v>25936</v>
      </c>
      <c r="E121" s="257" t="n">
        <v>645396</v>
      </c>
      <c r="F121" s="257" t="n">
        <v>8181871</v>
      </c>
      <c r="G121" s="233" t="n">
        <v>20785</v>
      </c>
      <c r="H121" s="233" t="n">
        <v>2935585</v>
      </c>
      <c r="I121" s="233" t="n">
        <v>350194</v>
      </c>
      <c r="J121" s="233" t="n">
        <v>1690455</v>
      </c>
      <c r="K121" s="233" t="n">
        <v>10469312</v>
      </c>
      <c r="L121" s="288" t="n">
        <v>280</v>
      </c>
      <c r="M121" s="288" t="n">
        <v>280</v>
      </c>
      <c r="N121" s="288" t="n">
        <v>320</v>
      </c>
      <c r="O121" s="272"/>
      <c r="P121" s="222" t="n">
        <v>118001</v>
      </c>
      <c r="Q121" s="301"/>
      <c r="R121" s="289"/>
      <c r="S121" s="295"/>
      <c r="T121" s="295"/>
      <c r="U121" s="295"/>
      <c r="V121" s="295"/>
      <c r="W121" s="295"/>
      <c r="X121" s="295"/>
      <c r="Y121" s="295"/>
      <c r="Z121" s="295"/>
      <c r="AA121" s="295"/>
      <c r="AB121" s="295"/>
      <c r="AC121" s="295"/>
    </row>
    <row r="122" customFormat="false" ht="11.85" hidden="false" customHeight="true" outlineLevel="0" collapsed="false">
      <c r="A122" s="222" t="n">
        <v>118003</v>
      </c>
      <c r="B122" s="255" t="s">
        <v>305</v>
      </c>
      <c r="C122" s="300" t="n">
        <v>13195</v>
      </c>
      <c r="D122" s="257" t="n">
        <v>8813</v>
      </c>
      <c r="E122" s="257" t="n">
        <v>2014060</v>
      </c>
      <c r="F122" s="257" t="n">
        <v>5109582</v>
      </c>
      <c r="G122" s="233" t="n">
        <v>180597</v>
      </c>
      <c r="H122" s="233" t="n">
        <v>8097264</v>
      </c>
      <c r="I122" s="233" t="n">
        <v>513834</v>
      </c>
      <c r="J122" s="233" t="n">
        <v>906633</v>
      </c>
      <c r="K122" s="233" t="n">
        <v>15017517</v>
      </c>
      <c r="L122" s="288" t="n">
        <v>380</v>
      </c>
      <c r="M122" s="288" t="n">
        <v>380</v>
      </c>
      <c r="N122" s="288" t="n">
        <v>400</v>
      </c>
      <c r="O122" s="272"/>
      <c r="P122" s="222" t="n">
        <v>118003</v>
      </c>
      <c r="Q122" s="301"/>
      <c r="R122" s="289"/>
      <c r="S122" s="295"/>
      <c r="T122" s="295"/>
      <c r="U122" s="295"/>
      <c r="V122" s="295"/>
      <c r="W122" s="295"/>
      <c r="X122" s="295"/>
      <c r="Y122" s="295"/>
      <c r="Z122" s="295"/>
      <c r="AA122" s="295"/>
      <c r="AB122" s="295"/>
      <c r="AC122" s="295"/>
    </row>
    <row r="123" customFormat="false" ht="11.85" hidden="false" customHeight="true" outlineLevel="0" collapsed="false">
      <c r="A123" s="222" t="n">
        <v>118006</v>
      </c>
      <c r="B123" s="255" t="s">
        <v>306</v>
      </c>
      <c r="C123" s="300" t="n">
        <v>6075</v>
      </c>
      <c r="D123" s="257" t="n">
        <v>7749</v>
      </c>
      <c r="E123" s="257" t="n">
        <v>830643</v>
      </c>
      <c r="F123" s="257" t="n">
        <v>1356941</v>
      </c>
      <c r="G123" s="233" t="n">
        <v>29123</v>
      </c>
      <c r="H123" s="233" t="n">
        <v>4014313</v>
      </c>
      <c r="I123" s="233" t="n">
        <v>108606</v>
      </c>
      <c r="J123" s="233" t="n">
        <v>249145</v>
      </c>
      <c r="K123" s="233" t="n">
        <v>6098230</v>
      </c>
      <c r="L123" s="288" t="n">
        <v>350</v>
      </c>
      <c r="M123" s="288" t="n">
        <v>390</v>
      </c>
      <c r="N123" s="288" t="n">
        <v>360</v>
      </c>
      <c r="O123" s="272"/>
      <c r="P123" s="222" t="n">
        <v>118006</v>
      </c>
      <c r="Q123" s="301"/>
      <c r="R123" s="289"/>
      <c r="S123" s="295"/>
      <c r="T123" s="295"/>
      <c r="U123" s="295"/>
      <c r="V123" s="295"/>
      <c r="W123" s="295"/>
      <c r="X123" s="295"/>
      <c r="Y123" s="295"/>
      <c r="Z123" s="295"/>
      <c r="AA123" s="295"/>
      <c r="AB123" s="295"/>
      <c r="AC123" s="295"/>
    </row>
    <row r="124" customFormat="false" ht="11.85" hidden="false" customHeight="true" outlineLevel="0" collapsed="false">
      <c r="A124" s="222" t="n">
        <v>118007</v>
      </c>
      <c r="B124" s="255" t="s">
        <v>307</v>
      </c>
      <c r="C124" s="300" t="n">
        <v>11982</v>
      </c>
      <c r="D124" s="257" t="n">
        <v>32666</v>
      </c>
      <c r="E124" s="257" t="n">
        <v>1957394</v>
      </c>
      <c r="F124" s="257" t="n">
        <v>6316331</v>
      </c>
      <c r="G124" s="233" t="n">
        <v>142445</v>
      </c>
      <c r="H124" s="233" t="n">
        <v>7385185</v>
      </c>
      <c r="I124" s="233" t="n">
        <v>785921</v>
      </c>
      <c r="J124" s="233" t="n">
        <v>1074750</v>
      </c>
      <c r="K124" s="233" t="n">
        <v>15545192</v>
      </c>
      <c r="L124" s="288" t="n">
        <v>390</v>
      </c>
      <c r="M124" s="288" t="n">
        <v>425</v>
      </c>
      <c r="N124" s="288" t="n">
        <v>370</v>
      </c>
      <c r="O124" s="272"/>
      <c r="P124" s="222" t="n">
        <v>118007</v>
      </c>
      <c r="Q124" s="301"/>
      <c r="R124" s="289"/>
      <c r="S124" s="295"/>
      <c r="T124" s="295"/>
      <c r="U124" s="295"/>
      <c r="V124" s="295"/>
      <c r="W124" s="295"/>
      <c r="X124" s="295"/>
      <c r="Y124" s="295"/>
      <c r="Z124" s="295"/>
      <c r="AA124" s="295"/>
      <c r="AB124" s="295"/>
      <c r="AC124" s="295"/>
    </row>
    <row r="125" customFormat="false" ht="11.85" hidden="false" customHeight="true" outlineLevel="0" collapsed="false">
      <c r="A125" s="222" t="n">
        <v>118010</v>
      </c>
      <c r="B125" s="255" t="s">
        <v>308</v>
      </c>
      <c r="C125" s="300" t="n">
        <v>7493</v>
      </c>
      <c r="D125" s="257" t="n">
        <v>61921</v>
      </c>
      <c r="E125" s="257" t="n">
        <v>1077739</v>
      </c>
      <c r="F125" s="257" t="n">
        <v>6410224</v>
      </c>
      <c r="G125" s="233" t="n">
        <v>81924</v>
      </c>
      <c r="H125" s="233" t="n">
        <v>3620441</v>
      </c>
      <c r="I125" s="233" t="n">
        <v>351408</v>
      </c>
      <c r="J125" s="233" t="n">
        <v>1072528</v>
      </c>
      <c r="K125" s="233" t="n">
        <v>10531129</v>
      </c>
      <c r="L125" s="288" t="n">
        <v>400</v>
      </c>
      <c r="M125" s="288" t="n">
        <v>400</v>
      </c>
      <c r="N125" s="288" t="n">
        <v>370</v>
      </c>
      <c r="O125" s="272"/>
      <c r="P125" s="222" t="n">
        <v>118010</v>
      </c>
      <c r="Q125" s="301"/>
      <c r="R125" s="289"/>
      <c r="S125" s="295"/>
      <c r="T125" s="295"/>
      <c r="U125" s="295"/>
      <c r="V125" s="295"/>
      <c r="W125" s="295"/>
      <c r="X125" s="295"/>
      <c r="Y125" s="295"/>
      <c r="Z125" s="295"/>
      <c r="AA125" s="295"/>
      <c r="AB125" s="295"/>
      <c r="AC125" s="295"/>
    </row>
    <row r="126" customFormat="false" ht="11.85" hidden="false" customHeight="true" outlineLevel="0" collapsed="false">
      <c r="A126" s="222" t="n">
        <v>118011</v>
      </c>
      <c r="B126" s="255" t="s">
        <v>309</v>
      </c>
      <c r="C126" s="300" t="n">
        <v>24569</v>
      </c>
      <c r="D126" s="257" t="n">
        <v>76566</v>
      </c>
      <c r="E126" s="257" t="n">
        <v>4750788</v>
      </c>
      <c r="F126" s="257" t="n">
        <v>29746545</v>
      </c>
      <c r="G126" s="233" t="n">
        <v>352662</v>
      </c>
      <c r="H126" s="233" t="n">
        <v>15611918</v>
      </c>
      <c r="I126" s="233" t="n">
        <v>1977633</v>
      </c>
      <c r="J126" s="233" t="n">
        <v>4612418</v>
      </c>
      <c r="K126" s="233" t="n">
        <v>47903694</v>
      </c>
      <c r="L126" s="288" t="n">
        <v>320</v>
      </c>
      <c r="M126" s="288" t="n">
        <v>360</v>
      </c>
      <c r="N126" s="288" t="n">
        <v>380</v>
      </c>
      <c r="O126" s="272"/>
      <c r="P126" s="222" t="n">
        <v>118011</v>
      </c>
      <c r="Q126" s="301"/>
      <c r="R126" s="289"/>
      <c r="S126" s="295"/>
      <c r="T126" s="295"/>
      <c r="U126" s="295"/>
      <c r="V126" s="295"/>
      <c r="W126" s="295"/>
      <c r="X126" s="295"/>
      <c r="Y126" s="295"/>
      <c r="Z126" s="295"/>
      <c r="AA126" s="295"/>
      <c r="AB126" s="295"/>
      <c r="AC126" s="295"/>
    </row>
    <row r="127" customFormat="false" ht="11.85" hidden="false" customHeight="true" outlineLevel="0" collapsed="false">
      <c r="A127" s="222" t="n">
        <v>118012</v>
      </c>
      <c r="B127" s="255" t="s">
        <v>310</v>
      </c>
      <c r="C127" s="300" t="n">
        <v>6765</v>
      </c>
      <c r="D127" s="257" t="n">
        <v>43370</v>
      </c>
      <c r="E127" s="257" t="n">
        <v>667306</v>
      </c>
      <c r="F127" s="257" t="n">
        <v>2069395</v>
      </c>
      <c r="G127" s="233" t="n">
        <v>30364</v>
      </c>
      <c r="H127" s="233" t="n">
        <v>4153569</v>
      </c>
      <c r="I127" s="233" t="n">
        <v>269330</v>
      </c>
      <c r="J127" s="233" t="n">
        <v>504574</v>
      </c>
      <c r="K127" s="233" t="n">
        <v>6728760</v>
      </c>
      <c r="L127" s="288" t="n">
        <v>300</v>
      </c>
      <c r="M127" s="288" t="n">
        <v>350</v>
      </c>
      <c r="N127" s="288" t="n">
        <v>345</v>
      </c>
      <c r="O127" s="272"/>
      <c r="P127" s="222" t="n">
        <v>118012</v>
      </c>
      <c r="Q127" s="301"/>
      <c r="R127" s="289"/>
      <c r="S127" s="295"/>
      <c r="T127" s="295"/>
      <c r="U127" s="295"/>
      <c r="V127" s="295"/>
      <c r="W127" s="295"/>
      <c r="X127" s="295"/>
      <c r="Y127" s="295"/>
      <c r="Z127" s="295"/>
      <c r="AA127" s="295"/>
      <c r="AB127" s="295"/>
      <c r="AC127" s="295"/>
    </row>
    <row r="128" customFormat="false" ht="11.85" hidden="false" customHeight="true" outlineLevel="0" collapsed="false">
      <c r="A128" s="222" t="n">
        <v>118014</v>
      </c>
      <c r="B128" s="255" t="s">
        <v>311</v>
      </c>
      <c r="C128" s="300" t="n">
        <v>4805</v>
      </c>
      <c r="D128" s="257" t="n">
        <v>16903</v>
      </c>
      <c r="E128" s="257" t="n">
        <v>503707</v>
      </c>
      <c r="F128" s="257" t="n">
        <v>924873</v>
      </c>
      <c r="G128" s="233" t="n">
        <v>20514</v>
      </c>
      <c r="H128" s="233" t="n">
        <v>2868086</v>
      </c>
      <c r="I128" s="233" t="n">
        <v>117191</v>
      </c>
      <c r="J128" s="233" t="n">
        <v>132465</v>
      </c>
      <c r="K128" s="233" t="n">
        <v>4318809</v>
      </c>
      <c r="L128" s="288" t="n">
        <v>320</v>
      </c>
      <c r="M128" s="288" t="n">
        <v>320</v>
      </c>
      <c r="N128" s="288" t="n">
        <v>320</v>
      </c>
      <c r="O128" s="272"/>
      <c r="P128" s="222" t="n">
        <v>118014</v>
      </c>
      <c r="Q128" s="301"/>
      <c r="R128" s="289"/>
      <c r="S128" s="295"/>
      <c r="T128" s="295"/>
      <c r="U128" s="295"/>
      <c r="V128" s="295"/>
      <c r="W128" s="295"/>
      <c r="X128" s="295"/>
      <c r="Y128" s="295"/>
      <c r="Z128" s="295"/>
      <c r="AA128" s="295"/>
      <c r="AB128" s="295"/>
      <c r="AC128" s="295"/>
    </row>
    <row r="129" customFormat="false" ht="11.85" hidden="false" customHeight="true" outlineLevel="0" collapsed="false">
      <c r="A129" s="222" t="n">
        <v>118015</v>
      </c>
      <c r="B129" s="255" t="s">
        <v>312</v>
      </c>
      <c r="C129" s="300" t="n">
        <v>2723</v>
      </c>
      <c r="D129" s="257" t="n">
        <v>18149</v>
      </c>
      <c r="E129" s="257" t="n">
        <v>331564</v>
      </c>
      <c r="F129" s="257" t="n">
        <v>1632358</v>
      </c>
      <c r="G129" s="233" t="n">
        <v>15561</v>
      </c>
      <c r="H129" s="233" t="n">
        <v>1755673</v>
      </c>
      <c r="I129" s="233" t="n">
        <v>101199</v>
      </c>
      <c r="J129" s="233" t="n">
        <v>215038</v>
      </c>
      <c r="K129" s="233" t="n">
        <v>3639466</v>
      </c>
      <c r="L129" s="288" t="n">
        <v>350</v>
      </c>
      <c r="M129" s="288" t="n">
        <v>350</v>
      </c>
      <c r="N129" s="288" t="n">
        <v>350</v>
      </c>
      <c r="O129" s="272"/>
      <c r="P129" s="222" t="n">
        <v>118015</v>
      </c>
      <c r="Q129" s="301"/>
      <c r="R129" s="289"/>
      <c r="S129" s="295"/>
      <c r="T129" s="295"/>
      <c r="U129" s="295"/>
      <c r="V129" s="295"/>
      <c r="W129" s="295"/>
      <c r="X129" s="295"/>
      <c r="Y129" s="295"/>
      <c r="Z129" s="295"/>
      <c r="AA129" s="295"/>
      <c r="AB129" s="295"/>
      <c r="AC129" s="295"/>
    </row>
    <row r="130" customFormat="false" ht="11.85" hidden="false" customHeight="true" outlineLevel="0" collapsed="false">
      <c r="A130" s="222" t="n">
        <v>118016</v>
      </c>
      <c r="B130" s="255" t="s">
        <v>313</v>
      </c>
      <c r="C130" s="300" t="n">
        <v>2463</v>
      </c>
      <c r="D130" s="257" t="n">
        <v>2656</v>
      </c>
      <c r="E130" s="257" t="n">
        <v>316478</v>
      </c>
      <c r="F130" s="257" t="n">
        <v>234412</v>
      </c>
      <c r="G130" s="233" t="n">
        <v>13464</v>
      </c>
      <c r="H130" s="233" t="n">
        <v>1383573</v>
      </c>
      <c r="I130" s="233" t="n">
        <v>15552</v>
      </c>
      <c r="J130" s="233" t="n">
        <v>33635</v>
      </c>
      <c r="K130" s="233" t="n">
        <v>1932500</v>
      </c>
      <c r="L130" s="288" t="n">
        <v>400</v>
      </c>
      <c r="M130" s="288" t="n">
        <v>430</v>
      </c>
      <c r="N130" s="288" t="n">
        <v>360</v>
      </c>
      <c r="O130" s="272"/>
      <c r="P130" s="222" t="n">
        <v>118016</v>
      </c>
      <c r="Q130" s="301"/>
      <c r="R130" s="289"/>
      <c r="S130" s="295"/>
      <c r="T130" s="295"/>
      <c r="U130" s="295"/>
      <c r="V130" s="295"/>
      <c r="W130" s="295"/>
      <c r="X130" s="295"/>
      <c r="Y130" s="295"/>
      <c r="Z130" s="295"/>
      <c r="AA130" s="295"/>
      <c r="AB130" s="295"/>
      <c r="AC130" s="295"/>
    </row>
    <row r="131" customFormat="false" ht="11.85" hidden="false" customHeight="true" outlineLevel="0" collapsed="false">
      <c r="A131" s="222" t="n">
        <v>118018</v>
      </c>
      <c r="B131" s="255" t="s">
        <v>314</v>
      </c>
      <c r="C131" s="300" t="n">
        <v>4034</v>
      </c>
      <c r="D131" s="257" t="n">
        <v>23891</v>
      </c>
      <c r="E131" s="257" t="n">
        <v>563331</v>
      </c>
      <c r="F131" s="257" t="n">
        <v>2094283</v>
      </c>
      <c r="G131" s="233" t="n">
        <v>12265</v>
      </c>
      <c r="H131" s="233" t="n">
        <v>2029053</v>
      </c>
      <c r="I131" s="233" t="n">
        <v>275652</v>
      </c>
      <c r="J131" s="233" t="n">
        <v>809496</v>
      </c>
      <c r="K131" s="233" t="n">
        <v>4188979</v>
      </c>
      <c r="L131" s="288" t="n">
        <v>350</v>
      </c>
      <c r="M131" s="288" t="n">
        <v>350</v>
      </c>
      <c r="N131" s="288" t="n">
        <v>370</v>
      </c>
      <c r="O131" s="272"/>
      <c r="P131" s="222" t="n">
        <v>118018</v>
      </c>
      <c r="Q131" s="301"/>
      <c r="R131" s="289"/>
      <c r="S131" s="295"/>
      <c r="T131" s="295"/>
      <c r="U131" s="295"/>
      <c r="V131" s="295"/>
      <c r="W131" s="295"/>
      <c r="X131" s="295"/>
      <c r="Y131" s="295"/>
      <c r="Z131" s="295"/>
      <c r="AA131" s="295"/>
      <c r="AB131" s="295"/>
      <c r="AC131" s="295"/>
    </row>
    <row r="132" customFormat="false" ht="11.85" hidden="false" customHeight="true" outlineLevel="0" collapsed="false">
      <c r="A132" s="222" t="n">
        <v>118019</v>
      </c>
      <c r="B132" s="255" t="s">
        <v>315</v>
      </c>
      <c r="C132" s="300" t="n">
        <v>19201</v>
      </c>
      <c r="D132" s="257" t="n">
        <v>11312</v>
      </c>
      <c r="E132" s="257" t="n">
        <v>3817879</v>
      </c>
      <c r="F132" s="257" t="n">
        <v>34194942</v>
      </c>
      <c r="G132" s="233" t="n">
        <v>380571</v>
      </c>
      <c r="H132" s="233" t="n">
        <v>13663056</v>
      </c>
      <c r="I132" s="233" t="n">
        <v>1549061</v>
      </c>
      <c r="J132" s="233" t="n">
        <v>5363961</v>
      </c>
      <c r="K132" s="233" t="n">
        <v>48252860</v>
      </c>
      <c r="L132" s="288" t="n">
        <v>310</v>
      </c>
      <c r="M132" s="288" t="n">
        <v>360</v>
      </c>
      <c r="N132" s="288" t="n">
        <v>300</v>
      </c>
      <c r="O132" s="272"/>
      <c r="P132" s="222" t="n">
        <v>118019</v>
      </c>
      <c r="Q132" s="301"/>
      <c r="R132" s="289"/>
      <c r="S132" s="295"/>
      <c r="T132" s="295"/>
      <c r="U132" s="295"/>
      <c r="V132" s="295"/>
      <c r="W132" s="295"/>
      <c r="X132" s="295"/>
      <c r="Y132" s="295"/>
      <c r="Z132" s="295"/>
      <c r="AA132" s="295"/>
      <c r="AB132" s="295"/>
      <c r="AC132" s="295"/>
    </row>
    <row r="133" customFormat="false" ht="11.85" hidden="false" customHeight="true" outlineLevel="0" collapsed="false">
      <c r="A133" s="222" t="n">
        <v>118021</v>
      </c>
      <c r="B133" s="255" t="s">
        <v>316</v>
      </c>
      <c r="C133" s="300" t="n">
        <v>8286</v>
      </c>
      <c r="D133" s="257" t="n">
        <v>66260</v>
      </c>
      <c r="E133" s="257" t="n">
        <v>939013</v>
      </c>
      <c r="F133" s="257" t="n">
        <v>1655295</v>
      </c>
      <c r="G133" s="233" t="n">
        <v>87150</v>
      </c>
      <c r="H133" s="233" t="n">
        <v>4223945</v>
      </c>
      <c r="I133" s="233" t="n">
        <v>169664</v>
      </c>
      <c r="J133" s="233" t="n">
        <v>337388</v>
      </c>
      <c r="K133" s="233" t="n">
        <v>6803939</v>
      </c>
      <c r="L133" s="288" t="n">
        <v>360</v>
      </c>
      <c r="M133" s="288" t="n">
        <v>340</v>
      </c>
      <c r="N133" s="288" t="n">
        <v>340</v>
      </c>
      <c r="O133" s="272"/>
      <c r="P133" s="222" t="n">
        <v>118021</v>
      </c>
      <c r="Q133" s="301"/>
      <c r="R133" s="289"/>
      <c r="S133" s="295"/>
      <c r="T133" s="295"/>
      <c r="U133" s="295"/>
      <c r="V133" s="295"/>
      <c r="W133" s="295"/>
      <c r="X133" s="295"/>
      <c r="Y133" s="295"/>
      <c r="Z133" s="295"/>
      <c r="AA133" s="295"/>
      <c r="AB133" s="295"/>
      <c r="AC133" s="295"/>
    </row>
    <row r="134" customFormat="false" ht="11.85" hidden="false" customHeight="true" outlineLevel="0" collapsed="false">
      <c r="A134" s="222" t="n">
        <v>118027</v>
      </c>
      <c r="B134" s="255" t="s">
        <v>317</v>
      </c>
      <c r="C134" s="300" t="n">
        <v>7387</v>
      </c>
      <c r="D134" s="257" t="n">
        <v>35969</v>
      </c>
      <c r="E134" s="257" t="n">
        <v>936886</v>
      </c>
      <c r="F134" s="257" t="n">
        <v>7424822</v>
      </c>
      <c r="G134" s="233" t="n">
        <v>77112</v>
      </c>
      <c r="H134" s="233" t="n">
        <v>3789655</v>
      </c>
      <c r="I134" s="233" t="n">
        <v>480313</v>
      </c>
      <c r="J134" s="233" t="n">
        <v>1634636</v>
      </c>
      <c r="K134" s="233" t="n">
        <v>11110121</v>
      </c>
      <c r="L134" s="288" t="n">
        <v>330</v>
      </c>
      <c r="M134" s="288" t="n">
        <v>300</v>
      </c>
      <c r="N134" s="288" t="n">
        <v>370</v>
      </c>
      <c r="O134" s="272"/>
      <c r="P134" s="222" t="n">
        <v>118027</v>
      </c>
      <c r="Q134" s="301"/>
      <c r="R134" s="289"/>
      <c r="S134" s="295"/>
      <c r="T134" s="295"/>
      <c r="U134" s="295"/>
      <c r="V134" s="295"/>
      <c r="W134" s="295"/>
      <c r="X134" s="295"/>
      <c r="Y134" s="295"/>
      <c r="Z134" s="295"/>
      <c r="AA134" s="295"/>
      <c r="AB134" s="295"/>
      <c r="AC134" s="295"/>
    </row>
    <row r="135" customFormat="false" ht="11.85" hidden="false" customHeight="true" outlineLevel="0" collapsed="false">
      <c r="A135" s="222" t="n">
        <v>118028</v>
      </c>
      <c r="B135" s="255" t="s">
        <v>318</v>
      </c>
      <c r="C135" s="300" t="n">
        <v>2360</v>
      </c>
      <c r="D135" s="257" t="n">
        <v>30993</v>
      </c>
      <c r="E135" s="257" t="n">
        <v>293902</v>
      </c>
      <c r="F135" s="257" t="n">
        <v>333710</v>
      </c>
      <c r="G135" s="233" t="n">
        <v>12139</v>
      </c>
      <c r="H135" s="233" t="n">
        <v>1213591</v>
      </c>
      <c r="I135" s="233" t="n">
        <v>32375</v>
      </c>
      <c r="J135" s="233" t="n">
        <v>69296</v>
      </c>
      <c r="K135" s="233" t="n">
        <v>1847414</v>
      </c>
      <c r="L135" s="288" t="n">
        <v>450</v>
      </c>
      <c r="M135" s="288" t="n">
        <v>400</v>
      </c>
      <c r="N135" s="288" t="n">
        <v>360</v>
      </c>
      <c r="O135" s="272"/>
      <c r="P135" s="222" t="n">
        <v>118028</v>
      </c>
      <c r="Q135" s="301"/>
      <c r="R135" s="289"/>
      <c r="S135" s="295"/>
      <c r="T135" s="295"/>
      <c r="U135" s="295"/>
      <c r="V135" s="295"/>
      <c r="W135" s="295"/>
      <c r="X135" s="295"/>
      <c r="Y135" s="295"/>
      <c r="Z135" s="295"/>
      <c r="AA135" s="295"/>
      <c r="AB135" s="295"/>
      <c r="AC135" s="295"/>
    </row>
    <row r="136" customFormat="false" ht="11.85" hidden="false" customHeight="true" outlineLevel="0" collapsed="false">
      <c r="A136" s="222" t="n">
        <v>118040</v>
      </c>
      <c r="B136" s="255" t="s">
        <v>319</v>
      </c>
      <c r="C136" s="300" t="n">
        <v>5501</v>
      </c>
      <c r="D136" s="257" t="n">
        <v>22859</v>
      </c>
      <c r="E136" s="257" t="n">
        <v>811167</v>
      </c>
      <c r="F136" s="257" t="n">
        <v>2887823</v>
      </c>
      <c r="G136" s="233" t="n">
        <v>92363</v>
      </c>
      <c r="H136" s="233" t="n">
        <v>2597981</v>
      </c>
      <c r="I136" s="233" t="n">
        <v>185199</v>
      </c>
      <c r="J136" s="233" t="n">
        <v>540151</v>
      </c>
      <c r="K136" s="233" t="n">
        <v>6057241</v>
      </c>
      <c r="L136" s="288" t="n">
        <v>320</v>
      </c>
      <c r="M136" s="288" t="n">
        <v>450</v>
      </c>
      <c r="N136" s="288" t="n">
        <v>370</v>
      </c>
      <c r="O136" s="272"/>
      <c r="P136" s="222" t="n">
        <v>118040</v>
      </c>
      <c r="Q136" s="301"/>
      <c r="R136" s="289"/>
      <c r="S136" s="295"/>
      <c r="T136" s="295"/>
      <c r="U136" s="295"/>
      <c r="V136" s="295"/>
      <c r="W136" s="295"/>
      <c r="X136" s="295"/>
      <c r="Y136" s="295"/>
      <c r="Z136" s="295"/>
      <c r="AA136" s="295"/>
      <c r="AB136" s="295"/>
      <c r="AC136" s="295"/>
    </row>
    <row r="137" customFormat="false" ht="11.85" hidden="false" customHeight="true" outlineLevel="0" collapsed="false">
      <c r="A137" s="222" t="n">
        <v>118046</v>
      </c>
      <c r="B137" s="255" t="s">
        <v>320</v>
      </c>
      <c r="C137" s="300" t="n">
        <v>32934</v>
      </c>
      <c r="D137" s="257" t="n">
        <v>29755</v>
      </c>
      <c r="E137" s="257" t="n">
        <v>4787120</v>
      </c>
      <c r="F137" s="257" t="n">
        <v>783428</v>
      </c>
      <c r="G137" s="233" t="n">
        <v>1103752</v>
      </c>
      <c r="H137" s="233" t="n">
        <v>17864689</v>
      </c>
      <c r="I137" s="233" t="n">
        <v>2251850</v>
      </c>
      <c r="J137" s="233" t="n">
        <v>341610</v>
      </c>
      <c r="K137" s="233" t="n">
        <v>26478984</v>
      </c>
      <c r="L137" s="288" t="n">
        <v>320</v>
      </c>
      <c r="M137" s="288" t="n">
        <v>390</v>
      </c>
      <c r="N137" s="288" t="n">
        <v>370</v>
      </c>
      <c r="O137" s="272"/>
      <c r="P137" s="222" t="n">
        <v>118046</v>
      </c>
      <c r="Q137" s="301"/>
      <c r="R137" s="289"/>
      <c r="S137" s="295"/>
      <c r="T137" s="295"/>
      <c r="U137" s="295"/>
      <c r="V137" s="295"/>
      <c r="W137" s="295"/>
      <c r="X137" s="295"/>
      <c r="Y137" s="295"/>
      <c r="Z137" s="295"/>
      <c r="AA137" s="295"/>
      <c r="AB137" s="295"/>
      <c r="AC137" s="295"/>
    </row>
    <row r="138" customFormat="false" ht="11.85" hidden="false" customHeight="true" outlineLevel="0" collapsed="false">
      <c r="A138" s="222" t="n">
        <v>118047</v>
      </c>
      <c r="B138" s="255" t="s">
        <v>321</v>
      </c>
      <c r="C138" s="300" t="n">
        <v>5520</v>
      </c>
      <c r="D138" s="257" t="n">
        <v>24783</v>
      </c>
      <c r="E138" s="257" t="n">
        <v>669572</v>
      </c>
      <c r="F138" s="257" t="n">
        <v>2535829</v>
      </c>
      <c r="G138" s="233" t="n">
        <v>52654</v>
      </c>
      <c r="H138" s="233" t="n">
        <v>3311615</v>
      </c>
      <c r="I138" s="233" t="n">
        <v>135556</v>
      </c>
      <c r="J138" s="233" t="n">
        <v>456051</v>
      </c>
      <c r="K138" s="233" t="n">
        <v>6273958</v>
      </c>
      <c r="L138" s="288" t="n">
        <v>360</v>
      </c>
      <c r="M138" s="288" t="n">
        <v>360</v>
      </c>
      <c r="N138" s="288" t="n">
        <v>360</v>
      </c>
      <c r="O138" s="272"/>
      <c r="P138" s="222" t="n">
        <v>118047</v>
      </c>
      <c r="Q138" s="301"/>
      <c r="R138" s="289"/>
      <c r="S138" s="295"/>
      <c r="T138" s="295"/>
      <c r="U138" s="295"/>
      <c r="V138" s="295"/>
      <c r="W138" s="295"/>
      <c r="X138" s="295"/>
      <c r="Y138" s="295"/>
      <c r="Z138" s="295"/>
      <c r="AA138" s="295"/>
      <c r="AB138" s="295"/>
      <c r="AC138" s="295"/>
    </row>
    <row r="139" customFormat="false" ht="11.85" hidden="false" customHeight="true" outlineLevel="0" collapsed="false">
      <c r="A139" s="222" t="n">
        <v>118048</v>
      </c>
      <c r="B139" s="255" t="s">
        <v>322</v>
      </c>
      <c r="C139" s="300" t="n">
        <v>91851</v>
      </c>
      <c r="D139" s="257" t="n">
        <v>101848</v>
      </c>
      <c r="E139" s="257" t="n">
        <v>15008811</v>
      </c>
      <c r="F139" s="257" t="n">
        <v>80526434</v>
      </c>
      <c r="G139" s="233" t="n">
        <v>3043909</v>
      </c>
      <c r="H139" s="233" t="n">
        <v>49510744</v>
      </c>
      <c r="I139" s="233" t="n">
        <v>7441310</v>
      </c>
      <c r="J139" s="233" t="n">
        <v>15539699</v>
      </c>
      <c r="K139" s="233" t="n">
        <v>140093357</v>
      </c>
      <c r="L139" s="288" t="n">
        <v>375</v>
      </c>
      <c r="M139" s="288" t="n">
        <v>375</v>
      </c>
      <c r="N139" s="288" t="n">
        <v>375</v>
      </c>
      <c r="O139" s="272"/>
      <c r="P139" s="222" t="n">
        <v>118048</v>
      </c>
      <c r="Q139" s="301"/>
      <c r="R139" s="289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95"/>
    </row>
    <row r="140" customFormat="false" ht="11.85" hidden="false" customHeight="true" outlineLevel="0" collapsed="false">
      <c r="A140" s="222" t="n">
        <v>118049</v>
      </c>
      <c r="B140" s="255" t="s">
        <v>323</v>
      </c>
      <c r="C140" s="300" t="n">
        <v>15505</v>
      </c>
      <c r="D140" s="257" t="n">
        <v>58855</v>
      </c>
      <c r="E140" s="257" t="n">
        <v>2456904</v>
      </c>
      <c r="F140" s="257" t="n">
        <v>6912547</v>
      </c>
      <c r="G140" s="233" t="n">
        <v>520991</v>
      </c>
      <c r="H140" s="233" t="n">
        <v>9268580</v>
      </c>
      <c r="I140" s="233" t="n">
        <v>525867</v>
      </c>
      <c r="J140" s="233" t="n">
        <v>1521312</v>
      </c>
      <c r="K140" s="233" t="n">
        <v>18222432</v>
      </c>
      <c r="L140" s="288" t="n">
        <v>350</v>
      </c>
      <c r="M140" s="288" t="n">
        <v>450</v>
      </c>
      <c r="N140" s="288" t="n">
        <v>360</v>
      </c>
      <c r="O140" s="272"/>
      <c r="P140" s="222" t="n">
        <v>118049</v>
      </c>
      <c r="Q140" s="301"/>
      <c r="R140" s="289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95"/>
    </row>
    <row r="141" customFormat="false" ht="11.85" hidden="false" customHeight="true" outlineLevel="0" collapsed="false">
      <c r="A141" s="222" t="n">
        <v>118050</v>
      </c>
      <c r="B141" s="255" t="s">
        <v>324</v>
      </c>
      <c r="C141" s="300" t="n">
        <v>14484</v>
      </c>
      <c r="D141" s="257" t="n">
        <v>57945</v>
      </c>
      <c r="E141" s="257" t="n">
        <v>2621293</v>
      </c>
      <c r="F141" s="257" t="n">
        <v>4764137</v>
      </c>
      <c r="G141" s="233" t="n">
        <v>696396</v>
      </c>
      <c r="H141" s="233" t="n">
        <v>8628661</v>
      </c>
      <c r="I141" s="233" t="n">
        <v>756572</v>
      </c>
      <c r="J141" s="233" t="n">
        <v>740060</v>
      </c>
      <c r="K141" s="233" t="n">
        <v>16784944</v>
      </c>
      <c r="L141" s="288" t="n">
        <v>355</v>
      </c>
      <c r="M141" s="288" t="n">
        <v>425</v>
      </c>
      <c r="N141" s="288" t="n">
        <v>395</v>
      </c>
      <c r="O141" s="272"/>
      <c r="P141" s="222" t="n">
        <v>118050</v>
      </c>
      <c r="Q141" s="301"/>
      <c r="R141" s="289"/>
      <c r="S141" s="295"/>
      <c r="T141" s="295"/>
      <c r="U141" s="295"/>
      <c r="V141" s="295"/>
      <c r="W141" s="295"/>
      <c r="X141" s="295"/>
      <c r="Y141" s="295"/>
      <c r="Z141" s="295"/>
      <c r="AA141" s="295"/>
      <c r="AB141" s="295"/>
      <c r="AC141" s="295"/>
    </row>
    <row r="142" customFormat="false" ht="11.85" hidden="false" customHeight="true" outlineLevel="0" collapsed="false">
      <c r="A142" s="222" t="n">
        <v>118051</v>
      </c>
      <c r="B142" s="255" t="s">
        <v>325</v>
      </c>
      <c r="C142" s="300" t="n">
        <v>11038</v>
      </c>
      <c r="D142" s="257" t="n">
        <v>50611</v>
      </c>
      <c r="E142" s="257" t="n">
        <v>1624021</v>
      </c>
      <c r="F142" s="257" t="n">
        <v>2872358</v>
      </c>
      <c r="G142" s="233" t="n">
        <v>94236</v>
      </c>
      <c r="H142" s="233" t="n">
        <v>6225530</v>
      </c>
      <c r="I142" s="233" t="n">
        <v>361895</v>
      </c>
      <c r="J142" s="233" t="n">
        <v>659578</v>
      </c>
      <c r="K142" s="233" t="n">
        <v>10569073</v>
      </c>
      <c r="L142" s="288" t="n">
        <v>320</v>
      </c>
      <c r="M142" s="288" t="n">
        <v>385</v>
      </c>
      <c r="N142" s="288" t="n">
        <v>365</v>
      </c>
      <c r="O142" s="272"/>
      <c r="P142" s="222" t="n">
        <v>118051</v>
      </c>
      <c r="Q142" s="301"/>
      <c r="R142" s="289"/>
      <c r="S142" s="295"/>
      <c r="T142" s="295"/>
      <c r="U142" s="295"/>
      <c r="V142" s="295"/>
      <c r="W142" s="295"/>
      <c r="X142" s="295"/>
      <c r="Y142" s="295"/>
      <c r="Z142" s="295"/>
      <c r="AA142" s="295"/>
      <c r="AB142" s="295"/>
      <c r="AC142" s="295"/>
    </row>
    <row r="143" customFormat="false" ht="11.85" hidden="false" customHeight="true" outlineLevel="0" collapsed="false">
      <c r="A143" s="222" t="n">
        <v>118053</v>
      </c>
      <c r="B143" s="255" t="s">
        <v>326</v>
      </c>
      <c r="C143" s="300" t="n">
        <v>3266</v>
      </c>
      <c r="D143" s="257" t="n">
        <v>27348</v>
      </c>
      <c r="E143" s="257" t="n">
        <v>556738</v>
      </c>
      <c r="F143" s="257" t="n">
        <v>2677504</v>
      </c>
      <c r="G143" s="233" t="n">
        <v>14712</v>
      </c>
      <c r="H143" s="233" t="n">
        <v>1981256</v>
      </c>
      <c r="I143" s="233" t="n">
        <v>87196</v>
      </c>
      <c r="J143" s="233" t="n">
        <v>417395</v>
      </c>
      <c r="K143" s="233" t="n">
        <v>4927359</v>
      </c>
      <c r="L143" s="288" t="n">
        <v>400</v>
      </c>
      <c r="M143" s="288" t="n">
        <v>400</v>
      </c>
      <c r="N143" s="288" t="n">
        <v>370</v>
      </c>
      <c r="O143" s="272"/>
      <c r="P143" s="222" t="n">
        <v>118053</v>
      </c>
      <c r="Q143" s="301"/>
      <c r="R143" s="289"/>
      <c r="S143" s="295"/>
      <c r="T143" s="295"/>
      <c r="U143" s="295"/>
      <c r="V143" s="295"/>
      <c r="W143" s="295"/>
      <c r="X143" s="295"/>
      <c r="Y143" s="295"/>
      <c r="Z143" s="295"/>
      <c r="AA143" s="295"/>
      <c r="AB143" s="295"/>
      <c r="AC143" s="295"/>
    </row>
    <row r="144" customFormat="false" ht="11.85" hidden="false" customHeight="true" outlineLevel="0" collapsed="false">
      <c r="A144" s="222" t="n">
        <v>118054</v>
      </c>
      <c r="B144" s="255" t="s">
        <v>327</v>
      </c>
      <c r="C144" s="300" t="n">
        <v>6326</v>
      </c>
      <c r="D144" s="257" t="n">
        <v>18139</v>
      </c>
      <c r="E144" s="257" t="n">
        <v>772495</v>
      </c>
      <c r="F144" s="257" t="n">
        <v>4093571</v>
      </c>
      <c r="G144" s="233" t="n">
        <v>17367</v>
      </c>
      <c r="H144" s="233" t="n">
        <v>3752370</v>
      </c>
      <c r="I144" s="233" t="n">
        <v>328732</v>
      </c>
      <c r="J144" s="233" t="n">
        <v>952780</v>
      </c>
      <c r="K144" s="233" t="n">
        <v>8029894</v>
      </c>
      <c r="L144" s="288" t="n">
        <v>300</v>
      </c>
      <c r="M144" s="288" t="n">
        <v>300</v>
      </c>
      <c r="N144" s="288" t="n">
        <v>330</v>
      </c>
      <c r="O144" s="272"/>
      <c r="P144" s="222" t="n">
        <v>118054</v>
      </c>
      <c r="Q144" s="301"/>
      <c r="R144" s="289"/>
      <c r="S144" s="295"/>
      <c r="T144" s="295"/>
      <c r="U144" s="295"/>
      <c r="V144" s="295"/>
      <c r="W144" s="295"/>
      <c r="X144" s="295"/>
      <c r="Y144" s="295"/>
      <c r="Z144" s="295"/>
      <c r="AA144" s="295"/>
      <c r="AB144" s="295"/>
      <c r="AC144" s="295"/>
    </row>
    <row r="145" customFormat="false" ht="11.85" hidden="false" customHeight="true" outlineLevel="0" collapsed="false">
      <c r="A145" s="222" t="n">
        <v>118059</v>
      </c>
      <c r="B145" s="255" t="s">
        <v>328</v>
      </c>
      <c r="C145" s="300" t="n">
        <v>3252</v>
      </c>
      <c r="D145" s="257" t="n">
        <v>18422</v>
      </c>
      <c r="E145" s="257" t="n">
        <v>325995</v>
      </c>
      <c r="F145" s="257" t="n">
        <v>559733</v>
      </c>
      <c r="G145" s="233" t="n">
        <v>20406</v>
      </c>
      <c r="H145" s="233" t="n">
        <v>2249631</v>
      </c>
      <c r="I145" s="233" t="n">
        <v>46363</v>
      </c>
      <c r="J145" s="233" t="n">
        <v>77416</v>
      </c>
      <c r="K145" s="233" t="n">
        <v>3143134</v>
      </c>
      <c r="L145" s="288" t="n">
        <v>320</v>
      </c>
      <c r="M145" s="288" t="n">
        <v>380</v>
      </c>
      <c r="N145" s="288" t="n">
        <v>360</v>
      </c>
      <c r="O145" s="272"/>
      <c r="P145" s="222" t="n">
        <v>118059</v>
      </c>
      <c r="Q145" s="301"/>
      <c r="R145" s="289"/>
      <c r="S145" s="295"/>
      <c r="T145" s="295"/>
      <c r="U145" s="295"/>
      <c r="V145" s="295"/>
      <c r="W145" s="295"/>
      <c r="X145" s="295"/>
      <c r="Y145" s="295"/>
      <c r="Z145" s="295"/>
      <c r="AA145" s="295"/>
      <c r="AB145" s="295"/>
      <c r="AC145" s="295"/>
    </row>
    <row r="146" customFormat="false" ht="11.85" hidden="false" customHeight="true" outlineLevel="0" collapsed="false">
      <c r="A146" s="222" t="n">
        <v>118060</v>
      </c>
      <c r="B146" s="255" t="s">
        <v>329</v>
      </c>
      <c r="C146" s="300" t="n">
        <v>7931</v>
      </c>
      <c r="D146" s="257" t="n">
        <v>24747</v>
      </c>
      <c r="E146" s="257" t="n">
        <v>1109265</v>
      </c>
      <c r="F146" s="257" t="n">
        <v>2727883</v>
      </c>
      <c r="G146" s="233" t="n">
        <v>88830</v>
      </c>
      <c r="H146" s="233" t="n">
        <v>4227059</v>
      </c>
      <c r="I146" s="233" t="n">
        <v>303017</v>
      </c>
      <c r="J146" s="233" t="n">
        <v>528664</v>
      </c>
      <c r="K146" s="233" t="n">
        <v>7952137</v>
      </c>
      <c r="L146" s="288" t="n">
        <v>375</v>
      </c>
      <c r="M146" s="288" t="n">
        <v>375</v>
      </c>
      <c r="N146" s="288" t="n">
        <v>360</v>
      </c>
      <c r="O146" s="272"/>
      <c r="P146" s="222" t="n">
        <v>118060</v>
      </c>
      <c r="Q146" s="301"/>
      <c r="R146" s="289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95"/>
    </row>
    <row r="147" customFormat="false" ht="11.85" hidden="false" customHeight="true" outlineLevel="0" collapsed="false">
      <c r="A147" s="222" t="n">
        <v>118063</v>
      </c>
      <c r="B147" s="255" t="s">
        <v>330</v>
      </c>
      <c r="C147" s="300" t="n">
        <v>6214</v>
      </c>
      <c r="D147" s="257" t="n">
        <v>25897</v>
      </c>
      <c r="E147" s="257" t="n">
        <v>1126071</v>
      </c>
      <c r="F147" s="257" t="n">
        <v>6182525</v>
      </c>
      <c r="G147" s="233" t="n">
        <v>31690</v>
      </c>
      <c r="H147" s="233" t="n">
        <v>3691708</v>
      </c>
      <c r="I147" s="233" t="n">
        <v>375912</v>
      </c>
      <c r="J147" s="233" t="n">
        <v>836204</v>
      </c>
      <c r="K147" s="233" t="n">
        <v>10597599</v>
      </c>
      <c r="L147" s="288" t="n">
        <v>375</v>
      </c>
      <c r="M147" s="288" t="n">
        <v>410</v>
      </c>
      <c r="N147" s="288" t="n">
        <v>380</v>
      </c>
      <c r="O147" s="272"/>
      <c r="P147" s="222" t="n">
        <v>118063</v>
      </c>
      <c r="Q147" s="301"/>
      <c r="R147" s="289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95"/>
    </row>
    <row r="148" customFormat="false" ht="11.85" hidden="false" customHeight="true" outlineLevel="0" collapsed="false">
      <c r="A148" s="304" t="n">
        <v>118067</v>
      </c>
      <c r="B148" s="255" t="s">
        <v>331</v>
      </c>
      <c r="C148" s="300" t="n">
        <v>11342</v>
      </c>
      <c r="D148" s="257" t="n">
        <v>33465</v>
      </c>
      <c r="E148" s="257" t="n">
        <v>2152098</v>
      </c>
      <c r="F148" s="257" t="n">
        <v>5884253</v>
      </c>
      <c r="G148" s="233" t="n">
        <v>463991</v>
      </c>
      <c r="H148" s="233" t="n">
        <v>7854137</v>
      </c>
      <c r="I148" s="233" t="n">
        <v>1500064</v>
      </c>
      <c r="J148" s="233" t="n">
        <v>1058908</v>
      </c>
      <c r="K148" s="233" t="n">
        <v>16829100</v>
      </c>
      <c r="L148" s="288" t="n">
        <v>330</v>
      </c>
      <c r="M148" s="288" t="n">
        <v>330</v>
      </c>
      <c r="N148" s="288" t="n">
        <v>380</v>
      </c>
      <c r="O148" s="272"/>
      <c r="P148" s="304" t="n">
        <v>118067</v>
      </c>
      <c r="Q148" s="301"/>
      <c r="R148" s="289"/>
      <c r="S148" s="295"/>
      <c r="T148" s="295"/>
      <c r="U148" s="295"/>
      <c r="V148" s="295"/>
      <c r="W148" s="295"/>
      <c r="X148" s="295"/>
      <c r="Y148" s="295"/>
      <c r="Z148" s="295"/>
      <c r="AA148" s="295"/>
      <c r="AB148" s="295"/>
      <c r="AC148" s="295"/>
    </row>
    <row r="149" customFormat="false" ht="11.85" hidden="false" customHeight="true" outlineLevel="0" collapsed="false">
      <c r="A149" s="222" t="n">
        <v>118068</v>
      </c>
      <c r="B149" s="255" t="s">
        <v>332</v>
      </c>
      <c r="C149" s="300" t="n">
        <v>5661</v>
      </c>
      <c r="D149" s="257" t="n">
        <v>23105</v>
      </c>
      <c r="E149" s="257" t="n">
        <v>570840</v>
      </c>
      <c r="F149" s="257" t="n">
        <v>2849070</v>
      </c>
      <c r="G149" s="233" t="n">
        <v>82718</v>
      </c>
      <c r="H149" s="233" t="n">
        <v>2961093</v>
      </c>
      <c r="I149" s="233" t="n">
        <v>174880</v>
      </c>
      <c r="J149" s="233" t="n">
        <v>610532</v>
      </c>
      <c r="K149" s="233" t="n">
        <v>6051174</v>
      </c>
      <c r="L149" s="288" t="n">
        <v>360</v>
      </c>
      <c r="M149" s="288" t="n">
        <v>360</v>
      </c>
      <c r="N149" s="288" t="n">
        <v>360</v>
      </c>
      <c r="O149" s="272"/>
      <c r="P149" s="222" t="n">
        <v>118068</v>
      </c>
      <c r="Q149" s="301"/>
      <c r="R149" s="289"/>
      <c r="S149" s="295"/>
      <c r="T149" s="295"/>
      <c r="U149" s="295"/>
      <c r="V149" s="295"/>
      <c r="W149" s="295"/>
      <c r="X149" s="295"/>
      <c r="Y149" s="295"/>
      <c r="Z149" s="295"/>
      <c r="AA149" s="295"/>
      <c r="AB149" s="295"/>
      <c r="AC149" s="295"/>
    </row>
    <row r="150" customFormat="false" ht="11.85" hidden="false" customHeight="true" outlineLevel="0" collapsed="false">
      <c r="A150" s="222" t="n">
        <v>118070</v>
      </c>
      <c r="B150" s="255" t="s">
        <v>333</v>
      </c>
      <c r="C150" s="300" t="n">
        <v>12071</v>
      </c>
      <c r="D150" s="257" t="n">
        <v>54477</v>
      </c>
      <c r="E150" s="257" t="n">
        <v>1790263</v>
      </c>
      <c r="F150" s="257" t="n">
        <v>2906617</v>
      </c>
      <c r="G150" s="233" t="n">
        <v>401923</v>
      </c>
      <c r="H150" s="233" t="n">
        <v>7292385</v>
      </c>
      <c r="I150" s="233" t="n">
        <v>265926</v>
      </c>
      <c r="J150" s="233" t="n">
        <v>610254</v>
      </c>
      <c r="K150" s="233" t="n">
        <v>12101337</v>
      </c>
      <c r="L150" s="288" t="n">
        <v>370</v>
      </c>
      <c r="M150" s="288" t="n">
        <v>445</v>
      </c>
      <c r="N150" s="288" t="n">
        <v>360</v>
      </c>
      <c r="O150" s="272"/>
      <c r="P150" s="222" t="n">
        <v>118070</v>
      </c>
      <c r="Q150" s="301"/>
      <c r="R150" s="289"/>
      <c r="S150" s="295"/>
      <c r="T150" s="295"/>
      <c r="U150" s="295"/>
      <c r="V150" s="295"/>
      <c r="W150" s="295"/>
      <c r="X150" s="295"/>
      <c r="Y150" s="295"/>
      <c r="Z150" s="295"/>
      <c r="AA150" s="295"/>
      <c r="AB150" s="295"/>
      <c r="AC150" s="295"/>
    </row>
    <row r="151" customFormat="false" ht="11.85" hidden="false" customHeight="true" outlineLevel="0" collapsed="false">
      <c r="A151" s="222" t="n">
        <v>118071</v>
      </c>
      <c r="B151" s="255" t="s">
        <v>334</v>
      </c>
      <c r="C151" s="300" t="n">
        <v>12587</v>
      </c>
      <c r="D151" s="257" t="n">
        <v>21572</v>
      </c>
      <c r="E151" s="257" t="n">
        <v>2199391</v>
      </c>
      <c r="F151" s="257" t="n">
        <v>16882391</v>
      </c>
      <c r="G151" s="233" t="n">
        <v>504850</v>
      </c>
      <c r="H151" s="233" t="n">
        <v>8407277</v>
      </c>
      <c r="I151" s="233" t="n">
        <v>681080</v>
      </c>
      <c r="J151" s="233" t="n">
        <v>5174916</v>
      </c>
      <c r="K151" s="233" t="n">
        <v>23521645</v>
      </c>
      <c r="L151" s="288" t="n">
        <v>340</v>
      </c>
      <c r="M151" s="288" t="n">
        <v>420</v>
      </c>
      <c r="N151" s="288" t="n">
        <v>370</v>
      </c>
      <c r="O151" s="272"/>
      <c r="P151" s="222" t="n">
        <v>118071</v>
      </c>
      <c r="Q151" s="301"/>
      <c r="R151" s="289"/>
      <c r="S151" s="295"/>
      <c r="T151" s="295"/>
      <c r="U151" s="295"/>
      <c r="V151" s="295"/>
      <c r="W151" s="295"/>
      <c r="X151" s="295"/>
      <c r="Y151" s="295"/>
      <c r="Z151" s="295"/>
      <c r="AA151" s="295"/>
      <c r="AB151" s="295"/>
      <c r="AC151" s="295"/>
    </row>
    <row r="152" customFormat="false" ht="11.85" hidden="false" customHeight="true" outlineLevel="0" collapsed="false">
      <c r="A152" s="222" t="n">
        <v>118073</v>
      </c>
      <c r="B152" s="255" t="s">
        <v>335</v>
      </c>
      <c r="C152" s="300" t="n">
        <v>28534</v>
      </c>
      <c r="D152" s="257" t="n">
        <v>148598</v>
      </c>
      <c r="E152" s="257" t="n">
        <v>4061863</v>
      </c>
      <c r="F152" s="257" t="n">
        <v>9812977</v>
      </c>
      <c r="G152" s="233" t="n">
        <v>1213995</v>
      </c>
      <c r="H152" s="233" t="n">
        <v>16248862</v>
      </c>
      <c r="I152" s="233" t="n">
        <v>1063200</v>
      </c>
      <c r="J152" s="233" t="n">
        <v>1693770</v>
      </c>
      <c r="K152" s="233" t="n">
        <v>30855725</v>
      </c>
      <c r="L152" s="288" t="n">
        <v>400</v>
      </c>
      <c r="M152" s="288" t="n">
        <v>430</v>
      </c>
      <c r="N152" s="288" t="n">
        <v>370</v>
      </c>
      <c r="O152" s="272"/>
      <c r="P152" s="222" t="n">
        <v>118073</v>
      </c>
      <c r="Q152" s="301"/>
      <c r="R152" s="289"/>
      <c r="S152" s="295"/>
      <c r="T152" s="295"/>
      <c r="U152" s="295"/>
      <c r="V152" s="295"/>
      <c r="W152" s="295"/>
      <c r="X152" s="295"/>
      <c r="Y152" s="295"/>
      <c r="Z152" s="295"/>
      <c r="AA152" s="295"/>
      <c r="AB152" s="295"/>
      <c r="AC152" s="295"/>
    </row>
    <row r="153" customFormat="false" ht="11.85" hidden="false" customHeight="true" outlineLevel="0" collapsed="false">
      <c r="A153" s="222" t="n">
        <v>118074</v>
      </c>
      <c r="B153" s="255" t="s">
        <v>336</v>
      </c>
      <c r="C153" s="300" t="n">
        <v>3099</v>
      </c>
      <c r="D153" s="257" t="n">
        <v>16948</v>
      </c>
      <c r="E153" s="257" t="n">
        <v>421378</v>
      </c>
      <c r="F153" s="257" t="n">
        <v>526048</v>
      </c>
      <c r="G153" s="233" t="n">
        <v>15526</v>
      </c>
      <c r="H153" s="233" t="n">
        <v>1662053</v>
      </c>
      <c r="I153" s="233" t="n">
        <v>116154</v>
      </c>
      <c r="J153" s="233" t="n">
        <v>-51038</v>
      </c>
      <c r="K153" s="233" t="n">
        <v>2809145</v>
      </c>
      <c r="L153" s="288" t="n">
        <v>400</v>
      </c>
      <c r="M153" s="288" t="n">
        <v>400</v>
      </c>
      <c r="N153" s="288" t="n">
        <v>390</v>
      </c>
      <c r="O153" s="272"/>
      <c r="P153" s="222" t="n">
        <v>118074</v>
      </c>
      <c r="Q153" s="301"/>
      <c r="R153" s="289"/>
      <c r="S153" s="295"/>
      <c r="T153" s="295"/>
      <c r="U153" s="295"/>
      <c r="V153" s="295"/>
      <c r="W153" s="295"/>
      <c r="X153" s="295"/>
      <c r="Y153" s="295"/>
      <c r="Z153" s="295"/>
      <c r="AA153" s="295"/>
      <c r="AB153" s="295"/>
      <c r="AC153" s="295"/>
    </row>
    <row r="154" customFormat="false" ht="11.85" hidden="false" customHeight="true" outlineLevel="0" collapsed="false">
      <c r="A154" s="222" t="n">
        <v>118076</v>
      </c>
      <c r="B154" s="255" t="s">
        <v>337</v>
      </c>
      <c r="C154" s="300" t="n">
        <v>17966</v>
      </c>
      <c r="D154" s="257" t="n">
        <v>84562</v>
      </c>
      <c r="E154" s="257" t="n">
        <v>3045066</v>
      </c>
      <c r="F154" s="257" t="n">
        <v>5370092</v>
      </c>
      <c r="G154" s="233" t="n">
        <v>758216</v>
      </c>
      <c r="H154" s="233" t="n">
        <v>9729764</v>
      </c>
      <c r="I154" s="233" t="n">
        <v>438495</v>
      </c>
      <c r="J154" s="233" t="n">
        <v>1235498</v>
      </c>
      <c r="K154" s="233" t="n">
        <v>18190697</v>
      </c>
      <c r="L154" s="288" t="n">
        <v>395</v>
      </c>
      <c r="M154" s="288" t="n">
        <v>395</v>
      </c>
      <c r="N154" s="288" t="n">
        <v>360</v>
      </c>
      <c r="O154" s="272"/>
      <c r="P154" s="222" t="n">
        <v>118076</v>
      </c>
      <c r="Q154" s="301"/>
      <c r="R154" s="289"/>
      <c r="S154" s="295"/>
      <c r="T154" s="295"/>
      <c r="U154" s="295"/>
      <c r="V154" s="295"/>
      <c r="W154" s="295"/>
      <c r="X154" s="295"/>
      <c r="Y154" s="295"/>
      <c r="Z154" s="295"/>
      <c r="AA154" s="295"/>
      <c r="AB154" s="295"/>
      <c r="AC154" s="295"/>
    </row>
    <row r="155" customFormat="false" ht="11.85" hidden="false" customHeight="true" outlineLevel="0" collapsed="false">
      <c r="A155" s="222" t="n">
        <v>118077</v>
      </c>
      <c r="B155" s="255" t="s">
        <v>338</v>
      </c>
      <c r="C155" s="300" t="n">
        <v>6205</v>
      </c>
      <c r="D155" s="257" t="n">
        <v>38219</v>
      </c>
      <c r="E155" s="257" t="n">
        <v>815676</v>
      </c>
      <c r="F155" s="257" t="n">
        <v>2586365</v>
      </c>
      <c r="G155" s="233" t="n">
        <v>22389</v>
      </c>
      <c r="H155" s="233" t="n">
        <v>3715715</v>
      </c>
      <c r="I155" s="233" t="n">
        <v>133732</v>
      </c>
      <c r="J155" s="233" t="n">
        <v>466147</v>
      </c>
      <c r="K155" s="233" t="n">
        <v>6845949</v>
      </c>
      <c r="L155" s="288" t="n">
        <v>400</v>
      </c>
      <c r="M155" s="288" t="n">
        <v>415</v>
      </c>
      <c r="N155" s="288" t="n">
        <v>390</v>
      </c>
      <c r="O155" s="272"/>
      <c r="P155" s="222" t="n">
        <v>118077</v>
      </c>
      <c r="Q155" s="301"/>
      <c r="R155" s="289"/>
      <c r="S155" s="295"/>
      <c r="T155" s="295"/>
      <c r="U155" s="295"/>
      <c r="V155" s="295"/>
      <c r="W155" s="295"/>
      <c r="X155" s="295"/>
      <c r="Y155" s="295"/>
      <c r="Z155" s="295"/>
      <c r="AA155" s="295"/>
      <c r="AB155" s="295"/>
      <c r="AC155" s="295"/>
    </row>
    <row r="156" customFormat="false" ht="11.85" hidden="false" customHeight="true" outlineLevel="0" collapsed="false">
      <c r="A156" s="222" t="n">
        <v>118078</v>
      </c>
      <c r="B156" s="255" t="s">
        <v>339</v>
      </c>
      <c r="C156" s="300" t="n">
        <v>15747</v>
      </c>
      <c r="D156" s="257" t="n">
        <v>25094</v>
      </c>
      <c r="E156" s="257" t="n">
        <v>2147419</v>
      </c>
      <c r="F156" s="257" t="n">
        <v>11250676</v>
      </c>
      <c r="G156" s="233" t="n">
        <v>330440</v>
      </c>
      <c r="H156" s="233" t="n">
        <v>10142739</v>
      </c>
      <c r="I156" s="233" t="n">
        <v>1035258</v>
      </c>
      <c r="J156" s="233" t="n">
        <v>2603538</v>
      </c>
      <c r="K156" s="233" t="n">
        <v>22328088</v>
      </c>
      <c r="L156" s="288" t="n">
        <v>265</v>
      </c>
      <c r="M156" s="288" t="n">
        <v>350</v>
      </c>
      <c r="N156" s="288" t="n">
        <v>325</v>
      </c>
      <c r="O156" s="272"/>
      <c r="P156" s="222" t="n">
        <v>118078</v>
      </c>
      <c r="Q156" s="301"/>
      <c r="R156" s="289"/>
      <c r="S156" s="295"/>
      <c r="T156" s="295"/>
      <c r="U156" s="295"/>
      <c r="V156" s="295"/>
      <c r="W156" s="295"/>
      <c r="X156" s="295"/>
      <c r="Y156" s="295"/>
      <c r="Z156" s="295"/>
      <c r="AA156" s="295"/>
      <c r="AB156" s="295"/>
      <c r="AC156" s="295"/>
    </row>
    <row r="157" customFormat="false" ht="11.85" hidden="false" customHeight="true" outlineLevel="0" collapsed="false">
      <c r="A157" s="222" t="n">
        <v>118079</v>
      </c>
      <c r="B157" s="255" t="s">
        <v>340</v>
      </c>
      <c r="C157" s="300" t="n">
        <v>42606</v>
      </c>
      <c r="D157" s="257" t="n">
        <v>38678</v>
      </c>
      <c r="E157" s="257" t="n">
        <v>4966128</v>
      </c>
      <c r="F157" s="257" t="n">
        <v>44268772</v>
      </c>
      <c r="G157" s="233" t="n">
        <v>1454473</v>
      </c>
      <c r="H157" s="233" t="n">
        <v>25101939</v>
      </c>
      <c r="I157" s="233" t="n">
        <v>3570984</v>
      </c>
      <c r="J157" s="233" t="n">
        <v>9584437</v>
      </c>
      <c r="K157" s="233" t="n">
        <v>69816537</v>
      </c>
      <c r="L157" s="288" t="n">
        <v>255</v>
      </c>
      <c r="M157" s="288" t="n">
        <v>255</v>
      </c>
      <c r="N157" s="288" t="n">
        <v>335</v>
      </c>
      <c r="O157" s="272"/>
      <c r="P157" s="222" t="n">
        <v>118079</v>
      </c>
      <c r="Q157" s="301"/>
      <c r="R157" s="289"/>
      <c r="S157" s="295"/>
      <c r="T157" s="295"/>
      <c r="U157" s="295"/>
      <c r="V157" s="295"/>
      <c r="W157" s="295"/>
      <c r="X157" s="295"/>
      <c r="Y157" s="295"/>
      <c r="Z157" s="295"/>
      <c r="AA157" s="295"/>
      <c r="AB157" s="295"/>
      <c r="AC157" s="295"/>
    </row>
    <row r="158" customFormat="false" ht="11.85" hidden="false" customHeight="true" outlineLevel="0" collapsed="false">
      <c r="A158" s="222" t="n">
        <v>118080</v>
      </c>
      <c r="B158" s="255" t="s">
        <v>341</v>
      </c>
      <c r="C158" s="300" t="n">
        <v>18970</v>
      </c>
      <c r="D158" s="257" t="n">
        <v>56997</v>
      </c>
      <c r="E158" s="257" t="n">
        <v>3204897</v>
      </c>
      <c r="F158" s="257" t="n">
        <v>11776001</v>
      </c>
      <c r="G158" s="233" t="n">
        <v>352489</v>
      </c>
      <c r="H158" s="233" t="n">
        <v>12387800</v>
      </c>
      <c r="I158" s="233" t="n">
        <v>1277751</v>
      </c>
      <c r="J158" s="233" t="n">
        <v>2451180</v>
      </c>
      <c r="K158" s="233" t="n">
        <v>26604755</v>
      </c>
      <c r="L158" s="288" t="n">
        <v>330</v>
      </c>
      <c r="M158" s="288" t="n">
        <v>360</v>
      </c>
      <c r="N158" s="288" t="n">
        <v>370</v>
      </c>
      <c r="O158" s="272"/>
      <c r="P158" s="222" t="n">
        <v>118080</v>
      </c>
      <c r="Q158" s="301"/>
      <c r="R158" s="289"/>
      <c r="S158" s="295"/>
      <c r="T158" s="295"/>
      <c r="U158" s="295"/>
      <c r="V158" s="295"/>
      <c r="W158" s="295"/>
      <c r="X158" s="295"/>
      <c r="Y158" s="295"/>
      <c r="Z158" s="295"/>
      <c r="AA158" s="295"/>
      <c r="AB158" s="295"/>
      <c r="AC158" s="295"/>
    </row>
    <row r="159" customFormat="false" ht="11.85" hidden="false" customHeight="true" outlineLevel="0" collapsed="false">
      <c r="A159" s="222" t="n">
        <v>118081</v>
      </c>
      <c r="B159" s="255" t="s">
        <v>342</v>
      </c>
      <c r="C159" s="300" t="n">
        <v>25403</v>
      </c>
      <c r="D159" s="257" t="n">
        <v>75330</v>
      </c>
      <c r="E159" s="257" t="n">
        <v>4040037</v>
      </c>
      <c r="F159" s="257" t="n">
        <v>6638752</v>
      </c>
      <c r="G159" s="233" t="n">
        <v>307430</v>
      </c>
      <c r="H159" s="233" t="n">
        <v>15632933</v>
      </c>
      <c r="I159" s="233" t="n">
        <v>501025</v>
      </c>
      <c r="J159" s="233" t="n">
        <v>1131280</v>
      </c>
      <c r="K159" s="233" t="n">
        <v>26064227</v>
      </c>
      <c r="L159" s="288" t="n">
        <v>350</v>
      </c>
      <c r="M159" s="288" t="n">
        <v>480</v>
      </c>
      <c r="N159" s="288" t="n">
        <v>385</v>
      </c>
      <c r="O159" s="272"/>
      <c r="P159" s="222" t="n">
        <v>118081</v>
      </c>
      <c r="Q159" s="301"/>
      <c r="R159" s="289"/>
      <c r="S159" s="295"/>
      <c r="T159" s="295"/>
      <c r="U159" s="295"/>
      <c r="V159" s="295"/>
      <c r="W159" s="295"/>
      <c r="X159" s="295"/>
      <c r="Y159" s="295"/>
      <c r="Z159" s="295"/>
      <c r="AA159" s="295"/>
      <c r="AB159" s="295"/>
      <c r="AC159" s="295"/>
    </row>
    <row r="160" customFormat="false" ht="23.45" hidden="false" customHeight="true" outlineLevel="0" collapsed="false">
      <c r="A160" s="260" t="n">
        <v>119</v>
      </c>
      <c r="B160" s="305" t="s">
        <v>343</v>
      </c>
      <c r="C160" s="262" t="n">
        <v>416077</v>
      </c>
      <c r="D160" s="302" t="n">
        <v>1255027</v>
      </c>
      <c r="E160" s="302" t="n">
        <v>64217072</v>
      </c>
      <c r="F160" s="302" t="n">
        <v>212524441</v>
      </c>
      <c r="G160" s="252" t="n">
        <v>11191011</v>
      </c>
      <c r="H160" s="252" t="n">
        <v>230678984</v>
      </c>
      <c r="I160" s="252" t="n">
        <v>20972185</v>
      </c>
      <c r="J160" s="252" t="n">
        <v>38660791</v>
      </c>
      <c r="K160" s="252" t="n">
        <v>502177929</v>
      </c>
      <c r="L160" s="292" t="n">
        <v>344</v>
      </c>
      <c r="M160" s="292" t="n">
        <v>381</v>
      </c>
      <c r="N160" s="292" t="n">
        <v>364</v>
      </c>
      <c r="O160" s="272"/>
      <c r="P160" s="260" t="n">
        <v>119</v>
      </c>
      <c r="Q160" s="301"/>
      <c r="R160" s="293"/>
      <c r="S160" s="303"/>
      <c r="T160" s="303"/>
      <c r="U160" s="303"/>
      <c r="V160" s="303"/>
      <c r="W160" s="303"/>
      <c r="X160" s="303"/>
      <c r="Y160" s="303"/>
      <c r="Z160" s="303"/>
      <c r="AA160" s="303"/>
      <c r="AB160" s="303"/>
      <c r="AC160" s="303"/>
    </row>
    <row r="161" customFormat="false" ht="11.85" hidden="false" customHeight="true" outlineLevel="0" collapsed="false">
      <c r="A161" s="222" t="n">
        <v>119001</v>
      </c>
      <c r="B161" s="255" t="s">
        <v>344</v>
      </c>
      <c r="C161" s="300" t="n">
        <v>7071</v>
      </c>
      <c r="D161" s="257" t="n">
        <v>98847</v>
      </c>
      <c r="E161" s="257" t="n">
        <v>635637</v>
      </c>
      <c r="F161" s="257" t="n">
        <v>4076325</v>
      </c>
      <c r="G161" s="233" t="n">
        <v>37551</v>
      </c>
      <c r="H161" s="233" t="n">
        <v>3536797</v>
      </c>
      <c r="I161" s="233" t="n">
        <v>438299</v>
      </c>
      <c r="J161" s="233" t="n">
        <v>897595</v>
      </c>
      <c r="K161" s="233" t="n">
        <v>7925861</v>
      </c>
      <c r="L161" s="288" t="n">
        <v>330</v>
      </c>
      <c r="M161" s="288" t="n">
        <v>325</v>
      </c>
      <c r="N161" s="288" t="n">
        <v>350</v>
      </c>
      <c r="O161" s="272"/>
      <c r="P161" s="222" t="n">
        <v>119001</v>
      </c>
      <c r="Q161" s="301"/>
      <c r="R161" s="289"/>
      <c r="S161" s="295"/>
      <c r="T161" s="295"/>
      <c r="U161" s="295"/>
      <c r="V161" s="295"/>
      <c r="W161" s="295"/>
      <c r="X161" s="295"/>
      <c r="Y161" s="295"/>
      <c r="Z161" s="295"/>
      <c r="AA161" s="295"/>
      <c r="AB161" s="295"/>
      <c r="AC161" s="295"/>
    </row>
    <row r="162" customFormat="false" ht="11.85" hidden="false" customHeight="true" outlineLevel="0" collapsed="false">
      <c r="A162" s="222" t="n">
        <v>119003</v>
      </c>
      <c r="B162" s="255" t="s">
        <v>345</v>
      </c>
      <c r="C162" s="300" t="n">
        <v>4661</v>
      </c>
      <c r="D162" s="257" t="n">
        <v>8610</v>
      </c>
      <c r="E162" s="257" t="n">
        <v>589696</v>
      </c>
      <c r="F162" s="257" t="n">
        <v>921740</v>
      </c>
      <c r="G162" s="233" t="n">
        <v>22398</v>
      </c>
      <c r="H162" s="233" t="n">
        <v>2601417</v>
      </c>
      <c r="I162" s="233" t="n">
        <v>141830</v>
      </c>
      <c r="J162" s="233" t="n">
        <v>174616</v>
      </c>
      <c r="K162" s="233" t="n">
        <v>4111075</v>
      </c>
      <c r="L162" s="288" t="n">
        <v>320</v>
      </c>
      <c r="M162" s="288" t="n">
        <v>350</v>
      </c>
      <c r="N162" s="288" t="n">
        <v>350</v>
      </c>
      <c r="O162" s="272"/>
      <c r="P162" s="222" t="n">
        <v>119003</v>
      </c>
      <c r="Q162" s="301"/>
      <c r="R162" s="289"/>
      <c r="S162" s="295"/>
      <c r="T162" s="295"/>
      <c r="U162" s="295"/>
      <c r="V162" s="295"/>
      <c r="W162" s="295"/>
      <c r="X162" s="295"/>
      <c r="Y162" s="295"/>
      <c r="Z162" s="295"/>
      <c r="AA162" s="295"/>
      <c r="AB162" s="295"/>
      <c r="AC162" s="295"/>
    </row>
    <row r="163" customFormat="false" ht="11.85" hidden="false" customHeight="true" outlineLevel="0" collapsed="false">
      <c r="A163" s="222" t="n">
        <v>119004</v>
      </c>
      <c r="B163" s="255" t="s">
        <v>346</v>
      </c>
      <c r="C163" s="300" t="n">
        <v>4084</v>
      </c>
      <c r="D163" s="257" t="n">
        <v>16486</v>
      </c>
      <c r="E163" s="257" t="n">
        <v>479444</v>
      </c>
      <c r="F163" s="257" t="n">
        <v>545700</v>
      </c>
      <c r="G163" s="233" t="n">
        <v>33861</v>
      </c>
      <c r="H163" s="233" t="n">
        <v>1613236</v>
      </c>
      <c r="I163" s="233" t="n">
        <v>60123</v>
      </c>
      <c r="J163" s="233" t="n">
        <v>78256</v>
      </c>
      <c r="K163" s="233" t="n">
        <v>2670594</v>
      </c>
      <c r="L163" s="288" t="n">
        <v>320</v>
      </c>
      <c r="M163" s="288" t="n">
        <v>340</v>
      </c>
      <c r="N163" s="288" t="n">
        <v>350</v>
      </c>
      <c r="O163" s="272"/>
      <c r="P163" s="222" t="n">
        <v>119004</v>
      </c>
      <c r="Q163" s="301"/>
      <c r="R163" s="289"/>
      <c r="S163" s="295"/>
      <c r="T163" s="295"/>
      <c r="U163" s="295"/>
      <c r="V163" s="295"/>
      <c r="W163" s="295"/>
      <c r="X163" s="295"/>
      <c r="Y163" s="295"/>
      <c r="Z163" s="295"/>
      <c r="AA163" s="295"/>
      <c r="AB163" s="295"/>
      <c r="AC163" s="295"/>
    </row>
    <row r="164" customFormat="false" ht="11.85" hidden="false" customHeight="true" outlineLevel="0" collapsed="false">
      <c r="A164" s="222" t="n">
        <v>119006</v>
      </c>
      <c r="B164" s="255" t="s">
        <v>347</v>
      </c>
      <c r="C164" s="300" t="n">
        <v>6776</v>
      </c>
      <c r="D164" s="257" t="n">
        <v>25862</v>
      </c>
      <c r="E164" s="257" t="n">
        <v>841257</v>
      </c>
      <c r="F164" s="257" t="n">
        <v>1466040</v>
      </c>
      <c r="G164" s="233" t="n">
        <v>40328</v>
      </c>
      <c r="H164" s="233" t="n">
        <v>3939466</v>
      </c>
      <c r="I164" s="233" t="n">
        <v>100575</v>
      </c>
      <c r="J164" s="233" t="n">
        <v>265265</v>
      </c>
      <c r="K164" s="233" t="n">
        <v>6148263</v>
      </c>
      <c r="L164" s="288" t="n">
        <v>320</v>
      </c>
      <c r="M164" s="288" t="n">
        <v>360</v>
      </c>
      <c r="N164" s="288" t="n">
        <v>360</v>
      </c>
      <c r="O164" s="272"/>
      <c r="P164" s="222" t="n">
        <v>119006</v>
      </c>
      <c r="Q164" s="301"/>
      <c r="R164" s="289"/>
      <c r="S164" s="295"/>
      <c r="T164" s="295"/>
      <c r="U164" s="295"/>
      <c r="V164" s="295"/>
      <c r="W164" s="295"/>
      <c r="X164" s="295"/>
      <c r="Y164" s="295"/>
      <c r="Z164" s="295"/>
      <c r="AA164" s="295"/>
      <c r="AB164" s="295"/>
      <c r="AC164" s="295"/>
    </row>
    <row r="165" customFormat="false" ht="11.85" hidden="false" customHeight="true" outlineLevel="0" collapsed="false">
      <c r="A165" s="222" t="n">
        <v>119008</v>
      </c>
      <c r="B165" s="255" t="s">
        <v>349</v>
      </c>
      <c r="C165" s="286" t="n">
        <v>35890</v>
      </c>
      <c r="D165" s="257" t="n">
        <v>75152</v>
      </c>
      <c r="E165" s="257" t="n">
        <v>5610778</v>
      </c>
      <c r="F165" s="257" t="n">
        <v>20011244</v>
      </c>
      <c r="G165" s="287" t="n">
        <v>1528862</v>
      </c>
      <c r="H165" s="287" t="n">
        <v>17558749</v>
      </c>
      <c r="I165" s="287" t="n">
        <v>2235155</v>
      </c>
      <c r="J165" s="287" t="n">
        <v>2971763</v>
      </c>
      <c r="K165" s="287" t="n">
        <v>44048177</v>
      </c>
      <c r="L165" s="288" t="n">
        <v>385</v>
      </c>
      <c r="M165" s="288" t="n">
        <v>385</v>
      </c>
      <c r="N165" s="288" t="n">
        <v>385</v>
      </c>
      <c r="O165" s="272"/>
      <c r="P165" s="222" t="n">
        <v>119008</v>
      </c>
      <c r="R165" s="289"/>
      <c r="S165" s="295"/>
      <c r="T165" s="295"/>
      <c r="U165" s="295"/>
      <c r="V165" s="295"/>
      <c r="W165" s="295"/>
      <c r="X165" s="295"/>
      <c r="Y165" s="295"/>
      <c r="Z165" s="295"/>
      <c r="AA165" s="295"/>
      <c r="AB165" s="295"/>
      <c r="AC165" s="295"/>
    </row>
    <row r="166" customFormat="false" ht="11.85" hidden="false" customHeight="true" outlineLevel="0" collapsed="false">
      <c r="A166" s="222" t="n">
        <v>119018</v>
      </c>
      <c r="B166" s="255" t="s">
        <v>350</v>
      </c>
      <c r="C166" s="286" t="n">
        <v>3589</v>
      </c>
      <c r="D166" s="257" t="n">
        <v>21617</v>
      </c>
      <c r="E166" s="257" t="n">
        <v>379549</v>
      </c>
      <c r="F166" s="257" t="n">
        <v>548359</v>
      </c>
      <c r="G166" s="287" t="n">
        <v>13247</v>
      </c>
      <c r="H166" s="287" t="n">
        <v>2094750</v>
      </c>
      <c r="I166" s="287" t="n">
        <v>49717</v>
      </c>
      <c r="J166" s="287" t="n">
        <v>98330</v>
      </c>
      <c r="K166" s="287" t="n">
        <v>3008909</v>
      </c>
      <c r="L166" s="288" t="n">
        <v>340</v>
      </c>
      <c r="M166" s="288" t="n">
        <v>340</v>
      </c>
      <c r="N166" s="288" t="n">
        <v>340</v>
      </c>
      <c r="O166" s="272"/>
      <c r="P166" s="222" t="n">
        <v>119018</v>
      </c>
      <c r="R166" s="289"/>
      <c r="S166" s="295"/>
      <c r="T166" s="295"/>
      <c r="U166" s="295"/>
      <c r="V166" s="295"/>
      <c r="W166" s="295"/>
      <c r="X166" s="295"/>
      <c r="Y166" s="295"/>
      <c r="Z166" s="295"/>
      <c r="AA166" s="295"/>
      <c r="AB166" s="295"/>
      <c r="AC166" s="295"/>
    </row>
    <row r="167" customFormat="false" ht="11.85" hidden="false" customHeight="true" outlineLevel="0" collapsed="false">
      <c r="A167" s="222" t="n">
        <v>119020</v>
      </c>
      <c r="B167" s="255" t="s">
        <v>351</v>
      </c>
      <c r="C167" s="286" t="n">
        <v>44813</v>
      </c>
      <c r="D167" s="257" t="n">
        <v>87344</v>
      </c>
      <c r="E167" s="257" t="n">
        <v>8455307</v>
      </c>
      <c r="F167" s="257" t="n">
        <v>32685797</v>
      </c>
      <c r="G167" s="287" t="n">
        <v>1944195</v>
      </c>
      <c r="H167" s="287" t="n">
        <v>26558984</v>
      </c>
      <c r="I167" s="287" t="n">
        <v>3269474</v>
      </c>
      <c r="J167" s="287" t="n">
        <v>5947492</v>
      </c>
      <c r="K167" s="287" t="n">
        <v>67053609</v>
      </c>
      <c r="L167" s="288" t="n">
        <v>365</v>
      </c>
      <c r="M167" s="288" t="n">
        <v>365</v>
      </c>
      <c r="N167" s="288" t="n">
        <v>365</v>
      </c>
      <c r="O167" s="272"/>
      <c r="P167" s="222" t="n">
        <v>119020</v>
      </c>
      <c r="R167" s="289"/>
      <c r="S167" s="295"/>
      <c r="T167" s="295"/>
      <c r="U167" s="295"/>
      <c r="V167" s="295"/>
      <c r="W167" s="295"/>
      <c r="X167" s="295"/>
      <c r="Y167" s="295"/>
      <c r="Z167" s="295"/>
      <c r="AA167" s="295"/>
      <c r="AB167" s="295"/>
      <c r="AC167" s="295"/>
    </row>
    <row r="168" customFormat="false" ht="11.85" hidden="false" customHeight="true" outlineLevel="0" collapsed="false">
      <c r="A168" s="222" t="n">
        <v>119024</v>
      </c>
      <c r="B168" s="255" t="s">
        <v>352</v>
      </c>
      <c r="C168" s="286" t="n">
        <v>2469</v>
      </c>
      <c r="D168" s="257" t="n">
        <v>23944</v>
      </c>
      <c r="E168" s="257" t="n">
        <v>248946</v>
      </c>
      <c r="F168" s="257" t="n">
        <v>391710</v>
      </c>
      <c r="G168" s="287" t="n">
        <v>18908</v>
      </c>
      <c r="H168" s="287" t="n">
        <v>1012746</v>
      </c>
      <c r="I168" s="287" t="n">
        <v>73867</v>
      </c>
      <c r="J168" s="287" t="n">
        <v>87790</v>
      </c>
      <c r="K168" s="287" t="n">
        <v>1682331</v>
      </c>
      <c r="L168" s="288" t="n">
        <v>320</v>
      </c>
      <c r="M168" s="288" t="n">
        <v>345</v>
      </c>
      <c r="N168" s="288" t="n">
        <v>340</v>
      </c>
      <c r="O168" s="272"/>
      <c r="P168" s="222" t="n">
        <v>119024</v>
      </c>
      <c r="R168" s="289"/>
      <c r="S168" s="295"/>
      <c r="T168" s="295"/>
      <c r="U168" s="295"/>
      <c r="V168" s="295"/>
      <c r="W168" s="295"/>
      <c r="X168" s="295"/>
      <c r="Y168" s="295"/>
      <c r="Z168" s="295"/>
      <c r="AA168" s="295"/>
      <c r="AB168" s="295"/>
      <c r="AC168" s="295"/>
    </row>
    <row r="169" customFormat="false" ht="11.85" hidden="false" customHeight="true" outlineLevel="0" collapsed="false">
      <c r="A169" s="222" t="n">
        <v>119037</v>
      </c>
      <c r="B169" s="255" t="s">
        <v>353</v>
      </c>
      <c r="C169" s="286" t="n">
        <v>2485</v>
      </c>
      <c r="D169" s="257" t="n">
        <v>42174</v>
      </c>
      <c r="E169" s="257" t="n">
        <v>201045</v>
      </c>
      <c r="F169" s="257" t="n">
        <v>627092</v>
      </c>
      <c r="G169" s="287" t="n">
        <v>14987</v>
      </c>
      <c r="H169" s="287" t="n">
        <v>1033880</v>
      </c>
      <c r="I169" s="287" t="n">
        <v>43344</v>
      </c>
      <c r="J169" s="287" t="n">
        <v>104085</v>
      </c>
      <c r="K169" s="287" t="n">
        <v>1858437</v>
      </c>
      <c r="L169" s="288" t="n">
        <v>365</v>
      </c>
      <c r="M169" s="288" t="n">
        <v>335</v>
      </c>
      <c r="N169" s="288" t="n">
        <v>340</v>
      </c>
      <c r="O169" s="272"/>
      <c r="P169" s="222" t="n">
        <v>119037</v>
      </c>
      <c r="R169" s="289"/>
      <c r="S169" s="295"/>
      <c r="T169" s="295"/>
      <c r="U169" s="295"/>
      <c r="V169" s="295"/>
      <c r="W169" s="295"/>
      <c r="X169" s="295"/>
      <c r="Y169" s="295"/>
      <c r="Z169" s="295"/>
      <c r="AA169" s="295"/>
      <c r="AB169" s="295"/>
      <c r="AC169" s="295"/>
    </row>
    <row r="170" customFormat="false" ht="11.85" hidden="false" customHeight="true" outlineLevel="0" collapsed="false">
      <c r="A170" s="222" t="n">
        <v>119038</v>
      </c>
      <c r="B170" s="255" t="s">
        <v>354</v>
      </c>
      <c r="C170" s="286" t="n">
        <v>3745</v>
      </c>
      <c r="D170" s="257" t="n">
        <v>28163</v>
      </c>
      <c r="E170" s="257" t="n">
        <v>466328</v>
      </c>
      <c r="F170" s="257" t="n">
        <v>1231361</v>
      </c>
      <c r="G170" s="287" t="n">
        <v>18618</v>
      </c>
      <c r="H170" s="287" t="n">
        <v>2023609</v>
      </c>
      <c r="I170" s="287" t="n">
        <v>162277</v>
      </c>
      <c r="J170" s="287" t="n">
        <v>261492</v>
      </c>
      <c r="K170" s="287" t="n">
        <v>3668864</v>
      </c>
      <c r="L170" s="288" t="n">
        <v>350</v>
      </c>
      <c r="M170" s="288" t="n">
        <v>350</v>
      </c>
      <c r="N170" s="288" t="n">
        <v>350</v>
      </c>
      <c r="O170" s="272"/>
      <c r="P170" s="222" t="n">
        <v>119038</v>
      </c>
      <c r="R170" s="289"/>
      <c r="S170" s="295"/>
      <c r="T170" s="295"/>
      <c r="U170" s="295"/>
      <c r="V170" s="295"/>
      <c r="W170" s="295"/>
      <c r="X170" s="295"/>
      <c r="Y170" s="295"/>
      <c r="Z170" s="295"/>
      <c r="AA170" s="295"/>
      <c r="AB170" s="295"/>
      <c r="AC170" s="295"/>
    </row>
    <row r="171" customFormat="false" ht="11.85" hidden="false" customHeight="true" outlineLevel="0" collapsed="false">
      <c r="A171" s="222" t="n">
        <v>119041</v>
      </c>
      <c r="B171" s="255" t="s">
        <v>355</v>
      </c>
      <c r="C171" s="286" t="n">
        <v>10451</v>
      </c>
      <c r="D171" s="257" t="n">
        <v>27990</v>
      </c>
      <c r="E171" s="257" t="n">
        <v>1677564</v>
      </c>
      <c r="F171" s="257" t="n">
        <v>2541099</v>
      </c>
      <c r="G171" s="287" t="n">
        <v>54644</v>
      </c>
      <c r="H171" s="287" t="n">
        <v>6425173</v>
      </c>
      <c r="I171" s="287" t="n">
        <v>204658</v>
      </c>
      <c r="J171" s="287" t="n">
        <v>475382</v>
      </c>
      <c r="K171" s="287" t="n">
        <v>10455746</v>
      </c>
      <c r="L171" s="288" t="n">
        <v>315</v>
      </c>
      <c r="M171" s="288" t="n">
        <v>375</v>
      </c>
      <c r="N171" s="288" t="n">
        <v>365</v>
      </c>
      <c r="O171" s="272"/>
      <c r="P171" s="222" t="n">
        <v>119041</v>
      </c>
      <c r="R171" s="289"/>
      <c r="S171" s="295"/>
      <c r="T171" s="295"/>
      <c r="U171" s="295"/>
      <c r="V171" s="295"/>
      <c r="W171" s="295"/>
      <c r="X171" s="295"/>
      <c r="Y171" s="295"/>
      <c r="Z171" s="295"/>
      <c r="AA171" s="295"/>
      <c r="AB171" s="295"/>
      <c r="AC171" s="295"/>
    </row>
    <row r="172" customFormat="false" ht="11.85" hidden="false" customHeight="true" outlineLevel="0" collapsed="false">
      <c r="A172" s="222" t="n">
        <v>119042</v>
      </c>
      <c r="B172" s="255" t="s">
        <v>356</v>
      </c>
      <c r="C172" s="286" t="n">
        <v>11180</v>
      </c>
      <c r="D172" s="257" t="n">
        <v>34232</v>
      </c>
      <c r="E172" s="257" t="n">
        <v>1384703</v>
      </c>
      <c r="F172" s="257" t="n">
        <v>2068476</v>
      </c>
      <c r="G172" s="287" t="n">
        <v>45251</v>
      </c>
      <c r="H172" s="287" t="n">
        <v>6908392</v>
      </c>
      <c r="I172" s="287" t="n">
        <v>218742</v>
      </c>
      <c r="J172" s="287" t="n">
        <v>401737</v>
      </c>
      <c r="K172" s="287" t="n">
        <v>10258059</v>
      </c>
      <c r="L172" s="288" t="n">
        <v>325</v>
      </c>
      <c r="M172" s="288" t="n">
        <v>350</v>
      </c>
      <c r="N172" s="288" t="n">
        <v>365</v>
      </c>
      <c r="O172" s="272"/>
      <c r="P172" s="222" t="n">
        <v>119042</v>
      </c>
      <c r="R172" s="289"/>
      <c r="S172" s="295"/>
      <c r="T172" s="295"/>
      <c r="U172" s="295"/>
      <c r="V172" s="295"/>
      <c r="W172" s="295"/>
      <c r="X172" s="295"/>
      <c r="Y172" s="295"/>
      <c r="Z172" s="295"/>
      <c r="AA172" s="295"/>
      <c r="AB172" s="295"/>
      <c r="AC172" s="295"/>
    </row>
    <row r="173" customFormat="false" ht="11.85" hidden="false" customHeight="true" outlineLevel="0" collapsed="false">
      <c r="A173" s="222" t="n">
        <v>119044</v>
      </c>
      <c r="B173" s="255" t="s">
        <v>357</v>
      </c>
      <c r="C173" s="286" t="n">
        <v>13706</v>
      </c>
      <c r="D173" s="257" t="n">
        <v>74286</v>
      </c>
      <c r="E173" s="257" t="n">
        <v>1677435</v>
      </c>
      <c r="F173" s="257" t="n">
        <v>3199446</v>
      </c>
      <c r="G173" s="287" t="n">
        <v>311619</v>
      </c>
      <c r="H173" s="287" t="n">
        <v>5593245</v>
      </c>
      <c r="I173" s="287" t="n">
        <v>522622</v>
      </c>
      <c r="J173" s="287" t="n">
        <v>551838</v>
      </c>
      <c r="K173" s="287" t="n">
        <v>10826815</v>
      </c>
      <c r="L173" s="288" t="n">
        <v>350</v>
      </c>
      <c r="M173" s="288" t="n">
        <v>350</v>
      </c>
      <c r="N173" s="288" t="n">
        <v>380</v>
      </c>
      <c r="O173" s="272"/>
      <c r="P173" s="222" t="n">
        <v>119044</v>
      </c>
      <c r="R173" s="289"/>
      <c r="S173" s="295"/>
      <c r="T173" s="295"/>
      <c r="U173" s="295"/>
      <c r="V173" s="295"/>
      <c r="W173" s="295"/>
      <c r="X173" s="295"/>
      <c r="Y173" s="295"/>
      <c r="Z173" s="295"/>
      <c r="AA173" s="295"/>
      <c r="AB173" s="295"/>
      <c r="AC173" s="295"/>
    </row>
    <row r="174" customFormat="false" ht="11.85" hidden="false" customHeight="true" outlineLevel="0" collapsed="false">
      <c r="A174" s="222" t="n">
        <v>119053</v>
      </c>
      <c r="B174" s="255" t="s">
        <v>358</v>
      </c>
      <c r="C174" s="286" t="n">
        <v>4136</v>
      </c>
      <c r="D174" s="257" t="n">
        <v>15252</v>
      </c>
      <c r="E174" s="257" t="n">
        <v>483951</v>
      </c>
      <c r="F174" s="257" t="n">
        <v>2160428</v>
      </c>
      <c r="G174" s="287" t="n">
        <v>29108</v>
      </c>
      <c r="H174" s="287" t="n">
        <v>2235995</v>
      </c>
      <c r="I174" s="287" t="n">
        <v>333678</v>
      </c>
      <c r="J174" s="287" t="n">
        <v>369867</v>
      </c>
      <c r="K174" s="287" t="n">
        <v>4888545</v>
      </c>
      <c r="L174" s="288" t="n">
        <v>300</v>
      </c>
      <c r="M174" s="288" t="n">
        <v>300</v>
      </c>
      <c r="N174" s="288" t="n">
        <v>320</v>
      </c>
      <c r="O174" s="272"/>
      <c r="P174" s="222" t="n">
        <v>119053</v>
      </c>
      <c r="R174" s="289"/>
      <c r="S174" s="295"/>
      <c r="T174" s="295"/>
      <c r="U174" s="295"/>
      <c r="V174" s="295"/>
      <c r="W174" s="295"/>
      <c r="X174" s="295"/>
      <c r="Y174" s="295"/>
      <c r="Z174" s="295"/>
      <c r="AA174" s="295"/>
      <c r="AB174" s="295"/>
      <c r="AC174" s="295"/>
    </row>
    <row r="175" customFormat="false" ht="11.85" hidden="false" customHeight="true" outlineLevel="0" collapsed="false">
      <c r="A175" s="222" t="n">
        <v>119055</v>
      </c>
      <c r="B175" s="255" t="s">
        <v>359</v>
      </c>
      <c r="C175" s="286" t="n">
        <v>9296</v>
      </c>
      <c r="D175" s="257" t="n">
        <v>16874</v>
      </c>
      <c r="E175" s="257" t="n">
        <v>1153524</v>
      </c>
      <c r="F175" s="257" t="n">
        <v>3610435</v>
      </c>
      <c r="G175" s="287" t="n">
        <v>56629</v>
      </c>
      <c r="H175" s="287" t="n">
        <v>4855068</v>
      </c>
      <c r="I175" s="287" t="n">
        <v>347646</v>
      </c>
      <c r="J175" s="287" t="n">
        <v>633331</v>
      </c>
      <c r="K175" s="287" t="n">
        <v>9406845</v>
      </c>
      <c r="L175" s="288" t="n">
        <v>380</v>
      </c>
      <c r="M175" s="288" t="n">
        <v>380</v>
      </c>
      <c r="N175" s="288" t="n">
        <v>360</v>
      </c>
      <c r="O175" s="272"/>
      <c r="P175" s="222" t="n">
        <v>119055</v>
      </c>
      <c r="R175" s="289"/>
      <c r="S175" s="295"/>
      <c r="T175" s="295"/>
      <c r="U175" s="295"/>
      <c r="V175" s="295"/>
      <c r="W175" s="295"/>
      <c r="X175" s="295"/>
      <c r="Y175" s="295"/>
      <c r="Z175" s="295"/>
      <c r="AA175" s="295"/>
      <c r="AB175" s="295"/>
      <c r="AC175" s="295"/>
    </row>
    <row r="176" customFormat="false" ht="11.85" hidden="false" customHeight="true" outlineLevel="0" collapsed="false">
      <c r="A176" s="222" t="n">
        <v>119061</v>
      </c>
      <c r="B176" s="255" t="s">
        <v>360</v>
      </c>
      <c r="C176" s="286" t="n">
        <v>11063</v>
      </c>
      <c r="D176" s="257" t="n">
        <v>39969</v>
      </c>
      <c r="E176" s="257" t="n">
        <v>1411123</v>
      </c>
      <c r="F176" s="257" t="n">
        <v>2416610</v>
      </c>
      <c r="G176" s="287" t="n">
        <v>157712</v>
      </c>
      <c r="H176" s="287" t="n">
        <v>5747225</v>
      </c>
      <c r="I176" s="287" t="n">
        <v>427137</v>
      </c>
      <c r="J176" s="287" t="n">
        <v>357496</v>
      </c>
      <c r="K176" s="287" t="n">
        <v>9842280</v>
      </c>
      <c r="L176" s="288" t="n">
        <v>350</v>
      </c>
      <c r="M176" s="288" t="n">
        <v>380</v>
      </c>
      <c r="N176" s="288" t="n">
        <v>355</v>
      </c>
      <c r="O176" s="272"/>
      <c r="P176" s="222" t="n">
        <v>119061</v>
      </c>
      <c r="R176" s="289"/>
      <c r="S176" s="295"/>
      <c r="T176" s="295"/>
      <c r="U176" s="295"/>
      <c r="V176" s="295"/>
      <c r="W176" s="295"/>
      <c r="X176" s="295"/>
      <c r="Y176" s="295"/>
      <c r="Z176" s="295"/>
      <c r="AA176" s="295"/>
      <c r="AB176" s="295"/>
      <c r="AC176" s="295"/>
    </row>
    <row r="177" customFormat="false" ht="11.85" hidden="false" customHeight="true" outlineLevel="0" collapsed="false">
      <c r="A177" s="222" t="n">
        <v>119067</v>
      </c>
      <c r="B177" s="255" t="s">
        <v>361</v>
      </c>
      <c r="C177" s="286" t="n">
        <v>38814</v>
      </c>
      <c r="D177" s="257" t="n">
        <v>55375</v>
      </c>
      <c r="E177" s="257" t="n">
        <v>6474648</v>
      </c>
      <c r="F177" s="257" t="n">
        <v>16624854</v>
      </c>
      <c r="G177" s="287" t="n">
        <v>992585</v>
      </c>
      <c r="H177" s="287" t="n">
        <v>20976872</v>
      </c>
      <c r="I177" s="287" t="n">
        <v>1893523</v>
      </c>
      <c r="J177" s="287" t="n">
        <v>2816975</v>
      </c>
      <c r="K177" s="287" t="n">
        <v>44200882</v>
      </c>
      <c r="L177" s="288" t="n">
        <v>390</v>
      </c>
      <c r="M177" s="288" t="n">
        <v>440</v>
      </c>
      <c r="N177" s="288" t="n">
        <v>390</v>
      </c>
      <c r="O177" s="272"/>
      <c r="P177" s="222" t="n">
        <v>119067</v>
      </c>
      <c r="R177" s="289"/>
      <c r="S177" s="295"/>
      <c r="T177" s="295"/>
      <c r="U177" s="295"/>
      <c r="V177" s="295"/>
      <c r="W177" s="295"/>
      <c r="X177" s="295"/>
      <c r="Y177" s="295"/>
      <c r="Z177" s="295"/>
      <c r="AA177" s="295"/>
      <c r="AB177" s="295"/>
      <c r="AC177" s="295"/>
    </row>
    <row r="178" customFormat="false" ht="11.85" hidden="false" customHeight="true" outlineLevel="0" collapsed="false">
      <c r="A178" s="222" t="n">
        <v>119068</v>
      </c>
      <c r="B178" s="255" t="s">
        <v>362</v>
      </c>
      <c r="C178" s="286" t="n">
        <v>9363</v>
      </c>
      <c r="D178" s="257" t="n">
        <v>23675</v>
      </c>
      <c r="E178" s="257" t="n">
        <v>1486074</v>
      </c>
      <c r="F178" s="257" t="n">
        <v>1817414</v>
      </c>
      <c r="G178" s="287" t="n">
        <v>209030</v>
      </c>
      <c r="H178" s="287" t="n">
        <v>5648381</v>
      </c>
      <c r="I178" s="287" t="n">
        <v>246301</v>
      </c>
      <c r="J178" s="287" t="n">
        <v>330964</v>
      </c>
      <c r="K178" s="287" t="n">
        <v>9099911</v>
      </c>
      <c r="L178" s="288" t="n">
        <v>355</v>
      </c>
      <c r="M178" s="288" t="n">
        <v>410</v>
      </c>
      <c r="N178" s="288" t="n">
        <v>360</v>
      </c>
      <c r="O178" s="272"/>
      <c r="P178" s="222" t="n">
        <v>119068</v>
      </c>
      <c r="R178" s="289"/>
      <c r="S178" s="295"/>
      <c r="T178" s="295"/>
      <c r="U178" s="295"/>
      <c r="V178" s="295"/>
      <c r="W178" s="295"/>
      <c r="X178" s="295"/>
      <c r="Y178" s="295"/>
      <c r="Z178" s="295"/>
      <c r="AA178" s="295"/>
      <c r="AB178" s="295"/>
      <c r="AC178" s="295"/>
    </row>
    <row r="179" customFormat="false" ht="11.85" hidden="false" customHeight="true" outlineLevel="0" collapsed="false">
      <c r="A179" s="222" t="n">
        <v>119069</v>
      </c>
      <c r="B179" s="255" t="s">
        <v>363</v>
      </c>
      <c r="C179" s="286" t="n">
        <v>2105</v>
      </c>
      <c r="D179" s="257" t="n">
        <v>23291</v>
      </c>
      <c r="E179" s="257" t="n">
        <v>227477</v>
      </c>
      <c r="F179" s="257" t="n">
        <v>373652</v>
      </c>
      <c r="G179" s="287" t="n">
        <v>17276</v>
      </c>
      <c r="H179" s="287" t="n">
        <v>974540</v>
      </c>
      <c r="I179" s="287" t="n">
        <v>23125</v>
      </c>
      <c r="J179" s="287" t="n">
        <v>66211</v>
      </c>
      <c r="K179" s="287" t="n">
        <v>1573150</v>
      </c>
      <c r="L179" s="288" t="n">
        <v>395</v>
      </c>
      <c r="M179" s="288" t="n">
        <v>355</v>
      </c>
      <c r="N179" s="288" t="n">
        <v>350</v>
      </c>
      <c r="O179" s="272"/>
      <c r="P179" s="222" t="n">
        <v>119069</v>
      </c>
      <c r="R179" s="289"/>
      <c r="S179" s="295"/>
      <c r="T179" s="295"/>
      <c r="U179" s="295"/>
      <c r="V179" s="295"/>
      <c r="W179" s="295"/>
      <c r="X179" s="295"/>
      <c r="Y179" s="295"/>
      <c r="Z179" s="295"/>
      <c r="AA179" s="295"/>
      <c r="AB179" s="295"/>
      <c r="AC179" s="295"/>
    </row>
    <row r="180" customFormat="false" ht="11.85" hidden="false" customHeight="true" outlineLevel="0" collapsed="false">
      <c r="A180" s="222" t="n">
        <v>119075</v>
      </c>
      <c r="B180" s="255" t="s">
        <v>364</v>
      </c>
      <c r="C180" s="286" t="n">
        <v>5162</v>
      </c>
      <c r="D180" s="257" t="n">
        <v>41202</v>
      </c>
      <c r="E180" s="257" t="n">
        <v>711107</v>
      </c>
      <c r="F180" s="257" t="n">
        <v>2993211</v>
      </c>
      <c r="G180" s="287" t="n">
        <v>91355</v>
      </c>
      <c r="H180" s="287" t="n">
        <v>2313060</v>
      </c>
      <c r="I180" s="287" t="n">
        <v>245264</v>
      </c>
      <c r="J180" s="287" t="n">
        <v>923116</v>
      </c>
      <c r="K180" s="287" t="n">
        <v>5472083</v>
      </c>
      <c r="L180" s="288" t="n">
        <v>350</v>
      </c>
      <c r="M180" s="288" t="n">
        <v>350</v>
      </c>
      <c r="N180" s="288" t="n">
        <v>340</v>
      </c>
      <c r="O180" s="272"/>
      <c r="P180" s="222" t="n">
        <v>119075</v>
      </c>
      <c r="R180" s="289"/>
      <c r="S180" s="295"/>
      <c r="T180" s="295"/>
      <c r="U180" s="295"/>
      <c r="V180" s="295"/>
      <c r="W180" s="295"/>
      <c r="X180" s="295"/>
      <c r="Y180" s="295"/>
      <c r="Z180" s="295"/>
      <c r="AA180" s="295"/>
      <c r="AB180" s="295"/>
      <c r="AC180" s="295"/>
    </row>
    <row r="181" customFormat="false" ht="11.85" hidden="false" customHeight="true" outlineLevel="0" collapsed="false">
      <c r="A181" s="222" t="n">
        <v>119076</v>
      </c>
      <c r="B181" s="255" t="s">
        <v>365</v>
      </c>
      <c r="C181" s="286" t="n">
        <v>8758</v>
      </c>
      <c r="D181" s="257" t="n">
        <v>16520</v>
      </c>
      <c r="E181" s="257" t="n">
        <v>1104974</v>
      </c>
      <c r="F181" s="257" t="n">
        <v>3450043</v>
      </c>
      <c r="G181" s="287" t="n">
        <v>52011</v>
      </c>
      <c r="H181" s="287" t="n">
        <v>4737002</v>
      </c>
      <c r="I181" s="287" t="n">
        <v>451027</v>
      </c>
      <c r="J181" s="287" t="n">
        <v>614071</v>
      </c>
      <c r="K181" s="287" t="n">
        <v>9197506</v>
      </c>
      <c r="L181" s="288" t="n">
        <v>310</v>
      </c>
      <c r="M181" s="288" t="n">
        <v>370</v>
      </c>
      <c r="N181" s="288" t="n">
        <v>350</v>
      </c>
      <c r="O181" s="272"/>
      <c r="P181" s="222" t="n">
        <v>119076</v>
      </c>
      <c r="R181" s="289"/>
      <c r="S181" s="295"/>
      <c r="T181" s="295"/>
      <c r="U181" s="295"/>
      <c r="V181" s="295"/>
      <c r="W181" s="295"/>
      <c r="X181" s="295"/>
      <c r="Y181" s="295"/>
      <c r="Z181" s="295"/>
      <c r="AA181" s="295"/>
      <c r="AB181" s="295"/>
      <c r="AC181" s="295"/>
    </row>
    <row r="182" customFormat="false" ht="11.85" hidden="false" customHeight="true" outlineLevel="0" collapsed="false">
      <c r="A182" s="222" t="n">
        <v>119079</v>
      </c>
      <c r="B182" s="255" t="s">
        <v>366</v>
      </c>
      <c r="C182" s="286" t="n">
        <v>53777</v>
      </c>
      <c r="D182" s="257" t="n">
        <v>78852</v>
      </c>
      <c r="E182" s="257" t="n">
        <v>9909798</v>
      </c>
      <c r="F182" s="257" t="n">
        <v>54734599</v>
      </c>
      <c r="G182" s="287" t="n">
        <v>2119488</v>
      </c>
      <c r="H182" s="287" t="n">
        <v>31247027</v>
      </c>
      <c r="I182" s="287" t="n">
        <v>4124655</v>
      </c>
      <c r="J182" s="287" t="n">
        <v>10299623</v>
      </c>
      <c r="K182" s="287" t="n">
        <v>91914796</v>
      </c>
      <c r="L182" s="288" t="n">
        <v>300</v>
      </c>
      <c r="M182" s="288" t="n">
        <v>390</v>
      </c>
      <c r="N182" s="288" t="n">
        <v>360</v>
      </c>
      <c r="O182" s="272"/>
      <c r="P182" s="222" t="n">
        <v>119079</v>
      </c>
      <c r="R182" s="289"/>
      <c r="S182" s="295"/>
      <c r="T182" s="295"/>
      <c r="U182" s="295"/>
      <c r="V182" s="295"/>
      <c r="W182" s="295"/>
      <c r="X182" s="295"/>
      <c r="Y182" s="295"/>
      <c r="Z182" s="295"/>
      <c r="AA182" s="295"/>
      <c r="AB182" s="295"/>
      <c r="AC182" s="295"/>
    </row>
    <row r="183" customFormat="false" ht="11.85" hidden="false" customHeight="true" outlineLevel="0" collapsed="false">
      <c r="A183" s="222" t="n">
        <v>119083</v>
      </c>
      <c r="B183" s="255" t="s">
        <v>367</v>
      </c>
      <c r="C183" s="286" t="n">
        <v>7030</v>
      </c>
      <c r="D183" s="257" t="n">
        <v>18408</v>
      </c>
      <c r="E183" s="257" t="n">
        <v>801304</v>
      </c>
      <c r="F183" s="257" t="n">
        <v>940401</v>
      </c>
      <c r="G183" s="287" t="n">
        <v>31188</v>
      </c>
      <c r="H183" s="287" t="n">
        <v>4108209</v>
      </c>
      <c r="I183" s="287" t="n">
        <v>123365</v>
      </c>
      <c r="J183" s="287" t="n">
        <v>208351</v>
      </c>
      <c r="K183" s="287" t="n">
        <v>5814524</v>
      </c>
      <c r="L183" s="288" t="n">
        <v>320</v>
      </c>
      <c r="M183" s="288" t="n">
        <v>350</v>
      </c>
      <c r="N183" s="288" t="n">
        <v>340</v>
      </c>
      <c r="O183" s="272"/>
      <c r="P183" s="222" t="n">
        <v>119083</v>
      </c>
      <c r="R183" s="289"/>
      <c r="S183" s="295"/>
      <c r="T183" s="295"/>
      <c r="U183" s="295"/>
      <c r="V183" s="295"/>
      <c r="W183" s="295"/>
      <c r="X183" s="295"/>
      <c r="Y183" s="295"/>
      <c r="Z183" s="295"/>
      <c r="AA183" s="295"/>
      <c r="AB183" s="295"/>
      <c r="AC183" s="295"/>
    </row>
    <row r="184" customFormat="false" ht="11.85" hidden="false" customHeight="true" outlineLevel="0" collapsed="false">
      <c r="A184" s="222" t="n">
        <v>119084</v>
      </c>
      <c r="B184" s="255" t="s">
        <v>368</v>
      </c>
      <c r="C184" s="286" t="n">
        <v>10975</v>
      </c>
      <c r="D184" s="257" t="n">
        <v>44746</v>
      </c>
      <c r="E184" s="257" t="n">
        <v>1103586</v>
      </c>
      <c r="F184" s="257" t="n">
        <v>3668497</v>
      </c>
      <c r="G184" s="287" t="n">
        <v>216529</v>
      </c>
      <c r="H184" s="287" t="n">
        <v>5074708</v>
      </c>
      <c r="I184" s="287" t="n">
        <v>378733</v>
      </c>
      <c r="J184" s="287" t="n">
        <v>784915</v>
      </c>
      <c r="K184" s="287" t="n">
        <v>9701884</v>
      </c>
      <c r="L184" s="288" t="n">
        <v>300</v>
      </c>
      <c r="M184" s="288" t="n">
        <v>340</v>
      </c>
      <c r="N184" s="288" t="n">
        <v>340</v>
      </c>
      <c r="O184" s="272"/>
      <c r="P184" s="222" t="n">
        <v>119084</v>
      </c>
      <c r="R184" s="289"/>
      <c r="S184" s="295"/>
      <c r="T184" s="295"/>
      <c r="U184" s="295"/>
      <c r="V184" s="295"/>
      <c r="W184" s="295"/>
      <c r="X184" s="295"/>
      <c r="Y184" s="295"/>
      <c r="Z184" s="295"/>
      <c r="AA184" s="295"/>
      <c r="AB184" s="295"/>
      <c r="AC184" s="295"/>
    </row>
    <row r="185" customFormat="false" ht="11.85" hidden="false" customHeight="true" outlineLevel="0" collapsed="false">
      <c r="A185" s="222" t="n">
        <v>119085</v>
      </c>
      <c r="B185" s="255" t="s">
        <v>369</v>
      </c>
      <c r="C185" s="286" t="n">
        <v>27738</v>
      </c>
      <c r="D185" s="257" t="n">
        <v>44803</v>
      </c>
      <c r="E185" s="257" t="n">
        <v>4983023</v>
      </c>
      <c r="F185" s="257" t="n">
        <v>18375249</v>
      </c>
      <c r="G185" s="287" t="n">
        <v>1868920</v>
      </c>
      <c r="H185" s="287" t="n">
        <v>15222107</v>
      </c>
      <c r="I185" s="287" t="n">
        <v>1692061</v>
      </c>
      <c r="J185" s="287" t="n">
        <v>3222758</v>
      </c>
      <c r="K185" s="287" t="n">
        <v>38963405</v>
      </c>
      <c r="L185" s="288" t="n">
        <v>380</v>
      </c>
      <c r="M185" s="288" t="n">
        <v>420</v>
      </c>
      <c r="N185" s="288" t="n">
        <v>370</v>
      </c>
      <c r="O185" s="272"/>
      <c r="P185" s="222" t="n">
        <v>119085</v>
      </c>
      <c r="R185" s="289"/>
      <c r="S185" s="295"/>
      <c r="T185" s="295"/>
      <c r="U185" s="295"/>
      <c r="V185" s="295"/>
      <c r="W185" s="295"/>
      <c r="X185" s="295"/>
      <c r="Y185" s="295"/>
      <c r="Z185" s="295"/>
      <c r="AA185" s="295"/>
      <c r="AB185" s="295"/>
      <c r="AC185" s="295"/>
    </row>
    <row r="186" customFormat="false" ht="11.85" hidden="false" customHeight="true" outlineLevel="0" collapsed="false">
      <c r="A186" s="222" t="n">
        <v>119086</v>
      </c>
      <c r="B186" s="255" t="s">
        <v>370</v>
      </c>
      <c r="C186" s="286" t="n">
        <v>7586</v>
      </c>
      <c r="D186" s="257" t="n">
        <v>13178</v>
      </c>
      <c r="E186" s="257" t="n">
        <v>1140468</v>
      </c>
      <c r="F186" s="257" t="n">
        <v>6406359</v>
      </c>
      <c r="G186" s="287" t="n">
        <v>99723</v>
      </c>
      <c r="H186" s="287" t="n">
        <v>4592259</v>
      </c>
      <c r="I186" s="287" t="n">
        <v>414613</v>
      </c>
      <c r="J186" s="287" t="n">
        <v>1165487</v>
      </c>
      <c r="K186" s="287" t="n">
        <v>11501113</v>
      </c>
      <c r="L186" s="288" t="n">
        <v>300</v>
      </c>
      <c r="M186" s="288" t="n">
        <v>360</v>
      </c>
      <c r="N186" s="288" t="n">
        <v>350</v>
      </c>
      <c r="O186" s="272"/>
      <c r="P186" s="222" t="n">
        <v>119086</v>
      </c>
      <c r="R186" s="289"/>
      <c r="S186" s="295"/>
      <c r="T186" s="295"/>
      <c r="U186" s="295"/>
      <c r="V186" s="295"/>
      <c r="W186" s="295"/>
      <c r="X186" s="295"/>
      <c r="Y186" s="295"/>
      <c r="Z186" s="295"/>
      <c r="AA186" s="295"/>
      <c r="AB186" s="295"/>
      <c r="AC186" s="295"/>
    </row>
    <row r="187" customFormat="false" ht="11.85" hidden="false" customHeight="true" outlineLevel="0" collapsed="false">
      <c r="A187" s="222" t="n">
        <v>119087</v>
      </c>
      <c r="B187" s="255" t="s">
        <v>371</v>
      </c>
      <c r="C187" s="286" t="n">
        <v>7925</v>
      </c>
      <c r="D187" s="257" t="n">
        <v>63563</v>
      </c>
      <c r="E187" s="257" t="n">
        <v>1147824</v>
      </c>
      <c r="F187" s="257" t="n">
        <v>3521869</v>
      </c>
      <c r="G187" s="287" t="n">
        <v>48926</v>
      </c>
      <c r="H187" s="287" t="n">
        <v>4268008</v>
      </c>
      <c r="I187" s="287" t="n">
        <v>247847</v>
      </c>
      <c r="J187" s="287" t="n">
        <v>514877</v>
      </c>
      <c r="K187" s="287" t="n">
        <v>8783160</v>
      </c>
      <c r="L187" s="288" t="n">
        <v>340</v>
      </c>
      <c r="M187" s="288" t="n">
        <v>380</v>
      </c>
      <c r="N187" s="288" t="n">
        <v>380</v>
      </c>
      <c r="O187" s="272"/>
      <c r="P187" s="222" t="n">
        <v>119087</v>
      </c>
      <c r="R187" s="289"/>
      <c r="S187" s="295"/>
      <c r="T187" s="295"/>
      <c r="U187" s="295"/>
      <c r="V187" s="295"/>
      <c r="W187" s="295"/>
      <c r="X187" s="295"/>
      <c r="Y187" s="295"/>
      <c r="Z187" s="295"/>
      <c r="AA187" s="295"/>
      <c r="AB187" s="295"/>
      <c r="AC187" s="295"/>
    </row>
    <row r="188" customFormat="false" ht="11.85" hidden="false" customHeight="true" outlineLevel="0" collapsed="false">
      <c r="A188" s="222" t="n">
        <v>119089</v>
      </c>
      <c r="B188" s="255" t="s">
        <v>372</v>
      </c>
      <c r="C188" s="286" t="n">
        <v>6050</v>
      </c>
      <c r="D188" s="257" t="n">
        <v>33659</v>
      </c>
      <c r="E188" s="257" t="n">
        <v>720384</v>
      </c>
      <c r="F188" s="257" t="n">
        <v>1454099</v>
      </c>
      <c r="G188" s="287" t="n">
        <v>42438</v>
      </c>
      <c r="H188" s="287" t="n">
        <v>3638238</v>
      </c>
      <c r="I188" s="287" t="n">
        <v>83139</v>
      </c>
      <c r="J188" s="287" t="n">
        <v>223930</v>
      </c>
      <c r="K188" s="287" t="n">
        <v>5748027</v>
      </c>
      <c r="L188" s="288" t="n">
        <v>350</v>
      </c>
      <c r="M188" s="288" t="n">
        <v>350</v>
      </c>
      <c r="N188" s="288" t="n">
        <v>350</v>
      </c>
      <c r="O188" s="272"/>
      <c r="P188" s="222" t="n">
        <v>119089</v>
      </c>
      <c r="R188" s="289"/>
      <c r="S188" s="295"/>
      <c r="T188" s="295"/>
      <c r="U188" s="295"/>
      <c r="V188" s="295"/>
      <c r="W188" s="295"/>
      <c r="X188" s="295"/>
      <c r="Y188" s="295"/>
      <c r="Z188" s="295"/>
      <c r="AA188" s="295"/>
      <c r="AB188" s="295"/>
      <c r="AC188" s="295"/>
    </row>
    <row r="189" customFormat="false" ht="11.85" hidden="false" customHeight="true" outlineLevel="0" collapsed="false">
      <c r="A189" s="222" t="n">
        <v>119090</v>
      </c>
      <c r="B189" s="255" t="s">
        <v>373</v>
      </c>
      <c r="C189" s="286" t="n">
        <v>13778</v>
      </c>
      <c r="D189" s="257" t="n">
        <v>17537</v>
      </c>
      <c r="E189" s="257" t="n">
        <v>1970378</v>
      </c>
      <c r="F189" s="257" t="n">
        <v>4643738</v>
      </c>
      <c r="G189" s="287" t="n">
        <v>162686</v>
      </c>
      <c r="H189" s="287" t="n">
        <v>8380448</v>
      </c>
      <c r="I189" s="287" t="n">
        <v>559460</v>
      </c>
      <c r="J189" s="287" t="n">
        <v>892902</v>
      </c>
      <c r="K189" s="287" t="n">
        <v>14841345</v>
      </c>
      <c r="L189" s="288" t="n">
        <v>330</v>
      </c>
      <c r="M189" s="288" t="n">
        <v>370</v>
      </c>
      <c r="N189" s="288" t="n">
        <v>350</v>
      </c>
      <c r="O189" s="272"/>
      <c r="P189" s="222" t="n">
        <v>119090</v>
      </c>
      <c r="R189" s="289"/>
      <c r="S189" s="295"/>
      <c r="T189" s="295"/>
      <c r="U189" s="295"/>
      <c r="V189" s="295"/>
      <c r="W189" s="295"/>
      <c r="X189" s="295"/>
      <c r="Y189" s="295"/>
      <c r="Z189" s="295"/>
      <c r="AA189" s="295"/>
      <c r="AB189" s="295"/>
      <c r="AC189" s="295"/>
    </row>
    <row r="190" customFormat="false" ht="11.85" hidden="false" customHeight="true" outlineLevel="0" collapsed="false">
      <c r="A190" s="222" t="n">
        <v>119091</v>
      </c>
      <c r="B190" s="255" t="s">
        <v>374</v>
      </c>
      <c r="C190" s="286" t="n">
        <v>26445</v>
      </c>
      <c r="D190" s="257" t="n">
        <v>101551</v>
      </c>
      <c r="E190" s="257" t="n">
        <v>4687936</v>
      </c>
      <c r="F190" s="257" t="n">
        <v>12262635</v>
      </c>
      <c r="G190" s="287" t="n">
        <v>805756</v>
      </c>
      <c r="H190" s="287" t="n">
        <v>16710883</v>
      </c>
      <c r="I190" s="287" t="n">
        <v>1172050</v>
      </c>
      <c r="J190" s="287" t="n">
        <v>2428411</v>
      </c>
      <c r="K190" s="287" t="n">
        <v>33312400</v>
      </c>
      <c r="L190" s="288" t="n">
        <v>375</v>
      </c>
      <c r="M190" s="288" t="n">
        <v>410</v>
      </c>
      <c r="N190" s="288" t="n">
        <v>370</v>
      </c>
      <c r="O190" s="272"/>
      <c r="P190" s="222" t="n">
        <v>119091</v>
      </c>
      <c r="R190" s="289"/>
      <c r="S190" s="295"/>
      <c r="T190" s="295"/>
      <c r="U190" s="295"/>
      <c r="V190" s="295"/>
      <c r="W190" s="295"/>
      <c r="X190" s="295"/>
      <c r="Y190" s="295"/>
      <c r="Z190" s="295"/>
      <c r="AA190" s="295"/>
      <c r="AB190" s="295"/>
      <c r="AC190" s="295"/>
    </row>
    <row r="191" customFormat="false" ht="11.85" hidden="false" customHeight="true" outlineLevel="0" collapsed="false">
      <c r="A191" s="222" t="n">
        <v>119093</v>
      </c>
      <c r="B191" s="255" t="s">
        <v>375</v>
      </c>
      <c r="C191" s="286" t="n">
        <v>15156</v>
      </c>
      <c r="D191" s="257" t="n">
        <v>41865</v>
      </c>
      <c r="E191" s="257" t="n">
        <v>2051804</v>
      </c>
      <c r="F191" s="257" t="n">
        <v>2755959</v>
      </c>
      <c r="G191" s="287" t="n">
        <v>105182</v>
      </c>
      <c r="H191" s="287" t="n">
        <v>9048510</v>
      </c>
      <c r="I191" s="287" t="n">
        <v>687878</v>
      </c>
      <c r="J191" s="287" t="n">
        <v>491865</v>
      </c>
      <c r="K191" s="287" t="n">
        <v>14199333</v>
      </c>
      <c r="L191" s="288" t="n">
        <v>325</v>
      </c>
      <c r="M191" s="288" t="n">
        <v>325</v>
      </c>
      <c r="N191" s="288" t="n">
        <v>340</v>
      </c>
      <c r="O191" s="272"/>
      <c r="P191" s="222" t="n">
        <v>119093</v>
      </c>
      <c r="R191" s="289"/>
      <c r="S191" s="295"/>
      <c r="T191" s="295"/>
      <c r="U191" s="295"/>
      <c r="V191" s="295"/>
      <c r="W191" s="295"/>
      <c r="X191" s="295"/>
      <c r="Y191" s="295"/>
      <c r="Z191" s="295"/>
      <c r="AA191" s="295"/>
      <c r="AB191" s="295"/>
      <c r="AC191" s="295"/>
    </row>
    <row r="192" customFormat="false" ht="23.45" hidden="false" customHeight="true" outlineLevel="0" collapsed="false">
      <c r="A192" s="311" t="s">
        <v>376</v>
      </c>
      <c r="B192" s="305" t="s">
        <v>377</v>
      </c>
      <c r="C192" s="312" t="n">
        <v>2709796</v>
      </c>
      <c r="D192" s="302" t="n">
        <v>5082787</v>
      </c>
      <c r="E192" s="302" t="n">
        <v>479045942</v>
      </c>
      <c r="F192" s="302" t="n">
        <v>1950401589</v>
      </c>
      <c r="G192" s="140" t="n">
        <v>75136715</v>
      </c>
      <c r="H192" s="140" t="n">
        <v>1532637127</v>
      </c>
      <c r="I192" s="140" t="n">
        <v>193379536</v>
      </c>
      <c r="J192" s="140" t="n">
        <v>349477865</v>
      </c>
      <c r="K192" s="140" t="n">
        <v>3886205831</v>
      </c>
      <c r="L192" s="292" t="n">
        <v>352</v>
      </c>
      <c r="M192" s="292" t="n">
        <v>407</v>
      </c>
      <c r="N192" s="292" t="n">
        <v>379</v>
      </c>
      <c r="O192" s="272"/>
      <c r="P192" s="313" t="n">
        <v>11</v>
      </c>
      <c r="R192" s="293"/>
      <c r="S192" s="303"/>
      <c r="T192" s="303"/>
      <c r="U192" s="303"/>
      <c r="V192" s="303"/>
      <c r="W192" s="303"/>
      <c r="X192" s="303"/>
      <c r="Y192" s="303"/>
      <c r="Z192" s="303"/>
      <c r="AA192" s="303"/>
      <c r="AB192" s="303"/>
      <c r="AC192" s="303"/>
    </row>
    <row r="193" customFormat="false" ht="23.45" hidden="false" customHeight="true" outlineLevel="0" collapsed="false">
      <c r="B193" s="269" t="s">
        <v>58</v>
      </c>
      <c r="C193" s="286"/>
      <c r="D193" s="257"/>
      <c r="E193" s="257"/>
      <c r="F193" s="257"/>
      <c r="G193" s="287"/>
      <c r="H193" s="287"/>
      <c r="I193" s="287"/>
      <c r="J193" s="287"/>
      <c r="K193" s="287"/>
      <c r="L193" s="288"/>
      <c r="M193" s="288"/>
      <c r="N193" s="288"/>
      <c r="O193" s="272"/>
      <c r="P193" s="222"/>
      <c r="R193" s="289"/>
      <c r="S193" s="223"/>
      <c r="T193" s="223"/>
      <c r="U193" s="223"/>
      <c r="V193" s="223"/>
      <c r="W193" s="223"/>
      <c r="X193" s="223"/>
      <c r="Y193" s="223"/>
      <c r="Z193" s="82"/>
      <c r="AA193" s="223"/>
      <c r="AB193" s="223"/>
      <c r="AC193" s="223"/>
    </row>
    <row r="194" customFormat="false" ht="11.85" hidden="false" customHeight="true" outlineLevel="0" collapsed="false">
      <c r="A194" s="222" t="n">
        <v>121000</v>
      </c>
      <c r="B194" s="255" t="s">
        <v>67</v>
      </c>
      <c r="C194" s="286" t="n">
        <v>120919</v>
      </c>
      <c r="D194" s="257" t="n">
        <v>248881</v>
      </c>
      <c r="E194" s="257" t="n">
        <v>25389852</v>
      </c>
      <c r="F194" s="257" t="n">
        <v>121787299</v>
      </c>
      <c r="G194" s="287" t="n">
        <v>5103240</v>
      </c>
      <c r="H194" s="287" t="n">
        <v>53038122</v>
      </c>
      <c r="I194" s="287" t="n">
        <v>10658462</v>
      </c>
      <c r="J194" s="287" t="n">
        <v>22225265</v>
      </c>
      <c r="K194" s="287" t="n">
        <v>194000591</v>
      </c>
      <c r="L194" s="288" t="n">
        <v>330</v>
      </c>
      <c r="M194" s="288" t="n">
        <v>430</v>
      </c>
      <c r="N194" s="288" t="n">
        <v>400</v>
      </c>
      <c r="O194" s="272"/>
      <c r="P194" s="222" t="n">
        <v>121000</v>
      </c>
      <c r="R194" s="289"/>
      <c r="S194" s="295"/>
      <c r="T194" s="295"/>
      <c r="U194" s="295"/>
      <c r="V194" s="295"/>
      <c r="W194" s="295"/>
      <c r="X194" s="295"/>
      <c r="Y194" s="295"/>
      <c r="Z194" s="295"/>
      <c r="AA194" s="295"/>
      <c r="AB194" s="295"/>
      <c r="AC194" s="295"/>
    </row>
    <row r="195" customFormat="false" ht="23.45" hidden="false" customHeight="true" outlineLevel="0" collapsed="false">
      <c r="A195" s="260" t="n">
        <v>125</v>
      </c>
      <c r="B195" s="305" t="s">
        <v>378</v>
      </c>
      <c r="C195" s="312" t="n">
        <v>331484</v>
      </c>
      <c r="D195" s="302" t="n">
        <v>2293605</v>
      </c>
      <c r="E195" s="302" t="n">
        <v>46934218</v>
      </c>
      <c r="F195" s="302" t="n">
        <v>194997360</v>
      </c>
      <c r="G195" s="140" t="n">
        <v>7156343</v>
      </c>
      <c r="H195" s="140" t="n">
        <v>174160776</v>
      </c>
      <c r="I195" s="140" t="n">
        <v>18067897</v>
      </c>
      <c r="J195" s="140" t="n">
        <v>40497406</v>
      </c>
      <c r="K195" s="140" t="n">
        <v>403112793</v>
      </c>
      <c r="L195" s="292" t="n">
        <v>368</v>
      </c>
      <c r="M195" s="292" t="n">
        <v>359</v>
      </c>
      <c r="N195" s="292" t="n">
        <v>338</v>
      </c>
      <c r="O195" s="272"/>
      <c r="P195" s="260" t="n">
        <v>125</v>
      </c>
      <c r="R195" s="293"/>
      <c r="S195" s="303"/>
      <c r="T195" s="303"/>
      <c r="U195" s="303"/>
      <c r="V195" s="303"/>
      <c r="W195" s="303"/>
      <c r="X195" s="303"/>
      <c r="Y195" s="303"/>
      <c r="Z195" s="303"/>
      <c r="AA195" s="303"/>
      <c r="AB195" s="303"/>
      <c r="AC195" s="303"/>
    </row>
    <row r="196" customFormat="false" ht="11.85" hidden="false" customHeight="true" outlineLevel="0" collapsed="false">
      <c r="A196" s="222" t="n">
        <v>125001</v>
      </c>
      <c r="B196" s="255" t="s">
        <v>379</v>
      </c>
      <c r="C196" s="286" t="n">
        <v>4588</v>
      </c>
      <c r="D196" s="257" t="n">
        <v>13939</v>
      </c>
      <c r="E196" s="257" t="n">
        <v>1303778</v>
      </c>
      <c r="F196" s="257" t="n">
        <v>2566433</v>
      </c>
      <c r="G196" s="287" t="n">
        <v>17306</v>
      </c>
      <c r="H196" s="287" t="n">
        <v>2890902</v>
      </c>
      <c r="I196" s="287" t="n">
        <v>639792</v>
      </c>
      <c r="J196" s="287" t="n">
        <v>215337</v>
      </c>
      <c r="K196" s="287" t="n">
        <v>7216813</v>
      </c>
      <c r="L196" s="288" t="n">
        <v>290</v>
      </c>
      <c r="M196" s="288" t="n">
        <v>350</v>
      </c>
      <c r="N196" s="288" t="n">
        <v>340</v>
      </c>
      <c r="O196" s="272"/>
      <c r="P196" s="222" t="n">
        <v>125001</v>
      </c>
      <c r="R196" s="289"/>
      <c r="S196" s="295"/>
      <c r="T196" s="295"/>
      <c r="U196" s="295"/>
      <c r="V196" s="295"/>
      <c r="W196" s="295"/>
      <c r="X196" s="295"/>
      <c r="Y196" s="295"/>
      <c r="Z196" s="295"/>
      <c r="AA196" s="295"/>
      <c r="AB196" s="295"/>
      <c r="AC196" s="295"/>
    </row>
    <row r="197" customFormat="false" ht="11.85" hidden="false" customHeight="true" outlineLevel="0" collapsed="false">
      <c r="A197" s="222" t="n">
        <v>125005</v>
      </c>
      <c r="B197" s="255" t="s">
        <v>380</v>
      </c>
      <c r="C197" s="286" t="n">
        <v>18806</v>
      </c>
      <c r="D197" s="257" t="n">
        <v>51917</v>
      </c>
      <c r="E197" s="257" t="n">
        <v>2813774</v>
      </c>
      <c r="F197" s="257" t="n">
        <v>8272499</v>
      </c>
      <c r="G197" s="287" t="n">
        <v>726869</v>
      </c>
      <c r="H197" s="287" t="n">
        <v>9159379</v>
      </c>
      <c r="I197" s="287" t="n">
        <v>731370</v>
      </c>
      <c r="J197" s="287" t="n">
        <v>2168573</v>
      </c>
      <c r="K197" s="287" t="n">
        <v>19587235</v>
      </c>
      <c r="L197" s="288" t="n">
        <v>350</v>
      </c>
      <c r="M197" s="288" t="n">
        <v>390</v>
      </c>
      <c r="N197" s="288" t="n">
        <v>350</v>
      </c>
      <c r="O197" s="272"/>
      <c r="P197" s="222" t="n">
        <v>125005</v>
      </c>
      <c r="R197" s="289"/>
      <c r="S197" s="295"/>
      <c r="T197" s="295"/>
      <c r="U197" s="295"/>
      <c r="V197" s="295"/>
      <c r="W197" s="295"/>
      <c r="X197" s="295"/>
      <c r="Y197" s="295"/>
      <c r="Z197" s="295"/>
      <c r="AA197" s="295"/>
      <c r="AB197" s="295"/>
      <c r="AC197" s="295"/>
    </row>
    <row r="198" customFormat="false" ht="11.85" hidden="false" customHeight="true" outlineLevel="0" collapsed="false">
      <c r="A198" s="222" t="n">
        <v>125006</v>
      </c>
      <c r="B198" s="255" t="s">
        <v>381</v>
      </c>
      <c r="C198" s="286" t="n">
        <v>20391</v>
      </c>
      <c r="D198" s="257" t="n">
        <v>147587</v>
      </c>
      <c r="E198" s="257" t="n">
        <v>3149602</v>
      </c>
      <c r="F198" s="257" t="n">
        <v>6262673</v>
      </c>
      <c r="G198" s="287" t="n">
        <v>1473970</v>
      </c>
      <c r="H198" s="287" t="n">
        <v>10492598</v>
      </c>
      <c r="I198" s="287" t="n">
        <v>601501</v>
      </c>
      <c r="J198" s="287" t="n">
        <v>1431537</v>
      </c>
      <c r="K198" s="287" t="n">
        <v>20696394</v>
      </c>
      <c r="L198" s="288" t="n">
        <v>375</v>
      </c>
      <c r="M198" s="288" t="n">
        <v>410</v>
      </c>
      <c r="N198" s="288" t="n">
        <v>350</v>
      </c>
      <c r="O198" s="272"/>
      <c r="P198" s="222" t="n">
        <v>125006</v>
      </c>
      <c r="R198" s="289"/>
      <c r="S198" s="295"/>
      <c r="T198" s="295"/>
      <c r="U198" s="295"/>
      <c r="V198" s="295"/>
      <c r="W198" s="295"/>
      <c r="X198" s="295"/>
      <c r="Y198" s="295"/>
      <c r="Z198" s="295"/>
      <c r="AA198" s="295"/>
      <c r="AB198" s="295"/>
      <c r="AC198" s="295"/>
    </row>
    <row r="199" customFormat="false" ht="11.85" hidden="false" customHeight="true" outlineLevel="0" collapsed="false">
      <c r="A199" s="222" t="n">
        <v>125007</v>
      </c>
      <c r="B199" s="255" t="s">
        <v>382</v>
      </c>
      <c r="C199" s="286" t="n">
        <v>6873</v>
      </c>
      <c r="D199" s="257" t="n">
        <v>41431</v>
      </c>
      <c r="E199" s="257" t="n">
        <v>1146089</v>
      </c>
      <c r="F199" s="257" t="n">
        <v>4368331</v>
      </c>
      <c r="G199" s="287" t="n">
        <v>48717</v>
      </c>
      <c r="H199" s="287" t="n">
        <v>3729371</v>
      </c>
      <c r="I199" s="287" t="n">
        <v>235964</v>
      </c>
      <c r="J199" s="287" t="n">
        <v>831142</v>
      </c>
      <c r="K199" s="287" t="n">
        <v>8738761</v>
      </c>
      <c r="L199" s="288" t="n">
        <v>390</v>
      </c>
      <c r="M199" s="288" t="n">
        <v>420</v>
      </c>
      <c r="N199" s="288" t="n">
        <v>370</v>
      </c>
      <c r="O199" s="272"/>
      <c r="P199" s="222" t="n">
        <v>125007</v>
      </c>
      <c r="R199" s="289"/>
      <c r="S199" s="295"/>
      <c r="T199" s="295"/>
      <c r="U199" s="295"/>
      <c r="V199" s="295"/>
      <c r="W199" s="295"/>
      <c r="X199" s="295"/>
      <c r="Y199" s="295"/>
      <c r="Z199" s="295"/>
      <c r="AA199" s="295"/>
      <c r="AB199" s="295"/>
      <c r="AC199" s="295"/>
    </row>
    <row r="200" customFormat="false" ht="11.85" hidden="false" customHeight="true" outlineLevel="0" collapsed="false">
      <c r="A200" s="222" t="n">
        <v>125008</v>
      </c>
      <c r="B200" s="255" t="s">
        <v>383</v>
      </c>
      <c r="C200" s="286" t="n">
        <v>6137</v>
      </c>
      <c r="D200" s="257" t="n">
        <v>34709</v>
      </c>
      <c r="E200" s="257" t="n">
        <v>954294</v>
      </c>
      <c r="F200" s="257" t="n">
        <v>1345367</v>
      </c>
      <c r="G200" s="287" t="n">
        <v>239202</v>
      </c>
      <c r="H200" s="287" t="n">
        <v>3847939</v>
      </c>
      <c r="I200" s="287" t="n">
        <v>138725</v>
      </c>
      <c r="J200" s="287" t="n">
        <v>232392</v>
      </c>
      <c r="K200" s="287" t="n">
        <v>6327844</v>
      </c>
      <c r="L200" s="288" t="n">
        <v>350</v>
      </c>
      <c r="M200" s="288" t="n">
        <v>410</v>
      </c>
      <c r="N200" s="288" t="n">
        <v>370</v>
      </c>
      <c r="O200" s="272"/>
      <c r="P200" s="222" t="n">
        <v>125008</v>
      </c>
      <c r="R200" s="289"/>
      <c r="S200" s="295"/>
      <c r="T200" s="295"/>
      <c r="U200" s="295"/>
      <c r="V200" s="295"/>
      <c r="W200" s="295"/>
      <c r="X200" s="295"/>
      <c r="Y200" s="295"/>
      <c r="Z200" s="295"/>
      <c r="AA200" s="295"/>
      <c r="AB200" s="295"/>
      <c r="AC200" s="295"/>
    </row>
    <row r="201" customFormat="false" ht="11.85" hidden="false" customHeight="true" outlineLevel="0" collapsed="false">
      <c r="A201" s="222" t="n">
        <v>125013</v>
      </c>
      <c r="B201" s="255" t="s">
        <v>384</v>
      </c>
      <c r="C201" s="286" t="n">
        <v>15484</v>
      </c>
      <c r="D201" s="257" t="n">
        <v>179896</v>
      </c>
      <c r="E201" s="257" t="n">
        <v>2113811</v>
      </c>
      <c r="F201" s="257" t="n">
        <v>6163594</v>
      </c>
      <c r="G201" s="287" t="n">
        <v>311273</v>
      </c>
      <c r="H201" s="287" t="n">
        <v>7825816</v>
      </c>
      <c r="I201" s="287" t="n">
        <v>576919</v>
      </c>
      <c r="J201" s="287" t="n">
        <v>1253432</v>
      </c>
      <c r="K201" s="287" t="n">
        <v>15917877</v>
      </c>
      <c r="L201" s="288" t="n">
        <v>390</v>
      </c>
      <c r="M201" s="288" t="n">
        <v>390</v>
      </c>
      <c r="N201" s="288" t="n">
        <v>350</v>
      </c>
      <c r="O201" s="272"/>
      <c r="P201" s="222" t="n">
        <v>125013</v>
      </c>
      <c r="R201" s="289"/>
      <c r="S201" s="295"/>
      <c r="T201" s="295"/>
      <c r="U201" s="295"/>
      <c r="V201" s="295"/>
      <c r="W201" s="295"/>
      <c r="X201" s="295"/>
      <c r="Y201" s="295"/>
      <c r="Z201" s="295"/>
      <c r="AA201" s="295"/>
      <c r="AB201" s="295"/>
      <c r="AC201" s="295"/>
    </row>
    <row r="202" customFormat="false" ht="11.85" hidden="false" customHeight="true" outlineLevel="0" collapsed="false">
      <c r="A202" s="222" t="n">
        <v>125017</v>
      </c>
      <c r="B202" s="255" t="s">
        <v>385</v>
      </c>
      <c r="C202" s="286" t="n">
        <v>2848</v>
      </c>
      <c r="D202" s="257" t="n">
        <v>34737</v>
      </c>
      <c r="E202" s="257" t="n">
        <v>381206</v>
      </c>
      <c r="F202" s="257" t="n">
        <v>1543776</v>
      </c>
      <c r="G202" s="287" t="n">
        <v>16200</v>
      </c>
      <c r="H202" s="287" t="n">
        <v>1386603</v>
      </c>
      <c r="I202" s="287" t="n">
        <v>104532</v>
      </c>
      <c r="J202" s="287" t="n">
        <v>303257</v>
      </c>
      <c r="K202" s="287" t="n">
        <v>3163797</v>
      </c>
      <c r="L202" s="288" t="n">
        <v>370</v>
      </c>
      <c r="M202" s="288" t="n">
        <v>320</v>
      </c>
      <c r="N202" s="288" t="n">
        <v>350</v>
      </c>
      <c r="O202" s="272"/>
      <c r="P202" s="222" t="n">
        <v>125017</v>
      </c>
      <c r="R202" s="289"/>
      <c r="S202" s="295"/>
      <c r="T202" s="295"/>
      <c r="U202" s="295"/>
      <c r="V202" s="295"/>
      <c r="W202" s="295"/>
      <c r="X202" s="295"/>
      <c r="Y202" s="295"/>
      <c r="Z202" s="295"/>
      <c r="AA202" s="295"/>
      <c r="AB202" s="295"/>
      <c r="AC202" s="295"/>
    </row>
    <row r="203" customFormat="false" ht="11.85" hidden="false" customHeight="true" outlineLevel="0" collapsed="false">
      <c r="A203" s="222" t="n">
        <v>125021</v>
      </c>
      <c r="B203" s="255" t="s">
        <v>386</v>
      </c>
      <c r="C203" s="286" t="n">
        <v>3169</v>
      </c>
      <c r="D203" s="257" t="n">
        <v>30245</v>
      </c>
      <c r="E203" s="257" t="n">
        <v>368223</v>
      </c>
      <c r="F203" s="257" t="n">
        <v>275594</v>
      </c>
      <c r="G203" s="287" t="n">
        <v>16675</v>
      </c>
      <c r="H203" s="287" t="n">
        <v>1710230</v>
      </c>
      <c r="I203" s="287" t="n">
        <v>66027</v>
      </c>
      <c r="J203" s="287" t="n">
        <v>50835</v>
      </c>
      <c r="K203" s="287" t="n">
        <v>2416159</v>
      </c>
      <c r="L203" s="288" t="n">
        <v>380</v>
      </c>
      <c r="M203" s="288" t="n">
        <v>360</v>
      </c>
      <c r="N203" s="288" t="n">
        <v>380</v>
      </c>
      <c r="O203" s="272"/>
      <c r="P203" s="222" t="n">
        <v>125021</v>
      </c>
      <c r="R203" s="289"/>
      <c r="S203" s="295"/>
      <c r="T203" s="295"/>
      <c r="U203" s="295"/>
      <c r="V203" s="295"/>
      <c r="W203" s="295"/>
      <c r="X203" s="295"/>
      <c r="Y203" s="295"/>
      <c r="Z203" s="295"/>
      <c r="AA203" s="295"/>
      <c r="AB203" s="295"/>
      <c r="AC203" s="295"/>
    </row>
    <row r="204" customFormat="false" ht="11.85" hidden="false" customHeight="true" outlineLevel="0" collapsed="false">
      <c r="A204" s="222" t="n">
        <v>125024</v>
      </c>
      <c r="B204" s="255" t="s">
        <v>387</v>
      </c>
      <c r="C204" s="286" t="n">
        <v>3511</v>
      </c>
      <c r="D204" s="257" t="n">
        <v>10720</v>
      </c>
      <c r="E204" s="257" t="n">
        <v>530293</v>
      </c>
      <c r="F204" s="257" t="n">
        <v>1736397</v>
      </c>
      <c r="G204" s="287" t="n">
        <v>136554</v>
      </c>
      <c r="H204" s="287" t="n">
        <v>1920296</v>
      </c>
      <c r="I204" s="287" t="n">
        <v>186274</v>
      </c>
      <c r="J204" s="287" t="n">
        <v>316583</v>
      </c>
      <c r="K204" s="287" t="n">
        <v>4203951</v>
      </c>
      <c r="L204" s="288" t="n">
        <v>380</v>
      </c>
      <c r="M204" s="288" t="n">
        <v>360</v>
      </c>
      <c r="N204" s="288" t="n">
        <v>360</v>
      </c>
      <c r="O204" s="272"/>
      <c r="P204" s="222" t="n">
        <v>125024</v>
      </c>
      <c r="R204" s="289"/>
      <c r="S204" s="295"/>
      <c r="T204" s="295"/>
      <c r="U204" s="295"/>
      <c r="V204" s="295"/>
      <c r="W204" s="295"/>
      <c r="X204" s="295"/>
      <c r="Y204" s="295"/>
      <c r="Z204" s="295"/>
      <c r="AA204" s="295"/>
      <c r="AB204" s="295"/>
      <c r="AC204" s="295"/>
    </row>
    <row r="205" customFormat="false" ht="11.85" hidden="false" customHeight="true" outlineLevel="0" collapsed="false">
      <c r="A205" s="222" t="n">
        <v>125026</v>
      </c>
      <c r="B205" s="255" t="s">
        <v>388</v>
      </c>
      <c r="C205" s="286" t="n">
        <v>21215</v>
      </c>
      <c r="D205" s="257" t="n">
        <v>160075</v>
      </c>
      <c r="E205" s="257" t="n">
        <v>2444615</v>
      </c>
      <c r="F205" s="257" t="n">
        <v>8475347</v>
      </c>
      <c r="G205" s="287" t="n">
        <v>318186</v>
      </c>
      <c r="H205" s="287" t="n">
        <v>9794151</v>
      </c>
      <c r="I205" s="287" t="n">
        <v>706156</v>
      </c>
      <c r="J205" s="287" t="n">
        <v>1692058</v>
      </c>
      <c r="K205" s="287" t="n">
        <v>20206472</v>
      </c>
      <c r="L205" s="288" t="n">
        <v>335</v>
      </c>
      <c r="M205" s="288" t="n">
        <v>335</v>
      </c>
      <c r="N205" s="288" t="n">
        <v>355</v>
      </c>
      <c r="O205" s="272"/>
      <c r="P205" s="222" t="n">
        <v>125026</v>
      </c>
      <c r="R205" s="289"/>
      <c r="S205" s="295"/>
      <c r="T205" s="295"/>
      <c r="U205" s="295"/>
      <c r="V205" s="295"/>
      <c r="W205" s="295"/>
      <c r="X205" s="295"/>
      <c r="Y205" s="295"/>
      <c r="Z205" s="295"/>
      <c r="AA205" s="295"/>
      <c r="AB205" s="295"/>
      <c r="AC205" s="295"/>
    </row>
    <row r="206" customFormat="false" ht="11.85" hidden="false" customHeight="true" outlineLevel="0" collapsed="false">
      <c r="A206" s="222" t="n">
        <v>125027</v>
      </c>
      <c r="B206" s="255" t="s">
        <v>389</v>
      </c>
      <c r="C206" s="286" t="n">
        <v>4952</v>
      </c>
      <c r="D206" s="257" t="n">
        <v>33433</v>
      </c>
      <c r="E206" s="257" t="n">
        <v>708640</v>
      </c>
      <c r="F206" s="257" t="n">
        <v>1100614</v>
      </c>
      <c r="G206" s="287" t="n">
        <v>16246</v>
      </c>
      <c r="H206" s="287" t="n">
        <v>3280518</v>
      </c>
      <c r="I206" s="287" t="n">
        <v>102933</v>
      </c>
      <c r="J206" s="287" t="n">
        <v>170882</v>
      </c>
      <c r="K206" s="287" t="n">
        <v>5071502</v>
      </c>
      <c r="L206" s="288" t="n">
        <v>370</v>
      </c>
      <c r="M206" s="288" t="n">
        <v>340</v>
      </c>
      <c r="N206" s="288" t="n">
        <v>340</v>
      </c>
      <c r="O206" s="272"/>
      <c r="P206" s="222" t="n">
        <v>125027</v>
      </c>
      <c r="R206" s="289"/>
      <c r="S206" s="295"/>
      <c r="T206" s="295"/>
      <c r="U206" s="295"/>
      <c r="V206" s="295"/>
      <c r="W206" s="295"/>
      <c r="X206" s="295"/>
      <c r="Y206" s="295"/>
      <c r="Z206" s="295"/>
      <c r="AA206" s="295"/>
      <c r="AB206" s="295"/>
      <c r="AC206" s="295"/>
    </row>
    <row r="207" customFormat="false" ht="11.85" hidden="false" customHeight="true" outlineLevel="0" collapsed="false">
      <c r="A207" s="222" t="n">
        <v>125030</v>
      </c>
      <c r="B207" s="255" t="s">
        <v>390</v>
      </c>
      <c r="C207" s="286" t="n">
        <v>6825</v>
      </c>
      <c r="D207" s="257" t="n">
        <v>39201</v>
      </c>
      <c r="E207" s="257" t="n">
        <v>915560</v>
      </c>
      <c r="F207" s="257" t="n">
        <v>1492958</v>
      </c>
      <c r="G207" s="287" t="n">
        <v>23389</v>
      </c>
      <c r="H207" s="287" t="n">
        <v>4549817</v>
      </c>
      <c r="I207" s="287" t="n">
        <v>154500</v>
      </c>
      <c r="J207" s="287" t="n">
        <v>263177</v>
      </c>
      <c r="K207" s="287" t="n">
        <v>6912248</v>
      </c>
      <c r="L207" s="288" t="n">
        <v>340</v>
      </c>
      <c r="M207" s="288" t="n">
        <v>310</v>
      </c>
      <c r="N207" s="288" t="n">
        <v>350</v>
      </c>
      <c r="O207" s="272"/>
      <c r="P207" s="222" t="n">
        <v>125030</v>
      </c>
      <c r="R207" s="289"/>
      <c r="S207" s="295"/>
      <c r="T207" s="295"/>
      <c r="U207" s="295"/>
      <c r="V207" s="295"/>
      <c r="W207" s="295"/>
      <c r="X207" s="295"/>
      <c r="Y207" s="295"/>
      <c r="Z207" s="295"/>
      <c r="AA207" s="295"/>
      <c r="AB207" s="295"/>
      <c r="AC207" s="295"/>
    </row>
    <row r="208" customFormat="false" ht="11.85" hidden="false" customHeight="true" outlineLevel="0" collapsed="false">
      <c r="A208" s="222" t="n">
        <v>125034</v>
      </c>
      <c r="B208" s="255" t="s">
        <v>391</v>
      </c>
      <c r="C208" s="286" t="n">
        <v>5012</v>
      </c>
      <c r="D208" s="257" t="n">
        <v>44586</v>
      </c>
      <c r="E208" s="257" t="n">
        <v>518574</v>
      </c>
      <c r="F208" s="257" t="n">
        <v>1320729</v>
      </c>
      <c r="G208" s="287" t="n">
        <v>35942</v>
      </c>
      <c r="H208" s="287" t="n">
        <v>2313456</v>
      </c>
      <c r="I208" s="287" t="n">
        <v>189589</v>
      </c>
      <c r="J208" s="287" t="n">
        <v>335628</v>
      </c>
      <c r="K208" s="287" t="n">
        <v>4087248</v>
      </c>
      <c r="L208" s="288" t="n">
        <v>390</v>
      </c>
      <c r="M208" s="288" t="n">
        <v>350</v>
      </c>
      <c r="N208" s="288" t="n">
        <v>370</v>
      </c>
      <c r="O208" s="272"/>
      <c r="P208" s="222" t="n">
        <v>125034</v>
      </c>
      <c r="R208" s="289"/>
      <c r="S208" s="295"/>
      <c r="T208" s="295"/>
      <c r="U208" s="295"/>
      <c r="V208" s="295"/>
      <c r="W208" s="295"/>
      <c r="X208" s="295"/>
      <c r="Y208" s="295"/>
      <c r="Z208" s="295"/>
      <c r="AA208" s="295"/>
      <c r="AB208" s="295"/>
      <c r="AC208" s="295"/>
    </row>
    <row r="209" customFormat="false" ht="11.85" hidden="false" customHeight="true" outlineLevel="0" collapsed="false">
      <c r="A209" s="222" t="n">
        <v>125038</v>
      </c>
      <c r="B209" s="255" t="s">
        <v>392</v>
      </c>
      <c r="C209" s="286" t="n">
        <v>6102</v>
      </c>
      <c r="D209" s="257" t="n">
        <v>35502</v>
      </c>
      <c r="E209" s="257" t="n">
        <v>887645</v>
      </c>
      <c r="F209" s="257" t="n">
        <v>16965997</v>
      </c>
      <c r="G209" s="287" t="n">
        <v>52194</v>
      </c>
      <c r="H209" s="287" t="n">
        <v>2091031</v>
      </c>
      <c r="I209" s="287" t="n">
        <v>931264</v>
      </c>
      <c r="J209" s="287" t="n">
        <v>2973992</v>
      </c>
      <c r="K209" s="287" t="n">
        <v>17989641</v>
      </c>
      <c r="L209" s="288" t="n">
        <v>340</v>
      </c>
      <c r="M209" s="288" t="n">
        <v>310</v>
      </c>
      <c r="N209" s="288" t="n">
        <v>305</v>
      </c>
      <c r="O209" s="272"/>
      <c r="P209" s="222" t="n">
        <v>125038</v>
      </c>
      <c r="R209" s="289"/>
      <c r="S209" s="295"/>
      <c r="T209" s="295"/>
      <c r="U209" s="295"/>
      <c r="V209" s="295"/>
      <c r="W209" s="295"/>
      <c r="X209" s="295"/>
      <c r="Y209" s="295"/>
      <c r="Z209" s="295"/>
      <c r="AA209" s="295"/>
      <c r="AB209" s="295"/>
      <c r="AC209" s="295"/>
    </row>
    <row r="210" customFormat="false" ht="11.85" hidden="false" customHeight="true" outlineLevel="0" collapsed="false">
      <c r="A210" s="222" t="n">
        <v>125039</v>
      </c>
      <c r="B210" s="255" t="s">
        <v>393</v>
      </c>
      <c r="C210" s="286" t="n">
        <v>7225</v>
      </c>
      <c r="D210" s="257" t="n">
        <v>57137</v>
      </c>
      <c r="E210" s="257" t="n">
        <v>929243</v>
      </c>
      <c r="F210" s="257" t="n">
        <v>1730221</v>
      </c>
      <c r="G210" s="287" t="n">
        <v>61672</v>
      </c>
      <c r="H210" s="287" t="n">
        <v>3798964</v>
      </c>
      <c r="I210" s="287" t="n">
        <v>164954</v>
      </c>
      <c r="J210" s="287" t="n">
        <v>370740</v>
      </c>
      <c r="K210" s="287" t="n">
        <v>6371451</v>
      </c>
      <c r="L210" s="288" t="n">
        <v>390</v>
      </c>
      <c r="M210" s="288" t="n">
        <v>390</v>
      </c>
      <c r="N210" s="288" t="n">
        <v>390</v>
      </c>
      <c r="O210" s="272"/>
      <c r="P210" s="222" t="n">
        <v>125039</v>
      </c>
      <c r="R210" s="289"/>
      <c r="S210" s="295"/>
      <c r="T210" s="295"/>
      <c r="U210" s="295"/>
      <c r="V210" s="295"/>
      <c r="W210" s="295"/>
      <c r="X210" s="295"/>
      <c r="Y210" s="295"/>
      <c r="Z210" s="295"/>
      <c r="AA210" s="295"/>
      <c r="AB210" s="295"/>
      <c r="AC210" s="295"/>
    </row>
    <row r="211" customFormat="false" ht="11.85" hidden="false" customHeight="true" outlineLevel="0" collapsed="false">
      <c r="A211" s="222" t="n">
        <v>125046</v>
      </c>
      <c r="B211" s="255" t="s">
        <v>394</v>
      </c>
      <c r="C211" s="286" t="n">
        <v>9141</v>
      </c>
      <c r="D211" s="257" t="n">
        <v>57693</v>
      </c>
      <c r="E211" s="257" t="n">
        <v>1190873</v>
      </c>
      <c r="F211" s="257" t="n">
        <v>4650224</v>
      </c>
      <c r="G211" s="287" t="n">
        <v>608242</v>
      </c>
      <c r="H211" s="287" t="n">
        <v>4889661</v>
      </c>
      <c r="I211" s="287" t="n">
        <v>433597</v>
      </c>
      <c r="J211" s="287" t="n">
        <v>693870</v>
      </c>
      <c r="K211" s="287" t="n">
        <v>11136420</v>
      </c>
      <c r="L211" s="288" t="n">
        <v>300</v>
      </c>
      <c r="M211" s="288" t="n">
        <v>285</v>
      </c>
      <c r="N211" s="288" t="n">
        <v>330</v>
      </c>
      <c r="O211" s="272"/>
      <c r="P211" s="222" t="n">
        <v>125046</v>
      </c>
      <c r="R211" s="289"/>
      <c r="S211" s="295"/>
      <c r="T211" s="295"/>
      <c r="U211" s="295"/>
      <c r="V211" s="295"/>
      <c r="W211" s="295"/>
      <c r="X211" s="295"/>
      <c r="Y211" s="295"/>
      <c r="Z211" s="295"/>
      <c r="AA211" s="295"/>
      <c r="AB211" s="295"/>
      <c r="AC211" s="295"/>
    </row>
    <row r="212" customFormat="false" ht="11.85" hidden="false" customHeight="true" outlineLevel="0" collapsed="false">
      <c r="A212" s="222" t="n">
        <v>125047</v>
      </c>
      <c r="B212" s="255" t="s">
        <v>395</v>
      </c>
      <c r="C212" s="286" t="n">
        <v>2446</v>
      </c>
      <c r="D212" s="257" t="n">
        <v>28005</v>
      </c>
      <c r="E212" s="257" t="n">
        <v>240826</v>
      </c>
      <c r="F212" s="257" t="n">
        <v>410361</v>
      </c>
      <c r="G212" s="287" t="n">
        <v>17992</v>
      </c>
      <c r="H212" s="287" t="n">
        <v>1090243</v>
      </c>
      <c r="I212" s="287" t="n">
        <v>66494</v>
      </c>
      <c r="J212" s="287" t="n">
        <v>55396</v>
      </c>
      <c r="K212" s="287" t="n">
        <v>1798525</v>
      </c>
      <c r="L212" s="288" t="n">
        <v>390</v>
      </c>
      <c r="M212" s="288" t="n">
        <v>380</v>
      </c>
      <c r="N212" s="288" t="n">
        <v>395</v>
      </c>
      <c r="O212" s="272"/>
      <c r="P212" s="222" t="n">
        <v>125047</v>
      </c>
      <c r="R212" s="289"/>
      <c r="S212" s="295"/>
      <c r="T212" s="295"/>
      <c r="U212" s="295"/>
      <c r="V212" s="295"/>
      <c r="W212" s="295"/>
      <c r="X212" s="295"/>
      <c r="Y212" s="295"/>
      <c r="Z212" s="295"/>
      <c r="AA212" s="295"/>
      <c r="AB212" s="295"/>
      <c r="AC212" s="295"/>
    </row>
    <row r="213" customFormat="false" ht="11.85" hidden="false" customHeight="true" outlineLevel="0" collapsed="false">
      <c r="A213" s="222" t="n">
        <v>125048</v>
      </c>
      <c r="B213" s="255" t="s">
        <v>396</v>
      </c>
      <c r="C213" s="286" t="n">
        <v>1833</v>
      </c>
      <c r="D213" s="257" t="n">
        <v>24553</v>
      </c>
      <c r="E213" s="257" t="n">
        <v>216979</v>
      </c>
      <c r="F213" s="257" t="n">
        <v>164905</v>
      </c>
      <c r="G213" s="287" t="n">
        <v>10650</v>
      </c>
      <c r="H213" s="287" t="n">
        <v>625988</v>
      </c>
      <c r="I213" s="287" t="n">
        <v>59091</v>
      </c>
      <c r="J213" s="287" t="n">
        <v>28877</v>
      </c>
      <c r="K213" s="287" t="n">
        <v>1073289</v>
      </c>
      <c r="L213" s="288" t="n">
        <v>330</v>
      </c>
      <c r="M213" s="288" t="n">
        <v>370</v>
      </c>
      <c r="N213" s="288" t="n">
        <v>340</v>
      </c>
      <c r="O213" s="272"/>
      <c r="P213" s="222" t="n">
        <v>125048</v>
      </c>
      <c r="R213" s="289"/>
      <c r="S213" s="295"/>
      <c r="T213" s="295"/>
      <c r="U213" s="295"/>
      <c r="V213" s="295"/>
      <c r="W213" s="295"/>
      <c r="X213" s="295"/>
      <c r="Y213" s="295"/>
      <c r="Z213" s="295"/>
      <c r="AA213" s="295"/>
      <c r="AB213" s="295"/>
      <c r="AC213" s="295"/>
    </row>
    <row r="214" customFormat="false" ht="11.85" hidden="false" customHeight="true" outlineLevel="0" collapsed="false">
      <c r="A214" s="222" t="n">
        <v>125049</v>
      </c>
      <c r="B214" s="255" t="s">
        <v>397</v>
      </c>
      <c r="C214" s="286" t="n">
        <v>5646</v>
      </c>
      <c r="D214" s="257" t="n">
        <v>41325</v>
      </c>
      <c r="E214" s="257" t="n">
        <v>649105</v>
      </c>
      <c r="F214" s="257" t="n">
        <v>1147708</v>
      </c>
      <c r="G214" s="287" t="n">
        <v>35196</v>
      </c>
      <c r="H214" s="287" t="n">
        <v>2265069</v>
      </c>
      <c r="I214" s="287" t="n">
        <v>212200</v>
      </c>
      <c r="J214" s="287" t="n">
        <v>228822</v>
      </c>
      <c r="K214" s="287" t="n">
        <v>4121781</v>
      </c>
      <c r="L214" s="288" t="n">
        <v>360</v>
      </c>
      <c r="M214" s="288" t="n">
        <v>360</v>
      </c>
      <c r="N214" s="288" t="n">
        <v>360</v>
      </c>
      <c r="O214" s="272"/>
      <c r="P214" s="222" t="n">
        <v>125049</v>
      </c>
      <c r="R214" s="289"/>
      <c r="S214" s="295"/>
      <c r="T214" s="295"/>
      <c r="U214" s="295"/>
      <c r="V214" s="295"/>
      <c r="W214" s="295"/>
      <c r="X214" s="295"/>
      <c r="Y214" s="295"/>
      <c r="Z214" s="295"/>
      <c r="AA214" s="295"/>
      <c r="AB214" s="295"/>
      <c r="AC214" s="295"/>
    </row>
    <row r="215" customFormat="false" ht="11.85" hidden="false" customHeight="true" outlineLevel="0" collapsed="false">
      <c r="A215" s="222" t="n">
        <v>125056</v>
      </c>
      <c r="B215" s="255" t="s">
        <v>398</v>
      </c>
      <c r="C215" s="286" t="n">
        <v>10969</v>
      </c>
      <c r="D215" s="257" t="n">
        <v>119344</v>
      </c>
      <c r="E215" s="257" t="n">
        <v>1555508</v>
      </c>
      <c r="F215" s="257" t="n">
        <v>6210413</v>
      </c>
      <c r="G215" s="287" t="n">
        <v>71783</v>
      </c>
      <c r="H215" s="287" t="n">
        <v>5837914</v>
      </c>
      <c r="I215" s="287" t="n">
        <v>490657</v>
      </c>
      <c r="J215" s="287" t="n">
        <v>1248592</v>
      </c>
      <c r="K215" s="287" t="n">
        <v>13037027</v>
      </c>
      <c r="L215" s="288" t="n">
        <v>390</v>
      </c>
      <c r="M215" s="288" t="n">
        <v>390</v>
      </c>
      <c r="N215" s="288" t="n">
        <v>355</v>
      </c>
      <c r="O215" s="272"/>
      <c r="P215" s="222" t="n">
        <v>125056</v>
      </c>
      <c r="R215" s="289"/>
      <c r="S215" s="295"/>
      <c r="T215" s="295"/>
      <c r="U215" s="295"/>
      <c r="V215" s="295"/>
      <c r="W215" s="295"/>
      <c r="X215" s="295"/>
      <c r="Y215" s="295"/>
      <c r="Z215" s="295"/>
      <c r="AA215" s="295"/>
      <c r="AB215" s="295"/>
      <c r="AC215" s="295"/>
    </row>
    <row r="216" customFormat="false" ht="11.85" hidden="false" customHeight="true" outlineLevel="0" collapsed="false">
      <c r="A216" s="222" t="n">
        <v>125057</v>
      </c>
      <c r="B216" s="255" t="s">
        <v>400</v>
      </c>
      <c r="C216" s="286" t="n">
        <v>2300</v>
      </c>
      <c r="D216" s="257" t="n">
        <v>20886</v>
      </c>
      <c r="E216" s="257" t="n">
        <v>303929</v>
      </c>
      <c r="F216" s="257" t="n">
        <v>476595</v>
      </c>
      <c r="G216" s="287" t="n">
        <v>13016</v>
      </c>
      <c r="H216" s="287" t="n">
        <v>1329489</v>
      </c>
      <c r="I216" s="287" t="n">
        <v>35208</v>
      </c>
      <c r="J216" s="287" t="n">
        <v>76484</v>
      </c>
      <c r="K216" s="287" t="n">
        <v>2102639</v>
      </c>
      <c r="L216" s="288" t="n">
        <v>395</v>
      </c>
      <c r="M216" s="288" t="n">
        <v>395</v>
      </c>
      <c r="N216" s="288" t="n">
        <v>365</v>
      </c>
      <c r="O216" s="272"/>
      <c r="P216" s="222" t="n">
        <v>125057</v>
      </c>
      <c r="R216" s="289"/>
      <c r="S216" s="295"/>
      <c r="T216" s="295"/>
      <c r="U216" s="295"/>
      <c r="V216" s="295"/>
      <c r="W216" s="295"/>
      <c r="X216" s="295"/>
      <c r="Y216" s="295"/>
      <c r="Z216" s="295"/>
      <c r="AA216" s="295"/>
      <c r="AB216" s="295"/>
      <c r="AC216" s="295"/>
    </row>
    <row r="217" customFormat="false" ht="11.85" hidden="false" customHeight="true" outlineLevel="0" collapsed="false">
      <c r="A217" s="222" t="n">
        <v>125058</v>
      </c>
      <c r="B217" s="255" t="s">
        <v>401</v>
      </c>
      <c r="C217" s="286" t="n">
        <v>11171</v>
      </c>
      <c r="D217" s="257" t="n">
        <v>63949</v>
      </c>
      <c r="E217" s="257" t="n">
        <v>1745723</v>
      </c>
      <c r="F217" s="257" t="n">
        <v>4488333</v>
      </c>
      <c r="G217" s="287" t="n">
        <v>56617</v>
      </c>
      <c r="H217" s="287" t="n">
        <v>6633159</v>
      </c>
      <c r="I217" s="287" t="n">
        <v>498886</v>
      </c>
      <c r="J217" s="287" t="n">
        <v>1030577</v>
      </c>
      <c r="K217" s="287" t="n">
        <v>12456090</v>
      </c>
      <c r="L217" s="288" t="n">
        <v>390</v>
      </c>
      <c r="M217" s="288" t="n">
        <v>390</v>
      </c>
      <c r="N217" s="288" t="n">
        <v>370</v>
      </c>
      <c r="O217" s="272"/>
      <c r="P217" s="222" t="n">
        <v>125058</v>
      </c>
      <c r="R217" s="289"/>
      <c r="S217" s="295"/>
      <c r="T217" s="295"/>
      <c r="U217" s="295"/>
      <c r="V217" s="295"/>
      <c r="W217" s="295"/>
      <c r="X217" s="295"/>
      <c r="Y217" s="295"/>
      <c r="Z217" s="295"/>
      <c r="AA217" s="295"/>
      <c r="AB217" s="295"/>
      <c r="AC217" s="295"/>
    </row>
    <row r="218" customFormat="false" ht="11.85" hidden="false" customHeight="true" outlineLevel="0" collapsed="false">
      <c r="A218" s="222" t="n">
        <v>125059</v>
      </c>
      <c r="B218" s="255" t="s">
        <v>402</v>
      </c>
      <c r="C218" s="286" t="n">
        <v>3188</v>
      </c>
      <c r="D218" s="257" t="n">
        <v>45806</v>
      </c>
      <c r="E218" s="257" t="n">
        <v>360354</v>
      </c>
      <c r="F218" s="257" t="n">
        <v>192787</v>
      </c>
      <c r="G218" s="287" t="n">
        <v>21582</v>
      </c>
      <c r="H218" s="287" t="n">
        <v>1758270</v>
      </c>
      <c r="I218" s="287" t="n">
        <v>158605</v>
      </c>
      <c r="J218" s="287" t="n">
        <v>70317</v>
      </c>
      <c r="K218" s="287" t="n">
        <v>2467087</v>
      </c>
      <c r="L218" s="288" t="n">
        <v>395</v>
      </c>
      <c r="M218" s="288" t="n">
        <v>380</v>
      </c>
      <c r="N218" s="288" t="n">
        <v>395</v>
      </c>
      <c r="O218" s="272"/>
      <c r="P218" s="222" t="n">
        <v>125059</v>
      </c>
      <c r="R218" s="289"/>
      <c r="S218" s="295"/>
      <c r="T218" s="295"/>
      <c r="U218" s="295"/>
      <c r="V218" s="295"/>
      <c r="W218" s="295"/>
      <c r="X218" s="295"/>
      <c r="Y218" s="295"/>
      <c r="Z218" s="295"/>
      <c r="AA218" s="295"/>
      <c r="AB218" s="295"/>
      <c r="AC218" s="295"/>
    </row>
    <row r="219" customFormat="false" ht="11.85" hidden="false" customHeight="true" outlineLevel="0" collapsed="false">
      <c r="A219" s="222" t="n">
        <v>125061</v>
      </c>
      <c r="B219" s="255" t="s">
        <v>403</v>
      </c>
      <c r="C219" s="286" t="n">
        <v>3395</v>
      </c>
      <c r="D219" s="257" t="n">
        <v>15541</v>
      </c>
      <c r="E219" s="257" t="n">
        <v>466742</v>
      </c>
      <c r="F219" s="257" t="n">
        <v>1777222</v>
      </c>
      <c r="G219" s="287" t="n">
        <v>20406</v>
      </c>
      <c r="H219" s="287" t="n">
        <v>1695588</v>
      </c>
      <c r="I219" s="287" t="n">
        <v>105391</v>
      </c>
      <c r="J219" s="287" t="n">
        <v>483025</v>
      </c>
      <c r="K219" s="287" t="n">
        <v>3597865</v>
      </c>
      <c r="L219" s="288" t="n">
        <v>330</v>
      </c>
      <c r="M219" s="288" t="n">
        <v>390</v>
      </c>
      <c r="N219" s="288" t="n">
        <v>350</v>
      </c>
      <c r="O219" s="272"/>
      <c r="P219" s="222" t="n">
        <v>125061</v>
      </c>
      <c r="R219" s="289"/>
      <c r="S219" s="295"/>
      <c r="T219" s="295"/>
      <c r="U219" s="295"/>
      <c r="V219" s="295"/>
      <c r="W219" s="295"/>
      <c r="X219" s="295"/>
      <c r="Y219" s="295"/>
      <c r="Z219" s="295"/>
      <c r="AA219" s="295"/>
      <c r="AB219" s="295"/>
      <c r="AC219" s="295"/>
    </row>
    <row r="220" customFormat="false" ht="11.85" hidden="false" customHeight="true" outlineLevel="0" collapsed="false">
      <c r="A220" s="222" t="n">
        <v>125063</v>
      </c>
      <c r="B220" s="255" t="s">
        <v>404</v>
      </c>
      <c r="C220" s="286" t="n">
        <v>7855</v>
      </c>
      <c r="D220" s="257" t="n">
        <v>66315</v>
      </c>
      <c r="E220" s="257" t="n">
        <v>1102888</v>
      </c>
      <c r="F220" s="257" t="n">
        <v>3015185</v>
      </c>
      <c r="G220" s="287" t="n">
        <v>173067</v>
      </c>
      <c r="H220" s="287" t="n">
        <v>3292662</v>
      </c>
      <c r="I220" s="287" t="n">
        <v>345396</v>
      </c>
      <c r="J220" s="287" t="n">
        <v>578253</v>
      </c>
      <c r="K220" s="287" t="n">
        <v>7417260</v>
      </c>
      <c r="L220" s="288" t="n">
        <v>350</v>
      </c>
      <c r="M220" s="288" t="n">
        <v>350</v>
      </c>
      <c r="N220" s="288" t="n">
        <v>350</v>
      </c>
      <c r="O220" s="272"/>
      <c r="P220" s="222" t="n">
        <v>125063</v>
      </c>
      <c r="R220" s="289"/>
      <c r="S220" s="295"/>
      <c r="T220" s="295"/>
      <c r="U220" s="295"/>
      <c r="V220" s="295"/>
      <c r="W220" s="295"/>
      <c r="X220" s="295"/>
      <c r="Y220" s="295"/>
      <c r="Z220" s="295"/>
      <c r="AA220" s="295"/>
      <c r="AB220" s="295"/>
      <c r="AC220" s="295"/>
    </row>
    <row r="221" customFormat="false" ht="11.85" hidden="false" customHeight="true" outlineLevel="0" collapsed="false">
      <c r="A221" s="222" t="n">
        <v>125065</v>
      </c>
      <c r="B221" s="255" t="s">
        <v>405</v>
      </c>
      <c r="C221" s="286" t="n">
        <v>25889</v>
      </c>
      <c r="D221" s="257" t="n">
        <v>37096</v>
      </c>
      <c r="E221" s="257" t="n">
        <v>4762190</v>
      </c>
      <c r="F221" s="257" t="n">
        <v>68920418</v>
      </c>
      <c r="G221" s="287" t="n">
        <v>1411161</v>
      </c>
      <c r="H221" s="287" t="n">
        <v>13516075</v>
      </c>
      <c r="I221" s="287" t="n">
        <v>5871396</v>
      </c>
      <c r="J221" s="287" t="n">
        <v>15444268</v>
      </c>
      <c r="K221" s="287" t="n">
        <v>79074068</v>
      </c>
      <c r="L221" s="288" t="n">
        <v>300</v>
      </c>
      <c r="M221" s="288" t="n">
        <v>300</v>
      </c>
      <c r="N221" s="288" t="n">
        <v>320</v>
      </c>
      <c r="O221" s="272"/>
      <c r="P221" s="222" t="n">
        <v>125065</v>
      </c>
      <c r="R221" s="289"/>
      <c r="S221" s="295"/>
      <c r="T221" s="295"/>
      <c r="U221" s="295"/>
      <c r="V221" s="295"/>
      <c r="W221" s="295"/>
      <c r="X221" s="295"/>
      <c r="Y221" s="295"/>
      <c r="Z221" s="295"/>
      <c r="AA221" s="295"/>
      <c r="AB221" s="295"/>
      <c r="AC221" s="295"/>
    </row>
    <row r="222" customFormat="false" ht="11.85" hidden="false" customHeight="true" outlineLevel="0" collapsed="false">
      <c r="A222" s="222" t="n">
        <v>125066</v>
      </c>
      <c r="B222" s="255" t="s">
        <v>406</v>
      </c>
      <c r="C222" s="286" t="n">
        <v>3641</v>
      </c>
      <c r="D222" s="257" t="n">
        <v>20486</v>
      </c>
      <c r="E222" s="257" t="n">
        <v>426021</v>
      </c>
      <c r="F222" s="257" t="n">
        <v>3169530</v>
      </c>
      <c r="G222" s="287" t="n">
        <v>17298</v>
      </c>
      <c r="H222" s="287" t="n">
        <v>2103580</v>
      </c>
      <c r="I222" s="287" t="n">
        <v>600795</v>
      </c>
      <c r="J222" s="287" t="n">
        <v>771764</v>
      </c>
      <c r="K222" s="287" t="n">
        <v>5565946</v>
      </c>
      <c r="L222" s="288" t="n">
        <v>280</v>
      </c>
      <c r="M222" s="288" t="n">
        <v>240</v>
      </c>
      <c r="N222" s="288" t="n">
        <v>340</v>
      </c>
      <c r="O222" s="272"/>
      <c r="P222" s="222" t="n">
        <v>125066</v>
      </c>
      <c r="R222" s="289"/>
      <c r="S222" s="295"/>
      <c r="T222" s="295"/>
      <c r="U222" s="295"/>
      <c r="V222" s="295"/>
      <c r="W222" s="295"/>
      <c r="X222" s="295"/>
      <c r="Y222" s="295"/>
      <c r="Z222" s="295"/>
      <c r="AA222" s="295"/>
      <c r="AB222" s="295"/>
      <c r="AC222" s="295"/>
    </row>
    <row r="223" customFormat="false" ht="11.85" hidden="false" customHeight="true" outlineLevel="0" collapsed="false">
      <c r="A223" s="222" t="n">
        <v>125068</v>
      </c>
      <c r="B223" s="255" t="s">
        <v>407</v>
      </c>
      <c r="C223" s="286" t="n">
        <v>5077</v>
      </c>
      <c r="D223" s="257" t="n">
        <v>49050</v>
      </c>
      <c r="E223" s="257" t="n">
        <v>595637</v>
      </c>
      <c r="F223" s="257" t="n">
        <v>682293</v>
      </c>
      <c r="G223" s="287" t="n">
        <v>32717</v>
      </c>
      <c r="H223" s="287" t="n">
        <v>2742883</v>
      </c>
      <c r="I223" s="287" t="n">
        <v>95238</v>
      </c>
      <c r="J223" s="287" t="n">
        <v>122658</v>
      </c>
      <c r="K223" s="287" t="n">
        <v>4075160</v>
      </c>
      <c r="L223" s="288" t="n">
        <v>400</v>
      </c>
      <c r="M223" s="288" t="n">
        <v>410</v>
      </c>
      <c r="N223" s="288" t="n">
        <v>360</v>
      </c>
      <c r="O223" s="272"/>
      <c r="P223" s="222" t="n">
        <v>125068</v>
      </c>
      <c r="R223" s="289"/>
      <c r="S223" s="295"/>
      <c r="T223" s="295"/>
      <c r="U223" s="295"/>
      <c r="V223" s="295"/>
      <c r="W223" s="295"/>
      <c r="X223" s="295"/>
      <c r="Y223" s="295"/>
      <c r="Z223" s="295"/>
      <c r="AA223" s="295"/>
      <c r="AB223" s="295"/>
      <c r="AC223" s="295"/>
    </row>
    <row r="224" customFormat="false" ht="11.85" hidden="false" customHeight="true" outlineLevel="0" collapsed="false">
      <c r="A224" s="222" t="n">
        <v>125069</v>
      </c>
      <c r="B224" s="255" t="s">
        <v>408</v>
      </c>
      <c r="C224" s="286" t="n">
        <v>9856</v>
      </c>
      <c r="D224" s="257" t="n">
        <v>80166</v>
      </c>
      <c r="E224" s="257" t="n">
        <v>1492071</v>
      </c>
      <c r="F224" s="257" t="n">
        <v>4721248</v>
      </c>
      <c r="G224" s="287" t="n">
        <v>162901</v>
      </c>
      <c r="H224" s="287" t="n">
        <v>5562628</v>
      </c>
      <c r="I224" s="287" t="n">
        <v>507114</v>
      </c>
      <c r="J224" s="287" t="n">
        <v>896356</v>
      </c>
      <c r="K224" s="287" t="n">
        <v>11629772</v>
      </c>
      <c r="L224" s="288" t="n">
        <v>360</v>
      </c>
      <c r="M224" s="288" t="n">
        <v>360</v>
      </c>
      <c r="N224" s="288" t="n">
        <v>355</v>
      </c>
      <c r="O224" s="272"/>
      <c r="P224" s="222" t="n">
        <v>125069</v>
      </c>
      <c r="R224" s="289"/>
      <c r="S224" s="295"/>
      <c r="T224" s="295"/>
      <c r="U224" s="295"/>
      <c r="V224" s="295"/>
      <c r="W224" s="295"/>
      <c r="X224" s="295"/>
      <c r="Y224" s="295"/>
      <c r="Z224" s="295"/>
      <c r="AA224" s="295"/>
      <c r="AB224" s="295"/>
      <c r="AC224" s="295"/>
    </row>
    <row r="225" customFormat="false" ht="11.85" hidden="false" customHeight="true" outlineLevel="0" collapsed="false">
      <c r="A225" s="222" t="n">
        <v>125074</v>
      </c>
      <c r="B225" s="255" t="s">
        <v>409</v>
      </c>
      <c r="C225" s="286" t="n">
        <v>7896</v>
      </c>
      <c r="D225" s="257" t="n">
        <v>50237</v>
      </c>
      <c r="E225" s="257" t="n">
        <v>939489</v>
      </c>
      <c r="F225" s="257" t="n">
        <v>2614008</v>
      </c>
      <c r="G225" s="287" t="n">
        <v>37151</v>
      </c>
      <c r="H225" s="287" t="n">
        <v>4335698</v>
      </c>
      <c r="I225" s="287" t="n">
        <v>192896</v>
      </c>
      <c r="J225" s="287" t="n">
        <v>450274</v>
      </c>
      <c r="K225" s="287" t="n">
        <v>7719205</v>
      </c>
      <c r="L225" s="288" t="n">
        <v>390</v>
      </c>
      <c r="M225" s="288" t="n">
        <v>370</v>
      </c>
      <c r="N225" s="288" t="n">
        <v>360</v>
      </c>
      <c r="O225" s="272"/>
      <c r="P225" s="222" t="n">
        <v>125074</v>
      </c>
      <c r="R225" s="289"/>
      <c r="S225" s="295"/>
      <c r="T225" s="295"/>
      <c r="U225" s="295"/>
      <c r="V225" s="295"/>
      <c r="W225" s="295"/>
      <c r="X225" s="295"/>
      <c r="Y225" s="295"/>
      <c r="Z225" s="295"/>
      <c r="AA225" s="295"/>
      <c r="AB225" s="295"/>
      <c r="AC225" s="295"/>
    </row>
    <row r="226" customFormat="false" ht="11.85" hidden="false" customHeight="true" outlineLevel="0" collapsed="false">
      <c r="A226" s="222" t="n">
        <v>125078</v>
      </c>
      <c r="B226" s="255" t="s">
        <v>410</v>
      </c>
      <c r="C226" s="286" t="n">
        <v>6215</v>
      </c>
      <c r="D226" s="257" t="n">
        <v>51045</v>
      </c>
      <c r="E226" s="257" t="n">
        <v>759138</v>
      </c>
      <c r="F226" s="257" t="n">
        <v>1141406</v>
      </c>
      <c r="G226" s="287" t="n">
        <v>48171</v>
      </c>
      <c r="H226" s="287" t="n">
        <v>3772471</v>
      </c>
      <c r="I226" s="287" t="n">
        <v>76240</v>
      </c>
      <c r="J226" s="287" t="n">
        <v>252926</v>
      </c>
      <c r="K226" s="287" t="n">
        <v>5595545</v>
      </c>
      <c r="L226" s="288" t="n">
        <v>390</v>
      </c>
      <c r="M226" s="288" t="n">
        <v>390</v>
      </c>
      <c r="N226" s="288" t="n">
        <v>345</v>
      </c>
      <c r="O226" s="272"/>
      <c r="P226" s="222" t="n">
        <v>125078</v>
      </c>
      <c r="R226" s="289"/>
      <c r="S226" s="295"/>
      <c r="T226" s="295"/>
      <c r="U226" s="295"/>
      <c r="V226" s="295"/>
      <c r="W226" s="295"/>
      <c r="X226" s="295"/>
      <c r="Y226" s="295"/>
      <c r="Z226" s="295"/>
      <c r="AA226" s="295"/>
      <c r="AB226" s="295"/>
      <c r="AC226" s="295"/>
    </row>
    <row r="227" customFormat="false" ht="11.85" hidden="false" customHeight="true" outlineLevel="0" collapsed="false">
      <c r="A227" s="222" t="n">
        <v>125079</v>
      </c>
      <c r="B227" s="255" t="s">
        <v>411</v>
      </c>
      <c r="C227" s="286" t="n">
        <v>2666</v>
      </c>
      <c r="D227" s="257" t="n">
        <v>11832</v>
      </c>
      <c r="E227" s="257" t="n">
        <v>450202</v>
      </c>
      <c r="F227" s="257" t="n">
        <v>638861</v>
      </c>
      <c r="G227" s="287" t="n">
        <v>187294</v>
      </c>
      <c r="H227" s="287" t="n">
        <v>1503427</v>
      </c>
      <c r="I227" s="287" t="n">
        <v>147561</v>
      </c>
      <c r="J227" s="287" t="n">
        <v>249619</v>
      </c>
      <c r="K227" s="287" t="n">
        <v>2689558</v>
      </c>
      <c r="L227" s="288" t="n">
        <v>390</v>
      </c>
      <c r="M227" s="288" t="n">
        <v>390</v>
      </c>
      <c r="N227" s="288" t="n">
        <v>370</v>
      </c>
      <c r="O227" s="272"/>
      <c r="P227" s="222" t="n">
        <v>125079</v>
      </c>
      <c r="R227" s="289"/>
      <c r="S227" s="295"/>
      <c r="T227" s="295"/>
      <c r="U227" s="295"/>
      <c r="V227" s="295"/>
      <c r="W227" s="295"/>
      <c r="X227" s="295"/>
      <c r="Y227" s="295"/>
      <c r="Z227" s="295"/>
      <c r="AA227" s="295"/>
      <c r="AB227" s="295"/>
      <c r="AC227" s="295"/>
    </row>
    <row r="228" customFormat="false" ht="11.85" hidden="false" customHeight="true" outlineLevel="0" collapsed="false">
      <c r="A228" s="222" t="n">
        <v>125081</v>
      </c>
      <c r="B228" s="255" t="s">
        <v>412</v>
      </c>
      <c r="C228" s="286" t="n">
        <v>2275</v>
      </c>
      <c r="D228" s="257" t="n">
        <v>20917</v>
      </c>
      <c r="E228" s="257" t="n">
        <v>298103</v>
      </c>
      <c r="F228" s="257" t="n">
        <v>345836</v>
      </c>
      <c r="G228" s="287" t="n">
        <v>16163</v>
      </c>
      <c r="H228" s="287" t="n">
        <v>1108087</v>
      </c>
      <c r="I228" s="287" t="n">
        <v>68739</v>
      </c>
      <c r="J228" s="287" t="n">
        <v>71286</v>
      </c>
      <c r="K228" s="287" t="n">
        <v>1786559</v>
      </c>
      <c r="L228" s="288" t="n">
        <v>380</v>
      </c>
      <c r="M228" s="288" t="n">
        <v>390</v>
      </c>
      <c r="N228" s="288" t="n">
        <v>350</v>
      </c>
      <c r="O228" s="272"/>
      <c r="P228" s="222" t="n">
        <v>125081</v>
      </c>
      <c r="R228" s="289"/>
      <c r="S228" s="295"/>
      <c r="T228" s="295"/>
      <c r="U228" s="295"/>
      <c r="V228" s="295"/>
      <c r="W228" s="295"/>
      <c r="X228" s="295"/>
      <c r="Y228" s="295"/>
      <c r="Z228" s="295"/>
      <c r="AA228" s="295"/>
      <c r="AB228" s="295"/>
      <c r="AC228" s="295"/>
    </row>
    <row r="229" customFormat="false" ht="11.85" hidden="false" customHeight="true" outlineLevel="0" collapsed="false">
      <c r="A229" s="222" t="n">
        <v>125084</v>
      </c>
      <c r="B229" s="255" t="s">
        <v>413</v>
      </c>
      <c r="C229" s="286" t="n">
        <v>1397</v>
      </c>
      <c r="D229" s="257" t="n">
        <v>18018</v>
      </c>
      <c r="E229" s="257" t="n">
        <v>169930</v>
      </c>
      <c r="F229" s="257" t="n">
        <v>87307</v>
      </c>
      <c r="G229" s="287" t="n">
        <v>9847</v>
      </c>
      <c r="H229" s="287" t="n">
        <v>568585</v>
      </c>
      <c r="I229" s="287" t="n">
        <v>53575</v>
      </c>
      <c r="J229" s="287" t="n">
        <v>16849</v>
      </c>
      <c r="K229" s="287" t="n">
        <v>890413</v>
      </c>
      <c r="L229" s="288" t="n">
        <v>350</v>
      </c>
      <c r="M229" s="288" t="n">
        <v>400</v>
      </c>
      <c r="N229" s="288" t="n">
        <v>360</v>
      </c>
      <c r="O229" s="272"/>
      <c r="P229" s="222" t="n">
        <v>125084</v>
      </c>
      <c r="R229" s="289"/>
      <c r="S229" s="295"/>
      <c r="T229" s="295"/>
      <c r="U229" s="295"/>
      <c r="V229" s="295"/>
      <c r="W229" s="295"/>
      <c r="X229" s="295"/>
      <c r="Y229" s="295"/>
      <c r="Z229" s="295"/>
      <c r="AA229" s="295"/>
      <c r="AB229" s="295"/>
      <c r="AC229" s="295"/>
    </row>
    <row r="230" customFormat="false" ht="11.85" hidden="false" customHeight="true" outlineLevel="0" collapsed="false">
      <c r="A230" s="222" t="n">
        <v>125086</v>
      </c>
      <c r="B230" s="255" t="s">
        <v>414</v>
      </c>
      <c r="C230" s="286" t="n">
        <v>11119</v>
      </c>
      <c r="D230" s="257" t="n">
        <v>139403</v>
      </c>
      <c r="E230" s="257" t="n">
        <v>1607575</v>
      </c>
      <c r="F230" s="257" t="n">
        <v>6177552</v>
      </c>
      <c r="G230" s="287" t="n">
        <v>58139</v>
      </c>
      <c r="H230" s="287" t="n">
        <v>5568942</v>
      </c>
      <c r="I230" s="287" t="n">
        <v>563594</v>
      </c>
      <c r="J230" s="287" t="n">
        <v>1224161</v>
      </c>
      <c r="K230" s="287" t="n">
        <v>12891044</v>
      </c>
      <c r="L230" s="288" t="n">
        <v>400</v>
      </c>
      <c r="M230" s="288" t="n">
        <v>400</v>
      </c>
      <c r="N230" s="288" t="n">
        <v>380</v>
      </c>
      <c r="O230" s="272"/>
      <c r="P230" s="222" t="n">
        <v>125086</v>
      </c>
      <c r="R230" s="289"/>
      <c r="S230" s="295"/>
      <c r="T230" s="295"/>
      <c r="U230" s="295"/>
      <c r="V230" s="295"/>
      <c r="W230" s="295"/>
      <c r="X230" s="295"/>
      <c r="Y230" s="295"/>
      <c r="Z230" s="295"/>
      <c r="AA230" s="295"/>
      <c r="AB230" s="295"/>
      <c r="AC230" s="295"/>
    </row>
    <row r="231" customFormat="false" ht="11.85" hidden="false" customHeight="true" outlineLevel="0" collapsed="false">
      <c r="A231" s="222" t="n">
        <v>125087</v>
      </c>
      <c r="B231" s="255" t="s">
        <v>415</v>
      </c>
      <c r="C231" s="286" t="n">
        <v>1630</v>
      </c>
      <c r="D231" s="257" t="n">
        <v>18913</v>
      </c>
      <c r="E231" s="257" t="n">
        <v>309211</v>
      </c>
      <c r="F231" s="257" t="n">
        <v>1609287</v>
      </c>
      <c r="G231" s="287" t="n">
        <v>7877</v>
      </c>
      <c r="H231" s="287" t="n">
        <v>806577</v>
      </c>
      <c r="I231" s="287" t="n">
        <v>74602</v>
      </c>
      <c r="J231" s="287" t="n">
        <v>306426</v>
      </c>
      <c r="K231" s="287" t="n">
        <v>2520041</v>
      </c>
      <c r="L231" s="288" t="n">
        <v>400</v>
      </c>
      <c r="M231" s="288" t="n">
        <v>400</v>
      </c>
      <c r="N231" s="288" t="n">
        <v>350</v>
      </c>
      <c r="O231" s="272"/>
      <c r="P231" s="222" t="n">
        <v>125087</v>
      </c>
      <c r="R231" s="289"/>
      <c r="S231" s="295"/>
      <c r="T231" s="295"/>
      <c r="U231" s="295"/>
      <c r="V231" s="295"/>
      <c r="W231" s="295"/>
      <c r="X231" s="295"/>
      <c r="Y231" s="295"/>
      <c r="Z231" s="295"/>
      <c r="AA231" s="295"/>
      <c r="AB231" s="295"/>
      <c r="AC231" s="295"/>
    </row>
    <row r="232" customFormat="false" ht="11.85" hidden="false" customHeight="true" outlineLevel="0" collapsed="false">
      <c r="A232" s="222" t="n">
        <v>125094</v>
      </c>
      <c r="B232" s="255" t="s">
        <v>416</v>
      </c>
      <c r="C232" s="286" t="n">
        <v>4906</v>
      </c>
      <c r="D232" s="257" t="n">
        <v>31872</v>
      </c>
      <c r="E232" s="257" t="n">
        <v>667462</v>
      </c>
      <c r="F232" s="257" t="n">
        <v>1496221</v>
      </c>
      <c r="G232" s="287" t="n">
        <v>21602</v>
      </c>
      <c r="H232" s="287" t="n">
        <v>3318450</v>
      </c>
      <c r="I232" s="287" t="n">
        <v>190253</v>
      </c>
      <c r="J232" s="287" t="n">
        <v>329061</v>
      </c>
      <c r="K232" s="287" t="n">
        <v>5396799</v>
      </c>
      <c r="L232" s="288" t="n">
        <v>340</v>
      </c>
      <c r="M232" s="288" t="n">
        <v>300</v>
      </c>
      <c r="N232" s="288" t="n">
        <v>350</v>
      </c>
      <c r="O232" s="272"/>
      <c r="P232" s="222" t="n">
        <v>125094</v>
      </c>
      <c r="R232" s="289"/>
      <c r="S232" s="295"/>
      <c r="T232" s="295"/>
      <c r="U232" s="295"/>
      <c r="V232" s="295"/>
      <c r="W232" s="295"/>
      <c r="X232" s="295"/>
      <c r="Y232" s="295"/>
      <c r="Z232" s="295"/>
      <c r="AA232" s="295"/>
      <c r="AB232" s="295"/>
      <c r="AC232" s="295"/>
    </row>
    <row r="233" customFormat="false" ht="11.85" hidden="false" customHeight="true" outlineLevel="0" collapsed="false">
      <c r="A233" s="222" t="n">
        <v>125096</v>
      </c>
      <c r="B233" s="255" t="s">
        <v>417</v>
      </c>
      <c r="C233" s="286" t="n">
        <v>4131</v>
      </c>
      <c r="D233" s="257" t="n">
        <v>9383</v>
      </c>
      <c r="E233" s="257" t="n">
        <v>464755</v>
      </c>
      <c r="F233" s="257" t="n">
        <v>685262</v>
      </c>
      <c r="G233" s="287" t="n">
        <v>14985</v>
      </c>
      <c r="H233" s="287" t="n">
        <v>2547169</v>
      </c>
      <c r="I233" s="287" t="n">
        <v>70610</v>
      </c>
      <c r="J233" s="287" t="n">
        <v>131800</v>
      </c>
      <c r="K233" s="287" t="n">
        <v>3660364</v>
      </c>
      <c r="L233" s="288" t="n">
        <v>370</v>
      </c>
      <c r="M233" s="288" t="n">
        <v>350</v>
      </c>
      <c r="N233" s="288" t="n">
        <v>355</v>
      </c>
      <c r="O233" s="272"/>
      <c r="P233" s="222" t="n">
        <v>125096</v>
      </c>
      <c r="R233" s="289"/>
      <c r="S233" s="295"/>
      <c r="T233" s="295"/>
      <c r="U233" s="295"/>
      <c r="V233" s="295"/>
      <c r="W233" s="295"/>
      <c r="X233" s="295"/>
      <c r="Y233" s="295"/>
      <c r="Z233" s="295"/>
      <c r="AA233" s="295"/>
      <c r="AB233" s="295"/>
      <c r="AC233" s="295"/>
    </row>
    <row r="234" customFormat="false" ht="11.85" hidden="false" customHeight="true" outlineLevel="0" collapsed="false">
      <c r="A234" s="222" t="n">
        <v>125098</v>
      </c>
      <c r="B234" s="255" t="s">
        <v>418</v>
      </c>
      <c r="C234" s="286" t="n">
        <v>8223</v>
      </c>
      <c r="D234" s="257" t="n">
        <v>31862</v>
      </c>
      <c r="E234" s="257" t="n">
        <v>1056041</v>
      </c>
      <c r="F234" s="257" t="n">
        <v>1330067</v>
      </c>
      <c r="G234" s="287" t="n">
        <v>32977</v>
      </c>
      <c r="H234" s="287" t="n">
        <v>5159411</v>
      </c>
      <c r="I234" s="287" t="n">
        <v>208848</v>
      </c>
      <c r="J234" s="287" t="n">
        <v>193913</v>
      </c>
      <c r="K234" s="287" t="n">
        <v>7625293</v>
      </c>
      <c r="L234" s="288" t="n">
        <v>350</v>
      </c>
      <c r="M234" s="288" t="n">
        <v>350</v>
      </c>
      <c r="N234" s="288" t="n">
        <v>350</v>
      </c>
      <c r="O234" s="272"/>
      <c r="P234" s="222" t="n">
        <v>125098</v>
      </c>
      <c r="R234" s="289"/>
      <c r="S234" s="295"/>
      <c r="T234" s="295"/>
      <c r="U234" s="295"/>
      <c r="V234" s="295"/>
      <c r="W234" s="295"/>
      <c r="X234" s="295"/>
      <c r="Y234" s="295"/>
      <c r="Z234" s="295"/>
      <c r="AA234" s="295"/>
      <c r="AB234" s="295"/>
      <c r="AC234" s="295"/>
    </row>
    <row r="235" customFormat="false" ht="11.85" hidden="false" customHeight="true" outlineLevel="0" collapsed="false">
      <c r="A235" s="222" t="n">
        <v>125102</v>
      </c>
      <c r="B235" s="255" t="s">
        <v>419</v>
      </c>
      <c r="C235" s="286" t="n">
        <v>11797</v>
      </c>
      <c r="D235" s="257" t="n">
        <v>75002</v>
      </c>
      <c r="E235" s="257" t="n">
        <v>2020241</v>
      </c>
      <c r="F235" s="257" t="n">
        <v>5273336</v>
      </c>
      <c r="G235" s="287" t="n">
        <v>246093</v>
      </c>
      <c r="H235" s="287" t="n">
        <v>6315110</v>
      </c>
      <c r="I235" s="287" t="n">
        <v>531659</v>
      </c>
      <c r="J235" s="287" t="n">
        <v>874310</v>
      </c>
      <c r="K235" s="287" t="n">
        <v>13587131</v>
      </c>
      <c r="L235" s="288" t="n">
        <v>440</v>
      </c>
      <c r="M235" s="288" t="n">
        <v>440</v>
      </c>
      <c r="N235" s="288" t="n">
        <v>385</v>
      </c>
      <c r="O235" s="272"/>
      <c r="P235" s="222" t="n">
        <v>125102</v>
      </c>
      <c r="R235" s="289"/>
      <c r="S235" s="295"/>
      <c r="T235" s="295"/>
      <c r="U235" s="295"/>
      <c r="V235" s="295"/>
      <c r="W235" s="295"/>
      <c r="X235" s="295"/>
      <c r="Y235" s="295"/>
      <c r="Z235" s="295"/>
      <c r="AA235" s="295"/>
      <c r="AB235" s="295"/>
      <c r="AC235" s="295"/>
    </row>
    <row r="236" customFormat="false" ht="11.85" hidden="false" customHeight="true" outlineLevel="0" collapsed="false">
      <c r="A236" s="222" t="n">
        <v>125103</v>
      </c>
      <c r="B236" s="255" t="s">
        <v>420</v>
      </c>
      <c r="C236" s="286" t="n">
        <v>1823</v>
      </c>
      <c r="D236" s="257" t="n">
        <v>34712</v>
      </c>
      <c r="E236" s="257" t="n">
        <v>207436</v>
      </c>
      <c r="F236" s="257" t="n">
        <v>156814</v>
      </c>
      <c r="G236" s="287" t="n">
        <v>40435</v>
      </c>
      <c r="H236" s="287" t="n">
        <v>768018</v>
      </c>
      <c r="I236" s="287" t="n">
        <v>23620</v>
      </c>
      <c r="J236" s="287" t="n">
        <v>27297</v>
      </c>
      <c r="K236" s="287" t="n">
        <v>1203738</v>
      </c>
      <c r="L236" s="288" t="n">
        <v>380</v>
      </c>
      <c r="M236" s="288" t="n">
        <v>420</v>
      </c>
      <c r="N236" s="288" t="n">
        <v>370</v>
      </c>
      <c r="O236" s="272"/>
      <c r="P236" s="222" t="n">
        <v>125103</v>
      </c>
      <c r="R236" s="289"/>
      <c r="S236" s="295"/>
      <c r="T236" s="295"/>
      <c r="U236" s="295"/>
      <c r="V236" s="295"/>
      <c r="W236" s="295"/>
      <c r="X236" s="295"/>
      <c r="Y236" s="295"/>
      <c r="Z236" s="295"/>
      <c r="AA236" s="295"/>
      <c r="AB236" s="295"/>
      <c r="AC236" s="295"/>
    </row>
    <row r="237" customFormat="false" ht="11.85" hidden="false" customHeight="true" outlineLevel="0" collapsed="false">
      <c r="A237" s="222" t="n">
        <v>125107</v>
      </c>
      <c r="B237" s="255" t="s">
        <v>421</v>
      </c>
      <c r="C237" s="286" t="n">
        <v>6698</v>
      </c>
      <c r="D237" s="257" t="n">
        <v>24436</v>
      </c>
      <c r="E237" s="257" t="n">
        <v>791180</v>
      </c>
      <c r="F237" s="257" t="n">
        <v>1363465</v>
      </c>
      <c r="G237" s="287" t="n">
        <v>80020</v>
      </c>
      <c r="H237" s="287" t="n">
        <v>2910524</v>
      </c>
      <c r="I237" s="287" t="n">
        <v>132909</v>
      </c>
      <c r="J237" s="287" t="n">
        <v>251771</v>
      </c>
      <c r="K237" s="287" t="n">
        <v>5050763</v>
      </c>
      <c r="L237" s="288" t="n">
        <v>370</v>
      </c>
      <c r="M237" s="288" t="n">
        <v>370</v>
      </c>
      <c r="N237" s="288" t="n">
        <v>380</v>
      </c>
      <c r="O237" s="272"/>
      <c r="P237" s="222" t="n">
        <v>125107</v>
      </c>
      <c r="R237" s="289"/>
      <c r="S237" s="295"/>
      <c r="T237" s="295"/>
      <c r="U237" s="295"/>
      <c r="V237" s="295"/>
      <c r="W237" s="295"/>
      <c r="X237" s="295"/>
      <c r="Y237" s="295"/>
      <c r="Z237" s="295"/>
      <c r="AA237" s="295"/>
      <c r="AB237" s="295"/>
      <c r="AC237" s="295"/>
    </row>
    <row r="238" customFormat="false" ht="11.85" hidden="false" customHeight="true" outlineLevel="0" collapsed="false">
      <c r="A238" s="222" t="n">
        <v>125108</v>
      </c>
      <c r="B238" s="255" t="s">
        <v>422</v>
      </c>
      <c r="C238" s="286" t="n">
        <v>3926</v>
      </c>
      <c r="D238" s="257" t="n">
        <v>29870</v>
      </c>
      <c r="E238" s="257" t="n">
        <v>453675</v>
      </c>
      <c r="F238" s="257" t="n">
        <v>753400</v>
      </c>
      <c r="G238" s="287" t="n">
        <v>34778</v>
      </c>
      <c r="H238" s="287" t="n">
        <v>1982918</v>
      </c>
      <c r="I238" s="287" t="n">
        <v>79148</v>
      </c>
      <c r="J238" s="287" t="n">
        <v>153723</v>
      </c>
      <c r="K238" s="287" t="n">
        <v>3180066</v>
      </c>
      <c r="L238" s="288" t="n">
        <v>400</v>
      </c>
      <c r="M238" s="288" t="n">
        <v>350</v>
      </c>
      <c r="N238" s="288" t="n">
        <v>340</v>
      </c>
      <c r="O238" s="272"/>
      <c r="P238" s="222" t="n">
        <v>125108</v>
      </c>
      <c r="R238" s="289"/>
      <c r="S238" s="295"/>
      <c r="T238" s="295"/>
      <c r="U238" s="295"/>
      <c r="V238" s="295"/>
      <c r="W238" s="295"/>
      <c r="X238" s="295"/>
      <c r="Y238" s="295"/>
      <c r="Z238" s="295"/>
      <c r="AA238" s="295"/>
      <c r="AB238" s="295"/>
      <c r="AC238" s="295"/>
    </row>
    <row r="239" customFormat="false" ht="11.85" hidden="false" customHeight="true" outlineLevel="0" collapsed="false">
      <c r="A239" s="222" t="n">
        <v>125110</v>
      </c>
      <c r="B239" s="255" t="s">
        <v>423</v>
      </c>
      <c r="C239" s="286" t="n">
        <v>13548</v>
      </c>
      <c r="D239" s="257" t="n">
        <v>63520</v>
      </c>
      <c r="E239" s="257" t="n">
        <v>1591605</v>
      </c>
      <c r="F239" s="257" t="n">
        <v>4474132</v>
      </c>
      <c r="G239" s="287" t="n">
        <v>137843</v>
      </c>
      <c r="H239" s="287" t="n">
        <v>7082821</v>
      </c>
      <c r="I239" s="287" t="n">
        <v>413087</v>
      </c>
      <c r="J239" s="287" t="n">
        <v>919296</v>
      </c>
      <c r="K239" s="287" t="n">
        <v>12843712</v>
      </c>
      <c r="L239" s="288" t="n">
        <v>375</v>
      </c>
      <c r="M239" s="288" t="n">
        <v>340</v>
      </c>
      <c r="N239" s="288" t="n">
        <v>355</v>
      </c>
      <c r="O239" s="272"/>
      <c r="P239" s="222" t="n">
        <v>125110</v>
      </c>
      <c r="R239" s="289"/>
      <c r="S239" s="295"/>
      <c r="T239" s="295"/>
      <c r="U239" s="295"/>
      <c r="V239" s="295"/>
      <c r="W239" s="295"/>
      <c r="X239" s="295"/>
      <c r="Y239" s="295"/>
      <c r="Z239" s="295"/>
      <c r="AA239" s="295"/>
      <c r="AB239" s="295"/>
      <c r="AC239" s="295"/>
    </row>
    <row r="240" customFormat="false" ht="11.85" hidden="false" customHeight="true" outlineLevel="0" collapsed="false">
      <c r="A240" s="222" t="n">
        <v>125111</v>
      </c>
      <c r="B240" s="255" t="s">
        <v>424</v>
      </c>
      <c r="C240" s="286" t="n">
        <v>4013</v>
      </c>
      <c r="D240" s="257" t="n">
        <v>47766</v>
      </c>
      <c r="E240" s="257" t="n">
        <v>437558</v>
      </c>
      <c r="F240" s="257" t="n">
        <v>1946575</v>
      </c>
      <c r="G240" s="287" t="n">
        <v>20341</v>
      </c>
      <c r="H240" s="287" t="n">
        <v>2134550</v>
      </c>
      <c r="I240" s="287" t="n">
        <v>128504</v>
      </c>
      <c r="J240" s="287" t="n">
        <v>448560</v>
      </c>
      <c r="K240" s="287" t="n">
        <v>4266734</v>
      </c>
      <c r="L240" s="288" t="n">
        <v>350</v>
      </c>
      <c r="M240" s="288" t="n">
        <v>350</v>
      </c>
      <c r="N240" s="288" t="n">
        <v>360</v>
      </c>
      <c r="O240" s="272"/>
      <c r="P240" s="222" t="n">
        <v>125111</v>
      </c>
      <c r="R240" s="289"/>
      <c r="S240" s="295"/>
      <c r="T240" s="295"/>
      <c r="U240" s="295"/>
      <c r="V240" s="295"/>
      <c r="W240" s="295"/>
      <c r="X240" s="295"/>
      <c r="Y240" s="295"/>
      <c r="Z240" s="295"/>
      <c r="AA240" s="295"/>
      <c r="AB240" s="295"/>
      <c r="AC240" s="295"/>
    </row>
    <row r="241" customFormat="false" ht="11.85" hidden="false" customHeight="true" outlineLevel="0" collapsed="false">
      <c r="A241" s="222" t="n">
        <v>125113</v>
      </c>
      <c r="B241" s="255" t="s">
        <v>425</v>
      </c>
      <c r="C241" s="286" t="n">
        <v>3676</v>
      </c>
      <c r="D241" s="257" t="n">
        <v>49487</v>
      </c>
      <c r="E241" s="257" t="n">
        <v>436424</v>
      </c>
      <c r="F241" s="257" t="n">
        <v>1256079</v>
      </c>
      <c r="G241" s="287" t="n">
        <v>15604</v>
      </c>
      <c r="H241" s="287" t="n">
        <v>2143738</v>
      </c>
      <c r="I241" s="287" t="n">
        <v>101484</v>
      </c>
      <c r="J241" s="287" t="n">
        <v>257310</v>
      </c>
      <c r="K241" s="287" t="n">
        <v>3745506</v>
      </c>
      <c r="L241" s="288" t="n">
        <v>350</v>
      </c>
      <c r="M241" s="288" t="n">
        <v>350</v>
      </c>
      <c r="N241" s="288" t="n">
        <v>360</v>
      </c>
      <c r="O241" s="272"/>
      <c r="P241" s="222" t="n">
        <v>125113</v>
      </c>
      <c r="R241" s="289"/>
      <c r="S241" s="295"/>
      <c r="T241" s="295"/>
      <c r="U241" s="295"/>
      <c r="V241" s="295"/>
      <c r="W241" s="295"/>
      <c r="X241" s="295"/>
      <c r="Y241" s="295"/>
      <c r="Z241" s="295"/>
      <c r="AA241" s="295"/>
      <c r="AB241" s="295"/>
      <c r="AC241" s="295"/>
    </row>
    <row r="242" customFormat="false" ht="23.45" hidden="false" customHeight="true" outlineLevel="0" collapsed="false">
      <c r="A242" s="260" t="n">
        <v>126</v>
      </c>
      <c r="B242" s="305" t="s">
        <v>426</v>
      </c>
      <c r="C242" s="312" t="n">
        <v>109538</v>
      </c>
      <c r="D242" s="302" t="n">
        <v>1416265</v>
      </c>
      <c r="E242" s="302" t="n">
        <v>13986333</v>
      </c>
      <c r="F242" s="302" t="n">
        <v>90906118</v>
      </c>
      <c r="G242" s="140" t="n">
        <v>2631450</v>
      </c>
      <c r="H242" s="140" t="n">
        <v>54606773</v>
      </c>
      <c r="I242" s="140" t="n">
        <v>7942600</v>
      </c>
      <c r="J242" s="140" t="n">
        <v>17885975</v>
      </c>
      <c r="K242" s="140" t="n">
        <v>153603564</v>
      </c>
      <c r="L242" s="292" t="n">
        <v>348</v>
      </c>
      <c r="M242" s="292" t="n">
        <v>333</v>
      </c>
      <c r="N242" s="292" t="n">
        <v>358</v>
      </c>
      <c r="O242" s="272"/>
      <c r="P242" s="260" t="n">
        <v>126</v>
      </c>
      <c r="R242" s="293"/>
      <c r="S242" s="303"/>
      <c r="T242" s="303"/>
      <c r="U242" s="303"/>
      <c r="V242" s="303"/>
      <c r="W242" s="303"/>
      <c r="X242" s="303"/>
      <c r="Y242" s="303"/>
      <c r="Z242" s="303"/>
      <c r="AA242" s="303"/>
      <c r="AB242" s="303"/>
      <c r="AC242" s="303"/>
    </row>
    <row r="243" customFormat="false" ht="11.85" hidden="false" customHeight="true" outlineLevel="0" collapsed="false">
      <c r="A243" s="222" t="n">
        <v>126011</v>
      </c>
      <c r="B243" s="255" t="s">
        <v>427</v>
      </c>
      <c r="C243" s="286" t="n">
        <v>12332</v>
      </c>
      <c r="D243" s="257" t="n">
        <v>99201</v>
      </c>
      <c r="E243" s="257" t="n">
        <v>1086714</v>
      </c>
      <c r="F243" s="257" t="n">
        <v>4132046</v>
      </c>
      <c r="G243" s="287" t="n">
        <v>75518</v>
      </c>
      <c r="H243" s="287" t="n">
        <v>6547083</v>
      </c>
      <c r="I243" s="287" t="n">
        <v>269569</v>
      </c>
      <c r="J243" s="287" t="n">
        <v>707509</v>
      </c>
      <c r="K243" s="287" t="n">
        <v>11502622</v>
      </c>
      <c r="L243" s="288" t="n">
        <v>280</v>
      </c>
      <c r="M243" s="288" t="n">
        <v>270</v>
      </c>
      <c r="N243" s="288" t="n">
        <v>330</v>
      </c>
      <c r="O243" s="272"/>
      <c r="P243" s="222" t="n">
        <v>126011</v>
      </c>
      <c r="R243" s="289"/>
      <c r="S243" s="295"/>
      <c r="T243" s="295"/>
      <c r="U243" s="295"/>
      <c r="V243" s="295"/>
      <c r="W243" s="295"/>
      <c r="X243" s="295"/>
      <c r="Y243" s="295"/>
      <c r="Z243" s="295"/>
      <c r="AA243" s="295"/>
      <c r="AB243" s="295"/>
      <c r="AC243" s="295"/>
    </row>
    <row r="244" customFormat="false" ht="11.85" hidden="false" customHeight="true" outlineLevel="0" collapsed="false">
      <c r="A244" s="222" t="n">
        <v>126020</v>
      </c>
      <c r="B244" s="255" t="s">
        <v>428</v>
      </c>
      <c r="C244" s="286" t="n">
        <v>2437</v>
      </c>
      <c r="D244" s="257" t="n">
        <v>56149</v>
      </c>
      <c r="E244" s="257" t="n">
        <v>321373</v>
      </c>
      <c r="F244" s="257" t="n">
        <v>1090328</v>
      </c>
      <c r="G244" s="287" t="n">
        <v>11555</v>
      </c>
      <c r="H244" s="287" t="n">
        <v>1150623</v>
      </c>
      <c r="I244" s="287" t="n">
        <v>70983</v>
      </c>
      <c r="J244" s="287" t="n">
        <v>191194</v>
      </c>
      <c r="K244" s="287" t="n">
        <v>2509817</v>
      </c>
      <c r="L244" s="288" t="n">
        <v>460</v>
      </c>
      <c r="M244" s="288" t="n">
        <v>430</v>
      </c>
      <c r="N244" s="288" t="n">
        <v>400</v>
      </c>
      <c r="O244" s="272"/>
      <c r="P244" s="222" t="n">
        <v>126020</v>
      </c>
      <c r="R244" s="289"/>
      <c r="S244" s="295"/>
      <c r="T244" s="295"/>
      <c r="U244" s="295"/>
      <c r="V244" s="295"/>
      <c r="W244" s="295"/>
      <c r="X244" s="295"/>
      <c r="Y244" s="295"/>
      <c r="Z244" s="295"/>
      <c r="AA244" s="295"/>
      <c r="AB244" s="295"/>
      <c r="AC244" s="295"/>
    </row>
    <row r="245" customFormat="false" ht="11.85" hidden="false" customHeight="true" outlineLevel="0" collapsed="false">
      <c r="A245" s="222" t="n">
        <v>126028</v>
      </c>
      <c r="B245" s="255" t="s">
        <v>429</v>
      </c>
      <c r="C245" s="286" t="n">
        <v>4913</v>
      </c>
      <c r="D245" s="257" t="n">
        <v>65235</v>
      </c>
      <c r="E245" s="257" t="n">
        <v>607971</v>
      </c>
      <c r="F245" s="257" t="n">
        <v>3565166</v>
      </c>
      <c r="G245" s="287" t="n">
        <v>22165</v>
      </c>
      <c r="H245" s="287" t="n">
        <v>2560273</v>
      </c>
      <c r="I245" s="287" t="n">
        <v>272436</v>
      </c>
      <c r="J245" s="287" t="n">
        <v>587100</v>
      </c>
      <c r="K245" s="287" t="n">
        <v>6506146</v>
      </c>
      <c r="L245" s="288" t="n">
        <v>320</v>
      </c>
      <c r="M245" s="288" t="n">
        <v>350</v>
      </c>
      <c r="N245" s="288" t="n">
        <v>350</v>
      </c>
      <c r="O245" s="272"/>
      <c r="P245" s="222" t="n">
        <v>126028</v>
      </c>
      <c r="R245" s="289"/>
      <c r="S245" s="295"/>
      <c r="T245" s="295"/>
      <c r="U245" s="295"/>
      <c r="V245" s="295"/>
      <c r="W245" s="295"/>
      <c r="X245" s="295"/>
      <c r="Y245" s="295"/>
      <c r="Z245" s="295"/>
      <c r="AA245" s="295"/>
      <c r="AB245" s="295"/>
      <c r="AC245" s="295"/>
    </row>
    <row r="246" customFormat="false" ht="11.85" hidden="false" customHeight="true" outlineLevel="0" collapsed="false">
      <c r="A246" s="222" t="n">
        <v>126039</v>
      </c>
      <c r="B246" s="255" t="s">
        <v>430</v>
      </c>
      <c r="C246" s="286" t="n">
        <v>5537</v>
      </c>
      <c r="D246" s="257" t="n">
        <v>88093</v>
      </c>
      <c r="E246" s="257" t="n">
        <v>670855</v>
      </c>
      <c r="F246" s="257" t="n">
        <v>4823862</v>
      </c>
      <c r="G246" s="287" t="n">
        <v>22026</v>
      </c>
      <c r="H246" s="287" t="n">
        <v>2963926</v>
      </c>
      <c r="I246" s="287" t="n">
        <v>592586</v>
      </c>
      <c r="J246" s="287" t="n">
        <v>1102965</v>
      </c>
      <c r="K246" s="287" t="n">
        <v>8058383</v>
      </c>
      <c r="L246" s="288" t="n">
        <v>350</v>
      </c>
      <c r="M246" s="288" t="n">
        <v>320</v>
      </c>
      <c r="N246" s="288" t="n">
        <v>365</v>
      </c>
      <c r="O246" s="272"/>
      <c r="P246" s="222" t="n">
        <v>126039</v>
      </c>
      <c r="R246" s="289"/>
      <c r="S246" s="295"/>
      <c r="T246" s="295"/>
      <c r="U246" s="295"/>
      <c r="V246" s="295"/>
      <c r="W246" s="295"/>
      <c r="X246" s="295"/>
      <c r="Y246" s="295"/>
      <c r="Z246" s="295"/>
      <c r="AA246" s="295"/>
      <c r="AB246" s="295"/>
      <c r="AC246" s="295"/>
    </row>
    <row r="247" customFormat="false" ht="11.85" hidden="false" customHeight="true" outlineLevel="0" collapsed="false">
      <c r="A247" s="222" t="n">
        <v>126045</v>
      </c>
      <c r="B247" s="255" t="s">
        <v>431</v>
      </c>
      <c r="C247" s="286" t="n">
        <v>4550</v>
      </c>
      <c r="D247" s="257" t="n">
        <v>117116</v>
      </c>
      <c r="E247" s="257" t="n">
        <v>522253</v>
      </c>
      <c r="F247" s="257" t="n">
        <v>1414084</v>
      </c>
      <c r="G247" s="287" t="n">
        <v>17317</v>
      </c>
      <c r="H247" s="287" t="n">
        <v>1920709</v>
      </c>
      <c r="I247" s="287" t="n">
        <v>198604</v>
      </c>
      <c r="J247" s="287" t="n">
        <v>250889</v>
      </c>
      <c r="K247" s="287" t="n">
        <v>3939194</v>
      </c>
      <c r="L247" s="288" t="n">
        <v>460</v>
      </c>
      <c r="M247" s="288" t="n">
        <v>400</v>
      </c>
      <c r="N247" s="288" t="n">
        <v>400</v>
      </c>
      <c r="O247" s="272"/>
      <c r="P247" s="222" t="n">
        <v>126045</v>
      </c>
      <c r="R247" s="289"/>
      <c r="S247" s="295"/>
      <c r="T247" s="295"/>
      <c r="U247" s="295"/>
      <c r="V247" s="295"/>
      <c r="W247" s="295"/>
      <c r="X247" s="295"/>
      <c r="Y247" s="295"/>
      <c r="Z247" s="295"/>
      <c r="AA247" s="295"/>
      <c r="AB247" s="295"/>
      <c r="AC247" s="295"/>
    </row>
    <row r="248" customFormat="false" ht="11.85" hidden="false" customHeight="true" outlineLevel="0" collapsed="false">
      <c r="A248" s="222" t="n">
        <v>126046</v>
      </c>
      <c r="B248" s="255" t="s">
        <v>432</v>
      </c>
      <c r="C248" s="286" t="n">
        <v>15005</v>
      </c>
      <c r="D248" s="257" t="n">
        <v>118175</v>
      </c>
      <c r="E248" s="257" t="n">
        <v>1981808</v>
      </c>
      <c r="F248" s="257" t="n">
        <v>19778350</v>
      </c>
      <c r="G248" s="287" t="n">
        <v>611476</v>
      </c>
      <c r="H248" s="287" t="n">
        <v>6986423</v>
      </c>
      <c r="I248" s="287" t="n">
        <v>2227001</v>
      </c>
      <c r="J248" s="287" t="n">
        <v>2315869</v>
      </c>
      <c r="K248" s="287" t="n">
        <v>29387364</v>
      </c>
      <c r="L248" s="288" t="n">
        <v>310</v>
      </c>
      <c r="M248" s="288" t="n">
        <v>310</v>
      </c>
      <c r="N248" s="288" t="n">
        <v>375</v>
      </c>
      <c r="O248" s="272"/>
      <c r="P248" s="222" t="n">
        <v>126046</v>
      </c>
      <c r="R248" s="289"/>
      <c r="S248" s="295"/>
      <c r="T248" s="295"/>
      <c r="U248" s="295"/>
      <c r="V248" s="295"/>
      <c r="W248" s="295"/>
      <c r="X248" s="295"/>
      <c r="Y248" s="295"/>
      <c r="Z248" s="295"/>
      <c r="AA248" s="295"/>
      <c r="AB248" s="295"/>
      <c r="AC248" s="295"/>
    </row>
    <row r="249" customFormat="false" ht="11.85" hidden="false" customHeight="true" outlineLevel="0" collapsed="false">
      <c r="A249" s="222" t="n">
        <v>126047</v>
      </c>
      <c r="B249" s="255" t="s">
        <v>433</v>
      </c>
      <c r="C249" s="286" t="n">
        <v>5855</v>
      </c>
      <c r="D249" s="257" t="n">
        <v>158005</v>
      </c>
      <c r="E249" s="257" t="n">
        <v>782032</v>
      </c>
      <c r="F249" s="257" t="n">
        <v>5733581</v>
      </c>
      <c r="G249" s="287" t="n">
        <v>28143</v>
      </c>
      <c r="H249" s="287" t="n">
        <v>3079254</v>
      </c>
      <c r="I249" s="287" t="n">
        <v>381434</v>
      </c>
      <c r="J249" s="287" t="n">
        <v>846919</v>
      </c>
      <c r="K249" s="287" t="n">
        <v>9315530</v>
      </c>
      <c r="L249" s="288" t="n">
        <v>340</v>
      </c>
      <c r="M249" s="288" t="n">
        <v>315</v>
      </c>
      <c r="N249" s="288" t="n">
        <v>360</v>
      </c>
      <c r="O249" s="272"/>
      <c r="P249" s="222" t="n">
        <v>126047</v>
      </c>
      <c r="R249" s="289"/>
      <c r="S249" s="295"/>
      <c r="T249" s="295"/>
      <c r="U249" s="295"/>
      <c r="V249" s="295"/>
      <c r="W249" s="295"/>
      <c r="X249" s="295"/>
      <c r="Y249" s="295"/>
      <c r="Z249" s="295"/>
      <c r="AA249" s="295"/>
      <c r="AB249" s="295"/>
      <c r="AC249" s="295"/>
    </row>
    <row r="250" customFormat="false" ht="11.85" hidden="false" customHeight="true" outlineLevel="0" collapsed="false">
      <c r="A250" s="222" t="n">
        <v>126056</v>
      </c>
      <c r="B250" s="255" t="s">
        <v>434</v>
      </c>
      <c r="C250" s="286" t="n">
        <v>3690</v>
      </c>
      <c r="D250" s="257" t="n">
        <v>115368</v>
      </c>
      <c r="E250" s="257" t="n">
        <v>409882</v>
      </c>
      <c r="F250" s="257" t="n">
        <v>17162991</v>
      </c>
      <c r="G250" s="287" t="n">
        <v>12310</v>
      </c>
      <c r="H250" s="287" t="n">
        <v>1806914</v>
      </c>
      <c r="I250" s="287" t="n">
        <v>617125</v>
      </c>
      <c r="J250" s="287" t="n">
        <v>5556563</v>
      </c>
      <c r="K250" s="287" t="n">
        <v>14568027</v>
      </c>
      <c r="L250" s="288" t="n">
        <v>360</v>
      </c>
      <c r="M250" s="288" t="n">
        <v>310</v>
      </c>
      <c r="N250" s="288" t="n">
        <v>340</v>
      </c>
      <c r="O250" s="272"/>
      <c r="P250" s="222" t="n">
        <v>126056</v>
      </c>
      <c r="R250" s="289"/>
      <c r="S250" s="295"/>
      <c r="T250" s="295"/>
      <c r="U250" s="295"/>
      <c r="V250" s="295"/>
      <c r="W250" s="295"/>
      <c r="X250" s="295"/>
      <c r="Y250" s="295"/>
      <c r="Z250" s="295"/>
      <c r="AA250" s="295"/>
      <c r="AB250" s="295"/>
      <c r="AC250" s="295"/>
    </row>
    <row r="251" customFormat="false" ht="11.85" hidden="false" customHeight="true" outlineLevel="0" collapsed="false">
      <c r="A251" s="222" t="n">
        <v>126058</v>
      </c>
      <c r="B251" s="255" t="s">
        <v>435</v>
      </c>
      <c r="C251" s="286" t="n">
        <v>6368</v>
      </c>
      <c r="D251" s="257" t="n">
        <v>128627</v>
      </c>
      <c r="E251" s="257" t="n">
        <v>759299</v>
      </c>
      <c r="F251" s="257" t="n">
        <v>3117933</v>
      </c>
      <c r="G251" s="287" t="n">
        <v>44514</v>
      </c>
      <c r="H251" s="287" t="n">
        <v>3245501</v>
      </c>
      <c r="I251" s="287" t="n">
        <v>344922</v>
      </c>
      <c r="J251" s="287" t="n">
        <v>648108</v>
      </c>
      <c r="K251" s="287" t="n">
        <v>6992688</v>
      </c>
      <c r="L251" s="288" t="n">
        <v>340</v>
      </c>
      <c r="M251" s="288" t="n">
        <v>310</v>
      </c>
      <c r="N251" s="288" t="n">
        <v>350</v>
      </c>
      <c r="O251" s="272"/>
      <c r="P251" s="222" t="n">
        <v>126058</v>
      </c>
      <c r="R251" s="289"/>
      <c r="S251" s="295"/>
      <c r="T251" s="295"/>
      <c r="U251" s="295"/>
      <c r="V251" s="295"/>
      <c r="W251" s="295"/>
      <c r="X251" s="295"/>
      <c r="Y251" s="295"/>
      <c r="Z251" s="295"/>
      <c r="AA251" s="295"/>
      <c r="AB251" s="295"/>
      <c r="AC251" s="295"/>
    </row>
    <row r="252" customFormat="false" ht="11.85" hidden="false" customHeight="true" outlineLevel="0" collapsed="false">
      <c r="A252" s="222" t="n">
        <v>126060</v>
      </c>
      <c r="B252" s="255" t="s">
        <v>436</v>
      </c>
      <c r="C252" s="286" t="n">
        <v>3957</v>
      </c>
      <c r="D252" s="257" t="n">
        <v>12135</v>
      </c>
      <c r="E252" s="257" t="n">
        <v>429398</v>
      </c>
      <c r="F252" s="257" t="n">
        <v>3020363</v>
      </c>
      <c r="G252" s="287" t="n">
        <v>18879</v>
      </c>
      <c r="H252" s="287" t="n">
        <v>2198645</v>
      </c>
      <c r="I252" s="287" t="n">
        <v>215425</v>
      </c>
      <c r="J252" s="287" t="n">
        <v>546476</v>
      </c>
      <c r="K252" s="287" t="n">
        <v>5348369</v>
      </c>
      <c r="L252" s="288" t="n">
        <v>380</v>
      </c>
      <c r="M252" s="288" t="n">
        <v>280</v>
      </c>
      <c r="N252" s="288" t="n">
        <v>340</v>
      </c>
      <c r="O252" s="272"/>
      <c r="P252" s="222" t="n">
        <v>126060</v>
      </c>
      <c r="R252" s="289"/>
      <c r="S252" s="295"/>
      <c r="T252" s="295"/>
      <c r="U252" s="295"/>
      <c r="V252" s="295"/>
      <c r="W252" s="295"/>
      <c r="X252" s="295"/>
      <c r="Y252" s="295"/>
      <c r="Z252" s="295"/>
      <c r="AA252" s="295"/>
      <c r="AB252" s="295"/>
      <c r="AC252" s="295"/>
    </row>
    <row r="253" customFormat="false" ht="11.85" hidden="false" customHeight="true" outlineLevel="0" collapsed="false">
      <c r="A253" s="222" t="n">
        <v>126066</v>
      </c>
      <c r="B253" s="255" t="s">
        <v>437</v>
      </c>
      <c r="C253" s="286" t="n">
        <v>23452</v>
      </c>
      <c r="D253" s="257" t="n">
        <v>157657</v>
      </c>
      <c r="E253" s="257" t="n">
        <v>3869894</v>
      </c>
      <c r="F253" s="257" t="n">
        <v>12536118</v>
      </c>
      <c r="G253" s="287" t="n">
        <v>1655044</v>
      </c>
      <c r="H253" s="287" t="n">
        <v>11291540</v>
      </c>
      <c r="I253" s="287" t="n">
        <v>1440105</v>
      </c>
      <c r="J253" s="287" t="n">
        <v>2154923</v>
      </c>
      <c r="K253" s="287" t="n">
        <v>28795435</v>
      </c>
      <c r="L253" s="288" t="n">
        <v>370</v>
      </c>
      <c r="M253" s="288" t="n">
        <v>385</v>
      </c>
      <c r="N253" s="288" t="n">
        <v>360</v>
      </c>
      <c r="O253" s="272"/>
      <c r="P253" s="222" t="n">
        <v>126066</v>
      </c>
      <c r="R253" s="289"/>
      <c r="S253" s="295"/>
      <c r="T253" s="295"/>
      <c r="U253" s="295"/>
      <c r="V253" s="295"/>
      <c r="W253" s="295"/>
      <c r="X253" s="295"/>
      <c r="Y253" s="295"/>
      <c r="Z253" s="295"/>
      <c r="AA253" s="295"/>
      <c r="AB253" s="295"/>
      <c r="AC253" s="295"/>
    </row>
    <row r="254" customFormat="false" ht="11.85" hidden="false" customHeight="true" outlineLevel="0" collapsed="false">
      <c r="A254" s="222" t="n">
        <v>126069</v>
      </c>
      <c r="B254" s="255" t="s">
        <v>438</v>
      </c>
      <c r="C254" s="286" t="n">
        <v>9110</v>
      </c>
      <c r="D254" s="257" t="n">
        <v>87849</v>
      </c>
      <c r="E254" s="257" t="n">
        <v>894222</v>
      </c>
      <c r="F254" s="257" t="n">
        <v>4919011</v>
      </c>
      <c r="G254" s="287" t="n">
        <v>46340</v>
      </c>
      <c r="H254" s="287" t="n">
        <v>4604947</v>
      </c>
      <c r="I254" s="287" t="n">
        <v>313052</v>
      </c>
      <c r="J254" s="287" t="n">
        <v>968859</v>
      </c>
      <c r="K254" s="287" t="n">
        <v>9896562</v>
      </c>
      <c r="L254" s="288" t="n">
        <v>330</v>
      </c>
      <c r="M254" s="288" t="n">
        <v>300</v>
      </c>
      <c r="N254" s="288" t="n">
        <v>350</v>
      </c>
      <c r="O254" s="272"/>
      <c r="P254" s="222" t="n">
        <v>126069</v>
      </c>
      <c r="R254" s="289"/>
      <c r="S254" s="295"/>
      <c r="T254" s="295"/>
      <c r="U254" s="295"/>
      <c r="V254" s="295"/>
      <c r="W254" s="295"/>
      <c r="X254" s="295"/>
      <c r="Y254" s="295"/>
      <c r="Z254" s="295"/>
      <c r="AA254" s="295"/>
      <c r="AB254" s="295"/>
      <c r="AC254" s="295"/>
    </row>
    <row r="255" customFormat="false" ht="11.85" hidden="false" customHeight="true" outlineLevel="0" collapsed="false">
      <c r="A255" s="222" t="n">
        <v>126072</v>
      </c>
      <c r="B255" s="255" t="s">
        <v>439</v>
      </c>
      <c r="C255" s="286" t="n">
        <v>5538</v>
      </c>
      <c r="D255" s="257" t="n">
        <v>110431</v>
      </c>
      <c r="E255" s="257" t="n">
        <v>569130</v>
      </c>
      <c r="F255" s="257" t="n">
        <v>1825600</v>
      </c>
      <c r="G255" s="287" t="n">
        <v>27266</v>
      </c>
      <c r="H255" s="287" t="n">
        <v>2814566</v>
      </c>
      <c r="I255" s="287" t="n">
        <v>273812</v>
      </c>
      <c r="J255" s="287" t="n">
        <v>441612</v>
      </c>
      <c r="K255" s="287" t="n">
        <v>5179193</v>
      </c>
      <c r="L255" s="288" t="n">
        <v>330</v>
      </c>
      <c r="M255" s="288" t="n">
        <v>300</v>
      </c>
      <c r="N255" s="288" t="n">
        <v>345</v>
      </c>
      <c r="O255" s="272"/>
      <c r="P255" s="222" t="n">
        <v>126072</v>
      </c>
      <c r="R255" s="289"/>
      <c r="S255" s="295"/>
      <c r="T255" s="295"/>
      <c r="U255" s="295"/>
      <c r="V255" s="295"/>
      <c r="W255" s="295"/>
      <c r="X255" s="295"/>
      <c r="Y255" s="295"/>
      <c r="Z255" s="295"/>
      <c r="AA255" s="295"/>
      <c r="AB255" s="295"/>
      <c r="AC255" s="295"/>
    </row>
    <row r="256" customFormat="false" ht="11.85" hidden="false" customHeight="true" outlineLevel="0" collapsed="false">
      <c r="A256" s="222" t="n">
        <v>126085</v>
      </c>
      <c r="B256" s="255" t="s">
        <v>440</v>
      </c>
      <c r="C256" s="286" t="n">
        <v>3082</v>
      </c>
      <c r="D256" s="257" t="n">
        <v>26461</v>
      </c>
      <c r="E256" s="257" t="n">
        <v>666491</v>
      </c>
      <c r="F256" s="257" t="n">
        <v>4272594</v>
      </c>
      <c r="G256" s="287" t="n">
        <v>18153</v>
      </c>
      <c r="H256" s="287" t="n">
        <v>1500322</v>
      </c>
      <c r="I256" s="287" t="n">
        <v>507427</v>
      </c>
      <c r="J256" s="287" t="n">
        <v>997685</v>
      </c>
      <c r="K256" s="287" t="n">
        <v>5993763</v>
      </c>
      <c r="L256" s="288" t="n">
        <v>400</v>
      </c>
      <c r="M256" s="288" t="n">
        <v>380</v>
      </c>
      <c r="N256" s="288" t="n">
        <v>375</v>
      </c>
      <c r="O256" s="272"/>
      <c r="P256" s="222" t="n">
        <v>126085</v>
      </c>
      <c r="R256" s="289"/>
      <c r="S256" s="295"/>
      <c r="T256" s="295"/>
      <c r="U256" s="295"/>
      <c r="V256" s="295"/>
      <c r="W256" s="295"/>
      <c r="X256" s="295"/>
      <c r="Y256" s="295"/>
      <c r="Z256" s="295"/>
      <c r="AA256" s="295"/>
      <c r="AB256" s="295"/>
      <c r="AC256" s="295"/>
    </row>
    <row r="257" customFormat="false" ht="11.85" hidden="false" customHeight="true" outlineLevel="0" collapsed="false">
      <c r="A257" s="222" t="n">
        <v>126086</v>
      </c>
      <c r="B257" s="255" t="s">
        <v>441</v>
      </c>
      <c r="C257" s="286" t="n">
        <v>2024</v>
      </c>
      <c r="D257" s="257" t="n">
        <v>16245</v>
      </c>
      <c r="E257" s="257" t="n">
        <v>230908</v>
      </c>
      <c r="F257" s="257" t="n">
        <v>3296834</v>
      </c>
      <c r="G257" s="287" t="n">
        <v>11317</v>
      </c>
      <c r="H257" s="287" t="n">
        <v>1116736</v>
      </c>
      <c r="I257" s="287" t="n">
        <v>188645</v>
      </c>
      <c r="J257" s="287" t="n">
        <v>553731</v>
      </c>
      <c r="K257" s="287" t="n">
        <v>4306954</v>
      </c>
      <c r="L257" s="288" t="n">
        <v>390</v>
      </c>
      <c r="M257" s="288" t="n">
        <v>320</v>
      </c>
      <c r="N257" s="288" t="n">
        <v>390</v>
      </c>
      <c r="O257" s="272"/>
      <c r="P257" s="222" t="n">
        <v>126086</v>
      </c>
      <c r="R257" s="289"/>
      <c r="S257" s="295"/>
      <c r="T257" s="295"/>
      <c r="U257" s="295"/>
      <c r="V257" s="295"/>
      <c r="W257" s="295"/>
      <c r="X257" s="295"/>
      <c r="Y257" s="295"/>
      <c r="Z257" s="295"/>
      <c r="AA257" s="295"/>
      <c r="AB257" s="295"/>
      <c r="AC257" s="295"/>
    </row>
    <row r="258" customFormat="false" ht="11.85" hidden="false" customHeight="true" outlineLevel="0" collapsed="false">
      <c r="A258" s="222" t="n">
        <v>126094</v>
      </c>
      <c r="B258" s="255" t="s">
        <v>442</v>
      </c>
      <c r="C258" s="286" t="n">
        <v>1688</v>
      </c>
      <c r="D258" s="257" t="n">
        <v>59518</v>
      </c>
      <c r="E258" s="257" t="n">
        <v>184103</v>
      </c>
      <c r="F258" s="257" t="n">
        <v>217257</v>
      </c>
      <c r="G258" s="287" t="n">
        <v>9427</v>
      </c>
      <c r="H258" s="287" t="n">
        <v>819311</v>
      </c>
      <c r="I258" s="287" t="n">
        <v>29474</v>
      </c>
      <c r="J258" s="287" t="n">
        <v>15573</v>
      </c>
      <c r="K258" s="287" t="n">
        <v>1303517</v>
      </c>
      <c r="L258" s="288" t="n">
        <v>340</v>
      </c>
      <c r="M258" s="288" t="n">
        <v>330</v>
      </c>
      <c r="N258" s="288" t="n">
        <v>360</v>
      </c>
      <c r="O258" s="272"/>
      <c r="P258" s="222" t="n">
        <v>126094</v>
      </c>
      <c r="R258" s="289"/>
      <c r="S258" s="295"/>
      <c r="T258" s="295"/>
      <c r="U258" s="295"/>
      <c r="V258" s="295"/>
      <c r="W258" s="295"/>
      <c r="X258" s="295"/>
      <c r="Y258" s="295"/>
      <c r="Z258" s="295"/>
      <c r="AA258" s="295"/>
      <c r="AB258" s="295"/>
      <c r="AC258" s="295"/>
    </row>
    <row r="259" customFormat="false" ht="23.45" hidden="false" customHeight="true" outlineLevel="0" collapsed="false">
      <c r="A259" s="260" t="n">
        <v>127</v>
      </c>
      <c r="B259" s="305" t="s">
        <v>443</v>
      </c>
      <c r="C259" s="140" t="n">
        <v>190250</v>
      </c>
      <c r="D259" s="140" t="n">
        <v>2387470</v>
      </c>
      <c r="E259" s="140" t="n">
        <v>23425430</v>
      </c>
      <c r="F259" s="140" t="n">
        <v>104196277</v>
      </c>
      <c r="G259" s="140" t="n">
        <v>3369116</v>
      </c>
      <c r="H259" s="140" t="n">
        <v>87276601</v>
      </c>
      <c r="I259" s="140" t="n">
        <v>13136749</v>
      </c>
      <c r="J259" s="140" t="n">
        <v>17556869</v>
      </c>
      <c r="K259" s="140" t="n">
        <v>216234774</v>
      </c>
      <c r="L259" s="292" t="n">
        <v>416</v>
      </c>
      <c r="M259" s="292" t="n">
        <v>409</v>
      </c>
      <c r="N259" s="292" t="n">
        <v>365</v>
      </c>
      <c r="O259" s="272"/>
      <c r="P259" s="260" t="n">
        <v>127</v>
      </c>
      <c r="R259" s="293"/>
      <c r="S259" s="303"/>
      <c r="T259" s="303"/>
      <c r="U259" s="303"/>
      <c r="V259" s="303"/>
      <c r="W259" s="303"/>
      <c r="X259" s="303"/>
      <c r="Y259" s="303"/>
      <c r="Z259" s="303"/>
      <c r="AA259" s="303"/>
      <c r="AB259" s="303"/>
      <c r="AC259" s="303"/>
    </row>
    <row r="260" customFormat="false" ht="11.85" hidden="false" customHeight="true" outlineLevel="0" collapsed="false">
      <c r="A260" s="222" t="n">
        <v>127008</v>
      </c>
      <c r="B260" s="255" t="s">
        <v>444</v>
      </c>
      <c r="C260" s="286" t="n">
        <v>5240</v>
      </c>
      <c r="D260" s="257" t="n">
        <v>195764</v>
      </c>
      <c r="E260" s="257" t="n">
        <v>621122</v>
      </c>
      <c r="F260" s="257" t="n">
        <v>4068588</v>
      </c>
      <c r="G260" s="287" t="n">
        <v>18154</v>
      </c>
      <c r="H260" s="287" t="n">
        <v>2101848</v>
      </c>
      <c r="I260" s="287" t="n">
        <v>315095</v>
      </c>
      <c r="J260" s="287" t="n">
        <v>696790</v>
      </c>
      <c r="K260" s="287" t="n">
        <v>6623781</v>
      </c>
      <c r="L260" s="288" t="n">
        <v>410</v>
      </c>
      <c r="M260" s="288" t="n">
        <v>390</v>
      </c>
      <c r="N260" s="288" t="n">
        <v>345</v>
      </c>
      <c r="O260" s="272"/>
      <c r="P260" s="222" t="n">
        <v>127008</v>
      </c>
      <c r="R260" s="289"/>
      <c r="S260" s="295"/>
      <c r="T260" s="295"/>
      <c r="U260" s="295"/>
      <c r="V260" s="295"/>
      <c r="W260" s="295"/>
      <c r="X260" s="295"/>
      <c r="Y260" s="295"/>
      <c r="Z260" s="295"/>
      <c r="AA260" s="295"/>
      <c r="AB260" s="295"/>
      <c r="AC260" s="295"/>
    </row>
    <row r="261" customFormat="false" ht="11.85" hidden="false" customHeight="true" outlineLevel="0" collapsed="false">
      <c r="A261" s="222" t="n">
        <v>127009</v>
      </c>
      <c r="B261" s="255" t="s">
        <v>445</v>
      </c>
      <c r="C261" s="286" t="n">
        <v>2485</v>
      </c>
      <c r="D261" s="257" t="n">
        <v>97076</v>
      </c>
      <c r="E261" s="257" t="n">
        <v>260916</v>
      </c>
      <c r="F261" s="257" t="n">
        <v>330421</v>
      </c>
      <c r="G261" s="287" t="n">
        <v>15270</v>
      </c>
      <c r="H261" s="287" t="n">
        <v>1147294</v>
      </c>
      <c r="I261" s="287" t="n">
        <v>32473</v>
      </c>
      <c r="J261" s="287" t="n">
        <v>52782</v>
      </c>
      <c r="K261" s="287" t="n">
        <v>1830668</v>
      </c>
      <c r="L261" s="288" t="n">
        <v>460</v>
      </c>
      <c r="M261" s="288" t="n">
        <v>460</v>
      </c>
      <c r="N261" s="288" t="n">
        <v>380</v>
      </c>
      <c r="O261" s="272"/>
      <c r="P261" s="222" t="n">
        <v>127009</v>
      </c>
      <c r="R261" s="289"/>
      <c r="S261" s="295"/>
      <c r="T261" s="295"/>
      <c r="U261" s="295"/>
      <c r="V261" s="295"/>
      <c r="W261" s="295"/>
      <c r="X261" s="295"/>
      <c r="Y261" s="295"/>
      <c r="Z261" s="295"/>
      <c r="AA261" s="295"/>
      <c r="AB261" s="295"/>
      <c r="AC261" s="295"/>
    </row>
    <row r="262" customFormat="false" ht="11.85" hidden="false" customHeight="true" outlineLevel="0" collapsed="false">
      <c r="A262" s="222" t="n">
        <v>127012</v>
      </c>
      <c r="B262" s="255" t="s">
        <v>446</v>
      </c>
      <c r="C262" s="286" t="n">
        <v>3025</v>
      </c>
      <c r="D262" s="257" t="n">
        <v>30800</v>
      </c>
      <c r="E262" s="257" t="n">
        <v>316016</v>
      </c>
      <c r="F262" s="257" t="n">
        <v>981789</v>
      </c>
      <c r="G262" s="287" t="n">
        <v>11291</v>
      </c>
      <c r="H262" s="287" t="n">
        <v>1368667</v>
      </c>
      <c r="I262" s="287" t="n">
        <v>98162</v>
      </c>
      <c r="J262" s="287" t="n">
        <v>167467</v>
      </c>
      <c r="K262" s="287" t="n">
        <v>2639258</v>
      </c>
      <c r="L262" s="288" t="n">
        <v>400</v>
      </c>
      <c r="M262" s="288" t="n">
        <v>380</v>
      </c>
      <c r="N262" s="288" t="n">
        <v>350</v>
      </c>
      <c r="O262" s="272"/>
      <c r="P262" s="222" t="n">
        <v>127012</v>
      </c>
      <c r="R262" s="289"/>
      <c r="S262" s="295"/>
      <c r="T262" s="295"/>
      <c r="U262" s="295"/>
      <c r="V262" s="295"/>
      <c r="W262" s="295"/>
      <c r="X262" s="295"/>
      <c r="Y262" s="295"/>
      <c r="Z262" s="295"/>
      <c r="AA262" s="295"/>
      <c r="AB262" s="295"/>
      <c r="AC262" s="295"/>
    </row>
    <row r="263" customFormat="false" ht="11.85" hidden="false" customHeight="true" outlineLevel="0" collapsed="false">
      <c r="A263" s="222" t="n">
        <v>127013</v>
      </c>
      <c r="B263" s="255" t="s">
        <v>447</v>
      </c>
      <c r="C263" s="286" t="n">
        <v>2016</v>
      </c>
      <c r="D263" s="257" t="n">
        <v>67269</v>
      </c>
      <c r="E263" s="257" t="n">
        <v>205259</v>
      </c>
      <c r="F263" s="257" t="n">
        <v>520028</v>
      </c>
      <c r="G263" s="287" t="n">
        <v>9127</v>
      </c>
      <c r="H263" s="287" t="n">
        <v>966994</v>
      </c>
      <c r="I263" s="287" t="n">
        <v>35172</v>
      </c>
      <c r="J263" s="287" t="n">
        <v>83040</v>
      </c>
      <c r="K263" s="287" t="n">
        <v>1720809</v>
      </c>
      <c r="L263" s="288" t="n">
        <v>420</v>
      </c>
      <c r="M263" s="288" t="n">
        <v>410</v>
      </c>
      <c r="N263" s="288" t="n">
        <v>360</v>
      </c>
      <c r="O263" s="272"/>
      <c r="P263" s="222" t="n">
        <v>127013</v>
      </c>
      <c r="R263" s="289"/>
      <c r="S263" s="295"/>
      <c r="T263" s="295"/>
      <c r="U263" s="295"/>
      <c r="V263" s="295"/>
      <c r="W263" s="295"/>
      <c r="X263" s="295"/>
      <c r="Y263" s="295"/>
      <c r="Z263" s="295"/>
      <c r="AA263" s="295"/>
      <c r="AB263" s="295"/>
      <c r="AC263" s="295"/>
    </row>
    <row r="264" customFormat="false" ht="11.85" hidden="false" customHeight="true" outlineLevel="0" collapsed="false">
      <c r="A264" s="222" t="n">
        <v>127014</v>
      </c>
      <c r="B264" s="255" t="s">
        <v>448</v>
      </c>
      <c r="C264" s="286" t="n">
        <v>33387</v>
      </c>
      <c r="D264" s="257" t="n">
        <v>112851</v>
      </c>
      <c r="E264" s="257" t="n">
        <v>4088369</v>
      </c>
      <c r="F264" s="257" t="n">
        <v>25115350</v>
      </c>
      <c r="G264" s="287" t="n">
        <v>874773</v>
      </c>
      <c r="H264" s="287" t="n">
        <v>14388732</v>
      </c>
      <c r="I264" s="287" t="n">
        <v>2667833</v>
      </c>
      <c r="J264" s="287" t="n">
        <v>3078085</v>
      </c>
      <c r="K264" s="287" t="n">
        <v>44169823</v>
      </c>
      <c r="L264" s="288" t="n">
        <v>400</v>
      </c>
      <c r="M264" s="288" t="n">
        <v>420</v>
      </c>
      <c r="N264" s="288" t="n">
        <v>375</v>
      </c>
      <c r="O264" s="272"/>
      <c r="P264" s="222" t="n">
        <v>127014</v>
      </c>
      <c r="R264" s="289"/>
      <c r="S264" s="295"/>
      <c r="T264" s="295"/>
      <c r="U264" s="295"/>
      <c r="V264" s="295"/>
      <c r="W264" s="295"/>
      <c r="X264" s="295"/>
      <c r="Y264" s="295"/>
      <c r="Z264" s="295"/>
      <c r="AA264" s="295"/>
      <c r="AB264" s="295"/>
      <c r="AC264" s="295"/>
    </row>
    <row r="265" customFormat="false" ht="11.85" hidden="false" customHeight="true" outlineLevel="0" collapsed="false">
      <c r="A265" s="222" t="n">
        <v>127023</v>
      </c>
      <c r="B265" s="255" t="s">
        <v>449</v>
      </c>
      <c r="C265" s="286" t="n">
        <v>2870</v>
      </c>
      <c r="D265" s="257" t="n">
        <v>24535</v>
      </c>
      <c r="E265" s="257" t="n">
        <v>316431</v>
      </c>
      <c r="F265" s="257" t="n">
        <v>746150</v>
      </c>
      <c r="G265" s="287" t="n">
        <v>13696</v>
      </c>
      <c r="H265" s="287" t="n">
        <v>1436853</v>
      </c>
      <c r="I265" s="287" t="n">
        <v>88586</v>
      </c>
      <c r="J265" s="287" t="n">
        <v>138762</v>
      </c>
      <c r="K265" s="287" t="n">
        <v>2487489</v>
      </c>
      <c r="L265" s="288" t="n">
        <v>390</v>
      </c>
      <c r="M265" s="288" t="n">
        <v>370</v>
      </c>
      <c r="N265" s="288" t="n">
        <v>350</v>
      </c>
      <c r="O265" s="272"/>
      <c r="P265" s="222" t="n">
        <v>127023</v>
      </c>
      <c r="R265" s="289"/>
      <c r="S265" s="295"/>
      <c r="T265" s="295"/>
      <c r="U265" s="295"/>
      <c r="V265" s="295"/>
      <c r="W265" s="295"/>
      <c r="X265" s="295"/>
      <c r="Y265" s="295"/>
      <c r="Z265" s="295"/>
      <c r="AA265" s="295"/>
      <c r="AB265" s="295"/>
      <c r="AC265" s="295"/>
    </row>
    <row r="266" customFormat="false" ht="11.85" hidden="false" customHeight="true" outlineLevel="0" collapsed="false">
      <c r="A266" s="222" t="n">
        <v>127025</v>
      </c>
      <c r="B266" s="255" t="s">
        <v>450</v>
      </c>
      <c r="C266" s="286" t="n">
        <v>12048</v>
      </c>
      <c r="D266" s="257" t="n">
        <v>59016</v>
      </c>
      <c r="E266" s="257" t="n">
        <v>1584155</v>
      </c>
      <c r="F266" s="257" t="n">
        <v>3679191</v>
      </c>
      <c r="G266" s="287" t="n">
        <v>434598</v>
      </c>
      <c r="H266" s="287" t="n">
        <v>5403123</v>
      </c>
      <c r="I266" s="287" t="n">
        <v>432613</v>
      </c>
      <c r="J266" s="287" t="n">
        <v>665318</v>
      </c>
      <c r="K266" s="287" t="n">
        <v>10927378</v>
      </c>
      <c r="L266" s="288" t="n">
        <v>420</v>
      </c>
      <c r="M266" s="288" t="n">
        <v>420</v>
      </c>
      <c r="N266" s="288" t="n">
        <v>340</v>
      </c>
      <c r="O266" s="272"/>
      <c r="P266" s="222" t="n">
        <v>127025</v>
      </c>
      <c r="R266" s="289"/>
      <c r="S266" s="295"/>
      <c r="T266" s="295"/>
      <c r="U266" s="295"/>
      <c r="V266" s="295"/>
      <c r="W266" s="295"/>
      <c r="X266" s="295"/>
      <c r="Y266" s="295"/>
      <c r="Z266" s="295"/>
      <c r="AA266" s="295"/>
      <c r="AB266" s="295"/>
      <c r="AC266" s="295"/>
    </row>
    <row r="267" customFormat="false" ht="11.85" hidden="false" customHeight="true" outlineLevel="0" collapsed="false">
      <c r="A267" s="222" t="n">
        <v>127032</v>
      </c>
      <c r="B267" s="255" t="s">
        <v>451</v>
      </c>
      <c r="C267" s="286" t="n">
        <v>4193</v>
      </c>
      <c r="D267" s="257" t="n">
        <v>76204</v>
      </c>
      <c r="E267" s="257" t="n">
        <v>424347</v>
      </c>
      <c r="F267" s="257" t="n">
        <v>970542</v>
      </c>
      <c r="G267" s="287" t="n">
        <v>25862</v>
      </c>
      <c r="H267" s="287" t="n">
        <v>1663746</v>
      </c>
      <c r="I267" s="287" t="n">
        <v>178453</v>
      </c>
      <c r="J267" s="287" t="n">
        <v>230712</v>
      </c>
      <c r="K267" s="287" t="n">
        <v>3108442</v>
      </c>
      <c r="L267" s="288" t="n">
        <v>420</v>
      </c>
      <c r="M267" s="288" t="n">
        <v>420</v>
      </c>
      <c r="N267" s="288" t="n">
        <v>350</v>
      </c>
      <c r="O267" s="272"/>
      <c r="P267" s="222" t="n">
        <v>127032</v>
      </c>
      <c r="R267" s="289"/>
      <c r="S267" s="295"/>
      <c r="T267" s="295"/>
      <c r="U267" s="295"/>
      <c r="V267" s="295"/>
      <c r="W267" s="295"/>
      <c r="X267" s="295"/>
      <c r="Y267" s="295"/>
      <c r="Z267" s="295"/>
      <c r="AA267" s="295"/>
      <c r="AB267" s="295"/>
      <c r="AC267" s="295"/>
    </row>
    <row r="268" customFormat="false" ht="11.85" hidden="false" customHeight="true" outlineLevel="0" collapsed="false">
      <c r="A268" s="222" t="n">
        <v>127043</v>
      </c>
      <c r="B268" s="255" t="s">
        <v>453</v>
      </c>
      <c r="C268" s="286" t="n">
        <v>6399</v>
      </c>
      <c r="D268" s="257" t="n">
        <v>138456</v>
      </c>
      <c r="E268" s="257" t="n">
        <v>786884</v>
      </c>
      <c r="F268" s="257" t="n">
        <v>3741882</v>
      </c>
      <c r="G268" s="287" t="n">
        <v>81396</v>
      </c>
      <c r="H268" s="287" t="n">
        <v>2777887</v>
      </c>
      <c r="I268" s="287" t="n">
        <v>335897</v>
      </c>
      <c r="J268" s="287" t="n">
        <v>889838</v>
      </c>
      <c r="K268" s="287" t="n">
        <v>6972564</v>
      </c>
      <c r="L268" s="317" t="n">
        <v>410</v>
      </c>
      <c r="M268" s="317" t="n">
        <v>390</v>
      </c>
      <c r="N268" s="317" t="n">
        <v>350</v>
      </c>
      <c r="O268" s="272"/>
      <c r="P268" s="222" t="n">
        <v>127043</v>
      </c>
      <c r="R268" s="289"/>
      <c r="S268" s="295"/>
      <c r="T268" s="295"/>
      <c r="U268" s="295"/>
      <c r="V268" s="295"/>
      <c r="W268" s="295"/>
      <c r="X268" s="295"/>
      <c r="Y268" s="295"/>
      <c r="Z268" s="295"/>
      <c r="AA268" s="295"/>
      <c r="AB268" s="295"/>
      <c r="AC268" s="295"/>
    </row>
    <row r="269" customFormat="false" ht="11.85" hidden="false" customHeight="true" outlineLevel="0" collapsed="false">
      <c r="A269" s="222" t="n">
        <v>127046</v>
      </c>
      <c r="B269" s="255" t="s">
        <v>454</v>
      </c>
      <c r="C269" s="286" t="n">
        <v>4135</v>
      </c>
      <c r="D269" s="257" t="n">
        <v>88254</v>
      </c>
      <c r="E269" s="257" t="n">
        <v>366505</v>
      </c>
      <c r="F269" s="257" t="n">
        <v>1093934</v>
      </c>
      <c r="G269" s="287" t="n">
        <v>320744</v>
      </c>
      <c r="H269" s="287" t="n">
        <v>1780094</v>
      </c>
      <c r="I269" s="287" t="n">
        <v>111131</v>
      </c>
      <c r="J269" s="287" t="n">
        <v>272488</v>
      </c>
      <c r="K269" s="287" t="n">
        <v>3488174</v>
      </c>
      <c r="L269" s="317" t="n">
        <v>480</v>
      </c>
      <c r="M269" s="317" t="n">
        <v>500</v>
      </c>
      <c r="N269" s="317" t="n">
        <v>360</v>
      </c>
      <c r="O269" s="272"/>
      <c r="P269" s="222" t="n">
        <v>127046</v>
      </c>
      <c r="R269" s="289"/>
      <c r="S269" s="295"/>
      <c r="T269" s="295"/>
      <c r="U269" s="295"/>
      <c r="V269" s="295"/>
      <c r="W269" s="295"/>
      <c r="X269" s="295"/>
      <c r="Y269" s="295"/>
      <c r="Z269" s="295"/>
      <c r="AA269" s="295"/>
      <c r="AB269" s="295"/>
      <c r="AC269" s="295"/>
    </row>
    <row r="270" customFormat="false" ht="11.85" hidden="false" customHeight="true" outlineLevel="0" collapsed="false">
      <c r="A270" s="222" t="n">
        <v>127047</v>
      </c>
      <c r="B270" s="255" t="s">
        <v>455</v>
      </c>
      <c r="C270" s="286" t="n">
        <v>1771</v>
      </c>
      <c r="D270" s="257" t="n">
        <v>42788</v>
      </c>
      <c r="E270" s="257" t="n">
        <v>326723</v>
      </c>
      <c r="F270" s="257" t="n">
        <v>1775289</v>
      </c>
      <c r="G270" s="287" t="n">
        <v>9451</v>
      </c>
      <c r="H270" s="287" t="n">
        <v>762172</v>
      </c>
      <c r="I270" s="287" t="n">
        <v>140749</v>
      </c>
      <c r="J270" s="287" t="n">
        <v>317373</v>
      </c>
      <c r="K270" s="287" t="n">
        <v>2739799</v>
      </c>
      <c r="L270" s="317" t="n">
        <v>460</v>
      </c>
      <c r="M270" s="317" t="n">
        <v>640</v>
      </c>
      <c r="N270" s="317" t="n">
        <v>380</v>
      </c>
      <c r="O270" s="272"/>
      <c r="P270" s="222" t="n">
        <v>127047</v>
      </c>
      <c r="R270" s="289"/>
      <c r="S270" s="295"/>
      <c r="T270" s="295"/>
      <c r="U270" s="295"/>
      <c r="V270" s="295"/>
      <c r="W270" s="295"/>
      <c r="X270" s="295"/>
      <c r="Y270" s="295"/>
      <c r="Z270" s="295"/>
      <c r="AA270" s="295"/>
      <c r="AB270" s="295"/>
      <c r="AC270" s="295"/>
    </row>
    <row r="271" customFormat="false" ht="11.85" hidden="false" customHeight="true" outlineLevel="0" collapsed="false">
      <c r="A271" s="222" t="n">
        <v>127052</v>
      </c>
      <c r="B271" s="255" t="s">
        <v>456</v>
      </c>
      <c r="C271" s="286" t="n">
        <v>5904</v>
      </c>
      <c r="D271" s="257" t="n">
        <v>62511</v>
      </c>
      <c r="E271" s="257" t="n">
        <v>701455</v>
      </c>
      <c r="F271" s="257" t="n">
        <v>1420809</v>
      </c>
      <c r="G271" s="287" t="n">
        <v>58786</v>
      </c>
      <c r="H271" s="287" t="n">
        <v>2590314</v>
      </c>
      <c r="I271" s="287" t="n">
        <v>147028</v>
      </c>
      <c r="J271" s="287" t="n">
        <v>221403</v>
      </c>
      <c r="K271" s="287" t="n">
        <v>4759500</v>
      </c>
      <c r="L271" s="317" t="n">
        <v>360</v>
      </c>
      <c r="M271" s="317" t="n">
        <v>380</v>
      </c>
      <c r="N271" s="317" t="n">
        <v>350</v>
      </c>
      <c r="O271" s="272"/>
      <c r="P271" s="222" t="n">
        <v>127052</v>
      </c>
      <c r="R271" s="289"/>
      <c r="S271" s="295"/>
      <c r="T271" s="295"/>
      <c r="U271" s="295"/>
      <c r="V271" s="295"/>
      <c r="W271" s="295"/>
      <c r="X271" s="295"/>
      <c r="Y271" s="295"/>
      <c r="Z271" s="295"/>
      <c r="AA271" s="295"/>
      <c r="AB271" s="295"/>
      <c r="AC271" s="295"/>
    </row>
    <row r="272" customFormat="false" ht="11.85" hidden="false" customHeight="true" outlineLevel="0" collapsed="false">
      <c r="A272" s="222" t="n">
        <v>127056</v>
      </c>
      <c r="B272" s="255" t="s">
        <v>457</v>
      </c>
      <c r="C272" s="286" t="n">
        <v>3431</v>
      </c>
      <c r="D272" s="257" t="n">
        <v>18053</v>
      </c>
      <c r="E272" s="257" t="n">
        <v>430214</v>
      </c>
      <c r="F272" s="257" t="n">
        <v>652295</v>
      </c>
      <c r="G272" s="287" t="n">
        <v>10852</v>
      </c>
      <c r="H272" s="287" t="n">
        <v>1899344</v>
      </c>
      <c r="I272" s="287" t="n">
        <v>95277</v>
      </c>
      <c r="J272" s="287" t="n">
        <v>123484</v>
      </c>
      <c r="K272" s="287" t="n">
        <v>2982551</v>
      </c>
      <c r="L272" s="317" t="n">
        <v>390</v>
      </c>
      <c r="M272" s="317" t="n">
        <v>440</v>
      </c>
      <c r="N272" s="317" t="n">
        <v>350</v>
      </c>
      <c r="O272" s="272"/>
      <c r="P272" s="222" t="n">
        <v>127056</v>
      </c>
      <c r="R272" s="289"/>
      <c r="S272" s="295"/>
      <c r="T272" s="295"/>
      <c r="U272" s="295"/>
      <c r="V272" s="295"/>
      <c r="W272" s="295"/>
      <c r="X272" s="295"/>
      <c r="Y272" s="295"/>
      <c r="Z272" s="295"/>
      <c r="AA272" s="295"/>
      <c r="AB272" s="295"/>
      <c r="AC272" s="295"/>
    </row>
    <row r="273" customFormat="false" ht="11.85" hidden="false" customHeight="true" outlineLevel="0" collapsed="false">
      <c r="A273" s="222" t="n">
        <v>127059</v>
      </c>
      <c r="B273" s="255" t="s">
        <v>458</v>
      </c>
      <c r="C273" s="286" t="n">
        <v>3689</v>
      </c>
      <c r="D273" s="257" t="n">
        <v>37932</v>
      </c>
      <c r="E273" s="257" t="n">
        <v>508129</v>
      </c>
      <c r="F273" s="257" t="n">
        <v>1724022</v>
      </c>
      <c r="G273" s="287" t="n">
        <v>14497</v>
      </c>
      <c r="H273" s="287" t="n">
        <v>2292897</v>
      </c>
      <c r="I273" s="287" t="n">
        <v>130899</v>
      </c>
      <c r="J273" s="287" t="n">
        <v>423355</v>
      </c>
      <c r="K273" s="287" t="n">
        <v>4285021</v>
      </c>
      <c r="L273" s="317" t="n">
        <v>420</v>
      </c>
      <c r="M273" s="317" t="n">
        <v>390</v>
      </c>
      <c r="N273" s="317" t="n">
        <v>370</v>
      </c>
      <c r="O273" s="272"/>
      <c r="P273" s="222" t="n">
        <v>127059</v>
      </c>
      <c r="R273" s="289"/>
      <c r="S273" s="295"/>
      <c r="T273" s="295"/>
      <c r="U273" s="295"/>
      <c r="V273" s="295"/>
      <c r="W273" s="295"/>
      <c r="X273" s="295"/>
      <c r="Y273" s="295"/>
      <c r="Z273" s="295"/>
      <c r="AA273" s="295"/>
      <c r="AB273" s="295"/>
      <c r="AC273" s="295"/>
    </row>
    <row r="274" customFormat="false" ht="11.85" hidden="false" customHeight="true" outlineLevel="0" collapsed="false">
      <c r="A274" s="222" t="n">
        <v>127062</v>
      </c>
      <c r="B274" s="255" t="s">
        <v>459</v>
      </c>
      <c r="C274" s="286" t="n">
        <v>3593</v>
      </c>
      <c r="D274" s="257" t="n">
        <v>36588</v>
      </c>
      <c r="E274" s="257" t="n">
        <v>427543</v>
      </c>
      <c r="F274" s="257" t="n">
        <v>2604548</v>
      </c>
      <c r="G274" s="287" t="n">
        <v>22781</v>
      </c>
      <c r="H274" s="287" t="n">
        <v>1462801</v>
      </c>
      <c r="I274" s="287" t="n">
        <v>252543</v>
      </c>
      <c r="J274" s="287" t="n">
        <v>223302</v>
      </c>
      <c r="K274" s="287" t="n">
        <v>4583502</v>
      </c>
      <c r="L274" s="317" t="n">
        <v>360</v>
      </c>
      <c r="M274" s="317" t="n">
        <v>360</v>
      </c>
      <c r="N274" s="317" t="n">
        <v>350</v>
      </c>
      <c r="O274" s="272"/>
      <c r="P274" s="222" t="n">
        <v>127062</v>
      </c>
      <c r="R274" s="289"/>
      <c r="S274" s="295"/>
      <c r="T274" s="295"/>
      <c r="U274" s="295"/>
      <c r="V274" s="295"/>
      <c r="W274" s="295"/>
      <c r="X274" s="295"/>
      <c r="Y274" s="295"/>
      <c r="Z274" s="295"/>
      <c r="AA274" s="295"/>
      <c r="AB274" s="295"/>
      <c r="AC274" s="295"/>
    </row>
    <row r="275" customFormat="false" ht="11.85" hidden="false" customHeight="true" outlineLevel="0" collapsed="false">
      <c r="A275" s="222" t="n">
        <v>127063</v>
      </c>
      <c r="B275" s="255" t="s">
        <v>460</v>
      </c>
      <c r="C275" s="286" t="n">
        <v>4717</v>
      </c>
      <c r="D275" s="257" t="n">
        <v>78935</v>
      </c>
      <c r="E275" s="257" t="n">
        <v>608036</v>
      </c>
      <c r="F275" s="257" t="n">
        <v>4248107</v>
      </c>
      <c r="G275" s="287" t="n">
        <v>24168</v>
      </c>
      <c r="H275" s="287" t="n">
        <v>2093393</v>
      </c>
      <c r="I275" s="287" t="n">
        <v>279151</v>
      </c>
      <c r="J275" s="287" t="n">
        <v>843518</v>
      </c>
      <c r="K275" s="287" t="n">
        <v>6488272</v>
      </c>
      <c r="L275" s="317" t="n">
        <v>420</v>
      </c>
      <c r="M275" s="317" t="n">
        <v>400</v>
      </c>
      <c r="N275" s="317" t="n">
        <v>350</v>
      </c>
      <c r="O275" s="272"/>
      <c r="P275" s="222" t="n">
        <v>127063</v>
      </c>
      <c r="R275" s="289"/>
      <c r="S275" s="295"/>
      <c r="T275" s="295"/>
      <c r="U275" s="295"/>
      <c r="V275" s="295"/>
      <c r="W275" s="295"/>
      <c r="X275" s="295"/>
      <c r="Y275" s="295"/>
      <c r="Z275" s="295"/>
      <c r="AA275" s="295"/>
      <c r="AB275" s="295"/>
      <c r="AC275" s="295"/>
    </row>
    <row r="276" customFormat="false" ht="11.85" hidden="false" customHeight="true" outlineLevel="0" collapsed="false">
      <c r="A276" s="222" t="n">
        <v>127071</v>
      </c>
      <c r="B276" s="255" t="s">
        <v>461</v>
      </c>
      <c r="C276" s="286" t="n">
        <v>5260</v>
      </c>
      <c r="D276" s="257" t="n">
        <v>171641</v>
      </c>
      <c r="E276" s="257" t="n">
        <v>416179</v>
      </c>
      <c r="F276" s="257" t="n">
        <v>1429364</v>
      </c>
      <c r="G276" s="287" t="n">
        <v>21835</v>
      </c>
      <c r="H276" s="287" t="n">
        <v>2209375</v>
      </c>
      <c r="I276" s="287" t="n">
        <v>166814</v>
      </c>
      <c r="J276" s="287" t="n">
        <v>337900</v>
      </c>
      <c r="K276" s="287" t="n">
        <v>4077308</v>
      </c>
      <c r="L276" s="317" t="n">
        <v>400</v>
      </c>
      <c r="M276" s="317" t="n">
        <v>380</v>
      </c>
      <c r="N276" s="317" t="n">
        <v>340</v>
      </c>
      <c r="O276" s="272"/>
      <c r="P276" s="222" t="n">
        <v>127071</v>
      </c>
      <c r="R276" s="289"/>
      <c r="S276" s="295"/>
      <c r="T276" s="295"/>
      <c r="U276" s="295"/>
      <c r="V276" s="295"/>
      <c r="W276" s="295"/>
      <c r="X276" s="295"/>
      <c r="Y276" s="295"/>
      <c r="Z276" s="295"/>
      <c r="AA276" s="295"/>
      <c r="AB276" s="295"/>
      <c r="AC276" s="295"/>
    </row>
    <row r="277" customFormat="false" ht="11.85" hidden="false" customHeight="true" outlineLevel="0" collapsed="false">
      <c r="A277" s="222" t="n">
        <v>127073</v>
      </c>
      <c r="B277" s="255" t="s">
        <v>462</v>
      </c>
      <c r="C277" s="286" t="n">
        <v>5322</v>
      </c>
      <c r="D277" s="257" t="n">
        <v>70441</v>
      </c>
      <c r="E277" s="257" t="n">
        <v>473708</v>
      </c>
      <c r="F277" s="257" t="n">
        <v>3539224</v>
      </c>
      <c r="G277" s="287" t="n">
        <v>20610</v>
      </c>
      <c r="H277" s="287" t="n">
        <v>2520971</v>
      </c>
      <c r="I277" s="287" t="n">
        <v>379116</v>
      </c>
      <c r="J277" s="287" t="n">
        <v>640945</v>
      </c>
      <c r="K277" s="287" t="n">
        <v>6363125</v>
      </c>
      <c r="L277" s="317" t="n">
        <v>420</v>
      </c>
      <c r="M277" s="317" t="n">
        <v>380</v>
      </c>
      <c r="N277" s="317" t="n">
        <v>360</v>
      </c>
      <c r="O277" s="272"/>
      <c r="P277" s="222" t="n">
        <v>127073</v>
      </c>
      <c r="R277" s="289"/>
      <c r="S277" s="295"/>
      <c r="T277" s="295"/>
      <c r="U277" s="295"/>
      <c r="V277" s="295"/>
      <c r="W277" s="295"/>
      <c r="X277" s="295"/>
      <c r="Y277" s="295"/>
      <c r="Z277" s="295"/>
      <c r="AA277" s="295"/>
      <c r="AB277" s="295"/>
      <c r="AC277" s="295"/>
    </row>
    <row r="278" customFormat="false" ht="11.85" hidden="false" customHeight="true" outlineLevel="0" collapsed="false">
      <c r="A278" s="222" t="n">
        <v>127075</v>
      </c>
      <c r="B278" s="255" t="s">
        <v>463</v>
      </c>
      <c r="C278" s="286" t="n">
        <v>5641</v>
      </c>
      <c r="D278" s="257" t="n">
        <v>251017</v>
      </c>
      <c r="E278" s="257" t="n">
        <v>460421</v>
      </c>
      <c r="F278" s="257" t="n">
        <v>1892932</v>
      </c>
      <c r="G278" s="287" t="n">
        <v>28170</v>
      </c>
      <c r="H278" s="287" t="n">
        <v>2259824</v>
      </c>
      <c r="I278" s="287" t="n">
        <v>197832</v>
      </c>
      <c r="J278" s="287" t="n">
        <v>354251</v>
      </c>
      <c r="K278" s="287" t="n">
        <v>4735945</v>
      </c>
      <c r="L278" s="317" t="n">
        <v>440</v>
      </c>
      <c r="M278" s="317" t="n">
        <v>400</v>
      </c>
      <c r="N278" s="317" t="n">
        <v>355</v>
      </c>
      <c r="O278" s="272"/>
      <c r="P278" s="222" t="n">
        <v>127075</v>
      </c>
      <c r="R278" s="289"/>
      <c r="S278" s="295"/>
      <c r="T278" s="295"/>
      <c r="U278" s="295"/>
      <c r="V278" s="295"/>
      <c r="W278" s="295"/>
      <c r="X278" s="295"/>
      <c r="Y278" s="295"/>
      <c r="Z278" s="295"/>
      <c r="AA278" s="295"/>
      <c r="AB278" s="295"/>
      <c r="AC278" s="295"/>
    </row>
    <row r="279" customFormat="false" ht="11.85" hidden="false" customHeight="true" outlineLevel="0" collapsed="false">
      <c r="A279" s="222" t="n">
        <v>127076</v>
      </c>
      <c r="B279" s="255" t="s">
        <v>464</v>
      </c>
      <c r="C279" s="286" t="n">
        <v>38186</v>
      </c>
      <c r="D279" s="257" t="n">
        <v>172871</v>
      </c>
      <c r="E279" s="257" t="n">
        <v>6472685</v>
      </c>
      <c r="F279" s="257" t="n">
        <v>30516815</v>
      </c>
      <c r="G279" s="287" t="n">
        <v>1141554</v>
      </c>
      <c r="H279" s="287" t="n">
        <v>19061464</v>
      </c>
      <c r="I279" s="287" t="n">
        <v>5985340</v>
      </c>
      <c r="J279" s="287" t="n">
        <v>5294631</v>
      </c>
      <c r="K279" s="287" t="n">
        <v>58056098</v>
      </c>
      <c r="L279" s="317" t="n">
        <v>400</v>
      </c>
      <c r="M279" s="317" t="n">
        <v>400</v>
      </c>
      <c r="N279" s="317" t="n">
        <v>380</v>
      </c>
      <c r="O279" s="272"/>
      <c r="P279" s="222" t="n">
        <v>127076</v>
      </c>
      <c r="R279" s="289"/>
      <c r="S279" s="295"/>
      <c r="T279" s="295"/>
      <c r="U279" s="295"/>
      <c r="V279" s="295"/>
      <c r="W279" s="295"/>
      <c r="X279" s="295"/>
      <c r="Y279" s="295"/>
      <c r="Z279" s="295"/>
      <c r="AA279" s="295"/>
      <c r="AB279" s="295"/>
      <c r="AC279" s="295"/>
    </row>
    <row r="280" customFormat="false" ht="11.85" hidden="false" customHeight="true" outlineLevel="0" collapsed="false">
      <c r="A280" s="222" t="n">
        <v>127079</v>
      </c>
      <c r="B280" s="255" t="s">
        <v>465</v>
      </c>
      <c r="C280" s="286" t="n">
        <v>2490</v>
      </c>
      <c r="D280" s="257" t="n">
        <v>42305</v>
      </c>
      <c r="E280" s="257" t="n">
        <v>277474</v>
      </c>
      <c r="F280" s="257" t="n">
        <v>3813416</v>
      </c>
      <c r="G280" s="287" t="n">
        <v>10903</v>
      </c>
      <c r="H280" s="287" t="n">
        <v>1180450</v>
      </c>
      <c r="I280" s="287" t="n">
        <v>232332</v>
      </c>
      <c r="J280" s="287" t="n">
        <v>709209</v>
      </c>
      <c r="K280" s="287" t="n">
        <v>4847671</v>
      </c>
      <c r="L280" s="317" t="n">
        <v>370</v>
      </c>
      <c r="M280" s="317" t="n">
        <v>360</v>
      </c>
      <c r="N280" s="317" t="n">
        <v>340</v>
      </c>
      <c r="O280" s="272"/>
      <c r="P280" s="222" t="n">
        <v>127079</v>
      </c>
      <c r="R280" s="289"/>
      <c r="S280" s="295"/>
      <c r="T280" s="295"/>
      <c r="U280" s="295"/>
      <c r="V280" s="295"/>
      <c r="W280" s="295"/>
      <c r="X280" s="295"/>
      <c r="Y280" s="295"/>
      <c r="Z280" s="295"/>
      <c r="AA280" s="295"/>
      <c r="AB280" s="295"/>
      <c r="AC280" s="295"/>
    </row>
    <row r="281" customFormat="false" ht="11.85" hidden="false" customHeight="true" outlineLevel="0" collapsed="false">
      <c r="A281" s="222" t="n">
        <v>127086</v>
      </c>
      <c r="B281" s="255" t="s">
        <v>466</v>
      </c>
      <c r="C281" s="286" t="n">
        <v>2919</v>
      </c>
      <c r="D281" s="257" t="n">
        <v>76078</v>
      </c>
      <c r="E281" s="257" t="n">
        <v>402528</v>
      </c>
      <c r="F281" s="257" t="n">
        <v>917990</v>
      </c>
      <c r="G281" s="287" t="n">
        <v>11669</v>
      </c>
      <c r="H281" s="287" t="n">
        <v>1501604</v>
      </c>
      <c r="I281" s="287" t="n">
        <v>89800</v>
      </c>
      <c r="J281" s="287" t="n">
        <v>176640</v>
      </c>
      <c r="K281" s="287" t="n">
        <v>2823029</v>
      </c>
      <c r="L281" s="317" t="n">
        <v>430</v>
      </c>
      <c r="M281" s="317" t="n">
        <v>390</v>
      </c>
      <c r="N281" s="317" t="n">
        <v>350</v>
      </c>
      <c r="O281" s="272"/>
      <c r="P281" s="222" t="n">
        <v>127086</v>
      </c>
      <c r="R281" s="289"/>
      <c r="S281" s="295"/>
      <c r="T281" s="295"/>
      <c r="U281" s="295"/>
      <c r="V281" s="295"/>
      <c r="W281" s="295"/>
      <c r="X281" s="295"/>
      <c r="Y281" s="295"/>
      <c r="Z281" s="295"/>
      <c r="AA281" s="295"/>
      <c r="AB281" s="295"/>
      <c r="AC281" s="295"/>
    </row>
    <row r="282" customFormat="false" ht="11.85" hidden="false" customHeight="true" outlineLevel="0" collapsed="false">
      <c r="A282" s="222" t="n">
        <v>127089</v>
      </c>
      <c r="B282" s="255" t="s">
        <v>467</v>
      </c>
      <c r="C282" s="286" t="n">
        <v>4289</v>
      </c>
      <c r="D282" s="257" t="n">
        <v>43956</v>
      </c>
      <c r="E282" s="257" t="n">
        <v>459303</v>
      </c>
      <c r="F282" s="257" t="n">
        <v>620473</v>
      </c>
      <c r="G282" s="287" t="n">
        <v>44422</v>
      </c>
      <c r="H282" s="287" t="n">
        <v>2196848</v>
      </c>
      <c r="I282" s="287" t="n">
        <v>74108</v>
      </c>
      <c r="J282" s="287" t="n">
        <v>125075</v>
      </c>
      <c r="K282" s="287" t="n">
        <v>3314035</v>
      </c>
      <c r="L282" s="317" t="n">
        <v>400</v>
      </c>
      <c r="M282" s="317" t="n">
        <v>390</v>
      </c>
      <c r="N282" s="317" t="n">
        <v>350</v>
      </c>
      <c r="O282" s="272"/>
      <c r="P282" s="222" t="n">
        <v>127089</v>
      </c>
      <c r="R282" s="289"/>
      <c r="S282" s="295"/>
      <c r="T282" s="295"/>
      <c r="U282" s="295"/>
      <c r="V282" s="295"/>
      <c r="W282" s="295"/>
      <c r="X282" s="295"/>
      <c r="Y282" s="295"/>
      <c r="Z282" s="295"/>
      <c r="AA282" s="295"/>
      <c r="AB282" s="295"/>
      <c r="AC282" s="295"/>
    </row>
    <row r="283" customFormat="false" ht="11.85" hidden="false" customHeight="true" outlineLevel="0" collapsed="false">
      <c r="A283" s="222" t="n">
        <v>127091</v>
      </c>
      <c r="B283" s="255" t="s">
        <v>468</v>
      </c>
      <c r="C283" s="286" t="n">
        <v>3758</v>
      </c>
      <c r="D283" s="257" t="n">
        <v>48332</v>
      </c>
      <c r="E283" s="257" t="n">
        <v>299599</v>
      </c>
      <c r="F283" s="257" t="n">
        <v>415716</v>
      </c>
      <c r="G283" s="287" t="n">
        <v>15042</v>
      </c>
      <c r="H283" s="287" t="n">
        <v>1576640</v>
      </c>
      <c r="I283" s="287" t="n">
        <v>47830</v>
      </c>
      <c r="J283" s="287" t="n">
        <v>74234</v>
      </c>
      <c r="K283" s="287" t="n">
        <v>2328925</v>
      </c>
      <c r="L283" s="317" t="n">
        <v>420</v>
      </c>
      <c r="M283" s="317" t="n">
        <v>520</v>
      </c>
      <c r="N283" s="317" t="n">
        <v>390</v>
      </c>
      <c r="O283" s="272"/>
      <c r="P283" s="222" t="n">
        <v>127091</v>
      </c>
      <c r="R283" s="289"/>
      <c r="S283" s="295"/>
      <c r="T283" s="295"/>
      <c r="U283" s="295"/>
      <c r="V283" s="295"/>
      <c r="W283" s="295"/>
      <c r="X283" s="295"/>
      <c r="Y283" s="295"/>
      <c r="Z283" s="295"/>
      <c r="AA283" s="295"/>
      <c r="AB283" s="295"/>
      <c r="AC283" s="295"/>
    </row>
    <row r="284" customFormat="false" ht="11.85" hidden="false" customHeight="true" outlineLevel="0" collapsed="false">
      <c r="A284" s="222" t="n">
        <v>127099</v>
      </c>
      <c r="B284" s="255" t="s">
        <v>469</v>
      </c>
      <c r="C284" s="286" t="n">
        <v>2077</v>
      </c>
      <c r="D284" s="257" t="n">
        <v>68479</v>
      </c>
      <c r="E284" s="257" t="n">
        <v>354508</v>
      </c>
      <c r="F284" s="257" t="n">
        <v>1583253</v>
      </c>
      <c r="G284" s="287" t="n">
        <v>13668</v>
      </c>
      <c r="H284" s="287" t="n">
        <v>957681</v>
      </c>
      <c r="I284" s="287" t="n">
        <v>122151</v>
      </c>
      <c r="J284" s="287" t="n">
        <v>284952</v>
      </c>
      <c r="K284" s="287" t="n">
        <v>2814788</v>
      </c>
      <c r="L284" s="317" t="n">
        <v>450</v>
      </c>
      <c r="M284" s="317" t="n">
        <v>450</v>
      </c>
      <c r="N284" s="317" t="n">
        <v>350</v>
      </c>
      <c r="O284" s="272"/>
      <c r="P284" s="222" t="n">
        <v>127099</v>
      </c>
      <c r="R284" s="289"/>
      <c r="S284" s="295"/>
      <c r="T284" s="295"/>
      <c r="U284" s="295"/>
      <c r="V284" s="295"/>
      <c r="W284" s="295"/>
      <c r="X284" s="295"/>
      <c r="Y284" s="295"/>
      <c r="Z284" s="295"/>
      <c r="AA284" s="295"/>
      <c r="AB284" s="295"/>
      <c r="AC284" s="295"/>
    </row>
    <row r="285" customFormat="false" ht="11.85" hidden="false" customHeight="true" outlineLevel="0" collapsed="false">
      <c r="A285" s="222" t="n">
        <v>127100</v>
      </c>
      <c r="B285" s="255" t="s">
        <v>470</v>
      </c>
      <c r="C285" s="286" t="n">
        <v>5086</v>
      </c>
      <c r="D285" s="257" t="n">
        <v>44789</v>
      </c>
      <c r="E285" s="257" t="n">
        <v>575447</v>
      </c>
      <c r="F285" s="257" t="n">
        <v>852337</v>
      </c>
      <c r="G285" s="287" t="n">
        <v>24263</v>
      </c>
      <c r="H285" s="287" t="n">
        <v>2730985</v>
      </c>
      <c r="I285" s="287" t="n">
        <v>106648</v>
      </c>
      <c r="J285" s="287" t="n">
        <v>176554</v>
      </c>
      <c r="K285" s="287" t="n">
        <v>4157915</v>
      </c>
      <c r="L285" s="317" t="n">
        <v>370</v>
      </c>
      <c r="M285" s="317" t="n">
        <v>430</v>
      </c>
      <c r="N285" s="317" t="n">
        <v>350</v>
      </c>
      <c r="O285" s="272"/>
      <c r="P285" s="222" t="n">
        <v>127100</v>
      </c>
      <c r="R285" s="289"/>
      <c r="S285" s="295"/>
      <c r="T285" s="295"/>
      <c r="U285" s="295"/>
      <c r="V285" s="295"/>
      <c r="W285" s="295"/>
      <c r="X285" s="295"/>
      <c r="Y285" s="295"/>
      <c r="Z285" s="295"/>
      <c r="AA285" s="295"/>
      <c r="AB285" s="295"/>
      <c r="AC285" s="295"/>
    </row>
    <row r="286" customFormat="false" ht="11.85" hidden="false" customHeight="true" outlineLevel="0" collapsed="false">
      <c r="A286" s="222" t="n">
        <v>127101</v>
      </c>
      <c r="B286" s="255" t="s">
        <v>471</v>
      </c>
      <c r="C286" s="286" t="n">
        <v>3893</v>
      </c>
      <c r="D286" s="257" t="n">
        <v>67662</v>
      </c>
      <c r="E286" s="257" t="n">
        <v>238456</v>
      </c>
      <c r="F286" s="257" t="n">
        <v>2024359</v>
      </c>
      <c r="G286" s="287" t="n">
        <v>22020</v>
      </c>
      <c r="H286" s="287" t="n">
        <v>1729750</v>
      </c>
      <c r="I286" s="287" t="n">
        <v>67751</v>
      </c>
      <c r="J286" s="287" t="n">
        <v>403477</v>
      </c>
      <c r="K286" s="287" t="n">
        <v>3746521</v>
      </c>
      <c r="L286" s="317" t="n">
        <v>430</v>
      </c>
      <c r="M286" s="317" t="n">
        <v>400</v>
      </c>
      <c r="N286" s="317" t="n">
        <v>350</v>
      </c>
      <c r="O286" s="272"/>
      <c r="P286" s="222" t="n">
        <v>127101</v>
      </c>
      <c r="R286" s="289"/>
      <c r="S286" s="295"/>
      <c r="T286" s="295"/>
      <c r="U286" s="295"/>
      <c r="V286" s="295"/>
      <c r="W286" s="295"/>
      <c r="X286" s="295"/>
      <c r="Y286" s="295"/>
      <c r="Z286" s="295"/>
      <c r="AA286" s="295"/>
      <c r="AB286" s="295"/>
      <c r="AC286" s="295"/>
    </row>
    <row r="287" customFormat="false" ht="11.85" hidden="false" customHeight="true" outlineLevel="0" collapsed="false">
      <c r="A287" s="222" t="n">
        <v>127102</v>
      </c>
      <c r="B287" s="255" t="s">
        <v>472</v>
      </c>
      <c r="C287" s="286" t="n">
        <v>4552</v>
      </c>
      <c r="D287" s="257" t="n">
        <v>33697</v>
      </c>
      <c r="E287" s="257" t="n">
        <v>399081</v>
      </c>
      <c r="F287" s="257" t="n">
        <v>886029</v>
      </c>
      <c r="G287" s="287" t="n">
        <v>20746</v>
      </c>
      <c r="H287" s="287" t="n">
        <v>1651605</v>
      </c>
      <c r="I287" s="287" t="n">
        <v>100567</v>
      </c>
      <c r="J287" s="287" t="n">
        <v>142816</v>
      </c>
      <c r="K287" s="287" t="n">
        <v>2948909</v>
      </c>
      <c r="L287" s="317" t="n">
        <v>430</v>
      </c>
      <c r="M287" s="317" t="n">
        <v>450</v>
      </c>
      <c r="N287" s="317" t="n">
        <v>340</v>
      </c>
      <c r="O287" s="272"/>
      <c r="P287" s="222" t="n">
        <v>127102</v>
      </c>
      <c r="R287" s="289"/>
      <c r="S287" s="295"/>
      <c r="T287" s="295"/>
      <c r="U287" s="295"/>
      <c r="V287" s="295"/>
      <c r="W287" s="295"/>
      <c r="X287" s="295"/>
      <c r="Y287" s="295"/>
      <c r="Z287" s="295"/>
      <c r="AA287" s="295"/>
      <c r="AB287" s="295"/>
      <c r="AC287" s="295"/>
    </row>
    <row r="288" customFormat="false" ht="11.85" hidden="false" customHeight="true" outlineLevel="0" collapsed="false">
      <c r="A288" s="222" t="n">
        <v>127103</v>
      </c>
      <c r="B288" s="255" t="s">
        <v>473</v>
      </c>
      <c r="C288" s="286" t="n">
        <v>4791</v>
      </c>
      <c r="D288" s="257" t="n">
        <v>94030</v>
      </c>
      <c r="E288" s="257" t="n">
        <v>318217</v>
      </c>
      <c r="F288" s="257" t="n">
        <v>996456</v>
      </c>
      <c r="G288" s="287" t="n">
        <v>35722</v>
      </c>
      <c r="H288" s="287" t="n">
        <v>2277089</v>
      </c>
      <c r="I288" s="287" t="n">
        <v>66235</v>
      </c>
      <c r="J288" s="287" t="n">
        <v>186497</v>
      </c>
      <c r="K288" s="287" t="n">
        <v>3601252</v>
      </c>
      <c r="L288" s="317" t="n">
        <v>430</v>
      </c>
      <c r="M288" s="317" t="n">
        <v>410</v>
      </c>
      <c r="N288" s="317" t="n">
        <v>350</v>
      </c>
      <c r="O288" s="272"/>
      <c r="P288" s="222" t="n">
        <v>127103</v>
      </c>
      <c r="R288" s="289"/>
      <c r="S288" s="295"/>
      <c r="T288" s="295"/>
      <c r="U288" s="295"/>
      <c r="V288" s="295"/>
      <c r="W288" s="295"/>
      <c r="X288" s="295"/>
      <c r="Y288" s="295"/>
      <c r="Z288" s="295"/>
      <c r="AA288" s="295"/>
      <c r="AB288" s="295"/>
      <c r="AC288" s="295"/>
    </row>
    <row r="289" customFormat="false" ht="11.85" hidden="false" customHeight="true" outlineLevel="0" collapsed="false">
      <c r="A289" s="222" t="n">
        <v>127104</v>
      </c>
      <c r="B289" s="255" t="s">
        <v>474</v>
      </c>
      <c r="C289" s="286" t="n">
        <v>3083</v>
      </c>
      <c r="D289" s="257" t="n">
        <v>35140</v>
      </c>
      <c r="E289" s="257" t="n">
        <v>305720</v>
      </c>
      <c r="F289" s="257" t="n">
        <v>1034968</v>
      </c>
      <c r="G289" s="287" t="n">
        <v>13046</v>
      </c>
      <c r="H289" s="287" t="n">
        <v>1286156</v>
      </c>
      <c r="I289" s="287" t="n">
        <v>159163</v>
      </c>
      <c r="J289" s="287" t="n">
        <v>221971</v>
      </c>
      <c r="K289" s="287" t="n">
        <v>2612222</v>
      </c>
      <c r="L289" s="317" t="n">
        <v>420</v>
      </c>
      <c r="M289" s="317" t="n">
        <v>400</v>
      </c>
      <c r="N289" s="317" t="n">
        <v>350</v>
      </c>
      <c r="O289" s="272"/>
      <c r="P289" s="222" t="n">
        <v>127104</v>
      </c>
      <c r="R289" s="289"/>
      <c r="S289" s="295"/>
      <c r="T289" s="295"/>
      <c r="U289" s="295"/>
      <c r="V289" s="295"/>
      <c r="W289" s="295"/>
      <c r="X289" s="295"/>
      <c r="Y289" s="295"/>
      <c r="Z289" s="295"/>
      <c r="AA289" s="295"/>
      <c r="AB289" s="295"/>
      <c r="AC289" s="295"/>
    </row>
    <row r="290" customFormat="false" ht="23.45" hidden="false" customHeight="true" outlineLevel="0" collapsed="false">
      <c r="A290" s="260" t="n">
        <v>128</v>
      </c>
      <c r="B290" s="305" t="s">
        <v>475</v>
      </c>
      <c r="C290" s="312" t="n">
        <v>130589</v>
      </c>
      <c r="D290" s="302" t="n">
        <v>1848385</v>
      </c>
      <c r="E290" s="302" t="n">
        <v>18752774</v>
      </c>
      <c r="F290" s="302" t="n">
        <v>60923670</v>
      </c>
      <c r="G290" s="140" t="n">
        <v>2060635</v>
      </c>
      <c r="H290" s="140" t="n">
        <v>56356653</v>
      </c>
      <c r="I290" s="140" t="n">
        <v>6819364</v>
      </c>
      <c r="J290" s="140" t="n">
        <v>11401161</v>
      </c>
      <c r="K290" s="140" t="n">
        <v>135360320</v>
      </c>
      <c r="L290" s="318" t="n">
        <v>370</v>
      </c>
      <c r="M290" s="318" t="n">
        <v>358</v>
      </c>
      <c r="N290" s="318" t="n">
        <v>353</v>
      </c>
      <c r="O290" s="272"/>
      <c r="P290" s="260" t="n">
        <v>128</v>
      </c>
      <c r="R290" s="293"/>
      <c r="S290" s="303"/>
      <c r="T290" s="303"/>
      <c r="U290" s="303"/>
      <c r="V290" s="303"/>
      <c r="W290" s="303"/>
      <c r="X290" s="303"/>
      <c r="Y290" s="303"/>
      <c r="Z290" s="303"/>
      <c r="AA290" s="303"/>
      <c r="AB290" s="303"/>
      <c r="AC290" s="303"/>
    </row>
    <row r="291" customFormat="false" ht="11.85" hidden="false" customHeight="true" outlineLevel="0" collapsed="false">
      <c r="A291" s="222" t="n">
        <v>128006</v>
      </c>
      <c r="B291" s="255" t="s">
        <v>476</v>
      </c>
      <c r="C291" s="286" t="n">
        <v>2208</v>
      </c>
      <c r="D291" s="257" t="n">
        <v>22285</v>
      </c>
      <c r="E291" s="257" t="n">
        <v>259730</v>
      </c>
      <c r="F291" s="257" t="n">
        <v>455929</v>
      </c>
      <c r="G291" s="287" t="n">
        <v>5640</v>
      </c>
      <c r="H291" s="287" t="n">
        <v>1024590</v>
      </c>
      <c r="I291" s="287" t="n">
        <v>156082</v>
      </c>
      <c r="J291" s="287" t="n">
        <v>120672</v>
      </c>
      <c r="K291" s="287" t="n">
        <v>1803584</v>
      </c>
      <c r="L291" s="317" t="n">
        <v>350</v>
      </c>
      <c r="M291" s="317" t="n">
        <v>320</v>
      </c>
      <c r="N291" s="317" t="n">
        <v>350</v>
      </c>
      <c r="O291" s="272"/>
      <c r="P291" s="222" t="n">
        <v>128006</v>
      </c>
      <c r="R291" s="289"/>
      <c r="S291" s="295"/>
      <c r="T291" s="295"/>
      <c r="U291" s="295"/>
      <c r="V291" s="295"/>
      <c r="W291" s="295"/>
      <c r="X291" s="295"/>
      <c r="Y291" s="295"/>
      <c r="Z291" s="295"/>
      <c r="AA291" s="295"/>
      <c r="AB291" s="295"/>
      <c r="AC291" s="295"/>
    </row>
    <row r="292" customFormat="false" ht="11.85" hidden="false" customHeight="true" outlineLevel="0" collapsed="false">
      <c r="A292" s="222" t="n">
        <v>128007</v>
      </c>
      <c r="B292" s="255" t="s">
        <v>477</v>
      </c>
      <c r="C292" s="286" t="n">
        <v>22946</v>
      </c>
      <c r="D292" s="257" t="n">
        <v>153168</v>
      </c>
      <c r="E292" s="257" t="n">
        <v>4640483</v>
      </c>
      <c r="F292" s="257" t="n">
        <v>10126398</v>
      </c>
      <c r="G292" s="287" t="n">
        <v>933400</v>
      </c>
      <c r="H292" s="287" t="n">
        <v>9868396</v>
      </c>
      <c r="I292" s="287" t="n">
        <v>1410248</v>
      </c>
      <c r="J292" s="287" t="n">
        <v>1937841</v>
      </c>
      <c r="K292" s="287" t="n">
        <v>25194252</v>
      </c>
      <c r="L292" s="317" t="n">
        <v>350</v>
      </c>
      <c r="M292" s="317" t="n">
        <v>390</v>
      </c>
      <c r="N292" s="317" t="n">
        <v>370</v>
      </c>
      <c r="O292" s="272"/>
      <c r="P292" s="222" t="n">
        <v>128007</v>
      </c>
      <c r="R292" s="289"/>
      <c r="S292" s="295"/>
      <c r="T292" s="295"/>
      <c r="U292" s="295"/>
      <c r="V292" s="295"/>
      <c r="W292" s="295"/>
      <c r="X292" s="295"/>
      <c r="Y292" s="295"/>
      <c r="Z292" s="295"/>
      <c r="AA292" s="295"/>
      <c r="AB292" s="295"/>
      <c r="AC292" s="295"/>
    </row>
    <row r="293" customFormat="false" ht="11.85" hidden="false" customHeight="true" outlineLevel="0" collapsed="false">
      <c r="A293" s="222" t="n">
        <v>128014</v>
      </c>
      <c r="B293" s="255" t="s">
        <v>478</v>
      </c>
      <c r="C293" s="286" t="n">
        <v>6586</v>
      </c>
      <c r="D293" s="257" t="n">
        <v>95396</v>
      </c>
      <c r="E293" s="257" t="n">
        <v>679736</v>
      </c>
      <c r="F293" s="257" t="n">
        <v>4625120</v>
      </c>
      <c r="G293" s="287" t="n">
        <v>35372</v>
      </c>
      <c r="H293" s="287" t="n">
        <v>2820968</v>
      </c>
      <c r="I293" s="287" t="n">
        <v>307396</v>
      </c>
      <c r="J293" s="287" t="n">
        <v>1051275</v>
      </c>
      <c r="K293" s="287" t="n">
        <v>7512713</v>
      </c>
      <c r="L293" s="317" t="n">
        <v>320</v>
      </c>
      <c r="M293" s="317" t="n">
        <v>300</v>
      </c>
      <c r="N293" s="317" t="n">
        <v>340</v>
      </c>
      <c r="O293" s="272"/>
      <c r="P293" s="222" t="n">
        <v>128014</v>
      </c>
      <c r="R293" s="289"/>
      <c r="S293" s="295"/>
      <c r="T293" s="295"/>
      <c r="U293" s="295"/>
      <c r="V293" s="295"/>
      <c r="W293" s="295"/>
      <c r="X293" s="295"/>
      <c r="Y293" s="295"/>
      <c r="Z293" s="295"/>
      <c r="AA293" s="295"/>
      <c r="AB293" s="295"/>
      <c r="AC293" s="295"/>
    </row>
    <row r="294" customFormat="false" ht="11.85" hidden="false" customHeight="true" outlineLevel="0" collapsed="false">
      <c r="A294" s="222" t="n">
        <v>128020</v>
      </c>
      <c r="B294" s="255" t="s">
        <v>479</v>
      </c>
      <c r="C294" s="286" t="n">
        <v>4716</v>
      </c>
      <c r="D294" s="257" t="n">
        <v>287333</v>
      </c>
      <c r="E294" s="257" t="n">
        <v>666414</v>
      </c>
      <c r="F294" s="257" t="n">
        <v>1590684</v>
      </c>
      <c r="G294" s="287" t="n">
        <v>16634</v>
      </c>
      <c r="H294" s="287" t="n">
        <v>1660634</v>
      </c>
      <c r="I294" s="287" t="n">
        <v>189340</v>
      </c>
      <c r="J294" s="287" t="n">
        <v>238086</v>
      </c>
      <c r="K294" s="287" t="n">
        <v>4172953</v>
      </c>
      <c r="L294" s="317" t="n">
        <v>450</v>
      </c>
      <c r="M294" s="317" t="n">
        <v>450</v>
      </c>
      <c r="N294" s="317" t="n">
        <v>380</v>
      </c>
      <c r="O294" s="272"/>
      <c r="P294" s="222" t="n">
        <v>128020</v>
      </c>
      <c r="R294" s="289"/>
      <c r="S294" s="295"/>
      <c r="T294" s="295"/>
      <c r="U294" s="295"/>
      <c r="V294" s="295"/>
      <c r="W294" s="295"/>
      <c r="X294" s="295"/>
      <c r="Y294" s="295"/>
      <c r="Z294" s="295"/>
      <c r="AA294" s="295"/>
      <c r="AB294" s="295"/>
      <c r="AC294" s="295"/>
    </row>
    <row r="295" customFormat="false" ht="11.85" hidden="false" customHeight="true" outlineLevel="0" collapsed="false">
      <c r="A295" s="222" t="n">
        <v>128039</v>
      </c>
      <c r="B295" s="255" t="s">
        <v>480</v>
      </c>
      <c r="C295" s="286" t="n">
        <v>3774</v>
      </c>
      <c r="D295" s="257" t="n">
        <v>21077</v>
      </c>
      <c r="E295" s="257" t="n">
        <v>556095</v>
      </c>
      <c r="F295" s="257" t="n">
        <v>1644217</v>
      </c>
      <c r="G295" s="287" t="n">
        <v>14467</v>
      </c>
      <c r="H295" s="287" t="n">
        <v>1605315</v>
      </c>
      <c r="I295" s="287" t="n">
        <v>234939</v>
      </c>
      <c r="J295" s="287" t="n">
        <v>346510</v>
      </c>
      <c r="K295" s="287" t="n">
        <v>3729600</v>
      </c>
      <c r="L295" s="317" t="n">
        <v>350</v>
      </c>
      <c r="M295" s="317" t="n">
        <v>350</v>
      </c>
      <c r="N295" s="317" t="n">
        <v>350</v>
      </c>
      <c r="O295" s="272"/>
      <c r="P295" s="222" t="n">
        <v>128039</v>
      </c>
      <c r="R295" s="289"/>
      <c r="S295" s="295"/>
      <c r="T295" s="295"/>
      <c r="U295" s="295"/>
      <c r="V295" s="295"/>
      <c r="W295" s="295"/>
      <c r="X295" s="295"/>
      <c r="Y295" s="295"/>
      <c r="Z295" s="295"/>
      <c r="AA295" s="295"/>
      <c r="AB295" s="295"/>
      <c r="AC295" s="295"/>
    </row>
    <row r="296" customFormat="false" ht="11.85" hidden="false" customHeight="true" outlineLevel="0" collapsed="false">
      <c r="A296" s="222" t="n">
        <v>128045</v>
      </c>
      <c r="B296" s="255" t="s">
        <v>481</v>
      </c>
      <c r="C296" s="286" t="n">
        <v>3945</v>
      </c>
      <c r="D296" s="257" t="n">
        <v>84303</v>
      </c>
      <c r="E296" s="257" t="n">
        <v>413276</v>
      </c>
      <c r="F296" s="257" t="n">
        <v>821109</v>
      </c>
      <c r="G296" s="287" t="n">
        <v>8350</v>
      </c>
      <c r="H296" s="287" t="n">
        <v>1941390</v>
      </c>
      <c r="I296" s="287" t="n">
        <v>50006</v>
      </c>
      <c r="J296" s="287" t="n">
        <v>29271</v>
      </c>
      <c r="K296" s="287" t="n">
        <v>3289163</v>
      </c>
      <c r="L296" s="317" t="n">
        <v>360</v>
      </c>
      <c r="M296" s="317" t="n">
        <v>340</v>
      </c>
      <c r="N296" s="317" t="n">
        <v>340</v>
      </c>
      <c r="O296" s="272"/>
      <c r="P296" s="222" t="n">
        <v>128045</v>
      </c>
      <c r="R296" s="289"/>
      <c r="S296" s="295"/>
      <c r="T296" s="295"/>
      <c r="U296" s="295"/>
      <c r="V296" s="295"/>
      <c r="W296" s="295"/>
      <c r="X296" s="295"/>
      <c r="Y296" s="295"/>
      <c r="Z296" s="295"/>
      <c r="AA296" s="295"/>
      <c r="AB296" s="295"/>
      <c r="AC296" s="295"/>
    </row>
    <row r="297" customFormat="false" ht="11.85" hidden="false" customHeight="true" outlineLevel="0" collapsed="false">
      <c r="A297" s="222" t="n">
        <v>128047</v>
      </c>
      <c r="B297" s="255" t="s">
        <v>482</v>
      </c>
      <c r="C297" s="286" t="n">
        <v>3614</v>
      </c>
      <c r="D297" s="257" t="n">
        <v>78181</v>
      </c>
      <c r="E297" s="257" t="n">
        <v>490215</v>
      </c>
      <c r="F297" s="257" t="n">
        <v>2238235</v>
      </c>
      <c r="G297" s="287" t="n">
        <v>32224</v>
      </c>
      <c r="H297" s="287" t="n">
        <v>1619623</v>
      </c>
      <c r="I297" s="287" t="n">
        <v>129608</v>
      </c>
      <c r="J297" s="287" t="n">
        <v>433814</v>
      </c>
      <c r="K297" s="287" t="n">
        <v>4154272</v>
      </c>
      <c r="L297" s="317" t="n">
        <v>380</v>
      </c>
      <c r="M297" s="317" t="n">
        <v>340</v>
      </c>
      <c r="N297" s="317" t="n">
        <v>360</v>
      </c>
      <c r="O297" s="272"/>
      <c r="P297" s="222" t="n">
        <v>128047</v>
      </c>
      <c r="R297" s="289"/>
      <c r="S297" s="295"/>
      <c r="T297" s="295"/>
      <c r="U297" s="295"/>
      <c r="V297" s="295"/>
      <c r="W297" s="295"/>
      <c r="X297" s="295"/>
      <c r="Y297" s="295"/>
      <c r="Z297" s="295"/>
      <c r="AA297" s="295"/>
      <c r="AB297" s="295"/>
      <c r="AC297" s="295"/>
    </row>
    <row r="298" customFormat="false" ht="11.85" hidden="false" customHeight="true" outlineLevel="0" collapsed="false">
      <c r="A298" s="222" t="n">
        <v>128058</v>
      </c>
      <c r="B298" s="255" t="s">
        <v>483</v>
      </c>
      <c r="C298" s="286" t="n">
        <v>5514</v>
      </c>
      <c r="D298" s="257" t="n">
        <v>70265</v>
      </c>
      <c r="E298" s="257" t="n">
        <v>778902</v>
      </c>
      <c r="F298" s="257" t="n">
        <v>2862861</v>
      </c>
      <c r="G298" s="287" t="n">
        <v>17494</v>
      </c>
      <c r="H298" s="287" t="n">
        <v>2401358</v>
      </c>
      <c r="I298" s="287" t="n">
        <v>239724</v>
      </c>
      <c r="J298" s="287" t="n">
        <v>551978</v>
      </c>
      <c r="K298" s="287" t="n">
        <v>5818626</v>
      </c>
      <c r="L298" s="317" t="n">
        <v>320</v>
      </c>
      <c r="M298" s="317" t="n">
        <v>370</v>
      </c>
      <c r="N298" s="317" t="n">
        <v>340</v>
      </c>
      <c r="O298" s="272"/>
      <c r="P298" s="222" t="n">
        <v>128058</v>
      </c>
      <c r="R298" s="289"/>
      <c r="S298" s="295"/>
      <c r="T298" s="295"/>
      <c r="U298" s="295"/>
      <c r="V298" s="295"/>
      <c r="W298" s="295"/>
      <c r="X298" s="295"/>
      <c r="Y298" s="295"/>
      <c r="Z298" s="295"/>
      <c r="AA298" s="295"/>
      <c r="AB298" s="295"/>
      <c r="AC298" s="295"/>
    </row>
    <row r="299" customFormat="false" ht="11.85" hidden="false" customHeight="true" outlineLevel="0" collapsed="false">
      <c r="A299" s="222" t="n">
        <v>128061</v>
      </c>
      <c r="B299" s="255" t="s">
        <v>484</v>
      </c>
      <c r="C299" s="286" t="n">
        <v>3029</v>
      </c>
      <c r="D299" s="257" t="n">
        <v>84973</v>
      </c>
      <c r="E299" s="257" t="n">
        <v>276055</v>
      </c>
      <c r="F299" s="257" t="n">
        <v>757071</v>
      </c>
      <c r="G299" s="287" t="n">
        <v>11347</v>
      </c>
      <c r="H299" s="287" t="n">
        <v>1410497</v>
      </c>
      <c r="I299" s="287" t="n">
        <v>62808</v>
      </c>
      <c r="J299" s="287" t="n">
        <v>163974</v>
      </c>
      <c r="K299" s="287" t="n">
        <v>2438777</v>
      </c>
      <c r="L299" s="317" t="n">
        <v>390</v>
      </c>
      <c r="M299" s="317" t="n">
        <v>350</v>
      </c>
      <c r="N299" s="317" t="n">
        <v>340</v>
      </c>
      <c r="O299" s="272"/>
      <c r="P299" s="222" t="n">
        <v>128061</v>
      </c>
      <c r="R299" s="289"/>
      <c r="S299" s="295"/>
      <c r="T299" s="295"/>
      <c r="U299" s="295"/>
      <c r="V299" s="295"/>
      <c r="W299" s="295"/>
      <c r="X299" s="295"/>
      <c r="Y299" s="295"/>
      <c r="Z299" s="295"/>
      <c r="AA299" s="295"/>
      <c r="AB299" s="295"/>
      <c r="AC299" s="295"/>
    </row>
    <row r="300" customFormat="false" ht="11.85" hidden="false" customHeight="true" outlineLevel="0" collapsed="false">
      <c r="A300" s="222" t="n">
        <v>128064</v>
      </c>
      <c r="B300" s="255" t="s">
        <v>485</v>
      </c>
      <c r="C300" s="286" t="n">
        <v>5210</v>
      </c>
      <c r="D300" s="257" t="n">
        <v>120027</v>
      </c>
      <c r="E300" s="257" t="n">
        <v>598520</v>
      </c>
      <c r="F300" s="257" t="n">
        <v>1149537</v>
      </c>
      <c r="G300" s="287" t="n">
        <v>20171</v>
      </c>
      <c r="H300" s="287" t="n">
        <v>2021271</v>
      </c>
      <c r="I300" s="287" t="n">
        <v>103339</v>
      </c>
      <c r="J300" s="287" t="n">
        <v>222391</v>
      </c>
      <c r="K300" s="287" t="n">
        <v>3790474</v>
      </c>
      <c r="L300" s="317" t="n">
        <v>360</v>
      </c>
      <c r="M300" s="317" t="n">
        <v>340</v>
      </c>
      <c r="N300" s="317" t="n">
        <v>340</v>
      </c>
      <c r="O300" s="272"/>
      <c r="P300" s="222" t="n">
        <v>128064</v>
      </c>
      <c r="R300" s="289"/>
      <c r="S300" s="295"/>
      <c r="T300" s="295"/>
      <c r="U300" s="295"/>
      <c r="V300" s="295"/>
      <c r="W300" s="295"/>
      <c r="X300" s="295"/>
      <c r="Y300" s="295"/>
      <c r="Z300" s="295"/>
      <c r="AA300" s="295"/>
      <c r="AB300" s="295"/>
      <c r="AC300" s="295"/>
    </row>
    <row r="301" customFormat="false" ht="11.85" hidden="false" customHeight="true" outlineLevel="0" collapsed="false">
      <c r="A301" s="222" t="n">
        <v>128082</v>
      </c>
      <c r="B301" s="255" t="s">
        <v>486</v>
      </c>
      <c r="C301" s="286" t="n">
        <v>4830</v>
      </c>
      <c r="D301" s="257" t="n">
        <v>197464</v>
      </c>
      <c r="E301" s="257" t="n">
        <v>558230</v>
      </c>
      <c r="F301" s="257" t="n">
        <v>3909481</v>
      </c>
      <c r="G301" s="287" t="n">
        <v>23646</v>
      </c>
      <c r="H301" s="287" t="n">
        <v>2101335</v>
      </c>
      <c r="I301" s="287" t="n">
        <v>259860</v>
      </c>
      <c r="J301" s="287" t="n">
        <v>791548</v>
      </c>
      <c r="K301" s="287" t="n">
        <v>6258468</v>
      </c>
      <c r="L301" s="317" t="n">
        <v>420</v>
      </c>
      <c r="M301" s="317" t="n">
        <v>320</v>
      </c>
      <c r="N301" s="317" t="n">
        <v>350</v>
      </c>
      <c r="O301" s="272"/>
      <c r="P301" s="222" t="n">
        <v>128082</v>
      </c>
      <c r="R301" s="289"/>
      <c r="S301" s="295"/>
      <c r="T301" s="295"/>
      <c r="U301" s="295"/>
      <c r="V301" s="295"/>
      <c r="W301" s="295"/>
      <c r="X301" s="295"/>
      <c r="Y301" s="295"/>
      <c r="Z301" s="295"/>
      <c r="AA301" s="295"/>
      <c r="AB301" s="295"/>
      <c r="AC301" s="295"/>
    </row>
    <row r="302" customFormat="false" ht="11.85" hidden="false" customHeight="true" outlineLevel="0" collapsed="false">
      <c r="A302" s="222" t="n">
        <v>128115</v>
      </c>
      <c r="B302" s="255" t="s">
        <v>487</v>
      </c>
      <c r="C302" s="286" t="n">
        <v>12946</v>
      </c>
      <c r="D302" s="257" t="n">
        <v>64222</v>
      </c>
      <c r="E302" s="257" t="n">
        <v>2028820</v>
      </c>
      <c r="F302" s="257" t="n">
        <v>6178370</v>
      </c>
      <c r="G302" s="287" t="n">
        <v>289466</v>
      </c>
      <c r="H302" s="287" t="n">
        <v>6302582</v>
      </c>
      <c r="I302" s="287" t="n">
        <v>956122</v>
      </c>
      <c r="J302" s="287" t="n">
        <v>1146715</v>
      </c>
      <c r="K302" s="287" t="n">
        <v>14672867</v>
      </c>
      <c r="L302" s="317" t="n">
        <v>330</v>
      </c>
      <c r="M302" s="317" t="n">
        <v>340</v>
      </c>
      <c r="N302" s="317" t="n">
        <v>350</v>
      </c>
      <c r="O302" s="272"/>
      <c r="P302" s="222" t="n">
        <v>128115</v>
      </c>
      <c r="R302" s="289"/>
      <c r="S302" s="295"/>
      <c r="T302" s="295"/>
      <c r="U302" s="295"/>
      <c r="V302" s="295"/>
      <c r="W302" s="295"/>
      <c r="X302" s="295"/>
      <c r="Y302" s="295"/>
      <c r="Z302" s="295"/>
      <c r="AA302" s="295"/>
      <c r="AB302" s="295"/>
      <c r="AC302" s="295"/>
    </row>
    <row r="303" customFormat="false" ht="11.85" hidden="false" customHeight="true" outlineLevel="0" collapsed="false">
      <c r="A303" s="222" t="n">
        <v>128126</v>
      </c>
      <c r="B303" s="255" t="s">
        <v>488</v>
      </c>
      <c r="C303" s="286" t="n">
        <v>7270</v>
      </c>
      <c r="D303" s="257" t="n">
        <v>148543</v>
      </c>
      <c r="E303" s="257" t="n">
        <v>1085663</v>
      </c>
      <c r="F303" s="257" t="n">
        <v>1867205</v>
      </c>
      <c r="G303" s="287" t="n">
        <v>94877</v>
      </c>
      <c r="H303" s="287" t="n">
        <v>3130343</v>
      </c>
      <c r="I303" s="287" t="n">
        <v>255296</v>
      </c>
      <c r="J303" s="287" t="n">
        <v>160622</v>
      </c>
      <c r="K303" s="287" t="n">
        <v>6421305</v>
      </c>
      <c r="L303" s="317" t="n">
        <v>400</v>
      </c>
      <c r="M303" s="317" t="n">
        <v>380</v>
      </c>
      <c r="N303" s="317" t="n">
        <v>350</v>
      </c>
      <c r="O303" s="272"/>
      <c r="P303" s="222" t="n">
        <v>128126</v>
      </c>
      <c r="R303" s="289"/>
      <c r="S303" s="295"/>
      <c r="T303" s="295"/>
      <c r="U303" s="295"/>
      <c r="V303" s="295"/>
      <c r="W303" s="295"/>
      <c r="X303" s="295"/>
      <c r="Y303" s="295"/>
      <c r="Z303" s="295"/>
      <c r="AA303" s="295"/>
      <c r="AB303" s="295"/>
      <c r="AC303" s="295"/>
    </row>
    <row r="304" customFormat="false" ht="11.85" hidden="false" customHeight="true" outlineLevel="0" collapsed="false">
      <c r="A304" s="222" t="n">
        <v>128128</v>
      </c>
      <c r="B304" s="255" t="s">
        <v>489</v>
      </c>
      <c r="C304" s="286" t="n">
        <v>3250</v>
      </c>
      <c r="D304" s="257" t="n">
        <v>43927</v>
      </c>
      <c r="E304" s="257" t="n">
        <v>347969</v>
      </c>
      <c r="F304" s="257" t="n">
        <v>691723</v>
      </c>
      <c r="G304" s="287" t="n">
        <v>17868</v>
      </c>
      <c r="H304" s="287" t="n">
        <v>1535909</v>
      </c>
      <c r="I304" s="287" t="n">
        <v>82659</v>
      </c>
      <c r="J304" s="287" t="n">
        <v>143532</v>
      </c>
      <c r="K304" s="287" t="n">
        <v>2576523</v>
      </c>
      <c r="L304" s="317" t="n">
        <v>320</v>
      </c>
      <c r="M304" s="317" t="n">
        <v>330</v>
      </c>
      <c r="N304" s="317" t="n">
        <v>340</v>
      </c>
      <c r="O304" s="272"/>
      <c r="P304" s="222" t="n">
        <v>128128</v>
      </c>
      <c r="R304" s="289"/>
      <c r="S304" s="295"/>
      <c r="T304" s="295"/>
      <c r="U304" s="295"/>
      <c r="V304" s="295"/>
      <c r="W304" s="295"/>
      <c r="X304" s="295"/>
      <c r="Y304" s="295"/>
      <c r="Z304" s="295"/>
      <c r="AA304" s="295"/>
      <c r="AB304" s="295"/>
      <c r="AC304" s="295"/>
    </row>
    <row r="305" customFormat="false" ht="11.85" hidden="false" customHeight="true" outlineLevel="0" collapsed="false">
      <c r="A305" s="222" t="n">
        <v>128131</v>
      </c>
      <c r="B305" s="255" t="s">
        <v>490</v>
      </c>
      <c r="C305" s="286" t="n">
        <v>22532</v>
      </c>
      <c r="D305" s="257" t="n">
        <v>145860</v>
      </c>
      <c r="E305" s="257" t="n">
        <v>3352664</v>
      </c>
      <c r="F305" s="257" t="n">
        <v>17244745</v>
      </c>
      <c r="G305" s="287" t="n">
        <v>386933</v>
      </c>
      <c r="H305" s="287" t="n">
        <v>9378227</v>
      </c>
      <c r="I305" s="287" t="n">
        <v>1761255</v>
      </c>
      <c r="J305" s="287" t="n">
        <v>3249434</v>
      </c>
      <c r="K305" s="287" t="n">
        <v>29020250</v>
      </c>
      <c r="L305" s="317" t="n">
        <v>310</v>
      </c>
      <c r="M305" s="317" t="n">
        <v>340</v>
      </c>
      <c r="N305" s="317" t="n">
        <v>350</v>
      </c>
      <c r="O305" s="272"/>
      <c r="P305" s="222" t="n">
        <v>128131</v>
      </c>
      <c r="R305" s="289"/>
      <c r="S305" s="295"/>
      <c r="T305" s="295"/>
      <c r="U305" s="295"/>
      <c r="V305" s="295"/>
      <c r="W305" s="295"/>
      <c r="X305" s="295"/>
      <c r="Y305" s="295"/>
      <c r="Z305" s="295"/>
      <c r="AA305" s="295"/>
      <c r="AB305" s="295"/>
      <c r="AC305" s="295"/>
    </row>
    <row r="306" customFormat="false" ht="11.85" hidden="false" customHeight="true" outlineLevel="0" collapsed="false">
      <c r="A306" s="222" t="n">
        <v>128137</v>
      </c>
      <c r="B306" s="255" t="s">
        <v>491</v>
      </c>
      <c r="C306" s="286" t="n">
        <v>1645</v>
      </c>
      <c r="D306" s="257" t="n">
        <v>68472</v>
      </c>
      <c r="E306" s="257" t="n">
        <v>144330</v>
      </c>
      <c r="F306" s="257" t="n">
        <v>358406</v>
      </c>
      <c r="G306" s="287" t="n">
        <v>5797</v>
      </c>
      <c r="H306" s="287" t="n">
        <v>674717</v>
      </c>
      <c r="I306" s="287" t="n">
        <v>22716</v>
      </c>
      <c r="J306" s="287" t="n">
        <v>69720</v>
      </c>
      <c r="K306" s="287" t="n">
        <v>1204718</v>
      </c>
      <c r="L306" s="317" t="n">
        <v>350</v>
      </c>
      <c r="M306" s="317" t="n">
        <v>320</v>
      </c>
      <c r="N306" s="317" t="n">
        <v>340</v>
      </c>
      <c r="O306" s="272"/>
      <c r="P306" s="222" t="n">
        <v>128137</v>
      </c>
      <c r="R306" s="289"/>
      <c r="S306" s="295"/>
      <c r="T306" s="295"/>
      <c r="U306" s="295"/>
      <c r="V306" s="295"/>
      <c r="W306" s="295"/>
      <c r="X306" s="295"/>
      <c r="Y306" s="295"/>
      <c r="Z306" s="295"/>
      <c r="AA306" s="295"/>
      <c r="AB306" s="295"/>
      <c r="AC306" s="295"/>
    </row>
    <row r="307" customFormat="false" ht="11.85" hidden="false" customHeight="true" outlineLevel="0" collapsed="false">
      <c r="A307" s="222" t="n">
        <v>128138</v>
      </c>
      <c r="B307" s="255" t="s">
        <v>492</v>
      </c>
      <c r="C307" s="286" t="n">
        <v>2183</v>
      </c>
      <c r="D307" s="257" t="n">
        <v>52028</v>
      </c>
      <c r="E307" s="257" t="n">
        <v>190359</v>
      </c>
      <c r="F307" s="257" t="n">
        <v>230933</v>
      </c>
      <c r="G307" s="287" t="n">
        <v>7152</v>
      </c>
      <c r="H307" s="287" t="n">
        <v>905894</v>
      </c>
      <c r="I307" s="287" t="n">
        <v>28721</v>
      </c>
      <c r="J307" s="287" t="n">
        <v>34841</v>
      </c>
      <c r="K307" s="287" t="n">
        <v>1380246</v>
      </c>
      <c r="L307" s="317" t="n">
        <v>370</v>
      </c>
      <c r="M307" s="317" t="n">
        <v>350</v>
      </c>
      <c r="N307" s="317" t="n">
        <v>360</v>
      </c>
      <c r="O307" s="272"/>
      <c r="P307" s="222" t="n">
        <v>128138</v>
      </c>
      <c r="R307" s="289"/>
      <c r="S307" s="295"/>
      <c r="T307" s="295"/>
      <c r="U307" s="295"/>
      <c r="V307" s="295"/>
      <c r="W307" s="295"/>
      <c r="X307" s="295"/>
      <c r="Y307" s="295"/>
      <c r="Z307" s="295"/>
      <c r="AA307" s="295"/>
      <c r="AB307" s="295"/>
      <c r="AC307" s="295"/>
    </row>
    <row r="308" customFormat="false" ht="11.85" hidden="false" customHeight="true" outlineLevel="0" collapsed="false">
      <c r="A308" s="222" t="n">
        <v>128139</v>
      </c>
      <c r="B308" s="255" t="s">
        <v>493</v>
      </c>
      <c r="C308" s="286" t="n">
        <v>14391</v>
      </c>
      <c r="D308" s="257" t="n">
        <v>110861</v>
      </c>
      <c r="E308" s="257" t="n">
        <v>1685313</v>
      </c>
      <c r="F308" s="257" t="n">
        <v>4171646</v>
      </c>
      <c r="G308" s="287" t="n">
        <v>139797</v>
      </c>
      <c r="H308" s="287" t="n">
        <v>5953604</v>
      </c>
      <c r="I308" s="287" t="n">
        <v>569245</v>
      </c>
      <c r="J308" s="287" t="n">
        <v>708937</v>
      </c>
      <c r="K308" s="287" t="n">
        <v>11921529</v>
      </c>
      <c r="L308" s="317" t="n">
        <v>360</v>
      </c>
      <c r="M308" s="317" t="n">
        <v>370</v>
      </c>
      <c r="N308" s="317" t="n">
        <v>360</v>
      </c>
      <c r="O308" s="272"/>
      <c r="P308" s="222" t="n">
        <v>128139</v>
      </c>
      <c r="R308" s="289"/>
      <c r="S308" s="295"/>
      <c r="T308" s="295"/>
      <c r="U308" s="295"/>
      <c r="V308" s="295"/>
      <c r="W308" s="295"/>
      <c r="X308" s="295"/>
      <c r="Y308" s="295"/>
      <c r="Z308" s="295"/>
      <c r="AA308" s="295"/>
      <c r="AB308" s="295"/>
      <c r="AC308" s="295"/>
    </row>
    <row r="309" customFormat="false" ht="23.45" hidden="false" customHeight="true" outlineLevel="0" collapsed="false">
      <c r="A309" s="319" t="s">
        <v>494</v>
      </c>
      <c r="B309" s="305" t="s">
        <v>495</v>
      </c>
      <c r="C309" s="312" t="n">
        <v>882780</v>
      </c>
      <c r="D309" s="302" t="n">
        <v>8194606</v>
      </c>
      <c r="E309" s="302" t="n">
        <v>128488607</v>
      </c>
      <c r="F309" s="302" t="n">
        <v>572810724</v>
      </c>
      <c r="G309" s="140" t="n">
        <v>20320784</v>
      </c>
      <c r="H309" s="140" t="n">
        <v>425438925</v>
      </c>
      <c r="I309" s="140" t="n">
        <v>56625072</v>
      </c>
      <c r="J309" s="140" t="n">
        <v>109566676</v>
      </c>
      <c r="K309" s="140" t="n">
        <v>1102312042</v>
      </c>
      <c r="L309" s="318" t="n">
        <v>376</v>
      </c>
      <c r="M309" s="318" t="n">
        <v>376</v>
      </c>
      <c r="N309" s="318" t="n">
        <v>360</v>
      </c>
      <c r="O309" s="272"/>
      <c r="P309" s="320" t="n">
        <v>12</v>
      </c>
      <c r="R309" s="293"/>
      <c r="S309" s="303"/>
      <c r="T309" s="303"/>
      <c r="U309" s="303"/>
      <c r="V309" s="303"/>
      <c r="W309" s="303"/>
      <c r="X309" s="303"/>
      <c r="Y309" s="303"/>
      <c r="Z309" s="303"/>
      <c r="AA309" s="303"/>
      <c r="AB309" s="303"/>
      <c r="AC309" s="303"/>
    </row>
    <row r="310" customFormat="false" ht="23.45" hidden="false" customHeight="true" outlineLevel="0" collapsed="false">
      <c r="A310" s="260" t="n">
        <v>135</v>
      </c>
      <c r="B310" s="305" t="s">
        <v>496</v>
      </c>
      <c r="C310" s="312" t="n">
        <v>129424</v>
      </c>
      <c r="D310" s="302" t="n">
        <v>691079</v>
      </c>
      <c r="E310" s="302" t="n">
        <v>19460486</v>
      </c>
      <c r="F310" s="302" t="n">
        <v>68241825</v>
      </c>
      <c r="G310" s="140" t="n">
        <v>4547477</v>
      </c>
      <c r="H310" s="140" t="n">
        <v>63323045</v>
      </c>
      <c r="I310" s="140" t="n">
        <v>7291079</v>
      </c>
      <c r="J310" s="140" t="n">
        <v>14386587</v>
      </c>
      <c r="K310" s="140" t="n">
        <v>149168404</v>
      </c>
      <c r="L310" s="318" t="n">
        <v>335</v>
      </c>
      <c r="M310" s="318" t="n">
        <v>369</v>
      </c>
      <c r="N310" s="318" t="n">
        <v>361</v>
      </c>
      <c r="O310" s="272"/>
      <c r="P310" s="260" t="n">
        <v>135</v>
      </c>
      <c r="R310" s="293"/>
      <c r="S310" s="303"/>
      <c r="T310" s="303"/>
      <c r="U310" s="303"/>
      <c r="V310" s="303"/>
      <c r="W310" s="303"/>
      <c r="X310" s="303"/>
      <c r="Y310" s="303"/>
      <c r="Z310" s="303"/>
      <c r="AA310" s="303"/>
      <c r="AB310" s="303"/>
      <c r="AC310" s="303"/>
    </row>
    <row r="311" customFormat="false" ht="11.85" hidden="false" customHeight="true" outlineLevel="0" collapsed="false">
      <c r="A311" s="222" t="n">
        <v>135010</v>
      </c>
      <c r="B311" s="255" t="s">
        <v>497</v>
      </c>
      <c r="C311" s="286" t="n">
        <v>4353</v>
      </c>
      <c r="D311" s="257" t="n">
        <v>117316</v>
      </c>
      <c r="E311" s="257" t="n">
        <v>580260</v>
      </c>
      <c r="F311" s="257" t="n">
        <v>3169560</v>
      </c>
      <c r="G311" s="287" t="n">
        <v>19314</v>
      </c>
      <c r="H311" s="287" t="n">
        <v>2120487</v>
      </c>
      <c r="I311" s="287" t="n">
        <v>182295</v>
      </c>
      <c r="J311" s="287" t="n">
        <v>677836</v>
      </c>
      <c r="K311" s="287" t="n">
        <v>5511396</v>
      </c>
      <c r="L311" s="317" t="n">
        <v>360</v>
      </c>
      <c r="M311" s="317" t="n">
        <v>390</v>
      </c>
      <c r="N311" s="317" t="n">
        <v>360</v>
      </c>
      <c r="O311" s="272"/>
      <c r="P311" s="222" t="n">
        <v>135010</v>
      </c>
      <c r="R311" s="289"/>
      <c r="S311" s="295"/>
      <c r="T311" s="295"/>
      <c r="U311" s="295"/>
      <c r="V311" s="295"/>
      <c r="W311" s="295"/>
      <c r="X311" s="295"/>
      <c r="Y311" s="295"/>
      <c r="Z311" s="295"/>
      <c r="AA311" s="295"/>
      <c r="AB311" s="295"/>
      <c r="AC311" s="295"/>
    </row>
    <row r="312" customFormat="false" ht="11.85" hidden="false" customHeight="true" outlineLevel="0" collapsed="false">
      <c r="A312" s="222" t="n">
        <v>135015</v>
      </c>
      <c r="B312" s="255" t="s">
        <v>498</v>
      </c>
      <c r="C312" s="286" t="n">
        <v>11613</v>
      </c>
      <c r="D312" s="257" t="n">
        <v>107232</v>
      </c>
      <c r="E312" s="257" t="n">
        <v>1503589</v>
      </c>
      <c r="F312" s="257" t="n">
        <v>3469166</v>
      </c>
      <c r="G312" s="287" t="n">
        <v>83069</v>
      </c>
      <c r="H312" s="287" t="n">
        <v>5663556</v>
      </c>
      <c r="I312" s="287" t="n">
        <v>374789</v>
      </c>
      <c r="J312" s="287" t="n">
        <v>644345</v>
      </c>
      <c r="K312" s="287" t="n">
        <v>10557056</v>
      </c>
      <c r="L312" s="317" t="n">
        <v>330</v>
      </c>
      <c r="M312" s="317" t="n">
        <v>350</v>
      </c>
      <c r="N312" s="317" t="n">
        <v>350</v>
      </c>
      <c r="O312" s="272"/>
      <c r="P312" s="222" t="n">
        <v>135015</v>
      </c>
      <c r="R312" s="289"/>
      <c r="S312" s="295"/>
      <c r="T312" s="295"/>
      <c r="U312" s="295"/>
      <c r="V312" s="295"/>
      <c r="W312" s="295"/>
      <c r="X312" s="295"/>
      <c r="Y312" s="295"/>
      <c r="Z312" s="295"/>
      <c r="AA312" s="295"/>
      <c r="AB312" s="295"/>
      <c r="AC312" s="295"/>
    </row>
    <row r="313" customFormat="false" ht="11.85" hidden="false" customHeight="true" outlineLevel="0" collapsed="false">
      <c r="A313" s="222" t="n">
        <v>135016</v>
      </c>
      <c r="B313" s="255" t="s">
        <v>499</v>
      </c>
      <c r="C313" s="286" t="n">
        <v>19221</v>
      </c>
      <c r="D313" s="257" t="n">
        <v>61873</v>
      </c>
      <c r="E313" s="257" t="n">
        <v>3424456</v>
      </c>
      <c r="F313" s="257" t="n">
        <v>8600255</v>
      </c>
      <c r="G313" s="287" t="n">
        <v>758952</v>
      </c>
      <c r="H313" s="287" t="n">
        <v>8132040</v>
      </c>
      <c r="I313" s="287" t="n">
        <v>1222348</v>
      </c>
      <c r="J313" s="287" t="n">
        <v>1837312</v>
      </c>
      <c r="K313" s="287" t="n">
        <v>20362612</v>
      </c>
      <c r="L313" s="317" t="n">
        <v>320</v>
      </c>
      <c r="M313" s="317" t="n">
        <v>430</v>
      </c>
      <c r="N313" s="317" t="n">
        <v>370</v>
      </c>
      <c r="O313" s="272"/>
      <c r="P313" s="222" t="n">
        <v>135016</v>
      </c>
      <c r="R313" s="289"/>
      <c r="S313" s="295"/>
      <c r="T313" s="295"/>
      <c r="U313" s="295"/>
      <c r="V313" s="295"/>
      <c r="W313" s="295"/>
      <c r="X313" s="295"/>
      <c r="Y313" s="295"/>
      <c r="Z313" s="295"/>
      <c r="AA313" s="295"/>
      <c r="AB313" s="295"/>
      <c r="AC313" s="295"/>
    </row>
    <row r="314" customFormat="false" ht="11.85" hidden="false" customHeight="true" outlineLevel="0" collapsed="false">
      <c r="A314" s="222" t="n">
        <v>135019</v>
      </c>
      <c r="B314" s="255" t="s">
        <v>500</v>
      </c>
      <c r="C314" s="286" t="n">
        <v>47581</v>
      </c>
      <c r="D314" s="257" t="n">
        <v>50555</v>
      </c>
      <c r="E314" s="257" t="n">
        <v>7411836</v>
      </c>
      <c r="F314" s="257" t="n">
        <v>36343977</v>
      </c>
      <c r="G314" s="287" t="n">
        <v>2173007</v>
      </c>
      <c r="H314" s="287" t="n">
        <v>22490974</v>
      </c>
      <c r="I314" s="287" t="n">
        <v>3681637</v>
      </c>
      <c r="J314" s="287" t="n">
        <v>7981508</v>
      </c>
      <c r="K314" s="287" t="n">
        <v>64170478</v>
      </c>
      <c r="L314" s="317" t="n">
        <v>280</v>
      </c>
      <c r="M314" s="317" t="n">
        <v>360</v>
      </c>
      <c r="N314" s="317" t="n">
        <v>360</v>
      </c>
      <c r="O314" s="272"/>
      <c r="P314" s="222" t="n">
        <v>135019</v>
      </c>
      <c r="R314" s="289"/>
      <c r="S314" s="295"/>
      <c r="T314" s="295"/>
      <c r="U314" s="295"/>
      <c r="V314" s="295"/>
      <c r="W314" s="295"/>
      <c r="X314" s="295"/>
      <c r="Y314" s="295"/>
      <c r="Z314" s="295"/>
      <c r="AA314" s="295"/>
      <c r="AB314" s="295"/>
      <c r="AC314" s="295"/>
    </row>
    <row r="315" customFormat="false" ht="11.85" hidden="false" customHeight="true" outlineLevel="0" collapsed="false">
      <c r="A315" s="222" t="n">
        <v>135020</v>
      </c>
      <c r="B315" s="255" t="s">
        <v>501</v>
      </c>
      <c r="C315" s="286" t="n">
        <v>12881</v>
      </c>
      <c r="D315" s="257" t="n">
        <v>62969</v>
      </c>
      <c r="E315" s="257" t="n">
        <v>1941553</v>
      </c>
      <c r="F315" s="257" t="n">
        <v>7367571</v>
      </c>
      <c r="G315" s="287" t="n">
        <v>645199</v>
      </c>
      <c r="H315" s="287" t="n">
        <v>6773809</v>
      </c>
      <c r="I315" s="287" t="n">
        <v>687065</v>
      </c>
      <c r="J315" s="287" t="n">
        <v>1464253</v>
      </c>
      <c r="K315" s="287" t="n">
        <v>16013913</v>
      </c>
      <c r="L315" s="317" t="n">
        <v>310</v>
      </c>
      <c r="M315" s="317" t="n">
        <v>340</v>
      </c>
      <c r="N315" s="317" t="n">
        <v>360</v>
      </c>
      <c r="O315" s="272"/>
      <c r="P315" s="222" t="n">
        <v>135020</v>
      </c>
      <c r="R315" s="289"/>
      <c r="S315" s="295"/>
      <c r="T315" s="295"/>
      <c r="U315" s="295"/>
      <c r="V315" s="295"/>
      <c r="W315" s="295"/>
      <c r="X315" s="295"/>
      <c r="Y315" s="295"/>
      <c r="Z315" s="295"/>
      <c r="AA315" s="295"/>
      <c r="AB315" s="295"/>
      <c r="AC315" s="295"/>
    </row>
    <row r="316" customFormat="false" ht="11.85" hidden="false" customHeight="true" outlineLevel="0" collapsed="false">
      <c r="A316" s="222" t="n">
        <v>135021</v>
      </c>
      <c r="B316" s="255" t="s">
        <v>502</v>
      </c>
      <c r="C316" s="286" t="n">
        <v>2167</v>
      </c>
      <c r="D316" s="257" t="n">
        <v>26354</v>
      </c>
      <c r="E316" s="257" t="n">
        <v>306164</v>
      </c>
      <c r="F316" s="257" t="n">
        <v>1555631</v>
      </c>
      <c r="G316" s="287" t="n">
        <v>46966</v>
      </c>
      <c r="H316" s="287" t="n">
        <v>1218810</v>
      </c>
      <c r="I316" s="287" t="n">
        <v>63363</v>
      </c>
      <c r="J316" s="287" t="n">
        <v>266371</v>
      </c>
      <c r="K316" s="287" t="n">
        <v>2950917</v>
      </c>
      <c r="L316" s="317" t="n">
        <v>340</v>
      </c>
      <c r="M316" s="317" t="n">
        <v>360</v>
      </c>
      <c r="N316" s="317" t="n">
        <v>355</v>
      </c>
      <c r="O316" s="272"/>
      <c r="P316" s="222" t="n">
        <v>135021</v>
      </c>
      <c r="R316" s="289"/>
      <c r="S316" s="295"/>
      <c r="T316" s="295"/>
      <c r="U316" s="295"/>
      <c r="V316" s="295"/>
      <c r="W316" s="295"/>
      <c r="X316" s="295"/>
      <c r="Y316" s="295"/>
      <c r="Z316" s="295"/>
      <c r="AA316" s="295"/>
      <c r="AB316" s="295"/>
      <c r="AC316" s="295"/>
    </row>
    <row r="317" customFormat="false" ht="11.85" hidden="false" customHeight="true" outlineLevel="0" collapsed="false">
      <c r="A317" s="222" t="n">
        <v>135025</v>
      </c>
      <c r="B317" s="255" t="s">
        <v>503</v>
      </c>
      <c r="C317" s="286" t="n">
        <v>7052</v>
      </c>
      <c r="D317" s="257" t="n">
        <v>30911</v>
      </c>
      <c r="E317" s="257" t="n">
        <v>853182</v>
      </c>
      <c r="F317" s="257" t="n">
        <v>1378920</v>
      </c>
      <c r="G317" s="287" t="n">
        <v>417585</v>
      </c>
      <c r="H317" s="287" t="n">
        <v>4138815</v>
      </c>
      <c r="I317" s="287" t="n">
        <v>189436</v>
      </c>
      <c r="J317" s="287" t="n">
        <v>274357</v>
      </c>
      <c r="K317" s="287" t="n">
        <v>6734492</v>
      </c>
      <c r="L317" s="317" t="n">
        <v>340</v>
      </c>
      <c r="M317" s="317" t="n">
        <v>340</v>
      </c>
      <c r="N317" s="317" t="n">
        <v>360</v>
      </c>
      <c r="O317" s="272"/>
      <c r="P317" s="222" t="n">
        <v>135025</v>
      </c>
      <c r="R317" s="289"/>
      <c r="S317" s="295"/>
      <c r="T317" s="295"/>
      <c r="U317" s="295"/>
      <c r="V317" s="295"/>
      <c r="W317" s="295"/>
      <c r="X317" s="295"/>
      <c r="Y317" s="295"/>
      <c r="Z317" s="295"/>
      <c r="AA317" s="295"/>
      <c r="AB317" s="295"/>
      <c r="AC317" s="295"/>
    </row>
    <row r="318" customFormat="false" ht="11.85" hidden="false" customHeight="true" outlineLevel="0" collapsed="false">
      <c r="A318" s="222" t="n">
        <v>135026</v>
      </c>
      <c r="B318" s="255" t="s">
        <v>504</v>
      </c>
      <c r="C318" s="286" t="n">
        <v>6087</v>
      </c>
      <c r="D318" s="257" t="n">
        <v>42198</v>
      </c>
      <c r="E318" s="257" t="n">
        <v>824284</v>
      </c>
      <c r="F318" s="257" t="n">
        <v>1410983</v>
      </c>
      <c r="G318" s="287" t="n">
        <v>76926</v>
      </c>
      <c r="H318" s="287" t="n">
        <v>3294540</v>
      </c>
      <c r="I318" s="287" t="n">
        <v>139876</v>
      </c>
      <c r="J318" s="287" t="n">
        <v>258513</v>
      </c>
      <c r="K318" s="287" t="n">
        <v>5530294</v>
      </c>
      <c r="L318" s="317" t="n">
        <v>360</v>
      </c>
      <c r="M318" s="317" t="n">
        <v>360</v>
      </c>
      <c r="N318" s="317" t="n">
        <v>360</v>
      </c>
      <c r="O318" s="272"/>
      <c r="P318" s="222" t="n">
        <v>135026</v>
      </c>
      <c r="R318" s="289"/>
      <c r="S318" s="295"/>
      <c r="T318" s="295"/>
      <c r="U318" s="295"/>
      <c r="V318" s="295"/>
      <c r="W318" s="295"/>
      <c r="X318" s="295"/>
      <c r="Y318" s="295"/>
      <c r="Z318" s="295"/>
      <c r="AA318" s="295"/>
      <c r="AB318" s="295"/>
      <c r="AC318" s="295"/>
    </row>
    <row r="319" customFormat="false" ht="11.85" hidden="false" customHeight="true" outlineLevel="0" collapsed="false">
      <c r="A319" s="222" t="n">
        <v>135027</v>
      </c>
      <c r="B319" s="255" t="s">
        <v>506</v>
      </c>
      <c r="C319" s="286" t="n">
        <v>4588</v>
      </c>
      <c r="D319" s="321" t="n">
        <v>58667</v>
      </c>
      <c r="E319" s="321" t="n">
        <v>681050</v>
      </c>
      <c r="F319" s="321" t="n">
        <v>1148190</v>
      </c>
      <c r="G319" s="287" t="n">
        <v>192511</v>
      </c>
      <c r="H319" s="287" t="n">
        <v>2370309</v>
      </c>
      <c r="I319" s="287" t="n">
        <v>150674</v>
      </c>
      <c r="J319" s="287" t="n">
        <v>240953</v>
      </c>
      <c r="K319" s="287" t="n">
        <v>4360448</v>
      </c>
      <c r="L319" s="321" t="n">
        <v>350</v>
      </c>
      <c r="M319" s="321" t="n">
        <v>400</v>
      </c>
      <c r="N319" s="321" t="n">
        <v>360</v>
      </c>
      <c r="O319" s="272"/>
      <c r="P319" s="222" t="n">
        <v>135027</v>
      </c>
      <c r="R319" s="289"/>
      <c r="S319" s="295"/>
      <c r="T319" s="295"/>
      <c r="U319" s="295"/>
      <c r="V319" s="295"/>
      <c r="W319" s="295"/>
      <c r="X319" s="295"/>
      <c r="Y319" s="295"/>
      <c r="Z319" s="295"/>
      <c r="AA319" s="295"/>
      <c r="AB319" s="295"/>
      <c r="AC319" s="295"/>
    </row>
    <row r="320" customFormat="false" ht="11.85" hidden="false" customHeight="true" outlineLevel="0" collapsed="false">
      <c r="A320" s="222" t="n">
        <v>135031</v>
      </c>
      <c r="B320" s="255" t="s">
        <v>507</v>
      </c>
      <c r="C320" s="286" t="n">
        <v>5419</v>
      </c>
      <c r="D320" s="321" t="n">
        <v>54863</v>
      </c>
      <c r="E320" s="321" t="n">
        <v>750987</v>
      </c>
      <c r="F320" s="321" t="n">
        <v>1025973</v>
      </c>
      <c r="G320" s="287" t="n">
        <v>22017</v>
      </c>
      <c r="H320" s="287" t="n">
        <v>2626790</v>
      </c>
      <c r="I320" s="287" t="n">
        <v>253734</v>
      </c>
      <c r="J320" s="287" t="n">
        <v>197503</v>
      </c>
      <c r="K320" s="287" t="n">
        <v>4536861</v>
      </c>
      <c r="L320" s="321" t="n">
        <v>360</v>
      </c>
      <c r="M320" s="321" t="n">
        <v>360</v>
      </c>
      <c r="N320" s="321" t="n">
        <v>355</v>
      </c>
      <c r="O320" s="272"/>
      <c r="P320" s="222" t="n">
        <v>135031</v>
      </c>
      <c r="R320" s="289"/>
      <c r="S320" s="295"/>
      <c r="T320" s="295"/>
      <c r="U320" s="295"/>
      <c r="V320" s="295"/>
      <c r="W320" s="295"/>
      <c r="X320" s="295"/>
      <c r="Y320" s="295"/>
      <c r="Z320" s="295"/>
      <c r="AA320" s="295"/>
      <c r="AB320" s="295"/>
      <c r="AC320" s="295"/>
    </row>
    <row r="321" customFormat="false" ht="11.85" hidden="false" customHeight="true" outlineLevel="0" collapsed="false">
      <c r="A321" s="222" t="n">
        <v>135032</v>
      </c>
      <c r="B321" s="255" t="s">
        <v>508</v>
      </c>
      <c r="C321" s="286" t="n">
        <v>8462</v>
      </c>
      <c r="D321" s="321" t="n">
        <v>78141</v>
      </c>
      <c r="E321" s="321" t="n">
        <v>1183125</v>
      </c>
      <c r="F321" s="321" t="n">
        <v>2771599</v>
      </c>
      <c r="G321" s="287" t="n">
        <v>111931</v>
      </c>
      <c r="H321" s="287" t="n">
        <v>4492915</v>
      </c>
      <c r="I321" s="287" t="n">
        <v>345862</v>
      </c>
      <c r="J321" s="287" t="n">
        <v>543636</v>
      </c>
      <c r="K321" s="287" t="n">
        <v>8439937</v>
      </c>
      <c r="L321" s="321" t="n">
        <v>340</v>
      </c>
      <c r="M321" s="321" t="n">
        <v>370</v>
      </c>
      <c r="N321" s="321" t="n">
        <v>360</v>
      </c>
      <c r="O321" s="272"/>
      <c r="P321" s="222" t="n">
        <v>135032</v>
      </c>
      <c r="R321" s="289"/>
      <c r="S321" s="295"/>
      <c r="T321" s="295"/>
      <c r="U321" s="295"/>
      <c r="V321" s="295"/>
      <c r="W321" s="295"/>
      <c r="X321" s="295"/>
      <c r="Y321" s="295"/>
      <c r="Z321" s="295"/>
      <c r="AA321" s="295"/>
      <c r="AB321" s="295"/>
      <c r="AC321" s="295"/>
    </row>
    <row r="322" s="301" customFormat="true" ht="23.45" hidden="false" customHeight="true" outlineLevel="0" collapsed="false">
      <c r="A322" s="322" t="n">
        <v>136</v>
      </c>
      <c r="B322" s="323" t="s">
        <v>509</v>
      </c>
      <c r="C322" s="312" t="n">
        <v>310166</v>
      </c>
      <c r="D322" s="324" t="n">
        <v>1877550</v>
      </c>
      <c r="E322" s="324" t="n">
        <v>39461239</v>
      </c>
      <c r="F322" s="324" t="n">
        <v>187311798</v>
      </c>
      <c r="G322" s="140" t="n">
        <v>5269761</v>
      </c>
      <c r="H322" s="140" t="n">
        <v>152866473</v>
      </c>
      <c r="I322" s="140" t="n">
        <v>16176628</v>
      </c>
      <c r="J322" s="140" t="n">
        <v>35026242</v>
      </c>
      <c r="K322" s="140" t="n">
        <v>367937207</v>
      </c>
      <c r="L322" s="324" t="n">
        <v>349</v>
      </c>
      <c r="M322" s="324" t="n">
        <v>382</v>
      </c>
      <c r="N322" s="324" t="n">
        <v>355</v>
      </c>
      <c r="O322" s="325"/>
      <c r="P322" s="322" t="n">
        <v>136</v>
      </c>
      <c r="R322" s="326"/>
      <c r="S322" s="303"/>
      <c r="T322" s="303"/>
      <c r="U322" s="303"/>
      <c r="V322" s="303"/>
      <c r="W322" s="303"/>
      <c r="X322" s="303"/>
      <c r="Y322" s="303"/>
      <c r="Z322" s="303"/>
      <c r="AA322" s="303"/>
      <c r="AB322" s="303"/>
      <c r="AC322" s="303"/>
    </row>
    <row r="323" customFormat="false" ht="11.85" hidden="false" customHeight="true" outlineLevel="0" collapsed="false">
      <c r="A323" s="222" t="n">
        <v>136002</v>
      </c>
      <c r="B323" s="255" t="s">
        <v>510</v>
      </c>
      <c r="C323" s="286" t="n">
        <v>7306</v>
      </c>
      <c r="D323" s="321" t="n">
        <v>78366</v>
      </c>
      <c r="E323" s="321" t="n">
        <v>887526</v>
      </c>
      <c r="F323" s="321" t="n">
        <v>15090014</v>
      </c>
      <c r="G323" s="287" t="n">
        <v>57848</v>
      </c>
      <c r="H323" s="287" t="n">
        <v>3716572</v>
      </c>
      <c r="I323" s="287" t="n">
        <v>571001</v>
      </c>
      <c r="J323" s="287" t="n">
        <v>3075750</v>
      </c>
      <c r="K323" s="287" t="n">
        <v>17325577</v>
      </c>
      <c r="L323" s="321" t="n">
        <v>375</v>
      </c>
      <c r="M323" s="321" t="n">
        <v>375</v>
      </c>
      <c r="N323" s="321" t="n">
        <v>340</v>
      </c>
      <c r="O323" s="272"/>
      <c r="P323" s="222" t="n">
        <v>136002</v>
      </c>
      <c r="R323" s="289"/>
      <c r="S323" s="295"/>
      <c r="T323" s="295"/>
      <c r="U323" s="295"/>
      <c r="V323" s="295"/>
      <c r="W323" s="295"/>
      <c r="X323" s="295"/>
      <c r="Y323" s="295"/>
      <c r="Z323" s="295"/>
      <c r="AA323" s="295"/>
      <c r="AB323" s="295"/>
      <c r="AC323" s="295"/>
    </row>
    <row r="324" customFormat="false" ht="11.85" hidden="false" customHeight="true" outlineLevel="0" collapsed="false">
      <c r="A324" s="222" t="n">
        <v>136003</v>
      </c>
      <c r="B324" s="255" t="s">
        <v>511</v>
      </c>
      <c r="C324" s="286" t="n">
        <v>1736</v>
      </c>
      <c r="D324" s="321" t="n">
        <v>24806</v>
      </c>
      <c r="E324" s="321" t="n">
        <v>161489</v>
      </c>
      <c r="F324" s="321" t="n">
        <v>322471</v>
      </c>
      <c r="G324" s="287" t="n">
        <v>9167</v>
      </c>
      <c r="H324" s="287" t="n">
        <v>782470</v>
      </c>
      <c r="I324" s="287" t="n">
        <v>33782</v>
      </c>
      <c r="J324" s="287" t="n">
        <v>51615</v>
      </c>
      <c r="K324" s="287" t="n">
        <v>1282570</v>
      </c>
      <c r="L324" s="321" t="n">
        <v>340</v>
      </c>
      <c r="M324" s="321" t="n">
        <v>370</v>
      </c>
      <c r="N324" s="321" t="n">
        <v>350</v>
      </c>
      <c r="O324" s="272"/>
      <c r="P324" s="222" t="n">
        <v>136003</v>
      </c>
      <c r="R324" s="289"/>
      <c r="S324" s="295"/>
      <c r="T324" s="295"/>
      <c r="U324" s="295"/>
      <c r="V324" s="295"/>
      <c r="W324" s="295"/>
      <c r="X324" s="295"/>
      <c r="Y324" s="295"/>
      <c r="Z324" s="295"/>
      <c r="AA324" s="295"/>
      <c r="AB324" s="295"/>
      <c r="AC324" s="295"/>
    </row>
    <row r="325" customFormat="false" ht="11.85" hidden="false" customHeight="true" outlineLevel="0" collapsed="false">
      <c r="A325" s="222" t="n">
        <v>136007</v>
      </c>
      <c r="B325" s="255" t="s">
        <v>512</v>
      </c>
      <c r="C325" s="286" t="n">
        <v>2036</v>
      </c>
      <c r="D325" s="321" t="n">
        <v>21107</v>
      </c>
      <c r="E325" s="321" t="n">
        <v>236245</v>
      </c>
      <c r="F325" s="321" t="n">
        <v>1138964</v>
      </c>
      <c r="G325" s="287" t="n">
        <v>30031</v>
      </c>
      <c r="H325" s="287" t="n">
        <v>1084542</v>
      </c>
      <c r="I325" s="287" t="n">
        <v>51205</v>
      </c>
      <c r="J325" s="287" t="n">
        <v>261472</v>
      </c>
      <c r="K325" s="287" t="n">
        <v>2300622</v>
      </c>
      <c r="L325" s="321" t="n">
        <v>400</v>
      </c>
      <c r="M325" s="321" t="n">
        <v>400</v>
      </c>
      <c r="N325" s="321" t="n">
        <v>370</v>
      </c>
      <c r="O325" s="272"/>
      <c r="P325" s="222" t="n">
        <v>136007</v>
      </c>
      <c r="R325" s="289"/>
      <c r="S325" s="295"/>
      <c r="T325" s="295"/>
      <c r="U325" s="295"/>
      <c r="V325" s="295"/>
      <c r="W325" s="295"/>
      <c r="X325" s="295"/>
      <c r="Y325" s="295"/>
      <c r="Z325" s="295"/>
      <c r="AA325" s="295"/>
      <c r="AB325" s="295"/>
      <c r="AC325" s="295"/>
    </row>
    <row r="326" customFormat="false" ht="11.85" hidden="false" customHeight="true" outlineLevel="0" collapsed="false">
      <c r="A326" s="222" t="n">
        <v>136009</v>
      </c>
      <c r="B326" s="255" t="s">
        <v>513</v>
      </c>
      <c r="C326" s="286" t="n">
        <v>4506</v>
      </c>
      <c r="D326" s="321" t="n">
        <v>22358</v>
      </c>
      <c r="E326" s="321" t="n">
        <v>490919</v>
      </c>
      <c r="F326" s="321" t="n">
        <v>1198028</v>
      </c>
      <c r="G326" s="287" t="n">
        <v>18233</v>
      </c>
      <c r="H326" s="287" t="n">
        <v>2493626</v>
      </c>
      <c r="I326" s="287" t="n">
        <v>79780</v>
      </c>
      <c r="J326" s="287" t="n">
        <v>235449</v>
      </c>
      <c r="K326" s="287" t="n">
        <v>4067495</v>
      </c>
      <c r="L326" s="321" t="n">
        <v>350</v>
      </c>
      <c r="M326" s="321" t="n">
        <v>350</v>
      </c>
      <c r="N326" s="321" t="n">
        <v>345</v>
      </c>
      <c r="O326" s="272"/>
      <c r="P326" s="222" t="n">
        <v>136009</v>
      </c>
      <c r="R326" s="289"/>
      <c r="S326" s="295"/>
      <c r="T326" s="295"/>
      <c r="U326" s="295"/>
      <c r="V326" s="295"/>
      <c r="W326" s="295"/>
      <c r="X326" s="295"/>
      <c r="Y326" s="295"/>
      <c r="Z326" s="295"/>
      <c r="AA326" s="295"/>
      <c r="AB326" s="295"/>
      <c r="AC326" s="295"/>
    </row>
    <row r="327" customFormat="false" ht="11.85" hidden="false" customHeight="true" outlineLevel="0" collapsed="false">
      <c r="A327" s="222" t="n">
        <v>136010</v>
      </c>
      <c r="B327" s="255" t="s">
        <v>514</v>
      </c>
      <c r="C327" s="286" t="n">
        <v>11823</v>
      </c>
      <c r="D327" s="321" t="n">
        <v>98213</v>
      </c>
      <c r="E327" s="321" t="n">
        <v>1405224</v>
      </c>
      <c r="F327" s="321" t="n">
        <v>5185251</v>
      </c>
      <c r="G327" s="287" t="n">
        <v>196255</v>
      </c>
      <c r="H327" s="287" t="n">
        <v>4671240</v>
      </c>
      <c r="I327" s="287" t="n">
        <v>531243</v>
      </c>
      <c r="J327" s="287" t="n">
        <v>995832</v>
      </c>
      <c r="K327" s="287" t="n">
        <v>11091594</v>
      </c>
      <c r="L327" s="321" t="n">
        <v>365</v>
      </c>
      <c r="M327" s="321" t="n">
        <v>360</v>
      </c>
      <c r="N327" s="321" t="n">
        <v>350</v>
      </c>
      <c r="O327" s="272"/>
      <c r="P327" s="222" t="n">
        <v>136010</v>
      </c>
      <c r="R327" s="289"/>
      <c r="S327" s="295"/>
      <c r="T327" s="295"/>
      <c r="U327" s="295"/>
      <c r="V327" s="295"/>
      <c r="W327" s="295"/>
      <c r="X327" s="295"/>
      <c r="Y327" s="295"/>
      <c r="Z327" s="295"/>
      <c r="AA327" s="295"/>
      <c r="AB327" s="295"/>
      <c r="AC327" s="295"/>
    </row>
    <row r="328" customFormat="false" ht="11.85" hidden="false" customHeight="true" outlineLevel="0" collapsed="false">
      <c r="A328" s="222" t="n">
        <v>136015</v>
      </c>
      <c r="B328" s="255" t="s">
        <v>515</v>
      </c>
      <c r="C328" s="286" t="n">
        <v>2921</v>
      </c>
      <c r="D328" s="321" t="n">
        <v>16244</v>
      </c>
      <c r="E328" s="321" t="n">
        <v>303483</v>
      </c>
      <c r="F328" s="321" t="n">
        <v>132879</v>
      </c>
      <c r="G328" s="287" t="n">
        <v>10915</v>
      </c>
      <c r="H328" s="287" t="n">
        <v>1318434</v>
      </c>
      <c r="I328" s="287" t="n">
        <v>55400</v>
      </c>
      <c r="J328" s="287" t="n">
        <v>158994</v>
      </c>
      <c r="K328" s="287" t="n">
        <v>1678361</v>
      </c>
      <c r="L328" s="321" t="n">
        <v>350</v>
      </c>
      <c r="M328" s="321" t="n">
        <v>350</v>
      </c>
      <c r="N328" s="321" t="n">
        <v>340</v>
      </c>
      <c r="O328" s="272"/>
      <c r="P328" s="222" t="n">
        <v>136015</v>
      </c>
      <c r="R328" s="289"/>
      <c r="S328" s="295"/>
      <c r="T328" s="295"/>
      <c r="U328" s="295"/>
      <c r="V328" s="295"/>
      <c r="W328" s="295"/>
      <c r="X328" s="295"/>
      <c r="Y328" s="295"/>
      <c r="Z328" s="295"/>
      <c r="AA328" s="295"/>
      <c r="AB328" s="295"/>
      <c r="AC328" s="295"/>
    </row>
    <row r="329" customFormat="false" ht="11.85" hidden="false" customHeight="true" outlineLevel="0" collapsed="false">
      <c r="A329" s="222" t="n">
        <v>136018</v>
      </c>
      <c r="B329" s="255" t="s">
        <v>516</v>
      </c>
      <c r="C329" s="286" t="n">
        <v>1673</v>
      </c>
      <c r="D329" s="321" t="n">
        <v>34332</v>
      </c>
      <c r="E329" s="321" t="n">
        <v>140630</v>
      </c>
      <c r="F329" s="321" t="n">
        <v>276782</v>
      </c>
      <c r="G329" s="287" t="n">
        <v>7952</v>
      </c>
      <c r="H329" s="287" t="n">
        <v>774410</v>
      </c>
      <c r="I329" s="287" t="n">
        <v>17782</v>
      </c>
      <c r="J329" s="287" t="n">
        <v>47376</v>
      </c>
      <c r="K329" s="287" t="n">
        <v>1204512</v>
      </c>
      <c r="L329" s="321" t="n">
        <v>410</v>
      </c>
      <c r="M329" s="321" t="n">
        <v>370</v>
      </c>
      <c r="N329" s="321" t="n">
        <v>340</v>
      </c>
      <c r="O329" s="272"/>
      <c r="P329" s="222" t="n">
        <v>136018</v>
      </c>
      <c r="R329" s="289"/>
      <c r="S329" s="295"/>
      <c r="T329" s="295"/>
      <c r="U329" s="295"/>
      <c r="V329" s="295"/>
      <c r="W329" s="295"/>
      <c r="X329" s="295"/>
      <c r="Y329" s="295"/>
      <c r="Z329" s="295"/>
      <c r="AA329" s="295"/>
      <c r="AB329" s="295"/>
      <c r="AC329" s="295"/>
    </row>
    <row r="330" customFormat="false" ht="11.85" hidden="false" customHeight="true" outlineLevel="0" collapsed="false">
      <c r="A330" s="222" t="n">
        <v>136019</v>
      </c>
      <c r="B330" s="255" t="s">
        <v>517</v>
      </c>
      <c r="C330" s="286" t="n">
        <v>24942</v>
      </c>
      <c r="D330" s="321" t="n">
        <v>154937</v>
      </c>
      <c r="E330" s="321" t="n">
        <v>3278641</v>
      </c>
      <c r="F330" s="321" t="n">
        <v>12823424</v>
      </c>
      <c r="G330" s="287" t="n">
        <v>519084</v>
      </c>
      <c r="H330" s="287" t="n">
        <v>11298624</v>
      </c>
      <c r="I330" s="287" t="n">
        <v>1477713</v>
      </c>
      <c r="J330" s="287" t="n">
        <v>2361752</v>
      </c>
      <c r="K330" s="287" t="n">
        <v>27190671</v>
      </c>
      <c r="L330" s="321" t="n">
        <v>320</v>
      </c>
      <c r="M330" s="321" t="n">
        <v>385</v>
      </c>
      <c r="N330" s="321" t="n">
        <v>360</v>
      </c>
      <c r="O330" s="272"/>
      <c r="P330" s="222" t="n">
        <v>136019</v>
      </c>
      <c r="R330" s="289"/>
      <c r="S330" s="295"/>
      <c r="T330" s="295"/>
      <c r="U330" s="295"/>
      <c r="V330" s="295"/>
      <c r="W330" s="295"/>
      <c r="X330" s="295"/>
      <c r="Y330" s="295"/>
      <c r="Z330" s="295"/>
      <c r="AA330" s="295"/>
      <c r="AB330" s="295"/>
      <c r="AC330" s="295"/>
    </row>
    <row r="331" customFormat="false" ht="11.85" hidden="false" customHeight="true" outlineLevel="0" collapsed="false">
      <c r="A331" s="222" t="n">
        <v>136020</v>
      </c>
      <c r="B331" s="255" t="s">
        <v>518</v>
      </c>
      <c r="C331" s="286" t="n">
        <v>1751</v>
      </c>
      <c r="D331" s="321" t="n">
        <v>38458</v>
      </c>
      <c r="E331" s="321" t="n">
        <v>203525</v>
      </c>
      <c r="F331" s="321" t="n">
        <v>1294030</v>
      </c>
      <c r="G331" s="287" t="n">
        <v>9071</v>
      </c>
      <c r="H331" s="287" t="n">
        <v>878213</v>
      </c>
      <c r="I331" s="287" t="n">
        <v>41827</v>
      </c>
      <c r="J331" s="287" t="n">
        <v>188832</v>
      </c>
      <c r="K331" s="287" t="n">
        <v>2276292</v>
      </c>
      <c r="L331" s="321" t="n">
        <v>350</v>
      </c>
      <c r="M331" s="321" t="n">
        <v>380</v>
      </c>
      <c r="N331" s="321" t="n">
        <v>340</v>
      </c>
      <c r="O331" s="272"/>
      <c r="P331" s="222" t="n">
        <v>136020</v>
      </c>
      <c r="R331" s="289"/>
      <c r="S331" s="295"/>
      <c r="T331" s="295"/>
      <c r="U331" s="295"/>
      <c r="V331" s="295"/>
      <c r="W331" s="295"/>
      <c r="X331" s="295"/>
      <c r="Y331" s="295"/>
      <c r="Z331" s="295"/>
      <c r="AA331" s="295"/>
      <c r="AB331" s="295"/>
      <c r="AC331" s="295"/>
    </row>
    <row r="332" customFormat="false" ht="11.85" hidden="false" customHeight="true" outlineLevel="0" collapsed="false">
      <c r="A332" s="222" t="n">
        <v>136021</v>
      </c>
      <c r="B332" s="255" t="s">
        <v>519</v>
      </c>
      <c r="C332" s="286" t="n">
        <v>6426</v>
      </c>
      <c r="D332" s="321" t="n">
        <v>67110</v>
      </c>
      <c r="E332" s="321" t="n">
        <v>860133</v>
      </c>
      <c r="F332" s="321" t="n">
        <v>3870816</v>
      </c>
      <c r="G332" s="287" t="n">
        <v>32650</v>
      </c>
      <c r="H332" s="287" t="n">
        <v>3782160</v>
      </c>
      <c r="I332" s="287" t="n">
        <v>344257</v>
      </c>
      <c r="J332" s="287" t="n">
        <v>549110</v>
      </c>
      <c r="K332" s="287" t="n">
        <v>8408016</v>
      </c>
      <c r="L332" s="321" t="n">
        <v>355</v>
      </c>
      <c r="M332" s="321" t="n">
        <v>360</v>
      </c>
      <c r="N332" s="321" t="n">
        <v>355</v>
      </c>
      <c r="O332" s="272"/>
      <c r="P332" s="222" t="n">
        <v>136021</v>
      </c>
      <c r="R332" s="289"/>
      <c r="S332" s="295"/>
      <c r="T332" s="295"/>
      <c r="U332" s="295"/>
      <c r="V332" s="295"/>
      <c r="W332" s="295"/>
      <c r="X332" s="295"/>
      <c r="Y332" s="295"/>
      <c r="Z332" s="295"/>
      <c r="AA332" s="295"/>
      <c r="AB332" s="295"/>
      <c r="AC332" s="295"/>
    </row>
    <row r="333" customFormat="false" ht="11.85" hidden="false" customHeight="true" outlineLevel="0" collapsed="false">
      <c r="A333" s="222" t="n">
        <v>136024</v>
      </c>
      <c r="B333" s="255" t="s">
        <v>520</v>
      </c>
      <c r="C333" s="286" t="n">
        <v>2437</v>
      </c>
      <c r="D333" s="321" t="n">
        <v>17093</v>
      </c>
      <c r="E333" s="321" t="n">
        <v>230739</v>
      </c>
      <c r="F333" s="321" t="n">
        <v>354827</v>
      </c>
      <c r="G333" s="287" t="n">
        <v>13918</v>
      </c>
      <c r="H333" s="287" t="n">
        <v>1356714</v>
      </c>
      <c r="I333" s="287" t="n">
        <v>23955</v>
      </c>
      <c r="J333" s="287" t="n">
        <v>64205</v>
      </c>
      <c r="K333" s="287" t="n">
        <v>1933041</v>
      </c>
      <c r="L333" s="321" t="n">
        <v>330</v>
      </c>
      <c r="M333" s="321" t="n">
        <v>345</v>
      </c>
      <c r="N333" s="321" t="n">
        <v>340</v>
      </c>
      <c r="O333" s="272"/>
      <c r="P333" s="222" t="n">
        <v>136024</v>
      </c>
      <c r="R333" s="289"/>
      <c r="S333" s="295"/>
      <c r="T333" s="295"/>
      <c r="U333" s="295"/>
      <c r="V333" s="295"/>
      <c r="W333" s="295"/>
      <c r="X333" s="295"/>
      <c r="Y333" s="295"/>
      <c r="Z333" s="295"/>
      <c r="AA333" s="295"/>
      <c r="AB333" s="295"/>
      <c r="AC333" s="295"/>
    </row>
    <row r="334" customFormat="false" ht="11.85" hidden="false" customHeight="true" outlineLevel="0" collapsed="false">
      <c r="A334" s="222" t="n">
        <v>136027</v>
      </c>
      <c r="B334" s="255" t="s">
        <v>521</v>
      </c>
      <c r="C334" s="286" t="n">
        <v>4927</v>
      </c>
      <c r="D334" s="321" t="n">
        <v>73218</v>
      </c>
      <c r="E334" s="321" t="n">
        <v>485580</v>
      </c>
      <c r="F334" s="321" t="n">
        <v>953640</v>
      </c>
      <c r="G334" s="287" t="n">
        <v>37178</v>
      </c>
      <c r="H334" s="287" t="n">
        <v>2178096</v>
      </c>
      <c r="I334" s="287" t="n">
        <v>116036</v>
      </c>
      <c r="J334" s="287" t="n">
        <v>161156</v>
      </c>
      <c r="K334" s="287" t="n">
        <v>3682592</v>
      </c>
      <c r="L334" s="321" t="n">
        <v>370</v>
      </c>
      <c r="M334" s="321" t="n">
        <v>370</v>
      </c>
      <c r="N334" s="321" t="n">
        <v>370</v>
      </c>
      <c r="O334" s="272"/>
      <c r="P334" s="222" t="n">
        <v>136027</v>
      </c>
      <c r="R334" s="289"/>
      <c r="S334" s="295"/>
      <c r="T334" s="295"/>
      <c r="U334" s="295"/>
      <c r="V334" s="295"/>
      <c r="W334" s="295"/>
      <c r="X334" s="295"/>
      <c r="Y334" s="295"/>
      <c r="Z334" s="295"/>
      <c r="AA334" s="295"/>
      <c r="AB334" s="295"/>
      <c r="AC334" s="295"/>
    </row>
    <row r="335" customFormat="false" ht="11.85" hidden="false" customHeight="true" outlineLevel="0" collapsed="false">
      <c r="A335" s="222" t="n">
        <v>136028</v>
      </c>
      <c r="B335" s="255" t="s">
        <v>522</v>
      </c>
      <c r="C335" s="286" t="n">
        <v>9691</v>
      </c>
      <c r="D335" s="321" t="n">
        <v>34538</v>
      </c>
      <c r="E335" s="321" t="n">
        <v>1147651</v>
      </c>
      <c r="F335" s="321" t="n">
        <v>2730728</v>
      </c>
      <c r="G335" s="287" t="n">
        <v>257269</v>
      </c>
      <c r="H335" s="287" t="n">
        <v>4656981</v>
      </c>
      <c r="I335" s="287" t="n">
        <v>412089</v>
      </c>
      <c r="J335" s="287" t="n">
        <v>442268</v>
      </c>
      <c r="K335" s="287" t="n">
        <v>8796988</v>
      </c>
      <c r="L335" s="321" t="n">
        <v>370</v>
      </c>
      <c r="M335" s="321" t="n">
        <v>390</v>
      </c>
      <c r="N335" s="321" t="n">
        <v>380</v>
      </c>
      <c r="O335" s="272"/>
      <c r="P335" s="222" t="n">
        <v>136028</v>
      </c>
      <c r="R335" s="289"/>
      <c r="S335" s="295"/>
      <c r="T335" s="295"/>
      <c r="U335" s="295"/>
      <c r="V335" s="295"/>
      <c r="W335" s="295"/>
      <c r="X335" s="295"/>
      <c r="Y335" s="295"/>
      <c r="Z335" s="295"/>
      <c r="AA335" s="295"/>
      <c r="AB335" s="295"/>
      <c r="AC335" s="295"/>
    </row>
    <row r="336" customFormat="false" ht="11.85" hidden="false" customHeight="true" outlineLevel="0" collapsed="false">
      <c r="A336" s="222" t="n">
        <v>136029</v>
      </c>
      <c r="B336" s="255" t="s">
        <v>523</v>
      </c>
      <c r="C336" s="286" t="n">
        <v>1783</v>
      </c>
      <c r="D336" s="321" t="n">
        <v>12823</v>
      </c>
      <c r="E336" s="321" t="n">
        <v>181045</v>
      </c>
      <c r="F336" s="321" t="n">
        <v>523938</v>
      </c>
      <c r="G336" s="287" t="n">
        <v>9101</v>
      </c>
      <c r="H336" s="287" t="n">
        <v>989575</v>
      </c>
      <c r="I336" s="287" t="n">
        <v>25144</v>
      </c>
      <c r="J336" s="287" t="n">
        <v>199653</v>
      </c>
      <c r="K336" s="287" t="n">
        <v>1541973</v>
      </c>
      <c r="L336" s="321" t="n">
        <v>370</v>
      </c>
      <c r="M336" s="321" t="n">
        <v>380</v>
      </c>
      <c r="N336" s="321" t="n">
        <v>370</v>
      </c>
      <c r="O336" s="272"/>
      <c r="P336" s="222" t="n">
        <v>136029</v>
      </c>
      <c r="R336" s="289"/>
      <c r="S336" s="295"/>
      <c r="T336" s="295"/>
      <c r="U336" s="295"/>
      <c r="V336" s="295"/>
      <c r="W336" s="295"/>
      <c r="X336" s="295"/>
      <c r="Y336" s="295"/>
      <c r="Z336" s="295"/>
      <c r="AA336" s="295"/>
      <c r="AB336" s="295"/>
      <c r="AC336" s="295"/>
    </row>
    <row r="337" customFormat="false" ht="11.85" hidden="false" customHeight="true" outlineLevel="0" collapsed="false">
      <c r="A337" s="222" t="n">
        <v>136033</v>
      </c>
      <c r="B337" s="255" t="s">
        <v>524</v>
      </c>
      <c r="C337" s="286" t="n">
        <v>6013</v>
      </c>
      <c r="D337" s="321" t="n">
        <v>24802</v>
      </c>
      <c r="E337" s="321" t="n">
        <v>600465</v>
      </c>
      <c r="F337" s="321" t="n">
        <v>1275238</v>
      </c>
      <c r="G337" s="287" t="n">
        <v>19483</v>
      </c>
      <c r="H337" s="287" t="n">
        <v>3335344</v>
      </c>
      <c r="I337" s="287" t="n">
        <v>90267</v>
      </c>
      <c r="J337" s="287" t="n">
        <v>230613</v>
      </c>
      <c r="K337" s="287" t="n">
        <v>5114986</v>
      </c>
      <c r="L337" s="321" t="n">
        <v>350</v>
      </c>
      <c r="M337" s="321" t="n">
        <v>360</v>
      </c>
      <c r="N337" s="321" t="n">
        <v>350</v>
      </c>
      <c r="O337" s="272"/>
      <c r="P337" s="222" t="n">
        <v>136033</v>
      </c>
      <c r="R337" s="289"/>
      <c r="S337" s="295"/>
      <c r="T337" s="295"/>
      <c r="U337" s="295"/>
      <c r="V337" s="295"/>
      <c r="W337" s="295"/>
      <c r="X337" s="295"/>
      <c r="Y337" s="295"/>
      <c r="Z337" s="295"/>
      <c r="AA337" s="295"/>
      <c r="AB337" s="295"/>
      <c r="AC337" s="295"/>
    </row>
    <row r="338" customFormat="false" ht="11.85" hidden="false" customHeight="true" outlineLevel="0" collapsed="false">
      <c r="A338" s="222" t="n">
        <v>136034</v>
      </c>
      <c r="B338" s="255" t="s">
        <v>525</v>
      </c>
      <c r="C338" s="286" t="n">
        <v>2542</v>
      </c>
      <c r="D338" s="321" t="n">
        <v>18277</v>
      </c>
      <c r="E338" s="321" t="n">
        <v>285727</v>
      </c>
      <c r="F338" s="321" t="n">
        <v>462526</v>
      </c>
      <c r="G338" s="287" t="n">
        <v>7514</v>
      </c>
      <c r="H338" s="287" t="n">
        <v>1391123</v>
      </c>
      <c r="I338" s="287" t="n">
        <v>55178</v>
      </c>
      <c r="J338" s="287" t="n">
        <v>87264</v>
      </c>
      <c r="K338" s="287" t="n">
        <v>2133081</v>
      </c>
      <c r="L338" s="321" t="n">
        <v>345</v>
      </c>
      <c r="M338" s="321" t="n">
        <v>355</v>
      </c>
      <c r="N338" s="321" t="n">
        <v>345</v>
      </c>
      <c r="O338" s="272"/>
      <c r="P338" s="222" t="n">
        <v>136034</v>
      </c>
      <c r="R338" s="289"/>
      <c r="S338" s="295"/>
      <c r="T338" s="295"/>
      <c r="U338" s="295"/>
      <c r="V338" s="295"/>
      <c r="W338" s="295"/>
      <c r="X338" s="295"/>
      <c r="Y338" s="295"/>
      <c r="Z338" s="295"/>
      <c r="AA338" s="295"/>
      <c r="AB338" s="295"/>
      <c r="AC338" s="295"/>
    </row>
    <row r="339" customFormat="false" ht="11.85" hidden="false" customHeight="true" outlineLevel="0" collapsed="false">
      <c r="A339" s="222" t="n">
        <v>136035</v>
      </c>
      <c r="B339" s="255" t="s">
        <v>526</v>
      </c>
      <c r="C339" s="286" t="n">
        <v>2310</v>
      </c>
      <c r="D339" s="321" t="n">
        <v>46631</v>
      </c>
      <c r="E339" s="321" t="n">
        <v>249523</v>
      </c>
      <c r="F339" s="321" t="n">
        <v>1784733</v>
      </c>
      <c r="G339" s="287" t="n">
        <v>11323</v>
      </c>
      <c r="H339" s="287" t="n">
        <v>1048033</v>
      </c>
      <c r="I339" s="287" t="n">
        <v>51149</v>
      </c>
      <c r="J339" s="287" t="n">
        <v>447055</v>
      </c>
      <c r="K339" s="287" t="n">
        <v>2744337</v>
      </c>
      <c r="L339" s="321" t="n">
        <v>380</v>
      </c>
      <c r="M339" s="321" t="n">
        <v>390</v>
      </c>
      <c r="N339" s="321" t="n">
        <v>340</v>
      </c>
      <c r="O339" s="272"/>
      <c r="P339" s="222" t="n">
        <v>136035</v>
      </c>
      <c r="R339" s="289"/>
      <c r="S339" s="295"/>
      <c r="T339" s="295"/>
      <c r="U339" s="295"/>
      <c r="V339" s="295"/>
      <c r="W339" s="295"/>
      <c r="X339" s="295"/>
      <c r="Y339" s="295"/>
      <c r="Z339" s="295"/>
      <c r="AA339" s="295"/>
      <c r="AB339" s="295"/>
      <c r="AC339" s="295"/>
    </row>
    <row r="340" customFormat="false" ht="11.85" hidden="false" customHeight="true" outlineLevel="0" collapsed="false">
      <c r="A340" s="222" t="n">
        <v>136037</v>
      </c>
      <c r="B340" s="255" t="s">
        <v>527</v>
      </c>
      <c r="C340" s="286" t="n">
        <v>1877</v>
      </c>
      <c r="D340" s="321" t="n">
        <v>39841</v>
      </c>
      <c r="E340" s="321" t="n">
        <v>149963</v>
      </c>
      <c r="F340" s="321" t="n">
        <v>202062</v>
      </c>
      <c r="G340" s="287" t="n">
        <v>9740</v>
      </c>
      <c r="H340" s="287" t="n">
        <v>733046</v>
      </c>
      <c r="I340" s="287" t="n">
        <v>23086</v>
      </c>
      <c r="J340" s="287" t="n">
        <v>35556</v>
      </c>
      <c r="K340" s="287" t="n">
        <v>1122182</v>
      </c>
      <c r="L340" s="321" t="n">
        <v>360</v>
      </c>
      <c r="M340" s="321" t="n">
        <v>360</v>
      </c>
      <c r="N340" s="321" t="n">
        <v>350</v>
      </c>
      <c r="O340" s="272"/>
      <c r="P340" s="222" t="n">
        <v>136037</v>
      </c>
      <c r="R340" s="289"/>
      <c r="S340" s="295"/>
      <c r="T340" s="295"/>
      <c r="U340" s="295"/>
      <c r="V340" s="295"/>
      <c r="W340" s="295"/>
      <c r="X340" s="295"/>
      <c r="Y340" s="295"/>
      <c r="Z340" s="295"/>
      <c r="AA340" s="295"/>
      <c r="AB340" s="295"/>
      <c r="AC340" s="295"/>
    </row>
    <row r="341" customFormat="false" ht="11.85" hidden="false" customHeight="true" outlineLevel="0" collapsed="false">
      <c r="A341" s="222" t="n">
        <v>136038</v>
      </c>
      <c r="B341" s="255" t="s">
        <v>528</v>
      </c>
      <c r="C341" s="286" t="n">
        <v>4712</v>
      </c>
      <c r="D341" s="321" t="n">
        <v>43806</v>
      </c>
      <c r="E341" s="321" t="n">
        <v>514267</v>
      </c>
      <c r="F341" s="321" t="n">
        <v>3395153</v>
      </c>
      <c r="G341" s="287" t="n">
        <v>21046</v>
      </c>
      <c r="H341" s="287" t="n">
        <v>2475329</v>
      </c>
      <c r="I341" s="287" t="n">
        <v>130687</v>
      </c>
      <c r="J341" s="287" t="n">
        <v>494665</v>
      </c>
      <c r="K341" s="287" t="n">
        <v>6085623</v>
      </c>
      <c r="L341" s="321" t="n">
        <v>340</v>
      </c>
      <c r="M341" s="321" t="n">
        <v>380</v>
      </c>
      <c r="N341" s="321" t="n">
        <v>350</v>
      </c>
      <c r="O341" s="272"/>
      <c r="P341" s="222" t="n">
        <v>136038</v>
      </c>
      <c r="R341" s="289"/>
      <c r="S341" s="295"/>
      <c r="T341" s="295"/>
      <c r="U341" s="295"/>
      <c r="V341" s="295"/>
      <c r="W341" s="295"/>
      <c r="X341" s="295"/>
      <c r="Y341" s="295"/>
      <c r="Z341" s="295"/>
      <c r="AA341" s="295"/>
      <c r="AB341" s="295"/>
      <c r="AC341" s="295"/>
    </row>
    <row r="342" customFormat="false" ht="11.85" hidden="false" customHeight="true" outlineLevel="0" collapsed="false">
      <c r="A342" s="222" t="n">
        <v>136040</v>
      </c>
      <c r="B342" s="255" t="s">
        <v>529</v>
      </c>
      <c r="C342" s="286" t="n">
        <v>2002</v>
      </c>
      <c r="D342" s="321" t="n">
        <v>2241</v>
      </c>
      <c r="E342" s="321" t="n">
        <v>203747</v>
      </c>
      <c r="F342" s="321" t="n">
        <v>230361</v>
      </c>
      <c r="G342" s="287" t="n">
        <v>10548</v>
      </c>
      <c r="H342" s="287" t="n">
        <v>961560</v>
      </c>
      <c r="I342" s="287" t="n">
        <v>26680</v>
      </c>
      <c r="J342" s="287" t="n">
        <v>45834</v>
      </c>
      <c r="K342" s="287" t="n">
        <v>1389303</v>
      </c>
      <c r="L342" s="321" t="n">
        <v>390</v>
      </c>
      <c r="M342" s="321" t="n">
        <v>390</v>
      </c>
      <c r="N342" s="321" t="n">
        <v>340</v>
      </c>
      <c r="O342" s="272"/>
      <c r="P342" s="222" t="n">
        <v>136040</v>
      </c>
      <c r="R342" s="289"/>
      <c r="S342" s="295"/>
      <c r="T342" s="295"/>
      <c r="U342" s="295"/>
      <c r="V342" s="295"/>
      <c r="W342" s="295"/>
      <c r="X342" s="295"/>
      <c r="Y342" s="295"/>
      <c r="Z342" s="295"/>
      <c r="AA342" s="295"/>
      <c r="AB342" s="295"/>
      <c r="AC342" s="295"/>
    </row>
    <row r="343" customFormat="false" ht="11.85" hidden="false" customHeight="true" outlineLevel="0" collapsed="false">
      <c r="A343" s="222" t="n">
        <v>136042</v>
      </c>
      <c r="B343" s="255" t="s">
        <v>530</v>
      </c>
      <c r="C343" s="286" t="n">
        <v>10733</v>
      </c>
      <c r="D343" s="321" t="n">
        <v>37641</v>
      </c>
      <c r="E343" s="321" t="n">
        <v>1325779</v>
      </c>
      <c r="F343" s="321" t="n">
        <v>4607518</v>
      </c>
      <c r="G343" s="287" t="n">
        <v>83838</v>
      </c>
      <c r="H343" s="287" t="n">
        <v>5851834</v>
      </c>
      <c r="I343" s="287" t="n">
        <v>434540</v>
      </c>
      <c r="J343" s="287" t="n">
        <v>842249</v>
      </c>
      <c r="K343" s="287" t="n">
        <v>11498901</v>
      </c>
      <c r="L343" s="321" t="n">
        <v>350</v>
      </c>
      <c r="M343" s="321" t="n">
        <v>370</v>
      </c>
      <c r="N343" s="321" t="n">
        <v>360</v>
      </c>
      <c r="O343" s="272"/>
      <c r="P343" s="222" t="n">
        <v>136042</v>
      </c>
      <c r="R343" s="289"/>
      <c r="S343" s="295"/>
      <c r="T343" s="295"/>
      <c r="U343" s="295"/>
      <c r="V343" s="295"/>
      <c r="W343" s="295"/>
      <c r="X343" s="295"/>
      <c r="Y343" s="295"/>
      <c r="Z343" s="295"/>
      <c r="AA343" s="295"/>
      <c r="AB343" s="295"/>
      <c r="AC343" s="295"/>
    </row>
    <row r="344" customFormat="false" ht="11.85" hidden="false" customHeight="true" outlineLevel="0" collapsed="false">
      <c r="A344" s="222" t="n">
        <v>136043</v>
      </c>
      <c r="B344" s="255" t="s">
        <v>531</v>
      </c>
      <c r="C344" s="286" t="n">
        <v>4204</v>
      </c>
      <c r="D344" s="321" t="n">
        <v>17350</v>
      </c>
      <c r="E344" s="321" t="n">
        <v>532699</v>
      </c>
      <c r="F344" s="321" t="n">
        <v>1820116</v>
      </c>
      <c r="G344" s="287" t="n">
        <v>155417</v>
      </c>
      <c r="H344" s="287" t="n">
        <v>2662124</v>
      </c>
      <c r="I344" s="287" t="n">
        <v>147490</v>
      </c>
      <c r="J344" s="287" t="n">
        <v>276761</v>
      </c>
      <c r="K344" s="287" t="n">
        <v>5058435</v>
      </c>
      <c r="L344" s="321" t="n">
        <v>380</v>
      </c>
      <c r="M344" s="321" t="n">
        <v>380</v>
      </c>
      <c r="N344" s="321" t="n">
        <v>350</v>
      </c>
      <c r="O344" s="272"/>
      <c r="P344" s="222" t="n">
        <v>136043</v>
      </c>
      <c r="R344" s="289"/>
      <c r="S344" s="295"/>
      <c r="T344" s="295"/>
      <c r="U344" s="295"/>
      <c r="V344" s="295"/>
      <c r="W344" s="295"/>
      <c r="X344" s="295"/>
      <c r="Y344" s="295"/>
      <c r="Z344" s="295"/>
      <c r="AA344" s="295"/>
      <c r="AB344" s="295"/>
      <c r="AC344" s="295"/>
    </row>
    <row r="345" customFormat="false" ht="11.85" hidden="false" customHeight="true" outlineLevel="0" collapsed="false">
      <c r="A345" s="222" t="n">
        <v>136044</v>
      </c>
      <c r="B345" s="255" t="s">
        <v>532</v>
      </c>
      <c r="C345" s="286" t="n">
        <v>6617</v>
      </c>
      <c r="D345" s="321" t="n">
        <v>13416</v>
      </c>
      <c r="E345" s="321" t="n">
        <v>838547</v>
      </c>
      <c r="F345" s="321" t="n">
        <v>1078224</v>
      </c>
      <c r="G345" s="287" t="n">
        <v>23346</v>
      </c>
      <c r="H345" s="287" t="n">
        <v>3767174</v>
      </c>
      <c r="I345" s="287" t="n">
        <v>278752</v>
      </c>
      <c r="J345" s="287" t="n">
        <v>297031</v>
      </c>
      <c r="K345" s="287" t="n">
        <v>5702428</v>
      </c>
      <c r="L345" s="321" t="n">
        <v>375</v>
      </c>
      <c r="M345" s="321" t="n">
        <v>375</v>
      </c>
      <c r="N345" s="321" t="n">
        <v>345</v>
      </c>
      <c r="O345" s="272"/>
      <c r="P345" s="222" t="n">
        <v>136044</v>
      </c>
      <c r="R345" s="289"/>
      <c r="S345" s="295"/>
      <c r="T345" s="295"/>
      <c r="U345" s="295"/>
      <c r="V345" s="295"/>
      <c r="W345" s="295"/>
      <c r="X345" s="295"/>
      <c r="Y345" s="295"/>
      <c r="Z345" s="295"/>
      <c r="AA345" s="295"/>
      <c r="AB345" s="295"/>
      <c r="AC345" s="295"/>
    </row>
    <row r="346" customFormat="false" ht="11.85" hidden="false" customHeight="true" outlineLevel="0" collapsed="false">
      <c r="A346" s="222" t="n">
        <v>136045</v>
      </c>
      <c r="B346" s="255" t="s">
        <v>533</v>
      </c>
      <c r="C346" s="286" t="n">
        <v>7912</v>
      </c>
      <c r="D346" s="321" t="n">
        <v>138392</v>
      </c>
      <c r="E346" s="321" t="n">
        <v>778188</v>
      </c>
      <c r="F346" s="321" t="n">
        <v>1814795</v>
      </c>
      <c r="G346" s="287" t="n">
        <v>108970</v>
      </c>
      <c r="H346" s="287" t="n">
        <v>3535446</v>
      </c>
      <c r="I346" s="287" t="n">
        <v>247600</v>
      </c>
      <c r="J346" s="287" t="n">
        <v>284293</v>
      </c>
      <c r="K346" s="287" t="n">
        <v>6339098</v>
      </c>
      <c r="L346" s="321" t="n">
        <v>353</v>
      </c>
      <c r="M346" s="321" t="n">
        <v>371</v>
      </c>
      <c r="N346" s="321" t="n">
        <v>347</v>
      </c>
      <c r="O346" s="272"/>
      <c r="P346" s="222" t="n">
        <v>136045</v>
      </c>
      <c r="R346" s="289"/>
      <c r="S346" s="295"/>
      <c r="T346" s="295"/>
      <c r="U346" s="295"/>
      <c r="V346" s="295"/>
      <c r="W346" s="295"/>
      <c r="X346" s="295"/>
      <c r="Y346" s="295"/>
      <c r="Z346" s="295"/>
      <c r="AA346" s="295"/>
      <c r="AB346" s="295"/>
      <c r="AC346" s="295"/>
    </row>
    <row r="347" customFormat="false" ht="11.85" hidden="false" customHeight="true" outlineLevel="0" collapsed="false">
      <c r="A347" s="222" t="n">
        <v>136046</v>
      </c>
      <c r="B347" s="255" t="s">
        <v>534</v>
      </c>
      <c r="C347" s="286" t="n">
        <v>3159</v>
      </c>
      <c r="D347" s="321" t="n">
        <v>53229</v>
      </c>
      <c r="E347" s="321" t="n">
        <v>304785</v>
      </c>
      <c r="F347" s="321" t="n">
        <v>1146022</v>
      </c>
      <c r="G347" s="287" t="n">
        <v>12115</v>
      </c>
      <c r="H347" s="287" t="n">
        <v>1636510</v>
      </c>
      <c r="I347" s="287" t="n">
        <v>69459</v>
      </c>
      <c r="J347" s="287" t="n">
        <v>260764</v>
      </c>
      <c r="K347" s="287" t="n">
        <v>2961356</v>
      </c>
      <c r="L347" s="321" t="n">
        <v>355</v>
      </c>
      <c r="M347" s="321" t="n">
        <v>370</v>
      </c>
      <c r="N347" s="321" t="n">
        <v>355</v>
      </c>
      <c r="O347" s="272"/>
      <c r="P347" s="222" t="n">
        <v>136046</v>
      </c>
      <c r="R347" s="289"/>
      <c r="S347" s="295"/>
      <c r="T347" s="295"/>
      <c r="U347" s="295"/>
      <c r="V347" s="295"/>
      <c r="W347" s="295"/>
      <c r="X347" s="295"/>
      <c r="Y347" s="295"/>
      <c r="Z347" s="295"/>
      <c r="AA347" s="295"/>
      <c r="AB347" s="295"/>
      <c r="AC347" s="295"/>
    </row>
    <row r="348" customFormat="false" ht="11.85" hidden="false" customHeight="true" outlineLevel="0" collapsed="false">
      <c r="A348" s="222" t="n">
        <v>136049</v>
      </c>
      <c r="B348" s="255" t="s">
        <v>535</v>
      </c>
      <c r="C348" s="286" t="n">
        <v>451</v>
      </c>
      <c r="D348" s="321" t="n">
        <v>10603</v>
      </c>
      <c r="E348" s="321" t="n">
        <v>35988</v>
      </c>
      <c r="F348" s="321" t="n">
        <v>6954</v>
      </c>
      <c r="G348" s="287" t="n">
        <v>2769</v>
      </c>
      <c r="H348" s="287" t="n">
        <v>202518</v>
      </c>
      <c r="I348" s="287" t="n">
        <v>778</v>
      </c>
      <c r="J348" s="287" t="n">
        <v>2437</v>
      </c>
      <c r="K348" s="287" t="n">
        <v>257173</v>
      </c>
      <c r="L348" s="321" t="n">
        <v>390</v>
      </c>
      <c r="M348" s="321" t="n">
        <v>390</v>
      </c>
      <c r="N348" s="321" t="n">
        <v>350</v>
      </c>
      <c r="O348" s="272"/>
      <c r="P348" s="222" t="n">
        <v>136049</v>
      </c>
      <c r="R348" s="289"/>
      <c r="S348" s="295"/>
      <c r="T348" s="295"/>
      <c r="U348" s="295"/>
      <c r="V348" s="295"/>
      <c r="W348" s="295"/>
      <c r="X348" s="295"/>
      <c r="Y348" s="295"/>
      <c r="Z348" s="295"/>
      <c r="AA348" s="295"/>
      <c r="AB348" s="295"/>
      <c r="AC348" s="295"/>
    </row>
    <row r="349" customFormat="false" ht="11.85" hidden="false" customHeight="true" outlineLevel="0" collapsed="false">
      <c r="A349" s="222" t="n">
        <v>136050</v>
      </c>
      <c r="B349" s="255" t="s">
        <v>536</v>
      </c>
      <c r="C349" s="286" t="n">
        <v>7796</v>
      </c>
      <c r="D349" s="321" t="n">
        <v>9678</v>
      </c>
      <c r="E349" s="321" t="n">
        <v>1678157</v>
      </c>
      <c r="F349" s="321" t="n">
        <v>16808254</v>
      </c>
      <c r="G349" s="287" t="n">
        <v>47315</v>
      </c>
      <c r="H349" s="287" t="n">
        <v>4316915</v>
      </c>
      <c r="I349" s="287" t="n">
        <v>1400808</v>
      </c>
      <c r="J349" s="287" t="n">
        <v>2519448</v>
      </c>
      <c r="K349" s="287" t="n">
        <v>21741679</v>
      </c>
      <c r="L349" s="321" t="n">
        <v>325</v>
      </c>
      <c r="M349" s="321" t="n">
        <v>360</v>
      </c>
      <c r="N349" s="321" t="n">
        <v>340</v>
      </c>
      <c r="O349" s="272"/>
      <c r="P349" s="222" t="n">
        <v>136050</v>
      </c>
      <c r="R349" s="289"/>
      <c r="S349" s="295"/>
      <c r="T349" s="295"/>
      <c r="U349" s="295"/>
      <c r="V349" s="295"/>
      <c r="W349" s="295"/>
      <c r="X349" s="295"/>
      <c r="Y349" s="295"/>
      <c r="Z349" s="295"/>
      <c r="AA349" s="295"/>
      <c r="AB349" s="295"/>
      <c r="AC349" s="295"/>
    </row>
    <row r="350" customFormat="false" ht="11.85" hidden="false" customHeight="true" outlineLevel="0" collapsed="false">
      <c r="A350" s="222" t="n">
        <v>136060</v>
      </c>
      <c r="B350" s="255" t="s">
        <v>537</v>
      </c>
      <c r="C350" s="286" t="n">
        <v>2634</v>
      </c>
      <c r="D350" s="321" t="n">
        <v>39594</v>
      </c>
      <c r="E350" s="321" t="n">
        <v>319699</v>
      </c>
      <c r="F350" s="321" t="n">
        <v>13038460</v>
      </c>
      <c r="G350" s="287" t="n">
        <v>8261</v>
      </c>
      <c r="H350" s="287" t="n">
        <v>1352122</v>
      </c>
      <c r="I350" s="287" t="n">
        <v>233626</v>
      </c>
      <c r="J350" s="287" t="n">
        <v>2626627</v>
      </c>
      <c r="K350" s="287" t="n">
        <v>12365135</v>
      </c>
      <c r="L350" s="321" t="n">
        <v>305</v>
      </c>
      <c r="M350" s="321" t="n">
        <v>305</v>
      </c>
      <c r="N350" s="321" t="n">
        <v>320</v>
      </c>
      <c r="O350" s="272"/>
      <c r="P350" s="222" t="n">
        <v>136060</v>
      </c>
      <c r="R350" s="289"/>
      <c r="S350" s="295"/>
      <c r="T350" s="295"/>
      <c r="U350" s="295"/>
      <c r="V350" s="295"/>
      <c r="W350" s="295"/>
      <c r="X350" s="295"/>
      <c r="Y350" s="295"/>
      <c r="Z350" s="295"/>
      <c r="AA350" s="295"/>
      <c r="AB350" s="295"/>
      <c r="AC350" s="295"/>
    </row>
    <row r="351" customFormat="false" ht="11.85" hidden="false" customHeight="true" outlineLevel="0" collapsed="false">
      <c r="A351" s="222" t="n">
        <v>136061</v>
      </c>
      <c r="B351" s="255" t="s">
        <v>538</v>
      </c>
      <c r="C351" s="286" t="n">
        <v>1803</v>
      </c>
      <c r="D351" s="321" t="n">
        <v>19169</v>
      </c>
      <c r="E351" s="321" t="n">
        <v>198757</v>
      </c>
      <c r="F351" s="321" t="n">
        <v>166777</v>
      </c>
      <c r="G351" s="287" t="n">
        <v>9873</v>
      </c>
      <c r="H351" s="287" t="n">
        <v>861498</v>
      </c>
      <c r="I351" s="287" t="n">
        <v>29176</v>
      </c>
      <c r="J351" s="287" t="n">
        <v>32327</v>
      </c>
      <c r="K351" s="287" t="n">
        <v>1252923</v>
      </c>
      <c r="L351" s="321" t="n">
        <v>340</v>
      </c>
      <c r="M351" s="321" t="n">
        <v>390</v>
      </c>
      <c r="N351" s="321" t="n">
        <v>345</v>
      </c>
      <c r="O351" s="272"/>
      <c r="P351" s="222" t="n">
        <v>136061</v>
      </c>
      <c r="R351" s="289"/>
      <c r="S351" s="295"/>
      <c r="T351" s="295"/>
      <c r="U351" s="295"/>
      <c r="V351" s="295"/>
      <c r="W351" s="295"/>
      <c r="X351" s="295"/>
      <c r="Y351" s="295"/>
      <c r="Z351" s="295"/>
      <c r="AA351" s="295"/>
      <c r="AB351" s="295"/>
      <c r="AC351" s="295"/>
    </row>
    <row r="352" customFormat="false" ht="11.85" hidden="false" customHeight="true" outlineLevel="0" collapsed="false">
      <c r="A352" s="222" t="n">
        <v>136062</v>
      </c>
      <c r="B352" s="255" t="s">
        <v>539</v>
      </c>
      <c r="C352" s="286" t="n">
        <v>2292</v>
      </c>
      <c r="D352" s="321" t="n">
        <v>15096</v>
      </c>
      <c r="E352" s="321" t="n">
        <v>225677</v>
      </c>
      <c r="F352" s="321" t="n">
        <v>355313</v>
      </c>
      <c r="G352" s="287" t="n">
        <v>9468</v>
      </c>
      <c r="H352" s="287" t="n">
        <v>1241787</v>
      </c>
      <c r="I352" s="287" t="n">
        <v>27966</v>
      </c>
      <c r="J352" s="287" t="n">
        <v>65758</v>
      </c>
      <c r="K352" s="287" t="n">
        <v>1809549</v>
      </c>
      <c r="L352" s="321" t="n">
        <v>360</v>
      </c>
      <c r="M352" s="321" t="n">
        <v>370</v>
      </c>
      <c r="N352" s="321" t="n">
        <v>340</v>
      </c>
      <c r="O352" s="272"/>
      <c r="P352" s="222" t="n">
        <v>136062</v>
      </c>
      <c r="R352" s="289"/>
      <c r="S352" s="295"/>
      <c r="T352" s="295"/>
      <c r="U352" s="295"/>
      <c r="V352" s="295"/>
      <c r="W352" s="295"/>
      <c r="X352" s="295"/>
      <c r="Y352" s="295"/>
      <c r="Z352" s="295"/>
      <c r="AA352" s="295"/>
      <c r="AB352" s="295"/>
      <c r="AC352" s="295"/>
    </row>
    <row r="353" customFormat="false" ht="11.85" hidden="false" customHeight="true" outlineLevel="0" collapsed="false">
      <c r="A353" s="222" t="n">
        <v>136065</v>
      </c>
      <c r="B353" s="255" t="s">
        <v>540</v>
      </c>
      <c r="C353" s="286" t="n">
        <v>59443</v>
      </c>
      <c r="D353" s="321" t="n">
        <v>114692</v>
      </c>
      <c r="E353" s="321" t="n">
        <v>8841543</v>
      </c>
      <c r="F353" s="321" t="n">
        <v>40976784</v>
      </c>
      <c r="G353" s="287" t="n">
        <v>1428950</v>
      </c>
      <c r="H353" s="287" t="n">
        <v>26918116</v>
      </c>
      <c r="I353" s="287" t="n">
        <v>3681084</v>
      </c>
      <c r="J353" s="287" t="n">
        <v>7732885</v>
      </c>
      <c r="K353" s="287" t="n">
        <v>74228284</v>
      </c>
      <c r="L353" s="321" t="n">
        <v>340</v>
      </c>
      <c r="M353" s="321" t="n">
        <v>430</v>
      </c>
      <c r="N353" s="321" t="n">
        <v>380</v>
      </c>
      <c r="O353" s="272"/>
      <c r="P353" s="222" t="n">
        <v>136065</v>
      </c>
      <c r="R353" s="289"/>
      <c r="S353" s="295"/>
      <c r="T353" s="295"/>
      <c r="U353" s="295"/>
      <c r="V353" s="295"/>
      <c r="W353" s="295"/>
      <c r="X353" s="295"/>
      <c r="Y353" s="295"/>
      <c r="Z353" s="295"/>
      <c r="AA353" s="295"/>
      <c r="AB353" s="295"/>
      <c r="AC353" s="295"/>
    </row>
    <row r="354" customFormat="false" ht="11.85" hidden="false" customHeight="true" outlineLevel="0" collapsed="false">
      <c r="A354" s="222" t="n">
        <v>136066</v>
      </c>
      <c r="B354" s="255" t="s">
        <v>541</v>
      </c>
      <c r="C354" s="286" t="n">
        <v>3270</v>
      </c>
      <c r="D354" s="321" t="n">
        <v>12222</v>
      </c>
      <c r="E354" s="321" t="n">
        <v>371982</v>
      </c>
      <c r="F354" s="321" t="n">
        <v>410592</v>
      </c>
      <c r="G354" s="287" t="n">
        <v>16948</v>
      </c>
      <c r="H354" s="287" t="n">
        <v>1570460</v>
      </c>
      <c r="I354" s="287" t="n">
        <v>89884</v>
      </c>
      <c r="J354" s="287" t="n">
        <v>86134</v>
      </c>
      <c r="K354" s="287" t="n">
        <v>2385954</v>
      </c>
      <c r="L354" s="321" t="n">
        <v>370</v>
      </c>
      <c r="M354" s="321" t="n">
        <v>370</v>
      </c>
      <c r="N354" s="321" t="n">
        <v>345</v>
      </c>
      <c r="O354" s="272"/>
      <c r="P354" s="222" t="n">
        <v>136066</v>
      </c>
      <c r="R354" s="289"/>
      <c r="S354" s="295"/>
      <c r="T354" s="295"/>
      <c r="U354" s="295"/>
      <c r="V354" s="295"/>
      <c r="W354" s="295"/>
      <c r="X354" s="295"/>
      <c r="Y354" s="295"/>
      <c r="Z354" s="295"/>
      <c r="AA354" s="295"/>
      <c r="AB354" s="295"/>
      <c r="AC354" s="295"/>
    </row>
    <row r="355" customFormat="false" ht="11.85" hidden="false" customHeight="true" outlineLevel="0" collapsed="false">
      <c r="A355" s="222" t="n">
        <v>136068</v>
      </c>
      <c r="B355" s="255" t="s">
        <v>542</v>
      </c>
      <c r="C355" s="286" t="n">
        <v>1886</v>
      </c>
      <c r="D355" s="321" t="n">
        <v>45193</v>
      </c>
      <c r="E355" s="321" t="n">
        <v>162233</v>
      </c>
      <c r="F355" s="321" t="n">
        <v>486027</v>
      </c>
      <c r="G355" s="287" t="n">
        <v>13094</v>
      </c>
      <c r="H355" s="287" t="n">
        <v>876618</v>
      </c>
      <c r="I355" s="287" t="n">
        <v>29574</v>
      </c>
      <c r="J355" s="287" t="n">
        <v>74619</v>
      </c>
      <c r="K355" s="287" t="n">
        <v>1538120</v>
      </c>
      <c r="L355" s="321" t="n">
        <v>360</v>
      </c>
      <c r="M355" s="321" t="n">
        <v>370</v>
      </c>
      <c r="N355" s="321" t="n">
        <v>350</v>
      </c>
      <c r="O355" s="272"/>
      <c r="P355" s="222" t="n">
        <v>136068</v>
      </c>
      <c r="R355" s="289"/>
      <c r="S355" s="295"/>
      <c r="T355" s="295"/>
      <c r="U355" s="295"/>
      <c r="V355" s="295"/>
      <c r="W355" s="295"/>
      <c r="X355" s="295"/>
      <c r="Y355" s="295"/>
      <c r="Z355" s="295"/>
      <c r="AA355" s="295"/>
      <c r="AB355" s="295"/>
      <c r="AC355" s="295"/>
    </row>
    <row r="356" customFormat="false" ht="11.85" hidden="false" customHeight="true" outlineLevel="0" collapsed="false">
      <c r="A356" s="222" t="n">
        <v>136070</v>
      </c>
      <c r="B356" s="255" t="s">
        <v>543</v>
      </c>
      <c r="C356" s="286" t="n">
        <v>984</v>
      </c>
      <c r="D356" s="321" t="n">
        <v>14585</v>
      </c>
      <c r="E356" s="321" t="n">
        <v>83556</v>
      </c>
      <c r="F356" s="321" t="n">
        <v>63893</v>
      </c>
      <c r="G356" s="287" t="n">
        <v>5217</v>
      </c>
      <c r="H356" s="287" t="n">
        <v>500144</v>
      </c>
      <c r="I356" s="287" t="n">
        <v>4315</v>
      </c>
      <c r="J356" s="287" t="n">
        <v>18606</v>
      </c>
      <c r="K356" s="287" t="n">
        <v>653104</v>
      </c>
      <c r="L356" s="321" t="n">
        <v>370</v>
      </c>
      <c r="M356" s="321" t="n">
        <v>400</v>
      </c>
      <c r="N356" s="321" t="n">
        <v>340</v>
      </c>
      <c r="O356" s="272"/>
      <c r="P356" s="222" t="n">
        <v>136070</v>
      </c>
      <c r="R356" s="289"/>
      <c r="S356" s="295"/>
      <c r="T356" s="295"/>
      <c r="U356" s="295"/>
      <c r="V356" s="295"/>
      <c r="W356" s="295"/>
      <c r="X356" s="295"/>
      <c r="Y356" s="295"/>
      <c r="Z356" s="295"/>
      <c r="AA356" s="295"/>
      <c r="AB356" s="295"/>
      <c r="AC356" s="295"/>
    </row>
    <row r="357" customFormat="false" ht="11.85" hidden="false" customHeight="true" outlineLevel="0" collapsed="false">
      <c r="A357" s="222" t="n">
        <v>136071</v>
      </c>
      <c r="B357" s="255" t="s">
        <v>544</v>
      </c>
      <c r="C357" s="286" t="n">
        <v>1833</v>
      </c>
      <c r="D357" s="321" t="n">
        <v>28605</v>
      </c>
      <c r="E357" s="321" t="n">
        <v>165405</v>
      </c>
      <c r="F357" s="321" t="n">
        <v>363354</v>
      </c>
      <c r="G357" s="287" t="n">
        <v>7835</v>
      </c>
      <c r="H357" s="287" t="n">
        <v>720435</v>
      </c>
      <c r="I357" s="287" t="n">
        <v>41415</v>
      </c>
      <c r="J357" s="287" t="n">
        <v>88274</v>
      </c>
      <c r="K357" s="287" t="n">
        <v>1238775</v>
      </c>
      <c r="L357" s="321" t="n">
        <v>370</v>
      </c>
      <c r="M357" s="321" t="n">
        <v>370</v>
      </c>
      <c r="N357" s="321" t="n">
        <v>350</v>
      </c>
      <c r="O357" s="272"/>
      <c r="P357" s="222" t="n">
        <v>136071</v>
      </c>
      <c r="R357" s="289"/>
      <c r="S357" s="295"/>
      <c r="T357" s="295"/>
      <c r="U357" s="295"/>
      <c r="V357" s="295"/>
      <c r="W357" s="295"/>
      <c r="X357" s="295"/>
      <c r="Y357" s="295"/>
      <c r="Z357" s="295"/>
      <c r="AA357" s="295"/>
      <c r="AB357" s="295"/>
      <c r="AC357" s="295"/>
    </row>
    <row r="358" customFormat="false" ht="11.85" hidden="false" customHeight="true" outlineLevel="0" collapsed="false">
      <c r="A358" s="222" t="n">
        <v>136075</v>
      </c>
      <c r="B358" s="255" t="s">
        <v>545</v>
      </c>
      <c r="C358" s="286" t="n">
        <v>4569</v>
      </c>
      <c r="D358" s="321" t="n">
        <v>142107</v>
      </c>
      <c r="E358" s="321" t="n">
        <v>373865</v>
      </c>
      <c r="F358" s="321" t="n">
        <v>1566174</v>
      </c>
      <c r="G358" s="287" t="n">
        <v>15615</v>
      </c>
      <c r="H358" s="287" t="n">
        <v>2041495</v>
      </c>
      <c r="I358" s="287" t="n">
        <v>100441</v>
      </c>
      <c r="J358" s="287" t="n">
        <v>200965</v>
      </c>
      <c r="K358" s="287" t="n">
        <v>4038732</v>
      </c>
      <c r="L358" s="321" t="n">
        <v>360</v>
      </c>
      <c r="M358" s="321" t="n">
        <v>345</v>
      </c>
      <c r="N358" s="321" t="n">
        <v>340</v>
      </c>
      <c r="O358" s="272"/>
      <c r="P358" s="222" t="n">
        <v>136075</v>
      </c>
      <c r="R358" s="289"/>
      <c r="S358" s="295"/>
      <c r="T358" s="295"/>
      <c r="U358" s="295"/>
      <c r="V358" s="295"/>
      <c r="W358" s="295"/>
      <c r="X358" s="295"/>
      <c r="Y358" s="295"/>
      <c r="Z358" s="295"/>
      <c r="AA358" s="295"/>
      <c r="AB358" s="295"/>
      <c r="AC358" s="295"/>
    </row>
    <row r="359" customFormat="false" ht="11.85" hidden="false" customHeight="true" outlineLevel="0" collapsed="false">
      <c r="A359" s="222" t="n">
        <v>136079</v>
      </c>
      <c r="B359" s="255" t="s">
        <v>546</v>
      </c>
      <c r="C359" s="286" t="n">
        <v>7110</v>
      </c>
      <c r="D359" s="321" t="n">
        <v>25568</v>
      </c>
      <c r="E359" s="321" t="n">
        <v>827621</v>
      </c>
      <c r="F359" s="321" t="n">
        <v>5257528</v>
      </c>
      <c r="G359" s="287" t="n">
        <v>132054</v>
      </c>
      <c r="H359" s="287" t="n">
        <v>4009066</v>
      </c>
      <c r="I359" s="287" t="n">
        <v>186775</v>
      </c>
      <c r="J359" s="287" t="n">
        <v>834982</v>
      </c>
      <c r="K359" s="287" t="n">
        <v>9603630</v>
      </c>
      <c r="L359" s="321" t="n">
        <v>340</v>
      </c>
      <c r="M359" s="321" t="n">
        <v>370</v>
      </c>
      <c r="N359" s="321" t="n">
        <v>350</v>
      </c>
      <c r="O359" s="272"/>
      <c r="P359" s="222" t="n">
        <v>136079</v>
      </c>
      <c r="R359" s="289"/>
      <c r="S359" s="295"/>
      <c r="T359" s="295"/>
      <c r="U359" s="295"/>
      <c r="V359" s="295"/>
      <c r="W359" s="295"/>
      <c r="X359" s="295"/>
      <c r="Y359" s="295"/>
      <c r="Z359" s="295"/>
      <c r="AA359" s="295"/>
      <c r="AB359" s="295"/>
      <c r="AC359" s="295"/>
    </row>
    <row r="360" customFormat="false" ht="11.85" hidden="false" customHeight="true" outlineLevel="0" collapsed="false">
      <c r="A360" s="222" t="n">
        <v>136082</v>
      </c>
      <c r="B360" s="255" t="s">
        <v>547</v>
      </c>
      <c r="C360" s="286" t="n">
        <v>5988</v>
      </c>
      <c r="D360" s="321" t="n">
        <v>52423</v>
      </c>
      <c r="E360" s="321" t="n">
        <v>711839</v>
      </c>
      <c r="F360" s="321" t="n">
        <v>3265013</v>
      </c>
      <c r="G360" s="287" t="n">
        <v>24133</v>
      </c>
      <c r="H360" s="287" t="n">
        <v>2994251</v>
      </c>
      <c r="I360" s="287" t="n">
        <v>280463</v>
      </c>
      <c r="J360" s="287" t="n">
        <v>817567</v>
      </c>
      <c r="K360" s="287" t="n">
        <v>6510555</v>
      </c>
      <c r="L360" s="321" t="n">
        <v>350</v>
      </c>
      <c r="M360" s="321" t="n">
        <v>370</v>
      </c>
      <c r="N360" s="321" t="n">
        <v>350</v>
      </c>
      <c r="O360" s="272"/>
      <c r="P360" s="222" t="n">
        <v>136082</v>
      </c>
      <c r="R360" s="289"/>
      <c r="S360" s="295"/>
      <c r="T360" s="295"/>
      <c r="U360" s="295"/>
      <c r="V360" s="295"/>
      <c r="W360" s="295"/>
      <c r="X360" s="295"/>
      <c r="Y360" s="295"/>
      <c r="Z360" s="295"/>
      <c r="AA360" s="295"/>
      <c r="AB360" s="295"/>
      <c r="AC360" s="295"/>
    </row>
    <row r="361" customFormat="false" ht="11.85" hidden="false" customHeight="true" outlineLevel="0" collapsed="false">
      <c r="A361" s="222" t="n">
        <v>136084</v>
      </c>
      <c r="B361" s="255" t="s">
        <v>548</v>
      </c>
      <c r="C361" s="286" t="n">
        <v>1366</v>
      </c>
      <c r="D361" s="321" t="n">
        <v>21214</v>
      </c>
      <c r="E361" s="321" t="n">
        <v>139014</v>
      </c>
      <c r="F361" s="321" t="n">
        <v>2319602</v>
      </c>
      <c r="G361" s="287" t="n">
        <v>5731</v>
      </c>
      <c r="H361" s="287" t="n">
        <v>603210</v>
      </c>
      <c r="I361" s="287" t="n">
        <v>234021</v>
      </c>
      <c r="J361" s="287" t="n">
        <v>476909</v>
      </c>
      <c r="K361" s="287" t="n">
        <v>2845883</v>
      </c>
      <c r="L361" s="321" t="n">
        <v>320</v>
      </c>
      <c r="M361" s="321" t="n">
        <v>300</v>
      </c>
      <c r="N361" s="321" t="n">
        <v>325</v>
      </c>
      <c r="O361" s="272"/>
      <c r="P361" s="222" t="n">
        <v>136084</v>
      </c>
      <c r="R361" s="289"/>
      <c r="S361" s="295"/>
      <c r="T361" s="295"/>
      <c r="U361" s="295"/>
      <c r="V361" s="295"/>
      <c r="W361" s="295"/>
      <c r="X361" s="295"/>
      <c r="Y361" s="295"/>
      <c r="Z361" s="295"/>
      <c r="AA361" s="295"/>
      <c r="AB361" s="295"/>
      <c r="AC361" s="295"/>
    </row>
    <row r="362" customFormat="false" ht="11.85" hidden="false" customHeight="true" outlineLevel="0" collapsed="false">
      <c r="A362" s="222" t="n">
        <v>136087</v>
      </c>
      <c r="B362" s="255" t="s">
        <v>549</v>
      </c>
      <c r="C362" s="286" t="n">
        <v>2310</v>
      </c>
      <c r="D362" s="321" t="n">
        <v>35103</v>
      </c>
      <c r="E362" s="321" t="n">
        <v>200231</v>
      </c>
      <c r="F362" s="321" t="n">
        <v>1357984</v>
      </c>
      <c r="G362" s="287" t="n">
        <v>12009</v>
      </c>
      <c r="H362" s="287" t="n">
        <v>999603</v>
      </c>
      <c r="I362" s="287" t="n">
        <v>90319</v>
      </c>
      <c r="J362" s="287" t="n">
        <v>248405</v>
      </c>
      <c r="K362" s="287" t="n">
        <v>2446844</v>
      </c>
      <c r="L362" s="321" t="n">
        <v>360</v>
      </c>
      <c r="M362" s="321" t="n">
        <v>340</v>
      </c>
      <c r="N362" s="321" t="n">
        <v>340</v>
      </c>
      <c r="O362" s="272"/>
      <c r="P362" s="222" t="n">
        <v>136087</v>
      </c>
      <c r="R362" s="289"/>
      <c r="S362" s="295"/>
      <c r="T362" s="295"/>
      <c r="U362" s="295"/>
      <c r="V362" s="295"/>
      <c r="W362" s="295"/>
      <c r="X362" s="295"/>
      <c r="Y362" s="295"/>
      <c r="Z362" s="295"/>
      <c r="AA362" s="295"/>
      <c r="AB362" s="295"/>
      <c r="AC362" s="295"/>
    </row>
    <row r="363" customFormat="false" ht="11.85" hidden="false" customHeight="true" outlineLevel="0" collapsed="false">
      <c r="A363" s="222" t="n">
        <v>136088</v>
      </c>
      <c r="B363" s="255" t="s">
        <v>550</v>
      </c>
      <c r="C363" s="286" t="n">
        <v>67139</v>
      </c>
      <c r="D363" s="321" t="n">
        <v>126305</v>
      </c>
      <c r="E363" s="321" t="n">
        <v>9030039</v>
      </c>
      <c r="F363" s="321" t="n">
        <v>36138716</v>
      </c>
      <c r="G363" s="287" t="n">
        <v>1845550</v>
      </c>
      <c r="H363" s="287" t="n">
        <v>34576005</v>
      </c>
      <c r="I363" s="287" t="n">
        <v>4364875</v>
      </c>
      <c r="J363" s="287" t="n">
        <v>6971578</v>
      </c>
      <c r="K363" s="287" t="n">
        <v>79109912</v>
      </c>
      <c r="L363" s="321" t="n">
        <v>300</v>
      </c>
      <c r="M363" s="321" t="n">
        <v>370</v>
      </c>
      <c r="N363" s="321" t="n">
        <v>360</v>
      </c>
      <c r="O363" s="272"/>
      <c r="P363" s="222" t="n">
        <v>136088</v>
      </c>
      <c r="R363" s="289"/>
      <c r="S363" s="295"/>
      <c r="T363" s="295"/>
      <c r="U363" s="295"/>
      <c r="V363" s="295"/>
      <c r="W363" s="295"/>
      <c r="X363" s="295"/>
      <c r="Y363" s="295"/>
      <c r="Z363" s="295"/>
      <c r="AA363" s="295"/>
      <c r="AB363" s="295"/>
      <c r="AC363" s="295"/>
    </row>
    <row r="364" customFormat="false" ht="11.85" hidden="false" customHeight="true" outlineLevel="0" collapsed="false">
      <c r="A364" s="222" t="n">
        <v>136089</v>
      </c>
      <c r="B364" s="255" t="s">
        <v>551</v>
      </c>
      <c r="C364" s="286" t="n">
        <v>3253</v>
      </c>
      <c r="D364" s="321" t="n">
        <v>36164</v>
      </c>
      <c r="E364" s="321" t="n">
        <v>299113</v>
      </c>
      <c r="F364" s="321" t="n">
        <v>1017833</v>
      </c>
      <c r="G364" s="287" t="n">
        <v>12927</v>
      </c>
      <c r="H364" s="287" t="n">
        <v>1703050</v>
      </c>
      <c r="I364" s="287" t="n">
        <v>45006</v>
      </c>
      <c r="J364" s="287" t="n">
        <v>133172</v>
      </c>
      <c r="K364" s="287" t="n">
        <v>2980921</v>
      </c>
      <c r="L364" s="321" t="n">
        <v>370</v>
      </c>
      <c r="M364" s="321" t="n">
        <v>395</v>
      </c>
      <c r="N364" s="321" t="n">
        <v>360</v>
      </c>
      <c r="O364" s="272"/>
      <c r="P364" s="222" t="n">
        <v>136089</v>
      </c>
      <c r="R364" s="289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</row>
    <row r="365" customFormat="false" ht="23.45" hidden="false" customHeight="true" outlineLevel="0" collapsed="false">
      <c r="A365" s="327" t="s">
        <v>552</v>
      </c>
      <c r="B365" s="328" t="s">
        <v>553</v>
      </c>
      <c r="C365" s="324" t="n">
        <v>439590</v>
      </c>
      <c r="D365" s="324" t="n">
        <v>2568629</v>
      </c>
      <c r="E365" s="324" t="n">
        <v>58921725</v>
      </c>
      <c r="F365" s="324" t="n">
        <v>255553623</v>
      </c>
      <c r="G365" s="324" t="n">
        <v>9817238</v>
      </c>
      <c r="H365" s="324" t="n">
        <v>216189518</v>
      </c>
      <c r="I365" s="324" t="n">
        <v>23467707</v>
      </c>
      <c r="J365" s="324" t="n">
        <v>49412829</v>
      </c>
      <c r="K365" s="140" t="n">
        <v>517105611</v>
      </c>
      <c r="L365" s="324" t="n">
        <v>345</v>
      </c>
      <c r="M365" s="324" t="n">
        <v>378</v>
      </c>
      <c r="N365" s="324" t="n">
        <v>356</v>
      </c>
      <c r="O365" s="272"/>
      <c r="P365" s="327" t="n">
        <v>13</v>
      </c>
      <c r="R365" s="293"/>
      <c r="S365" s="303"/>
      <c r="T365" s="303"/>
      <c r="U365" s="303"/>
      <c r="V365" s="303"/>
      <c r="W365" s="303"/>
      <c r="X365" s="303"/>
      <c r="Y365" s="303"/>
      <c r="Z365" s="303"/>
      <c r="AA365" s="303"/>
      <c r="AB365" s="303"/>
      <c r="AC365" s="303"/>
    </row>
    <row r="366" customFormat="false" ht="47.1" hidden="false" customHeight="true" outlineLevel="0" collapsed="false">
      <c r="A366" s="319" t="s">
        <v>554</v>
      </c>
      <c r="B366" s="291" t="s">
        <v>555</v>
      </c>
      <c r="C366" s="324" t="n">
        <v>4032166</v>
      </c>
      <c r="D366" s="324" t="n">
        <v>15846022</v>
      </c>
      <c r="E366" s="324" t="n">
        <v>666456274</v>
      </c>
      <c r="F366" s="324" t="n">
        <v>2778765936</v>
      </c>
      <c r="G366" s="324" t="n">
        <v>105274737</v>
      </c>
      <c r="H366" s="324" t="n">
        <v>2174265570</v>
      </c>
      <c r="I366" s="324" t="n">
        <v>273472315</v>
      </c>
      <c r="J366" s="324" t="n">
        <v>508457370</v>
      </c>
      <c r="K366" s="324" t="n">
        <v>5505623484</v>
      </c>
      <c r="L366" s="324" t="n">
        <v>363</v>
      </c>
      <c r="M366" s="324" t="n">
        <v>398</v>
      </c>
      <c r="N366" s="324" t="n">
        <v>373</v>
      </c>
      <c r="O366" s="272"/>
      <c r="P366" s="311" t="n">
        <v>1</v>
      </c>
      <c r="R366" s="329"/>
      <c r="S366" s="330"/>
      <c r="T366" s="330"/>
      <c r="U366" s="331"/>
      <c r="V366" s="330"/>
      <c r="W366" s="332"/>
      <c r="X366" s="330"/>
      <c r="Y366" s="330"/>
      <c r="Z366" s="333"/>
      <c r="AA366" s="330"/>
      <c r="AB366" s="330"/>
      <c r="AC366" s="330"/>
    </row>
    <row r="367" customFormat="false" ht="21" hidden="false" customHeight="true" outlineLevel="0" collapsed="false">
      <c r="A367" s="4"/>
      <c r="B367" s="291" t="s">
        <v>75</v>
      </c>
      <c r="C367" s="308"/>
      <c r="D367" s="309"/>
      <c r="E367" s="309"/>
      <c r="F367" s="309"/>
      <c r="G367" s="309"/>
      <c r="H367" s="309"/>
      <c r="I367" s="309"/>
      <c r="J367" s="309"/>
      <c r="K367" s="309"/>
      <c r="L367" s="310"/>
      <c r="M367" s="310"/>
      <c r="N367" s="310"/>
      <c r="O367" s="272"/>
      <c r="P367" s="4"/>
      <c r="R367" s="293"/>
      <c r="S367" s="223"/>
      <c r="T367" s="223"/>
      <c r="U367" s="330"/>
      <c r="V367" s="223"/>
      <c r="W367" s="330"/>
      <c r="X367" s="223"/>
      <c r="Y367" s="223"/>
      <c r="Z367" s="330"/>
      <c r="AA367" s="223"/>
      <c r="AB367" s="223"/>
      <c r="AC367" s="223"/>
    </row>
    <row r="368" customFormat="false" ht="11.85" hidden="false" customHeight="true" outlineLevel="0" collapsed="false">
      <c r="A368" s="222" t="n">
        <v>211000</v>
      </c>
      <c r="B368" s="255" t="s">
        <v>76</v>
      </c>
      <c r="C368" s="286" t="n">
        <v>53624</v>
      </c>
      <c r="D368" s="321" t="n">
        <v>208062</v>
      </c>
      <c r="E368" s="321" t="n">
        <v>12587315</v>
      </c>
      <c r="F368" s="321" t="n">
        <v>39090619</v>
      </c>
      <c r="G368" s="287" t="n">
        <v>3653762</v>
      </c>
      <c r="H368" s="287" t="n">
        <v>29216502</v>
      </c>
      <c r="I368" s="287" t="n">
        <v>4920149</v>
      </c>
      <c r="J368" s="287" t="n">
        <v>6090050</v>
      </c>
      <c r="K368" s="287" t="n">
        <v>83586359</v>
      </c>
      <c r="L368" s="317" t="n">
        <v>490</v>
      </c>
      <c r="M368" s="317" t="n">
        <v>490</v>
      </c>
      <c r="N368" s="317" t="n">
        <v>380</v>
      </c>
      <c r="O368" s="272"/>
      <c r="P368" s="222" t="n">
        <v>211000</v>
      </c>
      <c r="R368" s="289"/>
      <c r="S368" s="295"/>
      <c r="T368" s="295"/>
      <c r="U368" s="295"/>
      <c r="V368" s="295"/>
      <c r="W368" s="295"/>
      <c r="X368" s="295"/>
      <c r="Y368" s="295"/>
      <c r="Z368" s="295"/>
      <c r="AA368" s="295"/>
      <c r="AB368" s="295"/>
      <c r="AC368" s="295"/>
    </row>
    <row r="369" customFormat="false" ht="11.85" hidden="false" customHeight="true" outlineLevel="0" collapsed="false">
      <c r="A369" s="222" t="n">
        <v>212000</v>
      </c>
      <c r="B369" s="255" t="s">
        <v>77</v>
      </c>
      <c r="C369" s="286" t="n">
        <v>305347</v>
      </c>
      <c r="D369" s="321" t="n">
        <v>181725</v>
      </c>
      <c r="E369" s="321" t="n">
        <v>47233207</v>
      </c>
      <c r="F369" s="321" t="n">
        <v>245832390</v>
      </c>
      <c r="G369" s="287" t="n">
        <v>8457516</v>
      </c>
      <c r="H369" s="287" t="n">
        <v>155604891</v>
      </c>
      <c r="I369" s="287" t="n">
        <v>28684747</v>
      </c>
      <c r="J369" s="287" t="n">
        <v>31461384</v>
      </c>
      <c r="K369" s="287" t="n">
        <v>454533092</v>
      </c>
      <c r="L369" s="317" t="n">
        <v>420</v>
      </c>
      <c r="M369" s="317" t="n">
        <v>420</v>
      </c>
      <c r="N369" s="317" t="n">
        <v>430</v>
      </c>
      <c r="O369" s="272"/>
      <c r="P369" s="222" t="n">
        <v>212000</v>
      </c>
      <c r="R369" s="289"/>
      <c r="S369" s="295"/>
      <c r="T369" s="295"/>
      <c r="U369" s="295"/>
      <c r="V369" s="295"/>
      <c r="W369" s="295"/>
      <c r="X369" s="295"/>
      <c r="Y369" s="295"/>
      <c r="Z369" s="295"/>
      <c r="AA369" s="295"/>
      <c r="AB369" s="295"/>
      <c r="AC369" s="295"/>
    </row>
    <row r="370" customFormat="false" ht="23.45" hidden="false" customHeight="true" outlineLevel="0" collapsed="false">
      <c r="A370" s="260" t="n">
        <v>215</v>
      </c>
      <c r="B370" s="305" t="s">
        <v>556</v>
      </c>
      <c r="C370" s="312" t="n">
        <v>433339</v>
      </c>
      <c r="D370" s="324" t="n">
        <v>960904</v>
      </c>
      <c r="E370" s="324" t="n">
        <v>51346962</v>
      </c>
      <c r="F370" s="324" t="n">
        <v>184243584</v>
      </c>
      <c r="G370" s="140" t="n">
        <v>8259287</v>
      </c>
      <c r="H370" s="140" t="n">
        <v>233474180</v>
      </c>
      <c r="I370" s="140" t="n">
        <v>20108266</v>
      </c>
      <c r="J370" s="140" t="n">
        <v>37911095</v>
      </c>
      <c r="K370" s="140" t="n">
        <v>460482088</v>
      </c>
      <c r="L370" s="318" t="n">
        <v>327</v>
      </c>
      <c r="M370" s="318" t="n">
        <v>335</v>
      </c>
      <c r="N370" s="318" t="n">
        <v>351</v>
      </c>
      <c r="O370" s="272"/>
      <c r="P370" s="260" t="n">
        <v>215</v>
      </c>
      <c r="R370" s="293"/>
      <c r="S370" s="303"/>
      <c r="T370" s="303"/>
      <c r="U370" s="303"/>
      <c r="V370" s="303"/>
      <c r="W370" s="303"/>
      <c r="X370" s="303"/>
      <c r="Y370" s="303"/>
      <c r="Z370" s="303"/>
      <c r="AA370" s="303"/>
      <c r="AB370" s="303"/>
      <c r="AC370" s="303"/>
    </row>
    <row r="371" customFormat="false" ht="11.85" hidden="false" customHeight="true" outlineLevel="0" collapsed="false">
      <c r="A371" s="222" t="n">
        <v>215007</v>
      </c>
      <c r="B371" s="255" t="s">
        <v>557</v>
      </c>
      <c r="C371" s="286" t="n">
        <v>28716</v>
      </c>
      <c r="D371" s="321" t="n">
        <v>65349</v>
      </c>
      <c r="E371" s="321" t="n">
        <v>3861604</v>
      </c>
      <c r="F371" s="321" t="n">
        <v>20097179</v>
      </c>
      <c r="G371" s="287" t="n">
        <v>1017315</v>
      </c>
      <c r="H371" s="287" t="n">
        <v>13966055</v>
      </c>
      <c r="I371" s="287" t="n">
        <v>1840502</v>
      </c>
      <c r="J371" s="287" t="n">
        <v>3767205</v>
      </c>
      <c r="K371" s="287" t="n">
        <v>37080799</v>
      </c>
      <c r="L371" s="317" t="n">
        <v>300</v>
      </c>
      <c r="M371" s="317" t="n">
        <v>370</v>
      </c>
      <c r="N371" s="317" t="n">
        <v>380</v>
      </c>
      <c r="O371" s="272"/>
      <c r="P371" s="222" t="n">
        <v>215007</v>
      </c>
      <c r="R371" s="289"/>
      <c r="S371" s="295"/>
      <c r="T371" s="295"/>
      <c r="U371" s="295"/>
      <c r="V371" s="295"/>
      <c r="W371" s="295"/>
      <c r="X371" s="295"/>
      <c r="Y371" s="295"/>
      <c r="Z371" s="295"/>
      <c r="AA371" s="295"/>
      <c r="AB371" s="295"/>
      <c r="AC371" s="295"/>
    </row>
    <row r="372" customFormat="false" ht="11.85" hidden="false" customHeight="true" outlineLevel="0" collapsed="false">
      <c r="A372" s="222" t="n">
        <v>215009</v>
      </c>
      <c r="B372" s="255" t="s">
        <v>558</v>
      </c>
      <c r="C372" s="286" t="n">
        <v>43303</v>
      </c>
      <c r="D372" s="321" t="n">
        <v>93453</v>
      </c>
      <c r="E372" s="321" t="n">
        <v>6629002</v>
      </c>
      <c r="F372" s="321" t="n">
        <v>37530249</v>
      </c>
      <c r="G372" s="287" t="n">
        <v>809443</v>
      </c>
      <c r="H372" s="287" t="n">
        <v>21602681</v>
      </c>
      <c r="I372" s="287" t="n">
        <v>3482457</v>
      </c>
      <c r="J372" s="287" t="n">
        <v>7829113</v>
      </c>
      <c r="K372" s="287" t="n">
        <v>62318172</v>
      </c>
      <c r="L372" s="317" t="n">
        <v>395</v>
      </c>
      <c r="M372" s="317" t="n">
        <v>395</v>
      </c>
      <c r="N372" s="317" t="n">
        <v>360</v>
      </c>
      <c r="O372" s="272"/>
      <c r="P372" s="222" t="n">
        <v>215009</v>
      </c>
      <c r="R372" s="289"/>
      <c r="S372" s="295"/>
      <c r="T372" s="295"/>
      <c r="U372" s="295"/>
      <c r="V372" s="295"/>
      <c r="W372" s="295"/>
      <c r="X372" s="295"/>
      <c r="Y372" s="295"/>
      <c r="Z372" s="295"/>
      <c r="AA372" s="295"/>
      <c r="AB372" s="295"/>
      <c r="AC372" s="295"/>
    </row>
    <row r="373" customFormat="false" ht="11.85" hidden="false" customHeight="true" outlineLevel="0" collapsed="false">
      <c r="A373" s="222" t="n">
        <v>215017</v>
      </c>
      <c r="B373" s="255" t="s">
        <v>559</v>
      </c>
      <c r="C373" s="286" t="n">
        <v>38877</v>
      </c>
      <c r="D373" s="321" t="n">
        <v>24704</v>
      </c>
      <c r="E373" s="321" t="n">
        <v>6426994</v>
      </c>
      <c r="F373" s="321" t="n">
        <v>29358993</v>
      </c>
      <c r="G373" s="287" t="n">
        <v>961080</v>
      </c>
      <c r="H373" s="287" t="n">
        <v>23727606</v>
      </c>
      <c r="I373" s="287" t="n">
        <v>3745408</v>
      </c>
      <c r="J373" s="287" t="n">
        <v>6329877</v>
      </c>
      <c r="K373" s="287" t="n">
        <v>57914908</v>
      </c>
      <c r="L373" s="317" t="n">
        <v>230</v>
      </c>
      <c r="M373" s="317" t="n">
        <v>350</v>
      </c>
      <c r="N373" s="317" t="n">
        <v>350</v>
      </c>
      <c r="O373" s="272"/>
      <c r="P373" s="222" t="n">
        <v>215017</v>
      </c>
      <c r="R373" s="289"/>
      <c r="S373" s="295"/>
      <c r="T373" s="295"/>
      <c r="U373" s="295"/>
      <c r="V373" s="295"/>
      <c r="W373" s="295"/>
      <c r="X373" s="295"/>
      <c r="Y373" s="295"/>
      <c r="Z373" s="295"/>
      <c r="AA373" s="295"/>
      <c r="AB373" s="295"/>
      <c r="AC373" s="295"/>
    </row>
    <row r="374" customFormat="false" ht="11.85" hidden="false" customHeight="true" outlineLevel="0" collapsed="false">
      <c r="A374" s="222" t="n">
        <v>215021</v>
      </c>
      <c r="B374" s="255" t="s">
        <v>560</v>
      </c>
      <c r="C374" s="286" t="n">
        <v>7973</v>
      </c>
      <c r="D374" s="321" t="n">
        <v>8854</v>
      </c>
      <c r="E374" s="321" t="n">
        <v>711954</v>
      </c>
      <c r="F374" s="321" t="n">
        <v>2093323</v>
      </c>
      <c r="G374" s="287" t="n">
        <v>27167</v>
      </c>
      <c r="H374" s="287" t="n">
        <v>4494176</v>
      </c>
      <c r="I374" s="287" t="n">
        <v>249403</v>
      </c>
      <c r="J374" s="287" t="n">
        <v>393539</v>
      </c>
      <c r="K374" s="287" t="n">
        <v>7191338</v>
      </c>
      <c r="L374" s="317" t="n">
        <v>320</v>
      </c>
      <c r="M374" s="317" t="n">
        <v>300</v>
      </c>
      <c r="N374" s="317" t="n">
        <v>330</v>
      </c>
      <c r="O374" s="272"/>
      <c r="P374" s="222" t="n">
        <v>215021</v>
      </c>
      <c r="R374" s="289"/>
      <c r="S374" s="295"/>
      <c r="T374" s="295"/>
      <c r="U374" s="295"/>
      <c r="V374" s="295"/>
      <c r="W374" s="295"/>
      <c r="X374" s="295"/>
      <c r="Y374" s="295"/>
      <c r="Z374" s="295"/>
      <c r="AA374" s="295"/>
      <c r="AB374" s="295"/>
      <c r="AC374" s="295"/>
    </row>
    <row r="375" customFormat="false" ht="11.85" hidden="false" customHeight="true" outlineLevel="0" collapsed="false">
      <c r="A375" s="222" t="n">
        <v>215025</v>
      </c>
      <c r="B375" s="255" t="s">
        <v>561</v>
      </c>
      <c r="C375" s="286" t="n">
        <v>3709</v>
      </c>
      <c r="D375" s="321" t="n">
        <v>25968</v>
      </c>
      <c r="E375" s="321" t="n">
        <v>268143</v>
      </c>
      <c r="F375" s="321" t="n">
        <v>2269024</v>
      </c>
      <c r="G375" s="287" t="n">
        <v>9172</v>
      </c>
      <c r="H375" s="287" t="n">
        <v>1780269</v>
      </c>
      <c r="I375" s="287" t="n">
        <v>50875</v>
      </c>
      <c r="J375" s="287" t="n">
        <v>551137</v>
      </c>
      <c r="K375" s="287" t="n">
        <v>3852314</v>
      </c>
      <c r="L375" s="317" t="n">
        <v>330</v>
      </c>
      <c r="M375" s="317" t="n">
        <v>320</v>
      </c>
      <c r="N375" s="317" t="n">
        <v>330</v>
      </c>
      <c r="O375" s="272"/>
      <c r="P375" s="222" t="n">
        <v>215025</v>
      </c>
      <c r="R375" s="289"/>
      <c r="S375" s="295"/>
      <c r="T375" s="295"/>
      <c r="U375" s="295"/>
      <c r="V375" s="295"/>
      <c r="W375" s="295"/>
      <c r="X375" s="295"/>
      <c r="Y375" s="295"/>
      <c r="Z375" s="295"/>
      <c r="AA375" s="295"/>
      <c r="AB375" s="295"/>
      <c r="AC375" s="295"/>
    </row>
    <row r="376" customFormat="false" ht="11.85" hidden="false" customHeight="true" outlineLevel="0" collapsed="false">
      <c r="A376" s="222" t="n">
        <v>215029</v>
      </c>
      <c r="B376" s="255" t="s">
        <v>562</v>
      </c>
      <c r="C376" s="286" t="n">
        <v>5486</v>
      </c>
      <c r="D376" s="321" t="n">
        <v>6564</v>
      </c>
      <c r="E376" s="321" t="n">
        <v>451421</v>
      </c>
      <c r="F376" s="321" t="n">
        <v>568215</v>
      </c>
      <c r="G376" s="287" t="n">
        <v>16558</v>
      </c>
      <c r="H376" s="287" t="n">
        <v>3008562</v>
      </c>
      <c r="I376" s="287" t="n">
        <v>81057</v>
      </c>
      <c r="J376" s="287" t="n">
        <v>112414</v>
      </c>
      <c r="K376" s="287" t="n">
        <v>4019963</v>
      </c>
      <c r="L376" s="317" t="n">
        <v>320</v>
      </c>
      <c r="M376" s="317" t="n">
        <v>320</v>
      </c>
      <c r="N376" s="317" t="n">
        <v>340</v>
      </c>
      <c r="O376" s="272"/>
      <c r="P376" s="222" t="n">
        <v>215029</v>
      </c>
      <c r="R376" s="289"/>
      <c r="S376" s="295"/>
      <c r="T376" s="295"/>
      <c r="U376" s="295"/>
      <c r="V376" s="295"/>
      <c r="W376" s="295"/>
      <c r="X376" s="295"/>
      <c r="Y376" s="295"/>
      <c r="Z376" s="295"/>
      <c r="AA376" s="295"/>
      <c r="AB376" s="295"/>
      <c r="AC376" s="295"/>
    </row>
    <row r="377" customFormat="false" ht="11.85" hidden="false" customHeight="true" outlineLevel="0" collapsed="false">
      <c r="A377" s="222" t="n">
        <v>215039</v>
      </c>
      <c r="B377" s="255" t="s">
        <v>563</v>
      </c>
      <c r="C377" s="286" t="n">
        <v>5569</v>
      </c>
      <c r="D377" s="321" t="n">
        <v>4484</v>
      </c>
      <c r="E377" s="321" t="n">
        <v>479891</v>
      </c>
      <c r="F377" s="321" t="n">
        <v>1291942</v>
      </c>
      <c r="G377" s="287" t="n">
        <v>34556</v>
      </c>
      <c r="H377" s="287" t="n">
        <v>3046947</v>
      </c>
      <c r="I377" s="287" t="n">
        <v>155069</v>
      </c>
      <c r="J377" s="287" t="n">
        <v>190424</v>
      </c>
      <c r="K377" s="287" t="n">
        <v>4822465</v>
      </c>
      <c r="L377" s="317" t="n">
        <v>320</v>
      </c>
      <c r="M377" s="317" t="n">
        <v>300</v>
      </c>
      <c r="N377" s="317" t="n">
        <v>340</v>
      </c>
      <c r="O377" s="272"/>
      <c r="P377" s="222" t="n">
        <v>215039</v>
      </c>
      <c r="R377" s="289"/>
      <c r="S377" s="295"/>
      <c r="T377" s="295"/>
      <c r="U377" s="295"/>
      <c r="V377" s="295"/>
      <c r="W377" s="295"/>
      <c r="X377" s="295"/>
      <c r="Y377" s="295"/>
      <c r="Z377" s="295"/>
      <c r="AA377" s="295"/>
      <c r="AB377" s="295"/>
      <c r="AC377" s="295"/>
    </row>
    <row r="378" customFormat="false" ht="11.85" hidden="false" customHeight="true" outlineLevel="0" collapsed="false">
      <c r="A378" s="222" t="n">
        <v>215040</v>
      </c>
      <c r="B378" s="255" t="s">
        <v>564</v>
      </c>
      <c r="C378" s="286" t="n">
        <v>2280</v>
      </c>
      <c r="D378" s="321" t="n">
        <v>23518</v>
      </c>
      <c r="E378" s="321" t="n">
        <v>216130</v>
      </c>
      <c r="F378" s="321" t="n">
        <v>396268</v>
      </c>
      <c r="G378" s="287" t="n">
        <v>22191</v>
      </c>
      <c r="H378" s="287" t="n">
        <v>1155208</v>
      </c>
      <c r="I378" s="287" t="n">
        <v>44336</v>
      </c>
      <c r="J378" s="287" t="n">
        <v>51253</v>
      </c>
      <c r="K378" s="287" t="n">
        <v>1806398</v>
      </c>
      <c r="L378" s="317" t="n">
        <v>350</v>
      </c>
      <c r="M378" s="317" t="n">
        <v>350</v>
      </c>
      <c r="N378" s="317" t="n">
        <v>350</v>
      </c>
      <c r="O378" s="272"/>
      <c r="P378" s="222" t="n">
        <v>215040</v>
      </c>
      <c r="R378" s="289"/>
      <c r="S378" s="295"/>
      <c r="T378" s="295"/>
      <c r="U378" s="295"/>
      <c r="V378" s="295"/>
      <c r="W378" s="295"/>
      <c r="X378" s="295"/>
      <c r="Y378" s="295"/>
      <c r="Z378" s="295"/>
      <c r="AA378" s="295"/>
      <c r="AB378" s="295"/>
      <c r="AC378" s="295"/>
    </row>
    <row r="379" customFormat="false" ht="11.85" hidden="false" customHeight="true" outlineLevel="0" collapsed="false">
      <c r="A379" s="222" t="n">
        <v>215046</v>
      </c>
      <c r="B379" s="255" t="s">
        <v>565</v>
      </c>
      <c r="C379" s="286" t="n">
        <v>14192</v>
      </c>
      <c r="D379" s="321" t="n">
        <v>33840</v>
      </c>
      <c r="E379" s="321" t="n">
        <v>1787512</v>
      </c>
      <c r="F379" s="321" t="n">
        <v>5883521</v>
      </c>
      <c r="G379" s="287" t="n">
        <v>205869</v>
      </c>
      <c r="H379" s="287" t="n">
        <v>8277312</v>
      </c>
      <c r="I379" s="287" t="n">
        <v>465814</v>
      </c>
      <c r="J379" s="287" t="n">
        <v>1192389</v>
      </c>
      <c r="K379" s="287" t="n">
        <v>15461479</v>
      </c>
      <c r="L379" s="317" t="n">
        <v>320</v>
      </c>
      <c r="M379" s="317" t="n">
        <v>310</v>
      </c>
      <c r="N379" s="317" t="n">
        <v>340</v>
      </c>
      <c r="O379" s="272"/>
      <c r="P379" s="222" t="n">
        <v>215046</v>
      </c>
      <c r="R379" s="289"/>
      <c r="S379" s="295"/>
      <c r="T379" s="295"/>
      <c r="U379" s="295"/>
      <c r="V379" s="295"/>
      <c r="W379" s="295"/>
      <c r="X379" s="295"/>
      <c r="Y379" s="295"/>
      <c r="Z379" s="295"/>
      <c r="AA379" s="295"/>
      <c r="AB379" s="295"/>
      <c r="AC379" s="295"/>
    </row>
    <row r="380" customFormat="false" ht="11.85" hidden="false" customHeight="true" outlineLevel="0" collapsed="false">
      <c r="A380" s="304" t="n">
        <v>215047</v>
      </c>
      <c r="B380" s="255" t="s">
        <v>566</v>
      </c>
      <c r="C380" s="286" t="n">
        <v>5035</v>
      </c>
      <c r="D380" s="321" t="n">
        <v>18459</v>
      </c>
      <c r="E380" s="321" t="n">
        <v>630094</v>
      </c>
      <c r="F380" s="321" t="n">
        <v>1000736</v>
      </c>
      <c r="G380" s="287" t="n">
        <v>21594</v>
      </c>
      <c r="H380" s="287" t="n">
        <v>3017704</v>
      </c>
      <c r="I380" s="287" t="n">
        <v>71400</v>
      </c>
      <c r="J380" s="287" t="n">
        <v>182816</v>
      </c>
      <c r="K380" s="287" t="n">
        <v>4577171</v>
      </c>
      <c r="L380" s="317" t="n">
        <v>390</v>
      </c>
      <c r="M380" s="317" t="n">
        <v>340</v>
      </c>
      <c r="N380" s="317" t="n">
        <v>360</v>
      </c>
      <c r="O380" s="272"/>
      <c r="P380" s="304" t="n">
        <v>215047</v>
      </c>
      <c r="R380" s="289"/>
      <c r="S380" s="295"/>
      <c r="T380" s="295"/>
      <c r="U380" s="295"/>
      <c r="V380" s="295"/>
      <c r="W380" s="295"/>
      <c r="X380" s="295"/>
      <c r="Y380" s="295"/>
      <c r="Z380" s="295"/>
      <c r="AA380" s="295"/>
      <c r="AB380" s="295"/>
      <c r="AC380" s="295"/>
    </row>
    <row r="381" customFormat="false" ht="11.85" hidden="false" customHeight="true" outlineLevel="0" collapsed="false">
      <c r="A381" s="222" t="n">
        <v>215059</v>
      </c>
      <c r="B381" s="255" t="s">
        <v>567</v>
      </c>
      <c r="C381" s="286" t="n">
        <v>10508</v>
      </c>
      <c r="D381" s="321" t="n">
        <v>50244</v>
      </c>
      <c r="E381" s="321" t="n">
        <v>1355485</v>
      </c>
      <c r="F381" s="321" t="n">
        <v>3384040</v>
      </c>
      <c r="G381" s="287" t="n">
        <v>333509</v>
      </c>
      <c r="H381" s="287" t="n">
        <v>4885833</v>
      </c>
      <c r="I381" s="287" t="n">
        <v>562065</v>
      </c>
      <c r="J381" s="287" t="n">
        <v>535891</v>
      </c>
      <c r="K381" s="287" t="n">
        <v>10035285</v>
      </c>
      <c r="L381" s="317" t="n">
        <v>350</v>
      </c>
      <c r="M381" s="317" t="n">
        <v>350</v>
      </c>
      <c r="N381" s="317" t="n">
        <v>350</v>
      </c>
      <c r="O381" s="272"/>
      <c r="P381" s="222" t="n">
        <v>215059</v>
      </c>
      <c r="R381" s="289"/>
      <c r="S381" s="295"/>
      <c r="T381" s="295"/>
      <c r="U381" s="295"/>
      <c r="V381" s="295"/>
      <c r="W381" s="295"/>
      <c r="X381" s="295"/>
      <c r="Y381" s="295"/>
      <c r="Z381" s="295"/>
      <c r="AA381" s="295"/>
      <c r="AB381" s="295"/>
      <c r="AC381" s="295"/>
    </row>
    <row r="382" customFormat="false" ht="11.85" hidden="false" customHeight="true" outlineLevel="0" collapsed="false">
      <c r="A382" s="222" t="n">
        <v>215064</v>
      </c>
      <c r="B382" s="255" t="s">
        <v>568</v>
      </c>
      <c r="C382" s="286" t="n">
        <v>12559</v>
      </c>
      <c r="D382" s="321" t="n">
        <v>58982</v>
      </c>
      <c r="E382" s="321" t="n">
        <v>1249709</v>
      </c>
      <c r="F382" s="321" t="n">
        <v>3421165</v>
      </c>
      <c r="G382" s="287" t="n">
        <v>342714</v>
      </c>
      <c r="H382" s="287" t="n">
        <v>6358806</v>
      </c>
      <c r="I382" s="287" t="n">
        <v>369964</v>
      </c>
      <c r="J382" s="287" t="n">
        <v>634695</v>
      </c>
      <c r="K382" s="287" t="n">
        <v>11166645</v>
      </c>
      <c r="L382" s="317" t="n">
        <v>385</v>
      </c>
      <c r="M382" s="317" t="n">
        <v>350</v>
      </c>
      <c r="N382" s="317" t="n">
        <v>340</v>
      </c>
      <c r="O382" s="272"/>
      <c r="P382" s="222" t="n">
        <v>215064</v>
      </c>
      <c r="R382" s="289"/>
      <c r="S382" s="295"/>
      <c r="T382" s="295"/>
      <c r="U382" s="295"/>
      <c r="V382" s="295"/>
      <c r="W382" s="295"/>
      <c r="X382" s="295"/>
      <c r="Y382" s="295"/>
      <c r="Z382" s="295"/>
      <c r="AA382" s="295"/>
      <c r="AB382" s="295"/>
      <c r="AC382" s="295"/>
    </row>
    <row r="383" customFormat="false" ht="11.85" hidden="false" customHeight="true" outlineLevel="0" collapsed="false">
      <c r="A383" s="222" t="n">
        <v>215066</v>
      </c>
      <c r="B383" s="255" t="s">
        <v>569</v>
      </c>
      <c r="C383" s="286" t="n">
        <v>12710</v>
      </c>
      <c r="D383" s="321" t="n">
        <v>33520</v>
      </c>
      <c r="E383" s="321" t="n">
        <v>1557585</v>
      </c>
      <c r="F383" s="321" t="n">
        <v>6454737</v>
      </c>
      <c r="G383" s="287" t="n">
        <v>282275</v>
      </c>
      <c r="H383" s="287" t="n">
        <v>5399522</v>
      </c>
      <c r="I383" s="287" t="n">
        <v>1222616</v>
      </c>
      <c r="J383" s="287" t="n">
        <v>1350645</v>
      </c>
      <c r="K383" s="287" t="n">
        <v>13599610</v>
      </c>
      <c r="L383" s="317" t="n">
        <v>280</v>
      </c>
      <c r="M383" s="317" t="n">
        <v>280</v>
      </c>
      <c r="N383" s="317" t="n">
        <v>330</v>
      </c>
      <c r="O383" s="272"/>
      <c r="P383" s="222" t="n">
        <v>215066</v>
      </c>
      <c r="R383" s="289"/>
      <c r="S383" s="295"/>
      <c r="T383" s="295"/>
      <c r="U383" s="295"/>
      <c r="V383" s="295"/>
      <c r="W383" s="295"/>
      <c r="X383" s="295"/>
      <c r="Y383" s="295"/>
      <c r="Z383" s="295"/>
      <c r="AA383" s="295"/>
      <c r="AB383" s="295"/>
      <c r="AC383" s="295"/>
    </row>
    <row r="384" customFormat="false" ht="11.85" hidden="false" customHeight="true" outlineLevel="0" collapsed="false">
      <c r="A384" s="222" t="n">
        <v>215082</v>
      </c>
      <c r="B384" s="255" t="s">
        <v>570</v>
      </c>
      <c r="C384" s="286" t="n">
        <v>4729</v>
      </c>
      <c r="D384" s="321" t="n">
        <v>32364</v>
      </c>
      <c r="E384" s="321" t="n">
        <v>494568</v>
      </c>
      <c r="F384" s="321" t="n">
        <v>1036079</v>
      </c>
      <c r="G384" s="287" t="n">
        <v>112206</v>
      </c>
      <c r="H384" s="287" t="n">
        <v>2196200</v>
      </c>
      <c r="I384" s="287" t="n">
        <v>174335</v>
      </c>
      <c r="J384" s="287" t="n">
        <v>218306</v>
      </c>
      <c r="K384" s="287" t="n">
        <v>3827446</v>
      </c>
      <c r="L384" s="317" t="n">
        <v>350</v>
      </c>
      <c r="M384" s="317" t="n">
        <v>350</v>
      </c>
      <c r="N384" s="317" t="n">
        <v>350</v>
      </c>
      <c r="O384" s="272"/>
      <c r="P384" s="222" t="n">
        <v>215082</v>
      </c>
      <c r="R384" s="289"/>
      <c r="S384" s="295"/>
      <c r="T384" s="295"/>
      <c r="U384" s="295"/>
      <c r="V384" s="295"/>
      <c r="W384" s="295"/>
      <c r="X384" s="295"/>
      <c r="Y384" s="295"/>
      <c r="Z384" s="295"/>
      <c r="AA384" s="295"/>
      <c r="AB384" s="295"/>
      <c r="AC384" s="295"/>
    </row>
    <row r="385" customFormat="false" ht="11.85" hidden="false" customHeight="true" outlineLevel="0" collapsed="false">
      <c r="A385" s="222" t="n">
        <v>215084</v>
      </c>
      <c r="B385" s="255" t="s">
        <v>571</v>
      </c>
      <c r="C385" s="286" t="n">
        <v>13017</v>
      </c>
      <c r="D385" s="321" t="n">
        <v>39378</v>
      </c>
      <c r="E385" s="321" t="n">
        <v>990899</v>
      </c>
      <c r="F385" s="321" t="n">
        <v>2332640</v>
      </c>
      <c r="G385" s="287" t="n">
        <v>44856</v>
      </c>
      <c r="H385" s="287" t="n">
        <v>7000548</v>
      </c>
      <c r="I385" s="287" t="n">
        <v>239409</v>
      </c>
      <c r="J385" s="287" t="n">
        <v>506300</v>
      </c>
      <c r="K385" s="287" t="n">
        <v>10141430</v>
      </c>
      <c r="L385" s="317" t="n">
        <v>320</v>
      </c>
      <c r="M385" s="317" t="n">
        <v>300</v>
      </c>
      <c r="N385" s="317" t="n">
        <v>340</v>
      </c>
      <c r="O385" s="272"/>
      <c r="P385" s="222" t="n">
        <v>215084</v>
      </c>
      <c r="R385" s="289"/>
      <c r="S385" s="295"/>
      <c r="T385" s="295"/>
      <c r="U385" s="295"/>
      <c r="V385" s="295"/>
      <c r="W385" s="295"/>
      <c r="X385" s="295"/>
      <c r="Y385" s="295"/>
      <c r="Z385" s="295"/>
      <c r="AA385" s="295"/>
      <c r="AB385" s="295"/>
      <c r="AC385" s="295"/>
    </row>
    <row r="386" customFormat="false" ht="11.85" hidden="false" customHeight="true" outlineLevel="0" collapsed="false">
      <c r="A386" s="222" t="n">
        <v>215089</v>
      </c>
      <c r="B386" s="255" t="s">
        <v>572</v>
      </c>
      <c r="C386" s="286" t="n">
        <v>9589</v>
      </c>
      <c r="D386" s="321" t="n">
        <v>41699</v>
      </c>
      <c r="E386" s="321" t="n">
        <v>1000671</v>
      </c>
      <c r="F386" s="321" t="n">
        <v>1933014</v>
      </c>
      <c r="G386" s="287" t="n">
        <v>74130</v>
      </c>
      <c r="H386" s="287" t="n">
        <v>5169453</v>
      </c>
      <c r="I386" s="287" t="n">
        <v>173689</v>
      </c>
      <c r="J386" s="287" t="n">
        <v>345155</v>
      </c>
      <c r="K386" s="287" t="n">
        <v>8047501</v>
      </c>
      <c r="L386" s="317" t="n">
        <v>340</v>
      </c>
      <c r="M386" s="317" t="n">
        <v>340</v>
      </c>
      <c r="N386" s="317" t="n">
        <v>350</v>
      </c>
      <c r="O386" s="272"/>
      <c r="P386" s="222" t="n">
        <v>215089</v>
      </c>
      <c r="R386" s="289"/>
      <c r="S386" s="295"/>
      <c r="T386" s="295"/>
      <c r="U386" s="295"/>
      <c r="V386" s="295"/>
      <c r="W386" s="295"/>
      <c r="X386" s="295"/>
      <c r="Y386" s="295"/>
      <c r="Z386" s="295"/>
      <c r="AA386" s="295"/>
      <c r="AB386" s="295"/>
      <c r="AC386" s="295"/>
    </row>
    <row r="387" customFormat="false" ht="11.85" hidden="false" customHeight="true" outlineLevel="0" collapsed="false">
      <c r="A387" s="222" t="n">
        <v>215090</v>
      </c>
      <c r="B387" s="255" t="s">
        <v>573</v>
      </c>
      <c r="C387" s="286" t="n">
        <v>10041</v>
      </c>
      <c r="D387" s="321" t="n">
        <v>34146</v>
      </c>
      <c r="E387" s="321" t="n">
        <v>1164774</v>
      </c>
      <c r="F387" s="321" t="n">
        <v>4110149</v>
      </c>
      <c r="G387" s="287" t="n">
        <v>102585</v>
      </c>
      <c r="H387" s="287" t="n">
        <v>5764584</v>
      </c>
      <c r="I387" s="287" t="n">
        <v>316805</v>
      </c>
      <c r="J387" s="287" t="n">
        <v>900165</v>
      </c>
      <c r="K387" s="287" t="n">
        <v>10592878</v>
      </c>
      <c r="L387" s="317" t="n">
        <v>330</v>
      </c>
      <c r="M387" s="317" t="n">
        <v>340</v>
      </c>
      <c r="N387" s="317" t="n">
        <v>340</v>
      </c>
      <c r="O387" s="272"/>
      <c r="P387" s="222" t="n">
        <v>215090</v>
      </c>
      <c r="R387" s="289"/>
      <c r="S387" s="295"/>
      <c r="T387" s="295"/>
      <c r="U387" s="295"/>
      <c r="V387" s="295"/>
      <c r="W387" s="295"/>
      <c r="X387" s="295"/>
      <c r="Y387" s="295"/>
      <c r="Z387" s="295"/>
      <c r="AA387" s="295"/>
      <c r="AB387" s="295"/>
      <c r="AC387" s="295"/>
    </row>
    <row r="388" customFormat="false" ht="11.85" hidden="false" customHeight="true" outlineLevel="0" collapsed="false">
      <c r="A388" s="222" t="n">
        <v>215094</v>
      </c>
      <c r="B388" s="255" t="s">
        <v>574</v>
      </c>
      <c r="C388" s="286" t="n">
        <v>1665</v>
      </c>
      <c r="D388" s="321" t="n">
        <v>12365</v>
      </c>
      <c r="E388" s="321" t="n">
        <v>154467</v>
      </c>
      <c r="F388" s="321" t="n">
        <v>638776</v>
      </c>
      <c r="G388" s="287" t="n">
        <v>5603</v>
      </c>
      <c r="H388" s="287" t="n">
        <v>639477</v>
      </c>
      <c r="I388" s="287" t="n">
        <v>87384</v>
      </c>
      <c r="J388" s="287" t="n">
        <v>129494</v>
      </c>
      <c r="K388" s="287" t="n">
        <v>1408578</v>
      </c>
      <c r="L388" s="317" t="n">
        <v>300</v>
      </c>
      <c r="M388" s="317" t="n">
        <v>300</v>
      </c>
      <c r="N388" s="317" t="n">
        <v>330</v>
      </c>
      <c r="O388" s="272"/>
      <c r="P388" s="222" t="n">
        <v>215094</v>
      </c>
      <c r="R388" s="289"/>
      <c r="S388" s="295"/>
      <c r="T388" s="295"/>
      <c r="U388" s="295"/>
      <c r="V388" s="295"/>
      <c r="W388" s="295"/>
      <c r="X388" s="295"/>
      <c r="Y388" s="295"/>
      <c r="Z388" s="295"/>
      <c r="AA388" s="295"/>
      <c r="AB388" s="295"/>
      <c r="AC388" s="295"/>
    </row>
    <row r="389" customFormat="false" ht="11.85" hidden="false" customHeight="true" outlineLevel="0" collapsed="false">
      <c r="A389" s="222" t="n">
        <v>215096</v>
      </c>
      <c r="B389" s="255" t="s">
        <v>575</v>
      </c>
      <c r="C389" s="286" t="n">
        <v>15821</v>
      </c>
      <c r="D389" s="321" t="n">
        <v>22230</v>
      </c>
      <c r="E389" s="321" t="n">
        <v>1879968</v>
      </c>
      <c r="F389" s="321" t="n">
        <v>7868615</v>
      </c>
      <c r="G389" s="287" t="n">
        <v>130241</v>
      </c>
      <c r="H389" s="287" t="n">
        <v>9251670</v>
      </c>
      <c r="I389" s="287" t="n">
        <v>895491</v>
      </c>
      <c r="J389" s="287" t="n">
        <v>2261591</v>
      </c>
      <c r="K389" s="287" t="n">
        <v>17786624</v>
      </c>
      <c r="L389" s="317" t="n">
        <v>300</v>
      </c>
      <c r="M389" s="317" t="n">
        <v>300</v>
      </c>
      <c r="N389" s="317" t="n">
        <v>330</v>
      </c>
      <c r="O389" s="272"/>
      <c r="P389" s="222" t="n">
        <v>215096</v>
      </c>
      <c r="R389" s="289"/>
      <c r="S389" s="295"/>
      <c r="T389" s="295"/>
      <c r="U389" s="295"/>
      <c r="V389" s="295"/>
      <c r="W389" s="295"/>
      <c r="X389" s="295"/>
      <c r="Y389" s="295"/>
      <c r="Z389" s="295"/>
      <c r="AA389" s="295"/>
      <c r="AB389" s="295"/>
      <c r="AC389" s="295"/>
    </row>
    <row r="390" customFormat="false" ht="11.85" hidden="false" customHeight="true" outlineLevel="0" collapsed="false">
      <c r="A390" s="222" t="n">
        <v>215097</v>
      </c>
      <c r="B390" s="255" t="s">
        <v>576</v>
      </c>
      <c r="C390" s="286" t="n">
        <v>14612</v>
      </c>
      <c r="D390" s="321" t="n">
        <v>111067</v>
      </c>
      <c r="E390" s="321" t="n">
        <v>1233734</v>
      </c>
      <c r="F390" s="321" t="n">
        <v>2336827</v>
      </c>
      <c r="G390" s="287" t="n">
        <v>68496</v>
      </c>
      <c r="H390" s="287" t="n">
        <v>6899350</v>
      </c>
      <c r="I390" s="287" t="n">
        <v>357012</v>
      </c>
      <c r="J390" s="287" t="n">
        <v>423537</v>
      </c>
      <c r="K390" s="287" t="n">
        <v>10582949</v>
      </c>
      <c r="L390" s="317" t="n">
        <v>340</v>
      </c>
      <c r="M390" s="317" t="n">
        <v>320</v>
      </c>
      <c r="N390" s="317" t="n">
        <v>350</v>
      </c>
      <c r="O390" s="272"/>
      <c r="P390" s="222" t="n">
        <v>215097</v>
      </c>
      <c r="R390" s="289"/>
      <c r="S390" s="295"/>
      <c r="T390" s="295"/>
      <c r="U390" s="295"/>
      <c r="V390" s="295"/>
      <c r="W390" s="295"/>
      <c r="X390" s="295"/>
      <c r="Y390" s="295"/>
      <c r="Z390" s="295"/>
      <c r="AA390" s="295"/>
      <c r="AB390" s="295"/>
      <c r="AC390" s="295"/>
    </row>
    <row r="391" customFormat="false" ht="11.85" hidden="false" customHeight="true" outlineLevel="0" collapsed="false">
      <c r="A391" s="222" t="n">
        <v>215099</v>
      </c>
      <c r="B391" s="255" t="s">
        <v>577</v>
      </c>
      <c r="C391" s="286" t="n">
        <v>11590</v>
      </c>
      <c r="D391" s="321" t="n">
        <v>14885</v>
      </c>
      <c r="E391" s="321" t="n">
        <v>987469</v>
      </c>
      <c r="F391" s="321" t="n">
        <v>9921438</v>
      </c>
      <c r="G391" s="287" t="n">
        <v>135212</v>
      </c>
      <c r="H391" s="287" t="n">
        <v>6005928</v>
      </c>
      <c r="I391" s="287" t="n">
        <v>724269</v>
      </c>
      <c r="J391" s="287" t="n">
        <v>2323670</v>
      </c>
      <c r="K391" s="287" t="n">
        <v>15465531</v>
      </c>
      <c r="L391" s="317" t="n">
        <v>300</v>
      </c>
      <c r="M391" s="317" t="n">
        <v>280</v>
      </c>
      <c r="N391" s="317" t="n">
        <v>330</v>
      </c>
      <c r="O391" s="272"/>
      <c r="P391" s="222" t="n">
        <v>215099</v>
      </c>
      <c r="R391" s="289"/>
      <c r="S391" s="295"/>
      <c r="T391" s="295"/>
      <c r="U391" s="295"/>
      <c r="V391" s="295"/>
      <c r="W391" s="295"/>
      <c r="X391" s="295"/>
      <c r="Y391" s="295"/>
      <c r="Z391" s="295"/>
      <c r="AA391" s="295"/>
      <c r="AB391" s="295"/>
      <c r="AC391" s="295"/>
    </row>
    <row r="392" customFormat="false" ht="11.85" hidden="false" customHeight="true" outlineLevel="0" collapsed="false">
      <c r="A392" s="222" t="n">
        <v>215100</v>
      </c>
      <c r="B392" s="255" t="s">
        <v>578</v>
      </c>
      <c r="C392" s="286" t="n">
        <v>12730</v>
      </c>
      <c r="D392" s="321" t="n">
        <v>18767</v>
      </c>
      <c r="E392" s="321" t="n">
        <v>1129276</v>
      </c>
      <c r="F392" s="321" t="n">
        <v>2567627</v>
      </c>
      <c r="G392" s="287" t="n">
        <v>441147</v>
      </c>
      <c r="H392" s="287" t="n">
        <v>6365599</v>
      </c>
      <c r="I392" s="287" t="n">
        <v>403668</v>
      </c>
      <c r="J392" s="287" t="n">
        <v>521066</v>
      </c>
      <c r="K392" s="287" t="n">
        <v>10405018</v>
      </c>
      <c r="L392" s="317" t="n">
        <v>300</v>
      </c>
      <c r="M392" s="317" t="n">
        <v>310</v>
      </c>
      <c r="N392" s="317" t="n">
        <v>340</v>
      </c>
      <c r="O392" s="272"/>
      <c r="P392" s="222" t="n">
        <v>215100</v>
      </c>
      <c r="R392" s="289"/>
      <c r="S392" s="295"/>
      <c r="T392" s="295"/>
      <c r="U392" s="295"/>
      <c r="V392" s="295"/>
      <c r="W392" s="295"/>
      <c r="X392" s="295"/>
      <c r="Y392" s="295"/>
      <c r="Z392" s="295"/>
      <c r="AA392" s="295"/>
      <c r="AB392" s="295"/>
      <c r="AC392" s="295"/>
    </row>
    <row r="393" customFormat="false" ht="11.85" hidden="false" customHeight="true" outlineLevel="0" collapsed="false">
      <c r="A393" s="222" t="n">
        <v>215101</v>
      </c>
      <c r="B393" s="255" t="s">
        <v>579</v>
      </c>
      <c r="C393" s="286" t="n">
        <v>17615</v>
      </c>
      <c r="D393" s="321" t="n">
        <v>18707</v>
      </c>
      <c r="E393" s="321" t="n">
        <v>1726146</v>
      </c>
      <c r="F393" s="321" t="n">
        <v>3434688</v>
      </c>
      <c r="G393" s="287" t="n">
        <v>192589</v>
      </c>
      <c r="H393" s="287" t="n">
        <v>9796014</v>
      </c>
      <c r="I393" s="287" t="n">
        <v>370882</v>
      </c>
      <c r="J393" s="287" t="n">
        <v>657434</v>
      </c>
      <c r="K393" s="287" t="n">
        <v>14881592</v>
      </c>
      <c r="L393" s="317" t="n">
        <v>310</v>
      </c>
      <c r="M393" s="317" t="n">
        <v>310</v>
      </c>
      <c r="N393" s="317" t="n">
        <v>335</v>
      </c>
      <c r="O393" s="272"/>
      <c r="P393" s="222" t="n">
        <v>215101</v>
      </c>
      <c r="R393" s="289"/>
      <c r="S393" s="295"/>
      <c r="T393" s="295"/>
      <c r="U393" s="295"/>
      <c r="V393" s="295"/>
      <c r="W393" s="295"/>
      <c r="X393" s="295"/>
      <c r="Y393" s="295"/>
      <c r="Z393" s="295"/>
      <c r="AA393" s="295"/>
      <c r="AB393" s="295"/>
      <c r="AC393" s="295"/>
    </row>
    <row r="394" customFormat="false" ht="11.85" hidden="false" customHeight="true" outlineLevel="0" collapsed="false">
      <c r="A394" s="222" t="n">
        <v>215102</v>
      </c>
      <c r="B394" s="255" t="s">
        <v>580</v>
      </c>
      <c r="C394" s="286" t="n">
        <v>16075</v>
      </c>
      <c r="D394" s="321" t="n">
        <v>18633</v>
      </c>
      <c r="E394" s="321" t="n">
        <v>1730979</v>
      </c>
      <c r="F394" s="321" t="n">
        <v>4508232</v>
      </c>
      <c r="G394" s="287" t="n">
        <v>757557</v>
      </c>
      <c r="H394" s="287" t="n">
        <v>9867808</v>
      </c>
      <c r="I394" s="287" t="n">
        <v>872554</v>
      </c>
      <c r="J394" s="287" t="n">
        <v>975438</v>
      </c>
      <c r="K394" s="287" t="n">
        <v>16780325</v>
      </c>
      <c r="L394" s="317" t="n">
        <v>310</v>
      </c>
      <c r="M394" s="317" t="n">
        <v>310</v>
      </c>
      <c r="N394" s="317" t="n">
        <v>340</v>
      </c>
      <c r="O394" s="272"/>
      <c r="P394" s="222" t="n">
        <v>215102</v>
      </c>
      <c r="R394" s="289"/>
      <c r="S394" s="295"/>
      <c r="T394" s="295"/>
      <c r="U394" s="295"/>
      <c r="V394" s="295"/>
      <c r="W394" s="295"/>
      <c r="X394" s="295"/>
      <c r="Y394" s="295"/>
      <c r="Z394" s="295"/>
      <c r="AA394" s="295"/>
      <c r="AB394" s="295"/>
      <c r="AC394" s="295"/>
    </row>
    <row r="395" customFormat="false" ht="11.85" hidden="false" customHeight="true" outlineLevel="0" collapsed="false">
      <c r="A395" s="222" t="n">
        <v>215103</v>
      </c>
      <c r="B395" s="255" t="s">
        <v>581</v>
      </c>
      <c r="C395" s="286" t="n">
        <v>10106</v>
      </c>
      <c r="D395" s="321" t="n">
        <v>7124</v>
      </c>
      <c r="E395" s="321" t="n">
        <v>924132</v>
      </c>
      <c r="F395" s="321" t="n">
        <v>2103633</v>
      </c>
      <c r="G395" s="287" t="n">
        <v>1016582</v>
      </c>
      <c r="H395" s="287" t="n">
        <v>5528930</v>
      </c>
      <c r="I395" s="287" t="n">
        <v>231738</v>
      </c>
      <c r="J395" s="287" t="n">
        <v>422749</v>
      </c>
      <c r="K395" s="287" t="n">
        <v>9389390</v>
      </c>
      <c r="L395" s="317" t="n">
        <v>300</v>
      </c>
      <c r="M395" s="317" t="n">
        <v>300</v>
      </c>
      <c r="N395" s="317" t="n">
        <v>340</v>
      </c>
      <c r="O395" s="272"/>
      <c r="P395" s="222" t="n">
        <v>215103</v>
      </c>
      <c r="R395" s="289"/>
      <c r="S395" s="295"/>
      <c r="T395" s="295"/>
      <c r="U395" s="295"/>
      <c r="V395" s="295"/>
      <c r="W395" s="295"/>
      <c r="X395" s="295"/>
      <c r="Y395" s="295"/>
      <c r="Z395" s="295"/>
      <c r="AA395" s="295"/>
      <c r="AB395" s="295"/>
      <c r="AC395" s="295"/>
    </row>
    <row r="396" customFormat="false" ht="11.85" hidden="false" customHeight="true" outlineLevel="0" collapsed="false">
      <c r="A396" s="222" t="n">
        <v>215105</v>
      </c>
      <c r="B396" s="255" t="s">
        <v>582</v>
      </c>
      <c r="C396" s="286" t="n">
        <v>11779</v>
      </c>
      <c r="D396" s="321" t="n">
        <v>16715</v>
      </c>
      <c r="E396" s="321" t="n">
        <v>1041934</v>
      </c>
      <c r="F396" s="321" t="n">
        <v>1483787</v>
      </c>
      <c r="G396" s="287" t="n">
        <v>42338</v>
      </c>
      <c r="H396" s="287" t="n">
        <v>6585911</v>
      </c>
      <c r="I396" s="287" t="n">
        <v>127594</v>
      </c>
      <c r="J396" s="287" t="n">
        <v>287964</v>
      </c>
      <c r="K396" s="287" t="n">
        <v>9010315</v>
      </c>
      <c r="L396" s="317" t="n">
        <v>300</v>
      </c>
      <c r="M396" s="317" t="n">
        <v>300</v>
      </c>
      <c r="N396" s="317" t="n">
        <v>330</v>
      </c>
      <c r="O396" s="272"/>
      <c r="P396" s="222" t="n">
        <v>215105</v>
      </c>
      <c r="R396" s="289"/>
      <c r="S396" s="295"/>
      <c r="T396" s="295"/>
      <c r="U396" s="295"/>
      <c r="V396" s="295"/>
      <c r="W396" s="295"/>
      <c r="X396" s="295"/>
      <c r="Y396" s="295"/>
      <c r="Z396" s="295"/>
      <c r="AA396" s="295"/>
      <c r="AB396" s="295"/>
      <c r="AC396" s="295"/>
    </row>
    <row r="397" customFormat="false" ht="11.85" hidden="false" customHeight="true" outlineLevel="0" collapsed="false">
      <c r="A397" s="222" t="n">
        <v>215106</v>
      </c>
      <c r="B397" s="255" t="s">
        <v>583</v>
      </c>
      <c r="C397" s="286" t="n">
        <v>20511</v>
      </c>
      <c r="D397" s="321" t="n">
        <v>16325</v>
      </c>
      <c r="E397" s="321" t="n">
        <v>2347130</v>
      </c>
      <c r="F397" s="321" t="n">
        <v>6368085</v>
      </c>
      <c r="G397" s="287" t="n">
        <v>488287</v>
      </c>
      <c r="H397" s="287" t="n">
        <v>10518912</v>
      </c>
      <c r="I397" s="287" t="n">
        <v>811443</v>
      </c>
      <c r="J397" s="287" t="n">
        <v>1178967</v>
      </c>
      <c r="K397" s="287" t="n">
        <v>19371215</v>
      </c>
      <c r="L397" s="317" t="n">
        <v>310</v>
      </c>
      <c r="M397" s="317" t="n">
        <v>310</v>
      </c>
      <c r="N397" s="317" t="n">
        <v>360</v>
      </c>
      <c r="O397" s="272"/>
      <c r="P397" s="222" t="n">
        <v>215106</v>
      </c>
      <c r="R397" s="289"/>
      <c r="S397" s="295"/>
      <c r="T397" s="295"/>
      <c r="U397" s="295"/>
      <c r="V397" s="295"/>
      <c r="W397" s="295"/>
      <c r="X397" s="295"/>
      <c r="Y397" s="295"/>
      <c r="Z397" s="295"/>
      <c r="AA397" s="295"/>
      <c r="AB397" s="295"/>
      <c r="AC397" s="295"/>
    </row>
    <row r="398" customFormat="false" ht="11.85" hidden="false" customHeight="true" outlineLevel="0" collapsed="false">
      <c r="A398" s="222" t="n">
        <v>215107</v>
      </c>
      <c r="B398" s="255" t="s">
        <v>584</v>
      </c>
      <c r="C398" s="286" t="n">
        <v>9412</v>
      </c>
      <c r="D398" s="321" t="n">
        <v>10306</v>
      </c>
      <c r="E398" s="321" t="n">
        <v>772916</v>
      </c>
      <c r="F398" s="321" t="n">
        <v>1780700</v>
      </c>
      <c r="G398" s="287" t="n">
        <v>28023</v>
      </c>
      <c r="H398" s="287" t="n">
        <v>4882254</v>
      </c>
      <c r="I398" s="287" t="n">
        <v>151787</v>
      </c>
      <c r="J398" s="287" t="n">
        <v>357348</v>
      </c>
      <c r="K398" s="287" t="n">
        <v>7268638</v>
      </c>
      <c r="L398" s="317" t="n">
        <v>280</v>
      </c>
      <c r="M398" s="317" t="n">
        <v>300</v>
      </c>
      <c r="N398" s="317" t="n">
        <v>340</v>
      </c>
      <c r="O398" s="272"/>
      <c r="P398" s="222" t="n">
        <v>215107</v>
      </c>
      <c r="R398" s="289"/>
      <c r="S398" s="295"/>
      <c r="T398" s="295"/>
      <c r="U398" s="295"/>
      <c r="V398" s="295"/>
      <c r="W398" s="295"/>
      <c r="X398" s="295"/>
      <c r="Y398" s="295"/>
      <c r="Z398" s="295"/>
      <c r="AA398" s="295"/>
      <c r="AB398" s="295"/>
      <c r="AC398" s="295"/>
    </row>
    <row r="399" customFormat="false" ht="11.85" hidden="false" customHeight="true" outlineLevel="0" collapsed="false">
      <c r="A399" s="222" t="n">
        <v>215108</v>
      </c>
      <c r="B399" s="255" t="s">
        <v>585</v>
      </c>
      <c r="C399" s="286" t="n">
        <v>20256</v>
      </c>
      <c r="D399" s="321" t="n">
        <v>21515</v>
      </c>
      <c r="E399" s="321" t="n">
        <v>3013712</v>
      </c>
      <c r="F399" s="321" t="n">
        <v>5973781</v>
      </c>
      <c r="G399" s="287" t="n">
        <v>156757</v>
      </c>
      <c r="H399" s="287" t="n">
        <v>11598571</v>
      </c>
      <c r="I399" s="287" t="n">
        <v>540505</v>
      </c>
      <c r="J399" s="287" t="n">
        <v>1094190</v>
      </c>
      <c r="K399" s="287" t="n">
        <v>20210651</v>
      </c>
      <c r="L399" s="317" t="n">
        <v>310</v>
      </c>
      <c r="M399" s="317" t="n">
        <v>345</v>
      </c>
      <c r="N399" s="317" t="n">
        <v>345</v>
      </c>
      <c r="O399" s="272"/>
      <c r="P399" s="222" t="n">
        <v>215108</v>
      </c>
      <c r="R399" s="289"/>
      <c r="S399" s="295"/>
      <c r="T399" s="295"/>
      <c r="U399" s="295"/>
      <c r="V399" s="295"/>
      <c r="W399" s="295"/>
      <c r="X399" s="295"/>
      <c r="Y399" s="295"/>
      <c r="Z399" s="295"/>
      <c r="AA399" s="295"/>
      <c r="AB399" s="295"/>
      <c r="AC399" s="295"/>
    </row>
    <row r="400" customFormat="false" ht="11.85" hidden="false" customHeight="true" outlineLevel="0" collapsed="false">
      <c r="A400" s="222" t="n">
        <v>215109</v>
      </c>
      <c r="B400" s="255" t="s">
        <v>586</v>
      </c>
      <c r="C400" s="286" t="n">
        <v>24048</v>
      </c>
      <c r="D400" s="321" t="n">
        <v>39937</v>
      </c>
      <c r="E400" s="321" t="n">
        <v>2670884</v>
      </c>
      <c r="F400" s="321" t="n">
        <v>5548997</v>
      </c>
      <c r="G400" s="287" t="n">
        <v>129726</v>
      </c>
      <c r="H400" s="287" t="n">
        <v>13290871</v>
      </c>
      <c r="I400" s="287" t="n">
        <v>705614</v>
      </c>
      <c r="J400" s="287" t="n">
        <v>1175941</v>
      </c>
      <c r="K400" s="287" t="n">
        <v>21210088</v>
      </c>
      <c r="L400" s="317" t="n">
        <v>300</v>
      </c>
      <c r="M400" s="317" t="n">
        <v>340</v>
      </c>
      <c r="N400" s="317" t="n">
        <v>340</v>
      </c>
      <c r="O400" s="272"/>
      <c r="P400" s="222" t="n">
        <v>215109</v>
      </c>
      <c r="R400" s="289"/>
      <c r="S400" s="295"/>
      <c r="T400" s="295"/>
      <c r="U400" s="295"/>
      <c r="V400" s="295"/>
      <c r="W400" s="295"/>
      <c r="X400" s="295"/>
      <c r="Y400" s="295"/>
      <c r="Z400" s="295"/>
      <c r="AA400" s="295"/>
      <c r="AB400" s="295"/>
      <c r="AC400" s="295"/>
    </row>
    <row r="401" customFormat="false" ht="11.85" hidden="false" customHeight="true" outlineLevel="0" collapsed="false">
      <c r="A401" s="222" t="n">
        <v>215110</v>
      </c>
      <c r="B401" s="255" t="s">
        <v>587</v>
      </c>
      <c r="C401" s="286" t="n">
        <v>12340</v>
      </c>
      <c r="D401" s="321" t="n">
        <v>8322</v>
      </c>
      <c r="E401" s="321" t="n">
        <v>1872983</v>
      </c>
      <c r="F401" s="321" t="n">
        <v>5516466</v>
      </c>
      <c r="G401" s="287" t="n">
        <v>224030</v>
      </c>
      <c r="H401" s="287" t="n">
        <v>7879646</v>
      </c>
      <c r="I401" s="287" t="n">
        <v>488859</v>
      </c>
      <c r="J401" s="287" t="n">
        <v>799390</v>
      </c>
      <c r="K401" s="287" t="n">
        <v>15190916</v>
      </c>
      <c r="L401" s="317" t="n">
        <v>390</v>
      </c>
      <c r="M401" s="317" t="n">
        <v>390</v>
      </c>
      <c r="N401" s="317" t="n">
        <v>390</v>
      </c>
      <c r="O401" s="272"/>
      <c r="P401" s="222" t="n">
        <v>215110</v>
      </c>
      <c r="R401" s="289"/>
      <c r="S401" s="295"/>
      <c r="T401" s="295"/>
      <c r="U401" s="295"/>
      <c r="V401" s="295"/>
      <c r="W401" s="295"/>
      <c r="X401" s="295"/>
      <c r="Y401" s="295"/>
      <c r="Z401" s="295"/>
      <c r="AA401" s="295"/>
      <c r="AB401" s="295"/>
      <c r="AC401" s="295"/>
    </row>
    <row r="402" customFormat="false" ht="11.85" hidden="false" customHeight="true" outlineLevel="0" collapsed="false">
      <c r="A402" s="222" t="n">
        <v>215111</v>
      </c>
      <c r="B402" s="255" t="s">
        <v>588</v>
      </c>
      <c r="C402" s="286" t="n">
        <v>6486</v>
      </c>
      <c r="D402" s="321" t="n">
        <v>28480</v>
      </c>
      <c r="E402" s="321" t="n">
        <v>584796</v>
      </c>
      <c r="F402" s="321" t="n">
        <v>1030658</v>
      </c>
      <c r="G402" s="287" t="n">
        <v>25479</v>
      </c>
      <c r="H402" s="287" t="n">
        <v>3511773</v>
      </c>
      <c r="I402" s="287" t="n">
        <v>94262</v>
      </c>
      <c r="J402" s="287" t="n">
        <v>210992</v>
      </c>
      <c r="K402" s="287" t="n">
        <v>5064456</v>
      </c>
      <c r="L402" s="317" t="n">
        <v>320</v>
      </c>
      <c r="M402" s="317" t="n">
        <v>300</v>
      </c>
      <c r="N402" s="317" t="n">
        <v>340</v>
      </c>
      <c r="O402" s="272"/>
      <c r="P402" s="222" t="n">
        <v>215111</v>
      </c>
      <c r="R402" s="289"/>
      <c r="S402" s="295"/>
      <c r="T402" s="295"/>
      <c r="U402" s="295"/>
      <c r="V402" s="295"/>
      <c r="W402" s="295"/>
      <c r="X402" s="295"/>
      <c r="Y402" s="295"/>
      <c r="Z402" s="295"/>
      <c r="AA402" s="295"/>
      <c r="AB402" s="295"/>
      <c r="AC402" s="295"/>
    </row>
    <row r="403" customFormat="false" ht="23.45" hidden="false" customHeight="true" outlineLevel="0" collapsed="false">
      <c r="A403" s="260" t="n">
        <v>216</v>
      </c>
      <c r="B403" s="305" t="s">
        <v>589</v>
      </c>
      <c r="C403" s="312" t="n">
        <v>225945</v>
      </c>
      <c r="D403" s="324" t="n">
        <v>770172</v>
      </c>
      <c r="E403" s="324" t="n">
        <v>33104326</v>
      </c>
      <c r="F403" s="324" t="n">
        <v>152005727</v>
      </c>
      <c r="G403" s="140" t="n">
        <v>5613888</v>
      </c>
      <c r="H403" s="140" t="n">
        <v>114528244</v>
      </c>
      <c r="I403" s="140" t="n">
        <v>12192683</v>
      </c>
      <c r="J403" s="140" t="n">
        <v>28182947</v>
      </c>
      <c r="K403" s="140" t="n">
        <v>290032093</v>
      </c>
      <c r="L403" s="318" t="n">
        <v>419</v>
      </c>
      <c r="M403" s="318" t="n">
        <v>355</v>
      </c>
      <c r="N403" s="318" t="n">
        <v>368</v>
      </c>
      <c r="O403" s="272"/>
      <c r="P403" s="260" t="n">
        <v>216</v>
      </c>
      <c r="R403" s="293"/>
      <c r="S403" s="303"/>
      <c r="T403" s="303"/>
      <c r="U403" s="303"/>
      <c r="V403" s="303"/>
      <c r="W403" s="303"/>
      <c r="X403" s="303"/>
      <c r="Y403" s="303"/>
      <c r="Z403" s="303"/>
      <c r="AA403" s="303"/>
      <c r="AB403" s="303"/>
      <c r="AC403" s="303"/>
    </row>
    <row r="404" customFormat="false" ht="11.85" hidden="false" customHeight="true" outlineLevel="0" collapsed="false">
      <c r="A404" s="222" t="n">
        <v>216002</v>
      </c>
      <c r="B404" s="255" t="s">
        <v>590</v>
      </c>
      <c r="C404" s="286" t="n">
        <v>3280</v>
      </c>
      <c r="D404" s="321" t="n">
        <v>8549</v>
      </c>
      <c r="E404" s="321" t="n">
        <v>315451</v>
      </c>
      <c r="F404" s="321" t="n">
        <v>585451</v>
      </c>
      <c r="G404" s="287" t="n">
        <v>13102</v>
      </c>
      <c r="H404" s="287" t="n">
        <v>1966382</v>
      </c>
      <c r="I404" s="287" t="n">
        <v>51590</v>
      </c>
      <c r="J404" s="287" t="n">
        <v>132408</v>
      </c>
      <c r="K404" s="287" t="n">
        <v>2808117</v>
      </c>
      <c r="L404" s="317" t="n">
        <v>320</v>
      </c>
      <c r="M404" s="317" t="n">
        <v>300</v>
      </c>
      <c r="N404" s="317" t="n">
        <v>340</v>
      </c>
      <c r="O404" s="272"/>
      <c r="P404" s="222" t="n">
        <v>216002</v>
      </c>
      <c r="R404" s="289"/>
      <c r="S404" s="295"/>
      <c r="T404" s="295"/>
      <c r="U404" s="295"/>
      <c r="V404" s="295"/>
      <c r="W404" s="295"/>
      <c r="X404" s="295"/>
      <c r="Y404" s="295"/>
      <c r="Z404" s="295"/>
      <c r="AA404" s="295"/>
      <c r="AB404" s="295"/>
      <c r="AC404" s="295"/>
    </row>
    <row r="405" customFormat="false" ht="11.85" hidden="false" customHeight="true" outlineLevel="0" collapsed="false">
      <c r="A405" s="222" t="n">
        <v>216005</v>
      </c>
      <c r="B405" s="255" t="s">
        <v>591</v>
      </c>
      <c r="C405" s="286" t="n">
        <v>6280</v>
      </c>
      <c r="D405" s="321" t="n">
        <v>8781</v>
      </c>
      <c r="E405" s="321" t="n">
        <v>895844</v>
      </c>
      <c r="F405" s="321" t="n">
        <v>1729864</v>
      </c>
      <c r="G405" s="287" t="n">
        <v>104685</v>
      </c>
      <c r="H405" s="287" t="n">
        <v>3251297</v>
      </c>
      <c r="I405" s="287" t="n">
        <v>154148</v>
      </c>
      <c r="J405" s="287" t="n">
        <v>346772</v>
      </c>
      <c r="K405" s="287" t="n">
        <v>5797847</v>
      </c>
      <c r="L405" s="317" t="n">
        <v>320</v>
      </c>
      <c r="M405" s="317" t="n">
        <v>320</v>
      </c>
      <c r="N405" s="317" t="n">
        <v>330</v>
      </c>
      <c r="O405" s="272"/>
      <c r="P405" s="222" t="n">
        <v>216005</v>
      </c>
      <c r="R405" s="289"/>
      <c r="S405" s="295"/>
      <c r="T405" s="295"/>
      <c r="U405" s="295"/>
      <c r="V405" s="295"/>
      <c r="W405" s="295"/>
      <c r="X405" s="295"/>
      <c r="Y405" s="295"/>
      <c r="Z405" s="295"/>
      <c r="AA405" s="295"/>
      <c r="AB405" s="295"/>
      <c r="AC405" s="295"/>
    </row>
    <row r="406" customFormat="false" ht="11.85" hidden="false" customHeight="true" outlineLevel="0" collapsed="false">
      <c r="A406" s="222" t="n">
        <v>216006</v>
      </c>
      <c r="B406" s="255" t="s">
        <v>592</v>
      </c>
      <c r="C406" s="286" t="n">
        <v>3000</v>
      </c>
      <c r="D406" s="321" t="n">
        <v>4265</v>
      </c>
      <c r="E406" s="321" t="n">
        <v>355513</v>
      </c>
      <c r="F406" s="321" t="n">
        <v>1722815</v>
      </c>
      <c r="G406" s="287" t="n">
        <v>11243</v>
      </c>
      <c r="H406" s="287" t="n">
        <v>1932364</v>
      </c>
      <c r="I406" s="287" t="n">
        <v>75577</v>
      </c>
      <c r="J406" s="287" t="n">
        <v>298171</v>
      </c>
      <c r="K406" s="287" t="n">
        <v>3803606</v>
      </c>
      <c r="L406" s="317" t="n">
        <v>320</v>
      </c>
      <c r="M406" s="317" t="n">
        <v>300</v>
      </c>
      <c r="N406" s="317" t="n">
        <v>340</v>
      </c>
      <c r="O406" s="272"/>
      <c r="P406" s="222" t="n">
        <v>216006</v>
      </c>
      <c r="R406" s="289"/>
      <c r="S406" s="295"/>
      <c r="T406" s="295"/>
      <c r="U406" s="295"/>
      <c r="V406" s="295"/>
      <c r="W406" s="295"/>
      <c r="X406" s="295"/>
      <c r="Y406" s="295"/>
      <c r="Z406" s="295"/>
      <c r="AA406" s="295"/>
      <c r="AB406" s="295"/>
      <c r="AC406" s="295"/>
    </row>
    <row r="407" customFormat="false" ht="11.85" hidden="false" customHeight="true" outlineLevel="0" collapsed="false">
      <c r="A407" s="222" t="n">
        <v>216007</v>
      </c>
      <c r="B407" s="255" t="s">
        <v>593</v>
      </c>
      <c r="C407" s="286" t="n">
        <v>28770</v>
      </c>
      <c r="D407" s="321" t="n">
        <v>114743</v>
      </c>
      <c r="E407" s="321" t="n">
        <v>4743789</v>
      </c>
      <c r="F407" s="321" t="n">
        <v>21114400</v>
      </c>
      <c r="G407" s="287" t="n">
        <v>740894</v>
      </c>
      <c r="H407" s="287" t="n">
        <v>16297774</v>
      </c>
      <c r="I407" s="287" t="n">
        <v>3251180</v>
      </c>
      <c r="J407" s="287" t="n">
        <v>6400291</v>
      </c>
      <c r="K407" s="287" t="n">
        <v>39862489</v>
      </c>
      <c r="L407" s="317" t="n">
        <v>320</v>
      </c>
      <c r="M407" s="317" t="n">
        <v>350</v>
      </c>
      <c r="N407" s="317" t="n">
        <v>350</v>
      </c>
      <c r="O407" s="272"/>
      <c r="P407" s="222" t="n">
        <v>216007</v>
      </c>
      <c r="R407" s="289"/>
      <c r="S407" s="295"/>
      <c r="T407" s="295"/>
      <c r="U407" s="295"/>
      <c r="V407" s="295"/>
      <c r="W407" s="295"/>
      <c r="X407" s="295"/>
      <c r="Y407" s="295"/>
      <c r="Z407" s="295"/>
      <c r="AA407" s="295"/>
      <c r="AB407" s="295"/>
      <c r="AC407" s="295"/>
    </row>
    <row r="408" customFormat="false" ht="11.85" hidden="false" customHeight="true" outlineLevel="0" collapsed="false">
      <c r="A408" s="222" t="n">
        <v>216008</v>
      </c>
      <c r="B408" s="255" t="s">
        <v>594</v>
      </c>
      <c r="C408" s="286" t="n">
        <v>7985</v>
      </c>
      <c r="D408" s="321" t="n">
        <v>17336</v>
      </c>
      <c r="E408" s="321" t="n">
        <v>1067239</v>
      </c>
      <c r="F408" s="321" t="n">
        <v>777081</v>
      </c>
      <c r="G408" s="287" t="n">
        <v>40804</v>
      </c>
      <c r="H408" s="287" t="n">
        <v>4416458</v>
      </c>
      <c r="I408" s="287" t="n">
        <v>237940</v>
      </c>
      <c r="J408" s="287" t="n">
        <v>74250</v>
      </c>
      <c r="K408" s="287" t="n">
        <v>6482608</v>
      </c>
      <c r="L408" s="317" t="n">
        <v>360</v>
      </c>
      <c r="M408" s="317" t="n">
        <v>360</v>
      </c>
      <c r="N408" s="317" t="n">
        <v>360</v>
      </c>
      <c r="O408" s="272"/>
      <c r="P408" s="222" t="n">
        <v>216008</v>
      </c>
      <c r="R408" s="289"/>
      <c r="S408" s="295"/>
      <c r="T408" s="295"/>
      <c r="U408" s="295"/>
      <c r="V408" s="295"/>
      <c r="W408" s="295"/>
      <c r="X408" s="295"/>
      <c r="Y408" s="295"/>
      <c r="Z408" s="295"/>
      <c r="AA408" s="295"/>
      <c r="AB408" s="295"/>
      <c r="AC408" s="295"/>
    </row>
    <row r="409" customFormat="false" ht="11.85" hidden="false" customHeight="true" outlineLevel="0" collapsed="false">
      <c r="A409" s="222" t="n">
        <v>216009</v>
      </c>
      <c r="B409" s="255" t="s">
        <v>595</v>
      </c>
      <c r="C409" s="286" t="n">
        <v>12239</v>
      </c>
      <c r="D409" s="321" t="n">
        <v>15514</v>
      </c>
      <c r="E409" s="321" t="n">
        <v>1270259</v>
      </c>
      <c r="F409" s="321" t="n">
        <v>1731416</v>
      </c>
      <c r="G409" s="287" t="n">
        <v>155532</v>
      </c>
      <c r="H409" s="287" t="n">
        <v>6609745</v>
      </c>
      <c r="I409" s="287" t="n">
        <v>230511</v>
      </c>
      <c r="J409" s="287" t="n">
        <v>232928</v>
      </c>
      <c r="K409" s="287" t="n">
        <v>9780049</v>
      </c>
      <c r="L409" s="317" t="n">
        <v>320</v>
      </c>
      <c r="M409" s="317" t="n">
        <v>300</v>
      </c>
      <c r="N409" s="317" t="n">
        <v>340</v>
      </c>
      <c r="O409" s="272"/>
      <c r="P409" s="222" t="n">
        <v>216009</v>
      </c>
      <c r="R409" s="289"/>
      <c r="S409" s="295"/>
      <c r="T409" s="295"/>
      <c r="U409" s="295"/>
      <c r="V409" s="295"/>
      <c r="W409" s="295"/>
      <c r="X409" s="295"/>
      <c r="Y409" s="295"/>
      <c r="Z409" s="295"/>
      <c r="AA409" s="295"/>
      <c r="AB409" s="295"/>
      <c r="AC409" s="295"/>
    </row>
    <row r="410" customFormat="false" ht="11.85" hidden="false" customHeight="true" outlineLevel="0" collapsed="false">
      <c r="A410" s="222" t="n">
        <v>216012</v>
      </c>
      <c r="B410" s="255" t="s">
        <v>596</v>
      </c>
      <c r="C410" s="286" t="n">
        <v>3208</v>
      </c>
      <c r="D410" s="321" t="n">
        <v>6441</v>
      </c>
      <c r="E410" s="321" t="n">
        <v>333091</v>
      </c>
      <c r="F410" s="321" t="n">
        <v>317190</v>
      </c>
      <c r="G410" s="287" t="n">
        <v>19038</v>
      </c>
      <c r="H410" s="287" t="n">
        <v>1798533</v>
      </c>
      <c r="I410" s="287" t="n">
        <v>36749</v>
      </c>
      <c r="J410" s="287" t="n">
        <v>53216</v>
      </c>
      <c r="K410" s="287" t="n">
        <v>2457826</v>
      </c>
      <c r="L410" s="317" t="n">
        <v>330</v>
      </c>
      <c r="M410" s="317" t="n">
        <v>330</v>
      </c>
      <c r="N410" s="317" t="n">
        <v>330</v>
      </c>
      <c r="O410" s="272"/>
      <c r="P410" s="222" t="n">
        <v>216012</v>
      </c>
      <c r="R410" s="289"/>
      <c r="S410" s="295"/>
      <c r="T410" s="295"/>
      <c r="U410" s="295"/>
      <c r="V410" s="295"/>
      <c r="W410" s="295"/>
      <c r="X410" s="295"/>
      <c r="Y410" s="295"/>
      <c r="Z410" s="295"/>
      <c r="AA410" s="295"/>
      <c r="AB410" s="295"/>
      <c r="AC410" s="295"/>
    </row>
    <row r="411" customFormat="false" ht="11.85" hidden="false" customHeight="true" outlineLevel="0" collapsed="false">
      <c r="A411" s="222" t="n">
        <v>216013</v>
      </c>
      <c r="B411" s="255" t="s">
        <v>597</v>
      </c>
      <c r="C411" s="286" t="n">
        <v>4861</v>
      </c>
      <c r="D411" s="321" t="n">
        <v>182218</v>
      </c>
      <c r="E411" s="321" t="n">
        <v>542625</v>
      </c>
      <c r="F411" s="321" t="n">
        <v>939606</v>
      </c>
      <c r="G411" s="287" t="n">
        <v>101397</v>
      </c>
      <c r="H411" s="287" t="n">
        <v>2154979</v>
      </c>
      <c r="I411" s="287" t="n">
        <v>107369</v>
      </c>
      <c r="J411" s="287" t="n">
        <v>165160</v>
      </c>
      <c r="K411" s="287" t="n">
        <v>3863034</v>
      </c>
      <c r="L411" s="317" t="n">
        <v>1300</v>
      </c>
      <c r="M411" s="317" t="n">
        <v>350</v>
      </c>
      <c r="N411" s="317" t="n">
        <v>350</v>
      </c>
      <c r="O411" s="272"/>
      <c r="P411" s="222" t="n">
        <v>216013</v>
      </c>
      <c r="R411" s="289"/>
      <c r="S411" s="295"/>
      <c r="T411" s="295"/>
      <c r="U411" s="295"/>
      <c r="V411" s="295"/>
      <c r="W411" s="295"/>
      <c r="X411" s="295"/>
      <c r="Y411" s="295"/>
      <c r="Z411" s="295"/>
      <c r="AA411" s="295"/>
      <c r="AB411" s="295"/>
      <c r="AC411" s="295"/>
    </row>
    <row r="412" customFormat="false" ht="11.85" hidden="false" customHeight="true" outlineLevel="0" collapsed="false">
      <c r="A412" s="222" t="n">
        <v>216015</v>
      </c>
      <c r="B412" s="255" t="s">
        <v>598</v>
      </c>
      <c r="C412" s="286" t="n">
        <v>28773</v>
      </c>
      <c r="D412" s="321" t="n">
        <v>30824</v>
      </c>
      <c r="E412" s="321" t="n">
        <v>4827202</v>
      </c>
      <c r="F412" s="321" t="n">
        <v>19996913</v>
      </c>
      <c r="G412" s="287" t="n">
        <v>438956</v>
      </c>
      <c r="H412" s="287" t="n">
        <v>12911800</v>
      </c>
      <c r="I412" s="287" t="n">
        <v>1355088</v>
      </c>
      <c r="J412" s="287" t="n">
        <v>3730168</v>
      </c>
      <c r="K412" s="287" t="n">
        <v>35830615</v>
      </c>
      <c r="L412" s="317" t="n">
        <v>400</v>
      </c>
      <c r="M412" s="317" t="n">
        <v>400</v>
      </c>
      <c r="N412" s="317" t="n">
        <v>375</v>
      </c>
      <c r="O412" s="272"/>
      <c r="P412" s="222" t="n">
        <v>216015</v>
      </c>
      <c r="R412" s="289"/>
      <c r="S412" s="295"/>
      <c r="T412" s="295"/>
      <c r="U412" s="295"/>
      <c r="V412" s="295"/>
      <c r="W412" s="295"/>
      <c r="X412" s="295"/>
      <c r="Y412" s="295"/>
      <c r="Z412" s="295"/>
      <c r="AA412" s="295"/>
      <c r="AB412" s="295"/>
      <c r="AC412" s="295"/>
    </row>
    <row r="413" customFormat="false" ht="11.85" hidden="false" customHeight="true" outlineLevel="0" collapsed="false">
      <c r="A413" s="222" t="n">
        <v>216017</v>
      </c>
      <c r="B413" s="255" t="s">
        <v>599</v>
      </c>
      <c r="C413" s="286" t="n">
        <v>13980</v>
      </c>
      <c r="D413" s="321" t="n">
        <v>56678</v>
      </c>
      <c r="E413" s="321" t="n">
        <v>2388025</v>
      </c>
      <c r="F413" s="321" t="n">
        <v>7270401</v>
      </c>
      <c r="G413" s="287" t="n">
        <v>159742</v>
      </c>
      <c r="H413" s="287" t="n">
        <v>7440633</v>
      </c>
      <c r="I413" s="287" t="n">
        <v>524193</v>
      </c>
      <c r="J413" s="287" t="n">
        <v>1342838</v>
      </c>
      <c r="K413" s="287" t="n">
        <v>16496834</v>
      </c>
      <c r="L413" s="317" t="n">
        <v>800</v>
      </c>
      <c r="M413" s="317" t="n">
        <v>420</v>
      </c>
      <c r="N413" s="317" t="n">
        <v>370</v>
      </c>
      <c r="O413" s="272"/>
      <c r="P413" s="222" t="n">
        <v>216017</v>
      </c>
      <c r="R413" s="289"/>
      <c r="S413" s="295"/>
      <c r="T413" s="295"/>
      <c r="U413" s="295"/>
      <c r="V413" s="295"/>
      <c r="W413" s="295"/>
      <c r="X413" s="295"/>
      <c r="Y413" s="295"/>
      <c r="Z413" s="295"/>
      <c r="AA413" s="295"/>
      <c r="AB413" s="295"/>
      <c r="AC413" s="295"/>
    </row>
    <row r="414" customFormat="false" ht="11.85" hidden="false" customHeight="true" outlineLevel="0" collapsed="false">
      <c r="A414" s="222" t="n">
        <v>216022</v>
      </c>
      <c r="B414" s="255" t="s">
        <v>600</v>
      </c>
      <c r="C414" s="286" t="n">
        <v>5086</v>
      </c>
      <c r="D414" s="321" t="n">
        <v>7239</v>
      </c>
      <c r="E414" s="321" t="n">
        <v>428412</v>
      </c>
      <c r="F414" s="321" t="n">
        <v>3346671</v>
      </c>
      <c r="G414" s="287" t="n">
        <v>20345</v>
      </c>
      <c r="H414" s="287" t="n">
        <v>2153781</v>
      </c>
      <c r="I414" s="287" t="n">
        <v>70632</v>
      </c>
      <c r="J414" s="287" t="n">
        <v>825484</v>
      </c>
      <c r="K414" s="287" t="n">
        <v>5201596</v>
      </c>
      <c r="L414" s="317" t="n">
        <v>300</v>
      </c>
      <c r="M414" s="317" t="n">
        <v>310</v>
      </c>
      <c r="N414" s="317" t="n">
        <v>330</v>
      </c>
      <c r="O414" s="272"/>
      <c r="P414" s="222" t="n">
        <v>216022</v>
      </c>
      <c r="R414" s="289"/>
      <c r="S414" s="295"/>
      <c r="T414" s="295"/>
      <c r="U414" s="295"/>
      <c r="V414" s="295"/>
      <c r="W414" s="295"/>
      <c r="X414" s="295"/>
      <c r="Y414" s="295"/>
      <c r="Z414" s="295"/>
      <c r="AA414" s="295"/>
      <c r="AB414" s="295"/>
      <c r="AC414" s="295"/>
    </row>
    <row r="415" customFormat="false" ht="11.85" hidden="false" customHeight="true" outlineLevel="0" collapsed="false">
      <c r="A415" s="222" t="n">
        <v>216023</v>
      </c>
      <c r="B415" s="255" t="s">
        <v>601</v>
      </c>
      <c r="C415" s="286" t="n">
        <v>4838</v>
      </c>
      <c r="D415" s="321" t="n">
        <v>9191</v>
      </c>
      <c r="E415" s="321" t="n">
        <v>586809</v>
      </c>
      <c r="F415" s="321" t="n">
        <v>2823169</v>
      </c>
      <c r="G415" s="287" t="n">
        <v>62473</v>
      </c>
      <c r="H415" s="287" t="n">
        <v>2740222</v>
      </c>
      <c r="I415" s="287" t="n">
        <v>293402</v>
      </c>
      <c r="J415" s="287" t="n">
        <v>663269</v>
      </c>
      <c r="K415" s="287" t="n">
        <v>5851997</v>
      </c>
      <c r="L415" s="317" t="n">
        <v>300</v>
      </c>
      <c r="M415" s="317" t="n">
        <v>300</v>
      </c>
      <c r="N415" s="317" t="n">
        <v>330</v>
      </c>
      <c r="O415" s="272"/>
      <c r="P415" s="222" t="n">
        <v>216023</v>
      </c>
      <c r="R415" s="289"/>
      <c r="S415" s="295"/>
      <c r="T415" s="295"/>
      <c r="U415" s="295"/>
      <c r="V415" s="295"/>
      <c r="W415" s="295"/>
      <c r="X415" s="295"/>
      <c r="Y415" s="295"/>
      <c r="Z415" s="295"/>
      <c r="AA415" s="295"/>
      <c r="AB415" s="295"/>
      <c r="AC415" s="295"/>
    </row>
    <row r="416" customFormat="false" ht="11.85" hidden="false" customHeight="true" outlineLevel="0" collapsed="false">
      <c r="A416" s="222" t="n">
        <v>216024</v>
      </c>
      <c r="B416" s="255" t="s">
        <v>602</v>
      </c>
      <c r="C416" s="286" t="n">
        <v>8151</v>
      </c>
      <c r="D416" s="321" t="n">
        <v>9488</v>
      </c>
      <c r="E416" s="321" t="n">
        <v>1140786</v>
      </c>
      <c r="F416" s="321" t="n">
        <v>2696880</v>
      </c>
      <c r="G416" s="287" t="n">
        <v>46082</v>
      </c>
      <c r="H416" s="287" t="n">
        <v>4438878</v>
      </c>
      <c r="I416" s="287" t="n">
        <v>213270</v>
      </c>
      <c r="J416" s="287" t="n">
        <v>571493</v>
      </c>
      <c r="K416" s="287" t="n">
        <v>7973891</v>
      </c>
      <c r="L416" s="317" t="n">
        <v>340</v>
      </c>
      <c r="M416" s="317" t="n">
        <v>340</v>
      </c>
      <c r="N416" s="317" t="n">
        <v>340</v>
      </c>
      <c r="O416" s="272"/>
      <c r="P416" s="222" t="n">
        <v>216024</v>
      </c>
      <c r="R416" s="289"/>
      <c r="S416" s="295"/>
      <c r="T416" s="295"/>
      <c r="U416" s="295"/>
      <c r="V416" s="295"/>
      <c r="W416" s="295"/>
      <c r="X416" s="295"/>
      <c r="Y416" s="295"/>
      <c r="Z416" s="295"/>
      <c r="AA416" s="295"/>
      <c r="AB416" s="295"/>
      <c r="AC416" s="295"/>
    </row>
    <row r="417" customFormat="false" ht="11.85" hidden="false" customHeight="true" outlineLevel="0" collapsed="false">
      <c r="A417" s="222" t="n">
        <v>216028</v>
      </c>
      <c r="B417" s="255" t="s">
        <v>603</v>
      </c>
      <c r="C417" s="286" t="n">
        <v>4939</v>
      </c>
      <c r="D417" s="321" t="n">
        <v>44544</v>
      </c>
      <c r="E417" s="321" t="n">
        <v>586816</v>
      </c>
      <c r="F417" s="321" t="n">
        <v>812273</v>
      </c>
      <c r="G417" s="287" t="n">
        <v>36816</v>
      </c>
      <c r="H417" s="287" t="n">
        <v>2297515</v>
      </c>
      <c r="I417" s="287" t="n">
        <v>178582</v>
      </c>
      <c r="J417" s="287" t="n">
        <v>207315</v>
      </c>
      <c r="K417" s="287" t="n">
        <v>3749231</v>
      </c>
      <c r="L417" s="317" t="n">
        <v>320</v>
      </c>
      <c r="M417" s="317" t="n">
        <v>310</v>
      </c>
      <c r="N417" s="317" t="n">
        <v>340</v>
      </c>
      <c r="O417" s="272"/>
      <c r="P417" s="222" t="n">
        <v>216028</v>
      </c>
      <c r="R417" s="289"/>
      <c r="S417" s="295"/>
      <c r="T417" s="295"/>
      <c r="U417" s="295"/>
      <c r="V417" s="295"/>
      <c r="W417" s="295"/>
      <c r="X417" s="295"/>
      <c r="Y417" s="295"/>
      <c r="Z417" s="295"/>
      <c r="AA417" s="295"/>
      <c r="AB417" s="295"/>
      <c r="AC417" s="295"/>
    </row>
    <row r="418" customFormat="false" ht="11.85" hidden="false" customHeight="true" outlineLevel="0" collapsed="false">
      <c r="A418" s="222" t="n">
        <v>216029</v>
      </c>
      <c r="B418" s="255" t="s">
        <v>604</v>
      </c>
      <c r="C418" s="286" t="n">
        <v>2516</v>
      </c>
      <c r="D418" s="321" t="n">
        <v>10029</v>
      </c>
      <c r="E418" s="321" t="n">
        <v>301315</v>
      </c>
      <c r="F418" s="321" t="n">
        <v>256504</v>
      </c>
      <c r="G418" s="287" t="n">
        <v>14372</v>
      </c>
      <c r="H418" s="287" t="n">
        <v>1352054</v>
      </c>
      <c r="I418" s="287" t="n">
        <v>25083</v>
      </c>
      <c r="J418" s="287" t="n">
        <v>49150</v>
      </c>
      <c r="K418" s="287" t="n">
        <v>1910207</v>
      </c>
      <c r="L418" s="317" t="n">
        <v>500</v>
      </c>
      <c r="M418" s="317" t="n">
        <v>370</v>
      </c>
      <c r="N418" s="317" t="n">
        <v>340</v>
      </c>
      <c r="O418" s="272"/>
      <c r="P418" s="222" t="n">
        <v>216029</v>
      </c>
      <c r="R418" s="289"/>
      <c r="S418" s="295"/>
      <c r="T418" s="295"/>
      <c r="U418" s="295"/>
      <c r="V418" s="295"/>
      <c r="W418" s="295"/>
      <c r="X418" s="295"/>
      <c r="Y418" s="295"/>
      <c r="Z418" s="295"/>
      <c r="AA418" s="295"/>
      <c r="AB418" s="295"/>
      <c r="AC418" s="295"/>
    </row>
    <row r="419" customFormat="false" ht="11.85" hidden="false" customHeight="true" outlineLevel="0" collapsed="false">
      <c r="A419" s="222" t="n">
        <v>216033</v>
      </c>
      <c r="B419" s="255" t="s">
        <v>605</v>
      </c>
      <c r="C419" s="286" t="n">
        <v>6136</v>
      </c>
      <c r="D419" s="321" t="n">
        <v>5699</v>
      </c>
      <c r="E419" s="321" t="n">
        <v>950869</v>
      </c>
      <c r="F419" s="321" t="n">
        <v>4290549</v>
      </c>
      <c r="G419" s="287" t="n">
        <v>42642</v>
      </c>
      <c r="H419" s="287" t="n">
        <v>3720365</v>
      </c>
      <c r="I419" s="287" t="n">
        <v>368368</v>
      </c>
      <c r="J419" s="287" t="n">
        <v>792528</v>
      </c>
      <c r="K419" s="287" t="n">
        <v>8585964</v>
      </c>
      <c r="L419" s="317" t="n">
        <v>320</v>
      </c>
      <c r="M419" s="317" t="n">
        <v>300</v>
      </c>
      <c r="N419" s="317" t="n">
        <v>340</v>
      </c>
      <c r="O419" s="272"/>
      <c r="P419" s="222" t="n">
        <v>216033</v>
      </c>
      <c r="R419" s="289"/>
      <c r="S419" s="295"/>
      <c r="T419" s="295"/>
      <c r="U419" s="295"/>
      <c r="V419" s="295"/>
      <c r="W419" s="295"/>
      <c r="X419" s="295"/>
      <c r="Y419" s="295"/>
      <c r="Z419" s="295"/>
      <c r="AA419" s="295"/>
      <c r="AB419" s="295"/>
      <c r="AC419" s="295"/>
    </row>
    <row r="420" customFormat="false" ht="11.85" hidden="false" customHeight="true" outlineLevel="0" collapsed="false">
      <c r="A420" s="222" t="n">
        <v>216039</v>
      </c>
      <c r="B420" s="255" t="s">
        <v>607</v>
      </c>
      <c r="C420" s="286" t="n">
        <v>4597</v>
      </c>
      <c r="D420" s="321" t="n">
        <v>8571</v>
      </c>
      <c r="E420" s="321" t="n">
        <v>520348</v>
      </c>
      <c r="F420" s="321" t="n">
        <v>1568896</v>
      </c>
      <c r="G420" s="287" t="n">
        <v>21721</v>
      </c>
      <c r="H420" s="287" t="n">
        <v>2620838</v>
      </c>
      <c r="I420" s="287" t="n">
        <v>134193</v>
      </c>
      <c r="J420" s="287" t="n">
        <v>349579</v>
      </c>
      <c r="K420" s="287" t="n">
        <v>4524988</v>
      </c>
      <c r="L420" s="337" t="n">
        <v>300</v>
      </c>
      <c r="M420" s="337" t="n">
        <v>300</v>
      </c>
      <c r="N420" s="337" t="n">
        <v>350</v>
      </c>
      <c r="O420" s="272"/>
      <c r="P420" s="222" t="n">
        <v>216039</v>
      </c>
      <c r="R420" s="289"/>
      <c r="S420" s="295"/>
      <c r="T420" s="295"/>
      <c r="U420" s="295"/>
      <c r="V420" s="295"/>
      <c r="W420" s="295"/>
      <c r="X420" s="295"/>
      <c r="Y420" s="295"/>
      <c r="Z420" s="295"/>
      <c r="AA420" s="295"/>
      <c r="AB420" s="295"/>
      <c r="AC420" s="295"/>
    </row>
    <row r="421" customFormat="false" ht="11.85" hidden="false" customHeight="true" outlineLevel="0" collapsed="false">
      <c r="A421" s="222" t="n">
        <v>216041</v>
      </c>
      <c r="B421" s="255" t="s">
        <v>608</v>
      </c>
      <c r="C421" s="286" t="n">
        <v>6210</v>
      </c>
      <c r="D421" s="321" t="n">
        <v>70963</v>
      </c>
      <c r="E421" s="321" t="n">
        <v>729405</v>
      </c>
      <c r="F421" s="321" t="n">
        <v>2601127</v>
      </c>
      <c r="G421" s="287" t="n">
        <v>27413</v>
      </c>
      <c r="H421" s="287" t="n">
        <v>3174085</v>
      </c>
      <c r="I421" s="287" t="n">
        <v>281950</v>
      </c>
      <c r="J421" s="287" t="n">
        <v>502179</v>
      </c>
      <c r="K421" s="287" t="n">
        <v>6382764</v>
      </c>
      <c r="L421" s="337" t="n">
        <v>320</v>
      </c>
      <c r="M421" s="337" t="n">
        <v>300</v>
      </c>
      <c r="N421" s="337" t="n">
        <v>330</v>
      </c>
      <c r="O421" s="272"/>
      <c r="P421" s="222" t="n">
        <v>216041</v>
      </c>
      <c r="R421" s="289"/>
      <c r="S421" s="295"/>
      <c r="T421" s="295"/>
      <c r="U421" s="295"/>
      <c r="V421" s="295"/>
      <c r="W421" s="295"/>
      <c r="X421" s="295"/>
      <c r="Y421" s="295"/>
      <c r="Z421" s="295"/>
      <c r="AA421" s="295"/>
      <c r="AB421" s="295"/>
      <c r="AC421" s="295"/>
    </row>
    <row r="422" customFormat="false" ht="11.85" hidden="false" customHeight="true" outlineLevel="0" collapsed="false">
      <c r="A422" s="222" t="n">
        <v>216043</v>
      </c>
      <c r="B422" s="255" t="s">
        <v>609</v>
      </c>
      <c r="C422" s="286" t="n">
        <v>47661</v>
      </c>
      <c r="D422" s="321" t="n">
        <v>55504</v>
      </c>
      <c r="E422" s="321" t="n">
        <v>8054961</v>
      </c>
      <c r="F422" s="321" t="n">
        <v>68277257</v>
      </c>
      <c r="G422" s="287" t="n">
        <v>2983474</v>
      </c>
      <c r="H422" s="287" t="n">
        <v>20186346</v>
      </c>
      <c r="I422" s="287" t="n">
        <v>3747996</v>
      </c>
      <c r="J422" s="287" t="n">
        <v>9719208</v>
      </c>
      <c r="K422" s="287" t="n">
        <v>93586330</v>
      </c>
      <c r="L422" s="337" t="n">
        <v>350</v>
      </c>
      <c r="M422" s="337" t="n">
        <v>390</v>
      </c>
      <c r="N422" s="337" t="n">
        <v>390</v>
      </c>
      <c r="O422" s="272"/>
      <c r="P422" s="222" t="n">
        <v>216043</v>
      </c>
      <c r="R422" s="289"/>
      <c r="S422" s="295"/>
      <c r="T422" s="295"/>
      <c r="U422" s="295"/>
      <c r="V422" s="295"/>
      <c r="W422" s="295"/>
      <c r="X422" s="295"/>
      <c r="Y422" s="295"/>
      <c r="Z422" s="295"/>
      <c r="AA422" s="295"/>
      <c r="AB422" s="295"/>
      <c r="AC422" s="295"/>
    </row>
    <row r="423" customFormat="false" ht="11.85" hidden="false" customHeight="true" outlineLevel="0" collapsed="false">
      <c r="A423" s="222" t="n">
        <v>216049</v>
      </c>
      <c r="B423" s="255" t="s">
        <v>610</v>
      </c>
      <c r="C423" s="286" t="n">
        <v>11084</v>
      </c>
      <c r="D423" s="321" t="n">
        <v>55257</v>
      </c>
      <c r="E423" s="321" t="n">
        <v>1440134</v>
      </c>
      <c r="F423" s="321" t="n">
        <v>3519778</v>
      </c>
      <c r="G423" s="287" t="n">
        <v>465890</v>
      </c>
      <c r="H423" s="287" t="n">
        <v>6663463</v>
      </c>
      <c r="I423" s="287" t="n">
        <v>329205</v>
      </c>
      <c r="J423" s="287" t="n">
        <v>760424</v>
      </c>
      <c r="K423" s="287" t="n">
        <v>11713303</v>
      </c>
      <c r="L423" s="337" t="n">
        <v>300</v>
      </c>
      <c r="M423" s="337" t="n">
        <v>290</v>
      </c>
      <c r="N423" s="337" t="n">
        <v>330</v>
      </c>
      <c r="O423" s="272"/>
      <c r="P423" s="222" t="n">
        <v>216049</v>
      </c>
      <c r="R423" s="289"/>
      <c r="S423" s="295"/>
      <c r="T423" s="295"/>
      <c r="U423" s="295"/>
      <c r="V423" s="295"/>
      <c r="W423" s="295"/>
      <c r="X423" s="295"/>
      <c r="Y423" s="295"/>
      <c r="Z423" s="295"/>
      <c r="AA423" s="295"/>
      <c r="AB423" s="295"/>
      <c r="AC423" s="295"/>
    </row>
    <row r="424" customFormat="false" ht="11.85" hidden="false" customHeight="true" outlineLevel="0" collapsed="false">
      <c r="A424" s="222" t="n">
        <v>216052</v>
      </c>
      <c r="B424" s="255" t="s">
        <v>611</v>
      </c>
      <c r="C424" s="286" t="n">
        <v>3099</v>
      </c>
      <c r="D424" s="321" t="n">
        <v>7606</v>
      </c>
      <c r="E424" s="321" t="n">
        <v>310905</v>
      </c>
      <c r="F424" s="321" t="n">
        <v>990918</v>
      </c>
      <c r="G424" s="287" t="n">
        <v>14080</v>
      </c>
      <c r="H424" s="287" t="n">
        <v>1661867</v>
      </c>
      <c r="I424" s="287" t="n">
        <v>66525</v>
      </c>
      <c r="J424" s="287" t="n">
        <v>193810</v>
      </c>
      <c r="K424" s="287" t="n">
        <v>2858091</v>
      </c>
      <c r="L424" s="337" t="n">
        <v>250</v>
      </c>
      <c r="M424" s="337" t="n">
        <v>320</v>
      </c>
      <c r="N424" s="337" t="n">
        <v>340</v>
      </c>
      <c r="O424" s="272"/>
      <c r="P424" s="222" t="n">
        <v>216052</v>
      </c>
      <c r="R424" s="289"/>
      <c r="S424" s="295"/>
      <c r="T424" s="295"/>
      <c r="U424" s="295"/>
      <c r="V424" s="295"/>
      <c r="W424" s="295"/>
      <c r="X424" s="295"/>
      <c r="Y424" s="295"/>
      <c r="Z424" s="295"/>
      <c r="AA424" s="295"/>
      <c r="AB424" s="295"/>
      <c r="AC424" s="295"/>
    </row>
    <row r="425" customFormat="false" ht="11.85" hidden="false" customHeight="true" outlineLevel="0" collapsed="false">
      <c r="A425" s="222" t="n">
        <v>216059</v>
      </c>
      <c r="B425" s="255" t="s">
        <v>612</v>
      </c>
      <c r="C425" s="286" t="n">
        <v>2470</v>
      </c>
      <c r="D425" s="321" t="n">
        <v>2275</v>
      </c>
      <c r="E425" s="321" t="n">
        <v>314806</v>
      </c>
      <c r="F425" s="321" t="n">
        <v>489199</v>
      </c>
      <c r="G425" s="287" t="n">
        <v>13028</v>
      </c>
      <c r="H425" s="287" t="n">
        <v>1298718</v>
      </c>
      <c r="I425" s="287" t="n">
        <v>77283</v>
      </c>
      <c r="J425" s="287" t="n">
        <v>94780</v>
      </c>
      <c r="K425" s="287" t="n">
        <v>2100529</v>
      </c>
      <c r="L425" s="337" t="n">
        <v>350</v>
      </c>
      <c r="M425" s="337" t="n">
        <v>400</v>
      </c>
      <c r="N425" s="337" t="n">
        <v>350</v>
      </c>
      <c r="O425" s="272"/>
      <c r="P425" s="222" t="n">
        <v>216059</v>
      </c>
      <c r="R425" s="289"/>
      <c r="S425" s="295"/>
      <c r="T425" s="295"/>
      <c r="U425" s="295"/>
      <c r="V425" s="295"/>
      <c r="W425" s="295"/>
      <c r="X425" s="295"/>
      <c r="Y425" s="295"/>
      <c r="Z425" s="295"/>
      <c r="AA425" s="295"/>
      <c r="AB425" s="295"/>
      <c r="AC425" s="295"/>
    </row>
    <row r="426" customFormat="false" ht="11.85" hidden="false" customHeight="true" outlineLevel="0" collapsed="false">
      <c r="A426" s="222" t="n">
        <v>216063</v>
      </c>
      <c r="B426" s="255" t="s">
        <v>613</v>
      </c>
      <c r="C426" s="286" t="n">
        <v>6782</v>
      </c>
      <c r="D426" s="321" t="n">
        <v>38457</v>
      </c>
      <c r="E426" s="321" t="n">
        <v>999722</v>
      </c>
      <c r="F426" s="321" t="n">
        <v>4147369</v>
      </c>
      <c r="G426" s="287" t="n">
        <v>80159</v>
      </c>
      <c r="H426" s="287" t="n">
        <v>3440147</v>
      </c>
      <c r="I426" s="287" t="n">
        <v>381849</v>
      </c>
      <c r="J426" s="287" t="n">
        <v>677526</v>
      </c>
      <c r="K426" s="287" t="n">
        <v>8410177</v>
      </c>
      <c r="L426" s="337" t="n">
        <v>320</v>
      </c>
      <c r="M426" s="337" t="n">
        <v>320</v>
      </c>
      <c r="N426" s="337" t="n">
        <v>345</v>
      </c>
      <c r="O426" s="272"/>
      <c r="P426" s="222" t="n">
        <v>216063</v>
      </c>
      <c r="R426" s="289"/>
      <c r="S426" s="295"/>
      <c r="T426" s="295"/>
      <c r="U426" s="295"/>
      <c r="V426" s="295"/>
      <c r="W426" s="295"/>
      <c r="X426" s="295"/>
      <c r="Y426" s="295"/>
      <c r="Z426" s="295"/>
      <c r="AA426" s="295"/>
      <c r="AB426" s="295"/>
      <c r="AC426" s="295"/>
    </row>
    <row r="427" customFormat="false" ht="23.45" hidden="false" customHeight="true" outlineLevel="0" collapsed="false">
      <c r="A427" s="311" t="s">
        <v>614</v>
      </c>
      <c r="B427" s="261" t="s">
        <v>615</v>
      </c>
      <c r="C427" s="312" t="n">
        <v>1018255</v>
      </c>
      <c r="D427" s="324" t="n">
        <v>2120863</v>
      </c>
      <c r="E427" s="324" t="n">
        <v>144271810</v>
      </c>
      <c r="F427" s="324" t="n">
        <v>621172320</v>
      </c>
      <c r="G427" s="140" t="n">
        <v>25984453</v>
      </c>
      <c r="H427" s="140" t="n">
        <v>532823817</v>
      </c>
      <c r="I427" s="140" t="n">
        <v>65905845</v>
      </c>
      <c r="J427" s="140" t="n">
        <v>103645476</v>
      </c>
      <c r="K427" s="140" t="n">
        <v>1288633632</v>
      </c>
      <c r="L427" s="140" t="n">
        <v>370.094264188158</v>
      </c>
      <c r="M427" s="140" t="n">
        <v>374.249764365373</v>
      </c>
      <c r="N427" s="140" t="n">
        <v>377.056042903834</v>
      </c>
      <c r="O427" s="272"/>
      <c r="P427" s="320" t="n">
        <v>21</v>
      </c>
      <c r="R427" s="293"/>
      <c r="S427" s="303"/>
      <c r="T427" s="303"/>
      <c r="U427" s="303"/>
      <c r="V427" s="303"/>
      <c r="W427" s="303"/>
      <c r="X427" s="303"/>
      <c r="Y427" s="303"/>
      <c r="Z427" s="303"/>
      <c r="AA427" s="303"/>
      <c r="AB427" s="303"/>
      <c r="AC427" s="303"/>
    </row>
    <row r="428" customFormat="false" ht="23.45" hidden="false" customHeight="true" outlineLevel="0" collapsed="false">
      <c r="A428" s="338"/>
      <c r="B428" s="269" t="s">
        <v>75</v>
      </c>
      <c r="C428" s="312"/>
      <c r="D428" s="324"/>
      <c r="E428" s="324"/>
      <c r="F428" s="324"/>
      <c r="G428" s="140"/>
      <c r="H428" s="140"/>
      <c r="I428" s="140"/>
      <c r="J428" s="140"/>
      <c r="K428" s="140"/>
      <c r="L428" s="339"/>
      <c r="M428" s="339"/>
      <c r="N428" s="339"/>
      <c r="O428" s="272"/>
      <c r="P428" s="338"/>
      <c r="R428" s="293"/>
      <c r="S428" s="223"/>
      <c r="T428" s="223"/>
      <c r="U428" s="223"/>
      <c r="V428" s="223"/>
      <c r="W428" s="223"/>
      <c r="X428" s="223"/>
      <c r="Y428" s="223"/>
      <c r="Z428" s="82"/>
      <c r="AA428" s="223"/>
      <c r="AB428" s="223"/>
      <c r="AC428" s="223"/>
    </row>
    <row r="429" customFormat="false" ht="11.85" hidden="false" customHeight="true" outlineLevel="0" collapsed="false">
      <c r="A429" s="222" t="n">
        <v>221000</v>
      </c>
      <c r="B429" s="255" t="s">
        <v>80</v>
      </c>
      <c r="C429" s="286" t="n">
        <v>154766</v>
      </c>
      <c r="D429" s="321" t="n">
        <v>177314</v>
      </c>
      <c r="E429" s="321" t="n">
        <v>26860717</v>
      </c>
      <c r="F429" s="321" t="n">
        <v>131506341</v>
      </c>
      <c r="G429" s="287" t="n">
        <v>2224042</v>
      </c>
      <c r="H429" s="287" t="n">
        <v>74096662</v>
      </c>
      <c r="I429" s="287" t="n">
        <v>12129980</v>
      </c>
      <c r="J429" s="287" t="n">
        <v>21895221</v>
      </c>
      <c r="K429" s="287" t="n">
        <v>225099835</v>
      </c>
      <c r="L429" s="337" t="n">
        <v>400</v>
      </c>
      <c r="M429" s="337" t="n">
        <v>470</v>
      </c>
      <c r="N429" s="337" t="n">
        <v>400</v>
      </c>
      <c r="O429" s="272"/>
      <c r="P429" s="222" t="n">
        <v>221000</v>
      </c>
      <c r="R429" s="289"/>
      <c r="S429" s="295"/>
      <c r="T429" s="295"/>
      <c r="U429" s="295"/>
      <c r="V429" s="295"/>
      <c r="W429" s="295"/>
      <c r="X429" s="295"/>
      <c r="Y429" s="295"/>
      <c r="Z429" s="295"/>
      <c r="AA429" s="295"/>
      <c r="AB429" s="295"/>
      <c r="AC429" s="295"/>
    </row>
    <row r="430" customFormat="false" ht="11.85" hidden="false" customHeight="true" outlineLevel="0" collapsed="false">
      <c r="A430" s="222" t="n">
        <v>222000</v>
      </c>
      <c r="B430" s="255" t="s">
        <v>81</v>
      </c>
      <c r="C430" s="286" t="n">
        <v>301683</v>
      </c>
      <c r="D430" s="321" t="n">
        <v>92060</v>
      </c>
      <c r="E430" s="321" t="n">
        <v>63869027</v>
      </c>
      <c r="F430" s="321" t="n">
        <v>305843100</v>
      </c>
      <c r="G430" s="287" t="n">
        <v>11697816</v>
      </c>
      <c r="H430" s="287" t="n">
        <v>144076825</v>
      </c>
      <c r="I430" s="287" t="n">
        <v>32755536</v>
      </c>
      <c r="J430" s="287" t="n">
        <v>52764151</v>
      </c>
      <c r="K430" s="287" t="n">
        <v>505570213</v>
      </c>
      <c r="L430" s="337" t="n">
        <v>260</v>
      </c>
      <c r="M430" s="337" t="n">
        <v>450</v>
      </c>
      <c r="N430" s="337" t="n">
        <v>430</v>
      </c>
      <c r="O430" s="272"/>
      <c r="P430" s="222" t="n">
        <v>222000</v>
      </c>
      <c r="R430" s="289"/>
      <c r="S430" s="295"/>
      <c r="T430" s="295"/>
      <c r="U430" s="295"/>
      <c r="V430" s="295"/>
      <c r="W430" s="295"/>
      <c r="X430" s="295"/>
      <c r="Y430" s="295"/>
      <c r="Z430" s="295"/>
      <c r="AA430" s="295"/>
      <c r="AB430" s="295"/>
      <c r="AC430" s="295"/>
    </row>
    <row r="431" customFormat="false" ht="35.25" hidden="false" customHeight="true" outlineLevel="0" collapsed="false">
      <c r="A431" s="311" t="s">
        <v>616</v>
      </c>
      <c r="B431" s="305" t="s">
        <v>617</v>
      </c>
      <c r="C431" s="312" t="n">
        <v>141995</v>
      </c>
      <c r="D431" s="324" t="n">
        <v>1104208</v>
      </c>
      <c r="E431" s="324" t="n">
        <v>17624742</v>
      </c>
      <c r="F431" s="324" t="n">
        <v>54848728</v>
      </c>
      <c r="G431" s="140" t="n">
        <v>2568326</v>
      </c>
      <c r="H431" s="140" t="n">
        <v>61229688</v>
      </c>
      <c r="I431" s="140" t="n">
        <v>5626444</v>
      </c>
      <c r="J431" s="140" t="n">
        <v>8187247</v>
      </c>
      <c r="K431" s="140" t="n">
        <v>134814889</v>
      </c>
      <c r="L431" s="287" t="n">
        <v>357.992355395865</v>
      </c>
      <c r="M431" s="287" t="n">
        <v>377.67679235655</v>
      </c>
      <c r="N431" s="287" t="n">
        <v>365.812841978909</v>
      </c>
      <c r="O431" s="272"/>
      <c r="P431" s="260" t="n">
        <v>225</v>
      </c>
      <c r="R431" s="293"/>
      <c r="S431" s="303"/>
      <c r="T431" s="303"/>
      <c r="U431" s="303"/>
      <c r="V431" s="303"/>
      <c r="W431" s="303"/>
      <c r="X431" s="303"/>
      <c r="Y431" s="303"/>
      <c r="Z431" s="303"/>
      <c r="AA431" s="303"/>
      <c r="AB431" s="303"/>
      <c r="AC431" s="303"/>
    </row>
    <row r="432" customFormat="false" ht="11.85" hidden="false" customHeight="true" outlineLevel="0" collapsed="false">
      <c r="A432" s="222" t="n">
        <v>225001</v>
      </c>
      <c r="B432" s="255" t="s">
        <v>618</v>
      </c>
      <c r="C432" s="286" t="n">
        <v>4956</v>
      </c>
      <c r="D432" s="321" t="n">
        <v>36686</v>
      </c>
      <c r="E432" s="321" t="n">
        <v>539187</v>
      </c>
      <c r="F432" s="321" t="n">
        <v>713571</v>
      </c>
      <c r="G432" s="287" t="n">
        <v>70956</v>
      </c>
      <c r="H432" s="287" t="n">
        <v>1882638</v>
      </c>
      <c r="I432" s="287" t="n">
        <v>129613</v>
      </c>
      <c r="J432" s="287" t="n">
        <v>147611</v>
      </c>
      <c r="K432" s="287" t="n">
        <v>3225040</v>
      </c>
      <c r="L432" s="337" t="n">
        <v>340</v>
      </c>
      <c r="M432" s="337" t="n">
        <v>380</v>
      </c>
      <c r="N432" s="337" t="n">
        <v>350</v>
      </c>
      <c r="O432" s="272"/>
      <c r="P432" s="222" t="n">
        <v>225001</v>
      </c>
      <c r="R432" s="289"/>
      <c r="S432" s="295"/>
      <c r="T432" s="295"/>
      <c r="U432" s="295"/>
      <c r="V432" s="295"/>
      <c r="W432" s="295"/>
      <c r="X432" s="295"/>
      <c r="Y432" s="295"/>
      <c r="Z432" s="295"/>
      <c r="AA432" s="295"/>
      <c r="AB432" s="295"/>
      <c r="AC432" s="295"/>
    </row>
    <row r="433" customFormat="false" ht="11.85" hidden="false" customHeight="true" outlineLevel="0" collapsed="false">
      <c r="A433" s="222" t="n">
        <v>225002</v>
      </c>
      <c r="B433" s="255" t="s">
        <v>619</v>
      </c>
      <c r="C433" s="286" t="n">
        <v>4820</v>
      </c>
      <c r="D433" s="321" t="n">
        <v>33861</v>
      </c>
      <c r="E433" s="321" t="n">
        <v>521831</v>
      </c>
      <c r="F433" s="321" t="n">
        <v>828742</v>
      </c>
      <c r="G433" s="287" t="n">
        <v>61044</v>
      </c>
      <c r="H433" s="287" t="n">
        <v>2064305</v>
      </c>
      <c r="I433" s="287" t="n">
        <v>112791</v>
      </c>
      <c r="J433" s="287" t="n">
        <v>223486</v>
      </c>
      <c r="K433" s="287" t="n">
        <v>3399088</v>
      </c>
      <c r="L433" s="337" t="n">
        <v>340</v>
      </c>
      <c r="M433" s="337" t="n">
        <v>350</v>
      </c>
      <c r="N433" s="337" t="n">
        <v>360</v>
      </c>
      <c r="O433" s="272"/>
      <c r="P433" s="222" t="n">
        <v>225002</v>
      </c>
      <c r="R433" s="289"/>
      <c r="S433" s="295"/>
      <c r="T433" s="295"/>
      <c r="U433" s="295"/>
      <c r="V433" s="295"/>
      <c r="W433" s="295"/>
      <c r="X433" s="295"/>
      <c r="Y433" s="295"/>
      <c r="Z433" s="295"/>
      <c r="AA433" s="295"/>
      <c r="AB433" s="295"/>
      <c r="AC433" s="295"/>
    </row>
    <row r="434" customFormat="false" ht="11.85" hidden="false" customHeight="true" outlineLevel="0" collapsed="false">
      <c r="A434" s="222" t="n">
        <v>225009</v>
      </c>
      <c r="B434" s="255" t="s">
        <v>620</v>
      </c>
      <c r="C434" s="286" t="n">
        <v>5912</v>
      </c>
      <c r="D434" s="321" t="n">
        <v>65984</v>
      </c>
      <c r="E434" s="321" t="n">
        <v>562330</v>
      </c>
      <c r="F434" s="321" t="n">
        <v>1406297</v>
      </c>
      <c r="G434" s="287" t="n">
        <v>36927</v>
      </c>
      <c r="H434" s="287" t="n">
        <v>2815417</v>
      </c>
      <c r="I434" s="287" t="n">
        <v>76990</v>
      </c>
      <c r="J434" s="287" t="n">
        <v>248726</v>
      </c>
      <c r="K434" s="287" t="n">
        <v>4715219</v>
      </c>
      <c r="L434" s="337" t="n">
        <v>400</v>
      </c>
      <c r="M434" s="337" t="n">
        <v>350</v>
      </c>
      <c r="N434" s="337" t="n">
        <v>350</v>
      </c>
      <c r="O434" s="272"/>
      <c r="P434" s="222" t="n">
        <v>225009</v>
      </c>
      <c r="R434" s="289"/>
      <c r="S434" s="295"/>
      <c r="T434" s="295"/>
      <c r="U434" s="295"/>
      <c r="V434" s="295"/>
      <c r="W434" s="295"/>
      <c r="X434" s="295"/>
      <c r="Y434" s="295"/>
      <c r="Z434" s="295"/>
      <c r="AA434" s="295"/>
      <c r="AB434" s="295"/>
      <c r="AC434" s="295"/>
    </row>
    <row r="435" customFormat="false" ht="11.85" hidden="false" customHeight="true" outlineLevel="0" collapsed="false">
      <c r="A435" s="222" t="n">
        <v>225010</v>
      </c>
      <c r="B435" s="255" t="s">
        <v>621</v>
      </c>
      <c r="C435" s="286" t="n">
        <v>1361</v>
      </c>
      <c r="D435" s="321" t="n">
        <v>3403</v>
      </c>
      <c r="E435" s="321" t="n">
        <v>141457</v>
      </c>
      <c r="F435" s="321" t="n">
        <v>275211</v>
      </c>
      <c r="G435" s="287" t="n">
        <v>6036</v>
      </c>
      <c r="H435" s="287" t="n">
        <v>703003</v>
      </c>
      <c r="I435" s="287" t="n">
        <v>0</v>
      </c>
      <c r="J435" s="287" t="n">
        <v>58689</v>
      </c>
      <c r="K435" s="287" t="n">
        <v>1070421</v>
      </c>
      <c r="L435" s="337" t="n">
        <v>320</v>
      </c>
      <c r="M435" s="337" t="n">
        <v>380</v>
      </c>
      <c r="N435" s="337" t="n">
        <v>350</v>
      </c>
      <c r="O435" s="272"/>
      <c r="P435" s="222" t="n">
        <v>225010</v>
      </c>
      <c r="R435" s="289"/>
      <c r="S435" s="295"/>
      <c r="T435" s="295"/>
      <c r="U435" s="295"/>
      <c r="V435" s="295"/>
      <c r="W435" s="295"/>
      <c r="X435" s="295"/>
      <c r="Y435" s="295"/>
      <c r="Z435" s="295"/>
      <c r="AA435" s="295"/>
      <c r="AB435" s="295"/>
      <c r="AC435" s="295"/>
    </row>
    <row r="436" customFormat="false" ht="11.85" hidden="false" customHeight="true" outlineLevel="0" collapsed="false">
      <c r="A436" s="222" t="n">
        <v>225014</v>
      </c>
      <c r="B436" s="255" t="s">
        <v>622</v>
      </c>
      <c r="C436" s="286" t="n">
        <v>17576</v>
      </c>
      <c r="D436" s="321" t="n">
        <v>127003</v>
      </c>
      <c r="E436" s="321" t="n">
        <v>2349317</v>
      </c>
      <c r="F436" s="321" t="n">
        <v>7672988</v>
      </c>
      <c r="G436" s="287" t="n">
        <v>216046</v>
      </c>
      <c r="H436" s="287" t="n">
        <v>7334169</v>
      </c>
      <c r="I436" s="287" t="n">
        <v>839270</v>
      </c>
      <c r="J436" s="287" t="n">
        <v>1448906</v>
      </c>
      <c r="K436" s="287" t="n">
        <v>17089887</v>
      </c>
      <c r="L436" s="337" t="n">
        <v>340</v>
      </c>
      <c r="M436" s="337" t="n">
        <v>390</v>
      </c>
      <c r="N436" s="337" t="n">
        <v>380</v>
      </c>
      <c r="O436" s="272"/>
      <c r="P436" s="222" t="n">
        <v>225014</v>
      </c>
      <c r="R436" s="289"/>
      <c r="S436" s="295"/>
      <c r="T436" s="295"/>
      <c r="U436" s="295"/>
      <c r="V436" s="295"/>
      <c r="W436" s="295"/>
      <c r="X436" s="295"/>
      <c r="Y436" s="295"/>
      <c r="Z436" s="295"/>
      <c r="AA436" s="295"/>
      <c r="AB436" s="295"/>
      <c r="AC436" s="295"/>
    </row>
    <row r="437" customFormat="false" ht="11.85" hidden="false" customHeight="true" outlineLevel="0" collapsed="false">
      <c r="A437" s="222" t="n">
        <v>225024</v>
      </c>
      <c r="B437" s="255" t="s">
        <v>623</v>
      </c>
      <c r="C437" s="286" t="n">
        <v>2749</v>
      </c>
      <c r="D437" s="321" t="n">
        <v>18636</v>
      </c>
      <c r="E437" s="321" t="n">
        <v>263347</v>
      </c>
      <c r="F437" s="321" t="n">
        <v>331704</v>
      </c>
      <c r="G437" s="287" t="n">
        <v>13161</v>
      </c>
      <c r="H437" s="287" t="n">
        <v>1267437</v>
      </c>
      <c r="I437" s="287" t="n">
        <v>33764</v>
      </c>
      <c r="J437" s="287" t="n">
        <v>60253</v>
      </c>
      <c r="K437" s="287" t="n">
        <v>1867796</v>
      </c>
      <c r="L437" s="337" t="n">
        <v>340</v>
      </c>
      <c r="M437" s="337" t="n">
        <v>340</v>
      </c>
      <c r="N437" s="337" t="n">
        <v>350</v>
      </c>
      <c r="O437" s="272"/>
      <c r="P437" s="222" t="n">
        <v>225024</v>
      </c>
      <c r="R437" s="289"/>
      <c r="S437" s="295"/>
      <c r="T437" s="295"/>
      <c r="U437" s="295"/>
      <c r="V437" s="295"/>
      <c r="W437" s="295"/>
      <c r="X437" s="295"/>
      <c r="Y437" s="295"/>
      <c r="Z437" s="295"/>
      <c r="AA437" s="295"/>
      <c r="AB437" s="295"/>
      <c r="AC437" s="295"/>
    </row>
    <row r="438" customFormat="false" ht="11.85" hidden="false" customHeight="true" outlineLevel="0" collapsed="false">
      <c r="A438" s="222" t="n">
        <v>225032</v>
      </c>
      <c r="B438" s="255" t="s">
        <v>624</v>
      </c>
      <c r="C438" s="286" t="n">
        <v>6853</v>
      </c>
      <c r="D438" s="321" t="n">
        <v>88663</v>
      </c>
      <c r="E438" s="321" t="n">
        <v>848433</v>
      </c>
      <c r="F438" s="321" t="n">
        <v>2653393</v>
      </c>
      <c r="G438" s="287" t="n">
        <v>72533</v>
      </c>
      <c r="H438" s="287" t="n">
        <v>2776280</v>
      </c>
      <c r="I438" s="287" t="n">
        <v>369087</v>
      </c>
      <c r="J438" s="287" t="n">
        <v>601810</v>
      </c>
      <c r="K438" s="287" t="n">
        <v>6206579</v>
      </c>
      <c r="L438" s="337" t="n">
        <v>360</v>
      </c>
      <c r="M438" s="337" t="n">
        <v>360</v>
      </c>
      <c r="N438" s="337" t="n">
        <v>360</v>
      </c>
      <c r="O438" s="272"/>
      <c r="P438" s="222" t="n">
        <v>225032</v>
      </c>
      <c r="R438" s="289"/>
      <c r="S438" s="295"/>
      <c r="T438" s="295"/>
      <c r="U438" s="295"/>
      <c r="V438" s="295"/>
      <c r="W438" s="295"/>
      <c r="X438" s="295"/>
      <c r="Y438" s="295"/>
      <c r="Z438" s="295"/>
      <c r="AA438" s="295"/>
      <c r="AB438" s="295"/>
      <c r="AC438" s="295"/>
    </row>
    <row r="439" customFormat="false" ht="11.85" hidden="false" customHeight="true" outlineLevel="0" collapsed="false">
      <c r="A439" s="222" t="n">
        <v>225033</v>
      </c>
      <c r="B439" s="255" t="s">
        <v>625</v>
      </c>
      <c r="C439" s="286" t="n">
        <v>4871</v>
      </c>
      <c r="D439" s="321" t="n">
        <v>18972</v>
      </c>
      <c r="E439" s="321" t="n">
        <v>577020</v>
      </c>
      <c r="F439" s="321" t="n">
        <v>2834127</v>
      </c>
      <c r="G439" s="287" t="n">
        <v>65690</v>
      </c>
      <c r="H439" s="287" t="n">
        <v>2242024</v>
      </c>
      <c r="I439" s="287" t="n">
        <v>215631</v>
      </c>
      <c r="J439" s="287" t="n">
        <v>526399</v>
      </c>
      <c r="K439" s="287" t="n">
        <v>5427065</v>
      </c>
      <c r="L439" s="337" t="n">
        <v>360</v>
      </c>
      <c r="M439" s="337" t="n">
        <v>360</v>
      </c>
      <c r="N439" s="337" t="n">
        <v>370</v>
      </c>
      <c r="O439" s="272"/>
      <c r="P439" s="222" t="n">
        <v>225033</v>
      </c>
      <c r="R439" s="289"/>
      <c r="S439" s="295"/>
      <c r="T439" s="295"/>
      <c r="U439" s="295"/>
      <c r="V439" s="295"/>
      <c r="W439" s="295"/>
      <c r="X439" s="295"/>
      <c r="Y439" s="295"/>
      <c r="Z439" s="295"/>
      <c r="AA439" s="295"/>
      <c r="AB439" s="295"/>
      <c r="AC439" s="295"/>
    </row>
    <row r="440" customFormat="false" ht="11.85" hidden="false" customHeight="true" outlineLevel="0" collapsed="false">
      <c r="A440" s="222" t="n">
        <v>225039</v>
      </c>
      <c r="B440" s="255" t="s">
        <v>626</v>
      </c>
      <c r="C440" s="286" t="n">
        <v>2994</v>
      </c>
      <c r="D440" s="321" t="n">
        <v>36074</v>
      </c>
      <c r="E440" s="321" t="n">
        <v>310671</v>
      </c>
      <c r="F440" s="321" t="n">
        <v>738706</v>
      </c>
      <c r="G440" s="287" t="n">
        <v>39036</v>
      </c>
      <c r="H440" s="287" t="n">
        <v>1391415</v>
      </c>
      <c r="I440" s="287" t="n">
        <v>65288</v>
      </c>
      <c r="J440" s="287" t="n">
        <v>182471</v>
      </c>
      <c r="K440" s="287" t="n">
        <v>2398719</v>
      </c>
      <c r="L440" s="337" t="n">
        <v>395</v>
      </c>
      <c r="M440" s="337" t="n">
        <v>395</v>
      </c>
      <c r="N440" s="337" t="n">
        <v>375</v>
      </c>
      <c r="O440" s="272"/>
      <c r="P440" s="222" t="n">
        <v>225039</v>
      </c>
      <c r="R440" s="289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</row>
    <row r="441" customFormat="false" ht="11.85" hidden="false" customHeight="true" outlineLevel="0" collapsed="false">
      <c r="A441" s="222" t="n">
        <v>225042</v>
      </c>
      <c r="B441" s="255" t="s">
        <v>627</v>
      </c>
      <c r="C441" s="286" t="n">
        <v>2035</v>
      </c>
      <c r="D441" s="321" t="n">
        <v>24610</v>
      </c>
      <c r="E441" s="321" t="n">
        <v>220504</v>
      </c>
      <c r="F441" s="321" t="n">
        <v>1098846</v>
      </c>
      <c r="G441" s="287" t="n">
        <v>14358</v>
      </c>
      <c r="H441" s="287" t="n">
        <v>882270</v>
      </c>
      <c r="I441" s="287" t="n">
        <v>30136</v>
      </c>
      <c r="J441" s="287" t="n">
        <v>215519</v>
      </c>
      <c r="K441" s="287" t="n">
        <v>2055205</v>
      </c>
      <c r="L441" s="337" t="n">
        <v>350</v>
      </c>
      <c r="M441" s="337" t="n">
        <v>350</v>
      </c>
      <c r="N441" s="337" t="n">
        <v>350</v>
      </c>
      <c r="O441" s="272"/>
      <c r="P441" s="222" t="n">
        <v>225042</v>
      </c>
      <c r="R441" s="289"/>
      <c r="S441" s="295"/>
      <c r="T441" s="295"/>
      <c r="U441" s="295"/>
      <c r="V441" s="295"/>
      <c r="W441" s="295"/>
      <c r="X441" s="295"/>
      <c r="Y441" s="295"/>
      <c r="Z441" s="295"/>
      <c r="AA441" s="295"/>
      <c r="AB441" s="295"/>
      <c r="AC441" s="295"/>
    </row>
    <row r="442" customFormat="false" ht="11.85" hidden="false" customHeight="true" outlineLevel="0" collapsed="false">
      <c r="A442" s="222" t="n">
        <v>225052</v>
      </c>
      <c r="B442" s="255" t="s">
        <v>628</v>
      </c>
      <c r="C442" s="286" t="n">
        <v>4466</v>
      </c>
      <c r="D442" s="321" t="n">
        <v>45724</v>
      </c>
      <c r="E442" s="321" t="n">
        <v>557862</v>
      </c>
      <c r="F442" s="321" t="n">
        <v>1782977</v>
      </c>
      <c r="G442" s="287" t="n">
        <v>26687</v>
      </c>
      <c r="H442" s="287" t="n">
        <v>1956555</v>
      </c>
      <c r="I442" s="287" t="n">
        <v>131554</v>
      </c>
      <c r="J442" s="287" t="n">
        <v>342533</v>
      </c>
      <c r="K442" s="287" t="n">
        <v>4158826</v>
      </c>
      <c r="L442" s="337" t="n">
        <v>370</v>
      </c>
      <c r="M442" s="337" t="n">
        <v>370</v>
      </c>
      <c r="N442" s="337" t="n">
        <v>380</v>
      </c>
      <c r="O442" s="272"/>
      <c r="P442" s="222" t="n">
        <v>225052</v>
      </c>
      <c r="R442" s="289"/>
      <c r="S442" s="295"/>
      <c r="T442" s="295"/>
      <c r="U442" s="295"/>
      <c r="V442" s="295"/>
      <c r="W442" s="295"/>
      <c r="X442" s="295"/>
      <c r="Y442" s="295"/>
      <c r="Z442" s="295"/>
      <c r="AA442" s="295"/>
      <c r="AB442" s="295"/>
      <c r="AC442" s="295"/>
    </row>
    <row r="443" customFormat="false" ht="11.85" hidden="false" customHeight="true" outlineLevel="0" collapsed="false">
      <c r="A443" s="222" t="n">
        <v>225058</v>
      </c>
      <c r="B443" s="255" t="s">
        <v>629</v>
      </c>
      <c r="C443" s="286" t="n">
        <v>22897</v>
      </c>
      <c r="D443" s="321" t="n">
        <v>47167</v>
      </c>
      <c r="E443" s="321" t="n">
        <v>3616552</v>
      </c>
      <c r="F443" s="321" t="n">
        <v>8849105</v>
      </c>
      <c r="G443" s="287" t="n">
        <v>1184735</v>
      </c>
      <c r="H443" s="287" t="n">
        <v>10288322</v>
      </c>
      <c r="I443" s="287" t="n">
        <v>1477724</v>
      </c>
      <c r="J443" s="287" t="n">
        <v>1330332</v>
      </c>
      <c r="K443" s="287" t="n">
        <v>24133273</v>
      </c>
      <c r="L443" s="337" t="n">
        <v>350</v>
      </c>
      <c r="M443" s="337" t="n">
        <v>410</v>
      </c>
      <c r="N443" s="337" t="n">
        <v>400</v>
      </c>
      <c r="O443" s="272"/>
      <c r="P443" s="222" t="n">
        <v>225058</v>
      </c>
      <c r="R443" s="289"/>
      <c r="S443" s="295"/>
      <c r="T443" s="295"/>
      <c r="U443" s="295"/>
      <c r="V443" s="295"/>
      <c r="W443" s="295"/>
      <c r="X443" s="295"/>
      <c r="Y443" s="295"/>
      <c r="Z443" s="295"/>
      <c r="AA443" s="295"/>
      <c r="AB443" s="295"/>
      <c r="AC443" s="295"/>
    </row>
    <row r="444" customFormat="false" ht="11.85" hidden="false" customHeight="true" outlineLevel="0" collapsed="false">
      <c r="A444" s="222" t="n">
        <v>225060</v>
      </c>
      <c r="B444" s="255" t="s">
        <v>630</v>
      </c>
      <c r="C444" s="286" t="n">
        <v>4833</v>
      </c>
      <c r="D444" s="321" t="n">
        <v>99849</v>
      </c>
      <c r="E444" s="321" t="n">
        <v>513761</v>
      </c>
      <c r="F444" s="321" t="n">
        <v>1181470</v>
      </c>
      <c r="G444" s="287" t="n">
        <v>27600</v>
      </c>
      <c r="H444" s="287" t="n">
        <v>1971375</v>
      </c>
      <c r="I444" s="287" t="n">
        <v>136338</v>
      </c>
      <c r="J444" s="287" t="n">
        <v>226188</v>
      </c>
      <c r="K444" s="287" t="n">
        <v>3704205</v>
      </c>
      <c r="L444" s="337" t="n">
        <v>370</v>
      </c>
      <c r="M444" s="337" t="n">
        <v>380</v>
      </c>
      <c r="N444" s="337" t="n">
        <v>380</v>
      </c>
      <c r="O444" s="272"/>
      <c r="P444" s="222" t="n">
        <v>225060</v>
      </c>
      <c r="R444" s="289"/>
      <c r="S444" s="295"/>
      <c r="T444" s="295"/>
      <c r="U444" s="295"/>
      <c r="V444" s="295"/>
      <c r="W444" s="295"/>
      <c r="X444" s="295"/>
      <c r="Y444" s="295"/>
      <c r="Z444" s="295"/>
      <c r="AA444" s="295"/>
      <c r="AB444" s="295"/>
      <c r="AC444" s="295"/>
    </row>
    <row r="445" customFormat="false" ht="11.85" hidden="false" customHeight="true" outlineLevel="0" collapsed="false">
      <c r="A445" s="222" t="n">
        <v>225064</v>
      </c>
      <c r="B445" s="255" t="s">
        <v>631</v>
      </c>
      <c r="C445" s="286" t="n">
        <v>2299</v>
      </c>
      <c r="D445" s="321" t="n">
        <v>11934</v>
      </c>
      <c r="E445" s="321" t="n">
        <v>222502</v>
      </c>
      <c r="F445" s="321" t="n">
        <v>110448</v>
      </c>
      <c r="G445" s="287" t="n">
        <v>10784</v>
      </c>
      <c r="H445" s="287" t="n">
        <v>1030778</v>
      </c>
      <c r="I445" s="287" t="n">
        <v>29107</v>
      </c>
      <c r="J445" s="287" t="n">
        <v>24654</v>
      </c>
      <c r="K445" s="287" t="n">
        <v>1390899</v>
      </c>
      <c r="L445" s="337" t="n">
        <v>340</v>
      </c>
      <c r="M445" s="337" t="n">
        <v>380</v>
      </c>
      <c r="N445" s="337" t="n">
        <v>340</v>
      </c>
      <c r="O445" s="272"/>
      <c r="P445" s="222" t="n">
        <v>225064</v>
      </c>
      <c r="R445" s="289"/>
      <c r="S445" s="295"/>
      <c r="T445" s="295"/>
      <c r="U445" s="295"/>
      <c r="V445" s="295"/>
      <c r="W445" s="295"/>
      <c r="X445" s="295"/>
      <c r="Y445" s="295"/>
      <c r="Z445" s="295"/>
      <c r="AA445" s="295"/>
      <c r="AB445" s="295"/>
      <c r="AC445" s="295"/>
    </row>
    <row r="446" customFormat="false" ht="11.85" hidden="false" customHeight="true" outlineLevel="0" collapsed="false">
      <c r="A446" s="222" t="n">
        <v>225067</v>
      </c>
      <c r="B446" s="255" t="s">
        <v>632</v>
      </c>
      <c r="C446" s="286" t="n">
        <v>1503</v>
      </c>
      <c r="D446" s="321" t="n">
        <v>6756</v>
      </c>
      <c r="E446" s="321" t="n">
        <v>152109</v>
      </c>
      <c r="F446" s="321" t="n">
        <v>503726</v>
      </c>
      <c r="G446" s="287" t="n">
        <v>9451</v>
      </c>
      <c r="H446" s="287" t="n">
        <v>640544</v>
      </c>
      <c r="I446" s="287" t="n">
        <v>27048</v>
      </c>
      <c r="J446" s="287" t="n">
        <v>119868</v>
      </c>
      <c r="K446" s="287" t="n">
        <v>1219766</v>
      </c>
      <c r="L446" s="337" t="n">
        <v>420</v>
      </c>
      <c r="M446" s="337" t="n">
        <v>400</v>
      </c>
      <c r="N446" s="337" t="n">
        <v>360</v>
      </c>
      <c r="O446" s="272"/>
      <c r="P446" s="222" t="n">
        <v>225067</v>
      </c>
      <c r="R446" s="289"/>
      <c r="S446" s="295"/>
      <c r="T446" s="295"/>
      <c r="U446" s="295"/>
      <c r="V446" s="295"/>
      <c r="W446" s="295"/>
      <c r="X446" s="295"/>
      <c r="Y446" s="295"/>
      <c r="Z446" s="295"/>
      <c r="AA446" s="295"/>
      <c r="AB446" s="295"/>
      <c r="AC446" s="295"/>
    </row>
    <row r="447" customFormat="false" ht="11.85" hidden="false" customHeight="true" outlineLevel="0" collapsed="false">
      <c r="A447" s="222" t="n">
        <v>225068</v>
      </c>
      <c r="B447" s="255" t="s">
        <v>633</v>
      </c>
      <c r="C447" s="286" t="n">
        <v>1813</v>
      </c>
      <c r="D447" s="321" t="n">
        <v>13147</v>
      </c>
      <c r="E447" s="321" t="n">
        <v>203260</v>
      </c>
      <c r="F447" s="321" t="n">
        <v>211178</v>
      </c>
      <c r="G447" s="287" t="n">
        <v>10014</v>
      </c>
      <c r="H447" s="287" t="n">
        <v>860557</v>
      </c>
      <c r="I447" s="287" t="n">
        <v>25320</v>
      </c>
      <c r="J447" s="287" t="n">
        <v>41224</v>
      </c>
      <c r="K447" s="287" t="n">
        <v>1282252</v>
      </c>
      <c r="L447" s="337" t="n">
        <v>350</v>
      </c>
      <c r="M447" s="337" t="n">
        <v>380</v>
      </c>
      <c r="N447" s="337" t="n">
        <v>350</v>
      </c>
      <c r="O447" s="272"/>
      <c r="P447" s="222" t="n">
        <v>225068</v>
      </c>
      <c r="R447" s="289"/>
      <c r="S447" s="295"/>
      <c r="T447" s="295"/>
      <c r="U447" s="295"/>
      <c r="V447" s="295"/>
      <c r="W447" s="295"/>
      <c r="X447" s="295"/>
      <c r="Y447" s="295"/>
      <c r="Z447" s="295"/>
      <c r="AA447" s="295"/>
      <c r="AB447" s="295"/>
      <c r="AC447" s="295"/>
    </row>
    <row r="448" customFormat="false" ht="11.85" hidden="false" customHeight="true" outlineLevel="0" collapsed="false">
      <c r="A448" s="222" t="n">
        <v>225074</v>
      </c>
      <c r="B448" s="255" t="s">
        <v>634</v>
      </c>
      <c r="C448" s="286" t="n">
        <v>5121</v>
      </c>
      <c r="D448" s="321" t="n">
        <v>22222</v>
      </c>
      <c r="E448" s="321" t="n">
        <v>642546</v>
      </c>
      <c r="F448" s="321" t="n">
        <v>3589594</v>
      </c>
      <c r="G448" s="287" t="n">
        <v>81965</v>
      </c>
      <c r="H448" s="287" t="n">
        <v>2350987</v>
      </c>
      <c r="I448" s="287" t="n">
        <v>261087</v>
      </c>
      <c r="J448" s="287" t="n">
        <v>899004</v>
      </c>
      <c r="K448" s="287" t="n">
        <v>6049397</v>
      </c>
      <c r="L448" s="337" t="n">
        <v>330</v>
      </c>
      <c r="M448" s="337" t="n">
        <v>330</v>
      </c>
      <c r="N448" s="337" t="n">
        <v>290</v>
      </c>
      <c r="O448" s="272"/>
      <c r="P448" s="222" t="n">
        <v>225074</v>
      </c>
      <c r="R448" s="289"/>
      <c r="S448" s="295"/>
      <c r="T448" s="295"/>
      <c r="U448" s="295"/>
      <c r="V448" s="295"/>
      <c r="W448" s="295"/>
      <c r="X448" s="295"/>
      <c r="Y448" s="295"/>
      <c r="Z448" s="295"/>
      <c r="AA448" s="295"/>
      <c r="AB448" s="295"/>
      <c r="AC448" s="295"/>
    </row>
    <row r="449" customFormat="false" ht="11.85" hidden="false" customHeight="true" outlineLevel="0" collapsed="false">
      <c r="A449" s="222" t="n">
        <v>225075</v>
      </c>
      <c r="B449" s="255" t="s">
        <v>635</v>
      </c>
      <c r="C449" s="286" t="n">
        <v>6499</v>
      </c>
      <c r="D449" s="321" t="n">
        <v>35943</v>
      </c>
      <c r="E449" s="321" t="n">
        <v>879656</v>
      </c>
      <c r="F449" s="321" t="n">
        <v>5475949</v>
      </c>
      <c r="G449" s="287" t="n">
        <v>101994</v>
      </c>
      <c r="H449" s="287" t="n">
        <v>2499905</v>
      </c>
      <c r="I449" s="287" t="n">
        <v>357734</v>
      </c>
      <c r="J449" s="287" t="n">
        <v>722431</v>
      </c>
      <c r="K449" s="287" t="n">
        <v>8628750</v>
      </c>
      <c r="L449" s="337" t="n">
        <v>340</v>
      </c>
      <c r="M449" s="337" t="n">
        <v>380</v>
      </c>
      <c r="N449" s="337" t="n">
        <v>365</v>
      </c>
      <c r="O449" s="272"/>
      <c r="P449" s="222" t="n">
        <v>225075</v>
      </c>
      <c r="R449" s="289"/>
      <c r="S449" s="295"/>
      <c r="T449" s="295"/>
      <c r="U449" s="295"/>
      <c r="V449" s="295"/>
      <c r="W449" s="295"/>
      <c r="X449" s="295"/>
      <c r="Y449" s="295"/>
      <c r="Z449" s="295"/>
      <c r="AA449" s="295"/>
      <c r="AB449" s="295"/>
      <c r="AC449" s="295"/>
    </row>
    <row r="450" customFormat="false" ht="11.85" hidden="false" customHeight="true" outlineLevel="0" collapsed="false">
      <c r="A450" s="222" t="n">
        <v>225082</v>
      </c>
      <c r="B450" s="255" t="s">
        <v>537</v>
      </c>
      <c r="C450" s="286" t="n">
        <v>2088</v>
      </c>
      <c r="D450" s="321" t="n">
        <v>44945</v>
      </c>
      <c r="E450" s="321" t="n">
        <v>246606</v>
      </c>
      <c r="F450" s="321" t="n">
        <v>288242</v>
      </c>
      <c r="G450" s="287" t="n">
        <v>10509</v>
      </c>
      <c r="H450" s="287" t="n">
        <v>867838</v>
      </c>
      <c r="I450" s="287" t="n">
        <v>95228</v>
      </c>
      <c r="J450" s="287" t="n">
        <v>53953</v>
      </c>
      <c r="K450" s="287" t="n">
        <v>1499415</v>
      </c>
      <c r="L450" s="337" t="n">
        <v>380</v>
      </c>
      <c r="M450" s="337" t="n">
        <v>400</v>
      </c>
      <c r="N450" s="337" t="n">
        <v>380</v>
      </c>
      <c r="O450" s="272"/>
      <c r="P450" s="222" t="n">
        <v>225082</v>
      </c>
      <c r="R450" s="289"/>
      <c r="S450" s="295"/>
      <c r="T450" s="295"/>
      <c r="U450" s="295"/>
      <c r="V450" s="295"/>
      <c r="W450" s="295"/>
      <c r="X450" s="295"/>
      <c r="Y450" s="295"/>
      <c r="Z450" s="295"/>
      <c r="AA450" s="295"/>
      <c r="AB450" s="295"/>
      <c r="AC450" s="295"/>
    </row>
    <row r="451" customFormat="false" ht="11.85" hidden="false" customHeight="true" outlineLevel="0" collapsed="false">
      <c r="A451" s="222" t="n">
        <v>225091</v>
      </c>
      <c r="B451" s="255" t="s">
        <v>636</v>
      </c>
      <c r="C451" s="286" t="n">
        <v>4141</v>
      </c>
      <c r="D451" s="321" t="n">
        <v>30722</v>
      </c>
      <c r="E451" s="321" t="n">
        <v>420325</v>
      </c>
      <c r="F451" s="321" t="n">
        <v>503964</v>
      </c>
      <c r="G451" s="287" t="n">
        <v>24778</v>
      </c>
      <c r="H451" s="287" t="n">
        <v>1629910</v>
      </c>
      <c r="I451" s="287" t="n">
        <v>97634</v>
      </c>
      <c r="J451" s="287" t="n">
        <v>87658</v>
      </c>
      <c r="K451" s="287" t="n">
        <v>2619675</v>
      </c>
      <c r="L451" s="337" t="n">
        <v>385</v>
      </c>
      <c r="M451" s="337" t="n">
        <v>355</v>
      </c>
      <c r="N451" s="337" t="n">
        <v>360</v>
      </c>
      <c r="O451" s="272"/>
      <c r="P451" s="222" t="n">
        <v>225091</v>
      </c>
      <c r="R451" s="289"/>
      <c r="S451" s="295"/>
      <c r="T451" s="295"/>
      <c r="U451" s="295"/>
      <c r="V451" s="295"/>
      <c r="W451" s="295"/>
      <c r="X451" s="295"/>
      <c r="Y451" s="295"/>
      <c r="Z451" s="295"/>
      <c r="AA451" s="295"/>
      <c r="AB451" s="295"/>
      <c r="AC451" s="295"/>
    </row>
    <row r="452" customFormat="false" ht="11.85" hidden="false" customHeight="true" outlineLevel="0" collapsed="false">
      <c r="A452" s="222" t="n">
        <v>225109</v>
      </c>
      <c r="B452" s="255" t="s">
        <v>637</v>
      </c>
      <c r="C452" s="286" t="n">
        <v>11326</v>
      </c>
      <c r="D452" s="321" t="n">
        <v>87853</v>
      </c>
      <c r="E452" s="321" t="n">
        <v>1587254</v>
      </c>
      <c r="F452" s="321" t="n">
        <v>11033239</v>
      </c>
      <c r="G452" s="287" t="n">
        <v>313865</v>
      </c>
      <c r="H452" s="287" t="n">
        <v>4466207</v>
      </c>
      <c r="I452" s="287" t="n">
        <v>583624</v>
      </c>
      <c r="J452" s="287" t="n">
        <v>91662</v>
      </c>
      <c r="K452" s="287" t="n">
        <v>17980380</v>
      </c>
      <c r="L452" s="337" t="n">
        <v>360</v>
      </c>
      <c r="M452" s="337" t="n">
        <v>400</v>
      </c>
      <c r="N452" s="337" t="n">
        <v>380</v>
      </c>
      <c r="O452" s="272"/>
      <c r="P452" s="222" t="n">
        <v>225109</v>
      </c>
      <c r="R452" s="289"/>
      <c r="S452" s="295"/>
      <c r="T452" s="295"/>
      <c r="U452" s="295"/>
      <c r="V452" s="295"/>
      <c r="W452" s="295"/>
      <c r="X452" s="295"/>
      <c r="Y452" s="295"/>
      <c r="Z452" s="295"/>
      <c r="AA452" s="295"/>
      <c r="AB452" s="295"/>
      <c r="AC452" s="295"/>
    </row>
    <row r="453" customFormat="false" ht="11.85" hidden="false" customHeight="true" outlineLevel="0" collapsed="false">
      <c r="A453" s="222" t="n">
        <v>225113</v>
      </c>
      <c r="B453" s="255" t="s">
        <v>638</v>
      </c>
      <c r="C453" s="286" t="n">
        <v>701</v>
      </c>
      <c r="D453" s="321" t="n">
        <v>2338</v>
      </c>
      <c r="E453" s="321" t="n">
        <v>88478</v>
      </c>
      <c r="F453" s="321" t="n">
        <v>-253300</v>
      </c>
      <c r="G453" s="287" t="n">
        <v>8024</v>
      </c>
      <c r="H453" s="287" t="n">
        <v>360746</v>
      </c>
      <c r="I453" s="287" t="n">
        <v>27272</v>
      </c>
      <c r="J453" s="287" t="n">
        <v>-48939</v>
      </c>
      <c r="K453" s="287" t="n">
        <v>282497</v>
      </c>
      <c r="L453" s="337" t="n">
        <v>340</v>
      </c>
      <c r="M453" s="337" t="n">
        <v>400</v>
      </c>
      <c r="N453" s="337" t="n">
        <v>350</v>
      </c>
      <c r="O453" s="272"/>
      <c r="P453" s="222" t="n">
        <v>225113</v>
      </c>
      <c r="R453" s="289"/>
      <c r="S453" s="295"/>
      <c r="T453" s="295"/>
      <c r="U453" s="295"/>
      <c r="V453" s="295"/>
      <c r="W453" s="295"/>
      <c r="X453" s="295"/>
      <c r="Y453" s="295"/>
      <c r="Z453" s="295"/>
      <c r="AA453" s="295"/>
      <c r="AB453" s="295"/>
      <c r="AC453" s="295"/>
    </row>
    <row r="454" customFormat="false" ht="11.85" hidden="false" customHeight="true" outlineLevel="0" collapsed="false">
      <c r="A454" s="222" t="n">
        <v>225114</v>
      </c>
      <c r="B454" s="255" t="s">
        <v>639</v>
      </c>
      <c r="C454" s="286" t="n">
        <v>2827</v>
      </c>
      <c r="D454" s="321" t="n">
        <v>73372</v>
      </c>
      <c r="E454" s="321" t="n">
        <v>274795</v>
      </c>
      <c r="F454" s="321" t="n">
        <v>570777</v>
      </c>
      <c r="G454" s="287" t="n">
        <v>16304</v>
      </c>
      <c r="H454" s="287" t="n">
        <v>1317551</v>
      </c>
      <c r="I454" s="287" t="n">
        <v>62122</v>
      </c>
      <c r="J454" s="287" t="n">
        <v>122928</v>
      </c>
      <c r="K454" s="287" t="n">
        <v>2191993</v>
      </c>
      <c r="L454" s="337" t="n">
        <v>370</v>
      </c>
      <c r="M454" s="337" t="n">
        <v>370</v>
      </c>
      <c r="N454" s="337" t="n">
        <v>370</v>
      </c>
      <c r="O454" s="272"/>
      <c r="P454" s="222" t="n">
        <v>225114</v>
      </c>
      <c r="R454" s="289"/>
      <c r="S454" s="295"/>
      <c r="T454" s="295"/>
      <c r="U454" s="295"/>
      <c r="V454" s="295"/>
      <c r="W454" s="295"/>
      <c r="X454" s="295"/>
      <c r="Y454" s="295"/>
      <c r="Z454" s="295"/>
      <c r="AA454" s="295"/>
      <c r="AB454" s="295"/>
      <c r="AC454" s="295"/>
    </row>
    <row r="455" customFormat="false" ht="11.85" hidden="false" customHeight="true" outlineLevel="0" collapsed="false">
      <c r="A455" s="222" t="n">
        <v>225115</v>
      </c>
      <c r="B455" s="255" t="s">
        <v>640</v>
      </c>
      <c r="C455" s="286" t="n">
        <v>3945</v>
      </c>
      <c r="D455" s="321" t="n">
        <v>44218</v>
      </c>
      <c r="E455" s="321" t="n">
        <v>452303</v>
      </c>
      <c r="F455" s="321" t="n">
        <v>505245</v>
      </c>
      <c r="G455" s="287" t="n">
        <v>26783</v>
      </c>
      <c r="H455" s="287" t="n">
        <v>1800054</v>
      </c>
      <c r="I455" s="287" t="n">
        <v>64049</v>
      </c>
      <c r="J455" s="287" t="n">
        <v>86684</v>
      </c>
      <c r="K455" s="287" t="n">
        <v>2805968</v>
      </c>
      <c r="L455" s="337" t="n">
        <v>370</v>
      </c>
      <c r="M455" s="337" t="n">
        <v>370</v>
      </c>
      <c r="N455" s="337" t="n">
        <v>360</v>
      </c>
      <c r="O455" s="272"/>
      <c r="P455" s="222" t="n">
        <v>225115</v>
      </c>
      <c r="R455" s="289"/>
      <c r="S455" s="295"/>
      <c r="T455" s="295"/>
      <c r="U455" s="295"/>
      <c r="V455" s="295"/>
      <c r="W455" s="295"/>
      <c r="X455" s="295"/>
      <c r="Y455" s="295"/>
      <c r="Z455" s="295"/>
      <c r="AA455" s="295"/>
      <c r="AB455" s="295"/>
      <c r="AC455" s="295"/>
    </row>
    <row r="456" customFormat="false" ht="11.85" hidden="false" customHeight="true" outlineLevel="0" collapsed="false">
      <c r="A456" s="222" t="n">
        <v>225116</v>
      </c>
      <c r="B456" s="255" t="s">
        <v>641</v>
      </c>
      <c r="C456" s="286" t="n">
        <v>2850</v>
      </c>
      <c r="D456" s="321" t="n">
        <v>6175</v>
      </c>
      <c r="E456" s="321" t="n">
        <v>252485</v>
      </c>
      <c r="F456" s="321" t="n">
        <v>360601</v>
      </c>
      <c r="G456" s="287" t="n">
        <v>12169</v>
      </c>
      <c r="H456" s="287" t="n">
        <v>981397</v>
      </c>
      <c r="I456" s="287" t="n">
        <v>131598</v>
      </c>
      <c r="J456" s="287" t="n">
        <v>76007</v>
      </c>
      <c r="K456" s="287" t="n">
        <v>1668418</v>
      </c>
      <c r="L456" s="337" t="n">
        <v>350</v>
      </c>
      <c r="M456" s="337" t="n">
        <v>365</v>
      </c>
      <c r="N456" s="337" t="n">
        <v>350</v>
      </c>
      <c r="O456" s="272"/>
      <c r="P456" s="222" t="n">
        <v>225116</v>
      </c>
      <c r="R456" s="289"/>
      <c r="S456" s="295"/>
      <c r="T456" s="295"/>
      <c r="U456" s="295"/>
      <c r="V456" s="295"/>
      <c r="W456" s="295"/>
      <c r="X456" s="295"/>
      <c r="Y456" s="295"/>
      <c r="Z456" s="295"/>
      <c r="AA456" s="295"/>
      <c r="AB456" s="295"/>
      <c r="AC456" s="295"/>
    </row>
    <row r="457" customFormat="false" ht="11.85" hidden="false" customHeight="true" outlineLevel="0" collapsed="false">
      <c r="A457" s="222" t="n">
        <v>225117</v>
      </c>
      <c r="B457" s="255" t="s">
        <v>642</v>
      </c>
      <c r="C457" s="286" t="n">
        <v>5859</v>
      </c>
      <c r="D457" s="321" t="n">
        <v>39676</v>
      </c>
      <c r="E457" s="321" t="n">
        <v>567988</v>
      </c>
      <c r="F457" s="321" t="n">
        <v>1266996</v>
      </c>
      <c r="G457" s="287" t="n">
        <v>73070</v>
      </c>
      <c r="H457" s="287" t="n">
        <v>2727973</v>
      </c>
      <c r="I457" s="287" t="n">
        <v>124646</v>
      </c>
      <c r="J457" s="287" t="n">
        <v>247060</v>
      </c>
      <c r="K457" s="287" t="n">
        <v>4553289</v>
      </c>
      <c r="L457" s="337" t="n">
        <v>300</v>
      </c>
      <c r="M457" s="337" t="n">
        <v>300</v>
      </c>
      <c r="N457" s="337" t="n">
        <v>320</v>
      </c>
      <c r="O457" s="272"/>
      <c r="P457" s="222" t="n">
        <v>225117</v>
      </c>
      <c r="R457" s="289"/>
      <c r="S457" s="295"/>
      <c r="T457" s="295"/>
      <c r="U457" s="295"/>
      <c r="V457" s="295"/>
      <c r="W457" s="295"/>
      <c r="X457" s="295"/>
      <c r="Y457" s="295"/>
      <c r="Z457" s="295"/>
      <c r="AA457" s="295"/>
      <c r="AB457" s="295"/>
      <c r="AC457" s="295"/>
    </row>
    <row r="458" customFormat="false" ht="11.85" hidden="false" customHeight="true" outlineLevel="0" collapsed="false">
      <c r="A458" s="222" t="n">
        <v>225118</v>
      </c>
      <c r="B458" s="255" t="s">
        <v>643</v>
      </c>
      <c r="C458" s="286" t="n">
        <v>4700</v>
      </c>
      <c r="D458" s="321" t="n">
        <v>38275</v>
      </c>
      <c r="E458" s="321" t="n">
        <v>612163</v>
      </c>
      <c r="F458" s="321" t="n">
        <v>314932</v>
      </c>
      <c r="G458" s="287" t="n">
        <v>33807</v>
      </c>
      <c r="H458" s="287" t="n">
        <v>2120031</v>
      </c>
      <c r="I458" s="287" t="n">
        <v>121789</v>
      </c>
      <c r="J458" s="287" t="n">
        <v>50130</v>
      </c>
      <c r="K458" s="287" t="n">
        <v>3190867</v>
      </c>
      <c r="L458" s="337" t="n">
        <v>360</v>
      </c>
      <c r="M458" s="337" t="n">
        <v>370</v>
      </c>
      <c r="N458" s="337" t="n">
        <v>360</v>
      </c>
      <c r="O458" s="272"/>
      <c r="P458" s="222" t="n">
        <v>225118</v>
      </c>
      <c r="R458" s="289"/>
      <c r="S458" s="295"/>
      <c r="T458" s="295"/>
      <c r="U458" s="295"/>
      <c r="V458" s="295"/>
      <c r="W458" s="295"/>
      <c r="X458" s="295"/>
      <c r="Y458" s="295"/>
      <c r="Z458" s="295"/>
      <c r="AA458" s="295"/>
      <c r="AB458" s="295"/>
      <c r="AC458" s="295"/>
    </row>
    <row r="459" customFormat="false" ht="23.45" hidden="false" customHeight="true" outlineLevel="0" collapsed="false">
      <c r="A459" s="340" t="s">
        <v>644</v>
      </c>
      <c r="B459" s="305" t="s">
        <v>645</v>
      </c>
      <c r="C459" s="312" t="n">
        <v>536836</v>
      </c>
      <c r="D459" s="324" t="n">
        <v>1269531</v>
      </c>
      <c r="E459" s="324" t="n">
        <v>71149566</v>
      </c>
      <c r="F459" s="324" t="n">
        <v>419010631</v>
      </c>
      <c r="G459" s="140" t="n">
        <v>9607852</v>
      </c>
      <c r="H459" s="140" t="n">
        <v>292833267</v>
      </c>
      <c r="I459" s="140" t="n">
        <v>25074753</v>
      </c>
      <c r="J459" s="140" t="n">
        <v>105522947</v>
      </c>
      <c r="K459" s="140" t="n">
        <v>713422653</v>
      </c>
      <c r="L459" s="287" t="n">
        <v>329.677582042942</v>
      </c>
      <c r="M459" s="287" t="n">
        <v>340.086383499833</v>
      </c>
      <c r="N459" s="287" t="n">
        <v>295.206589676822</v>
      </c>
      <c r="O459" s="272"/>
      <c r="P459" s="341" t="n">
        <v>226</v>
      </c>
      <c r="R459" s="293"/>
      <c r="S459" s="303"/>
      <c r="T459" s="303"/>
      <c r="U459" s="303"/>
      <c r="V459" s="303"/>
      <c r="W459" s="303"/>
      <c r="X459" s="303"/>
      <c r="Y459" s="303"/>
      <c r="Z459" s="303"/>
      <c r="AA459" s="303"/>
      <c r="AB459" s="303"/>
      <c r="AC459" s="303"/>
    </row>
    <row r="460" customFormat="false" ht="11.85" hidden="false" customHeight="true" outlineLevel="0" collapsed="false">
      <c r="A460" s="222" t="n">
        <v>226003</v>
      </c>
      <c r="B460" s="255" t="s">
        <v>646</v>
      </c>
      <c r="C460" s="286" t="n">
        <v>5699</v>
      </c>
      <c r="D460" s="321" t="n">
        <v>13166</v>
      </c>
      <c r="E460" s="321" t="n">
        <v>558214</v>
      </c>
      <c r="F460" s="321" t="n">
        <v>1627751</v>
      </c>
      <c r="G460" s="287" t="n">
        <v>64407</v>
      </c>
      <c r="H460" s="287" t="n">
        <v>2753324</v>
      </c>
      <c r="I460" s="287" t="n">
        <v>186172</v>
      </c>
      <c r="J460" s="287" t="n">
        <v>471760</v>
      </c>
      <c r="K460" s="287" t="n">
        <v>4731274</v>
      </c>
      <c r="L460" s="337" t="n">
        <v>320</v>
      </c>
      <c r="M460" s="337" t="n">
        <v>300</v>
      </c>
      <c r="N460" s="337" t="n">
        <v>340</v>
      </c>
      <c r="O460" s="272"/>
      <c r="P460" s="222" t="n">
        <v>226003</v>
      </c>
      <c r="R460" s="289"/>
      <c r="S460" s="295"/>
      <c r="T460" s="295"/>
      <c r="U460" s="295"/>
      <c r="V460" s="295"/>
      <c r="W460" s="295"/>
      <c r="X460" s="295"/>
      <c r="Y460" s="295"/>
      <c r="Z460" s="295"/>
      <c r="AA460" s="295"/>
      <c r="AB460" s="295"/>
      <c r="AC460" s="295"/>
    </row>
    <row r="461" customFormat="false" ht="11.85" hidden="false" customHeight="true" outlineLevel="0" collapsed="false">
      <c r="A461" s="222" t="n">
        <v>226006</v>
      </c>
      <c r="B461" s="255" t="s">
        <v>647</v>
      </c>
      <c r="C461" s="286" t="n">
        <v>6405</v>
      </c>
      <c r="D461" s="321" t="n">
        <v>10099</v>
      </c>
      <c r="E461" s="321" t="n">
        <v>802044</v>
      </c>
      <c r="F461" s="321" t="n">
        <v>904071</v>
      </c>
      <c r="G461" s="287" t="n">
        <v>30824</v>
      </c>
      <c r="H461" s="287" t="n">
        <v>3904251</v>
      </c>
      <c r="I461" s="287" t="n">
        <v>149860</v>
      </c>
      <c r="J461" s="287" t="n">
        <v>88627</v>
      </c>
      <c r="K461" s="287" t="n">
        <v>5712522</v>
      </c>
      <c r="L461" s="337" t="n">
        <v>340</v>
      </c>
      <c r="M461" s="337" t="n">
        <v>340</v>
      </c>
      <c r="N461" s="337" t="n">
        <v>340</v>
      </c>
      <c r="O461" s="272"/>
      <c r="P461" s="222" t="n">
        <v>226006</v>
      </c>
      <c r="R461" s="289"/>
      <c r="S461" s="295"/>
      <c r="T461" s="295"/>
      <c r="U461" s="295"/>
      <c r="V461" s="295"/>
      <c r="W461" s="295"/>
      <c r="X461" s="295"/>
      <c r="Y461" s="295"/>
      <c r="Z461" s="295"/>
      <c r="AA461" s="295"/>
      <c r="AB461" s="295"/>
      <c r="AC461" s="295"/>
    </row>
    <row r="462" customFormat="false" ht="11.85" hidden="false" customHeight="true" outlineLevel="0" collapsed="false">
      <c r="A462" s="222" t="n">
        <v>226009</v>
      </c>
      <c r="B462" s="255" t="s">
        <v>648</v>
      </c>
      <c r="C462" s="286" t="n">
        <v>13797</v>
      </c>
      <c r="D462" s="321" t="n">
        <v>2188</v>
      </c>
      <c r="E462" s="321" t="n">
        <v>1162213</v>
      </c>
      <c r="F462" s="321" t="n">
        <v>2483329</v>
      </c>
      <c r="G462" s="287" t="n">
        <v>124196</v>
      </c>
      <c r="H462" s="287" t="n">
        <v>8347974</v>
      </c>
      <c r="I462" s="287" t="n">
        <v>292046</v>
      </c>
      <c r="J462" s="287" t="n">
        <v>552333</v>
      </c>
      <c r="K462" s="287" t="n">
        <v>11859613</v>
      </c>
      <c r="L462" s="337" t="n">
        <v>230</v>
      </c>
      <c r="M462" s="337" t="n">
        <v>260</v>
      </c>
      <c r="N462" s="337" t="n">
        <v>330</v>
      </c>
      <c r="O462" s="272"/>
      <c r="P462" s="222" t="n">
        <v>226009</v>
      </c>
      <c r="R462" s="289"/>
      <c r="S462" s="295"/>
      <c r="T462" s="295"/>
      <c r="U462" s="295"/>
      <c r="V462" s="295"/>
      <c r="W462" s="295"/>
      <c r="X462" s="295"/>
      <c r="Y462" s="295"/>
      <c r="Z462" s="295"/>
      <c r="AA462" s="295"/>
      <c r="AB462" s="295"/>
      <c r="AC462" s="295"/>
    </row>
    <row r="463" customFormat="false" ht="11.85" hidden="false" customHeight="true" outlineLevel="0" collapsed="false">
      <c r="A463" s="222" t="n">
        <v>226010</v>
      </c>
      <c r="B463" s="255" t="s">
        <v>649</v>
      </c>
      <c r="C463" s="286" t="n">
        <v>8833</v>
      </c>
      <c r="D463" s="321" t="n">
        <v>30329</v>
      </c>
      <c r="E463" s="321" t="n">
        <v>893788</v>
      </c>
      <c r="F463" s="321" t="n">
        <v>1500233</v>
      </c>
      <c r="G463" s="287" t="n">
        <v>51452</v>
      </c>
      <c r="H463" s="287" t="n">
        <v>4850388</v>
      </c>
      <c r="I463" s="287" t="n">
        <v>98104</v>
      </c>
      <c r="J463" s="287" t="n">
        <v>283541</v>
      </c>
      <c r="K463" s="287" t="n">
        <v>7140753</v>
      </c>
      <c r="L463" s="337" t="n">
        <v>320</v>
      </c>
      <c r="M463" s="337" t="n">
        <v>310</v>
      </c>
      <c r="N463" s="337" t="n">
        <v>340</v>
      </c>
      <c r="O463" s="272"/>
      <c r="P463" s="222" t="n">
        <v>226010</v>
      </c>
      <c r="R463" s="289"/>
      <c r="S463" s="295"/>
      <c r="T463" s="295"/>
      <c r="U463" s="295"/>
      <c r="V463" s="295"/>
      <c r="W463" s="295"/>
      <c r="X463" s="295"/>
      <c r="Y463" s="295"/>
      <c r="Z463" s="295"/>
      <c r="AA463" s="295"/>
      <c r="AB463" s="295"/>
      <c r="AC463" s="295"/>
    </row>
    <row r="464" customFormat="false" ht="11.85" hidden="false" customHeight="true" outlineLevel="0" collapsed="false">
      <c r="A464" s="222" t="n">
        <v>226012</v>
      </c>
      <c r="B464" s="255" t="s">
        <v>650</v>
      </c>
      <c r="C464" s="286" t="n">
        <v>12254</v>
      </c>
      <c r="D464" s="321" t="n">
        <v>27197</v>
      </c>
      <c r="E464" s="321" t="n">
        <v>1410355</v>
      </c>
      <c r="F464" s="321" t="n">
        <v>4462303</v>
      </c>
      <c r="G464" s="287" t="n">
        <v>122209</v>
      </c>
      <c r="H464" s="287" t="n">
        <v>7832362</v>
      </c>
      <c r="I464" s="287" t="n">
        <v>260572</v>
      </c>
      <c r="J464" s="287" t="n">
        <v>891588</v>
      </c>
      <c r="K464" s="287" t="n">
        <v>13223410</v>
      </c>
      <c r="L464" s="337" t="n">
        <v>300</v>
      </c>
      <c r="M464" s="337" t="n">
        <v>340</v>
      </c>
      <c r="N464" s="337" t="n">
        <v>340</v>
      </c>
      <c r="O464" s="272"/>
      <c r="P464" s="222" t="n">
        <v>226012</v>
      </c>
      <c r="R464" s="289"/>
      <c r="S464" s="295"/>
      <c r="T464" s="295"/>
      <c r="U464" s="295"/>
      <c r="V464" s="295"/>
      <c r="W464" s="295"/>
      <c r="X464" s="295"/>
      <c r="Y464" s="295"/>
      <c r="Z464" s="295"/>
      <c r="AA464" s="295"/>
      <c r="AB464" s="295"/>
      <c r="AC464" s="295"/>
    </row>
    <row r="465" customFormat="false" ht="11.85" hidden="false" customHeight="true" outlineLevel="0" collapsed="false">
      <c r="A465" s="222" t="n">
        <v>226013</v>
      </c>
      <c r="B465" s="255" t="s">
        <v>651</v>
      </c>
      <c r="C465" s="286" t="n">
        <v>14618</v>
      </c>
      <c r="D465" s="321" t="n">
        <v>36013</v>
      </c>
      <c r="E465" s="321" t="n">
        <v>2174035</v>
      </c>
      <c r="F465" s="321" t="n">
        <v>10786354</v>
      </c>
      <c r="G465" s="287" t="n">
        <v>214683</v>
      </c>
      <c r="H465" s="287" t="n">
        <v>6280805</v>
      </c>
      <c r="I465" s="287" t="n">
        <v>998355</v>
      </c>
      <c r="J465" s="287" t="n">
        <v>2081946</v>
      </c>
      <c r="K465" s="287" t="n">
        <v>18408299</v>
      </c>
      <c r="L465" s="337" t="n">
        <v>360</v>
      </c>
      <c r="M465" s="337" t="n">
        <v>360</v>
      </c>
      <c r="N465" s="337" t="n">
        <v>360</v>
      </c>
      <c r="O465" s="272"/>
      <c r="P465" s="222" t="n">
        <v>226013</v>
      </c>
      <c r="R465" s="289"/>
      <c r="S465" s="295"/>
      <c r="T465" s="295"/>
      <c r="U465" s="295"/>
      <c r="V465" s="295"/>
      <c r="W465" s="295"/>
      <c r="X465" s="295"/>
      <c r="Y465" s="295"/>
      <c r="Z465" s="295"/>
      <c r="AA465" s="295"/>
      <c r="AB465" s="295"/>
      <c r="AC465" s="295"/>
    </row>
    <row r="466" customFormat="false" ht="11.85" hidden="false" customHeight="true" outlineLevel="0" collapsed="false">
      <c r="A466" s="222" t="n">
        <v>226017</v>
      </c>
      <c r="B466" s="255" t="s">
        <v>652</v>
      </c>
      <c r="C466" s="286" t="n">
        <v>2407</v>
      </c>
      <c r="D466" s="321" t="n">
        <v>19732</v>
      </c>
      <c r="E466" s="321" t="n">
        <v>244441</v>
      </c>
      <c r="F466" s="321" t="n">
        <v>1608508</v>
      </c>
      <c r="G466" s="287" t="n">
        <v>14722</v>
      </c>
      <c r="H466" s="287" t="n">
        <v>1109188</v>
      </c>
      <c r="I466" s="287" t="n">
        <v>49081</v>
      </c>
      <c r="J466" s="287" t="n">
        <v>313626</v>
      </c>
      <c r="K466" s="287" t="n">
        <v>2732046</v>
      </c>
      <c r="L466" s="337" t="n">
        <v>380</v>
      </c>
      <c r="M466" s="337" t="n">
        <v>380</v>
      </c>
      <c r="N466" s="337" t="n">
        <v>350</v>
      </c>
      <c r="O466" s="272"/>
      <c r="P466" s="222" t="n">
        <v>226017</v>
      </c>
      <c r="R466" s="289"/>
      <c r="S466" s="295"/>
      <c r="T466" s="295"/>
      <c r="U466" s="295"/>
      <c r="V466" s="295"/>
      <c r="W466" s="295"/>
      <c r="X466" s="295"/>
      <c r="Y466" s="295"/>
      <c r="Z466" s="295"/>
      <c r="AA466" s="295"/>
      <c r="AB466" s="295"/>
      <c r="AC466" s="295"/>
    </row>
    <row r="467" customFormat="false" ht="11.85" hidden="false" customHeight="true" outlineLevel="0" collapsed="false">
      <c r="A467" s="222" t="n">
        <v>226018</v>
      </c>
      <c r="B467" s="255" t="s">
        <v>653</v>
      </c>
      <c r="C467" s="286" t="n">
        <v>15035</v>
      </c>
      <c r="D467" s="321" t="n">
        <v>9652</v>
      </c>
      <c r="E467" s="321" t="n">
        <v>1598174</v>
      </c>
      <c r="F467" s="321" t="n">
        <v>21487533</v>
      </c>
      <c r="G467" s="287" t="n">
        <v>222626</v>
      </c>
      <c r="H467" s="287" t="n">
        <v>7580805</v>
      </c>
      <c r="I467" s="287" t="n">
        <v>607433</v>
      </c>
      <c r="J467" s="287" t="n">
        <v>5618607</v>
      </c>
      <c r="K467" s="287" t="n">
        <v>25887616</v>
      </c>
      <c r="L467" s="337" t="n">
        <v>270</v>
      </c>
      <c r="M467" s="337" t="n">
        <v>285</v>
      </c>
      <c r="N467" s="337" t="n">
        <v>330</v>
      </c>
      <c r="O467" s="272"/>
      <c r="P467" s="222" t="n">
        <v>226018</v>
      </c>
      <c r="R467" s="289"/>
      <c r="S467" s="295"/>
      <c r="T467" s="295"/>
      <c r="U467" s="295"/>
      <c r="V467" s="295"/>
      <c r="W467" s="295"/>
      <c r="X467" s="295"/>
      <c r="Y467" s="295"/>
      <c r="Z467" s="295"/>
      <c r="AA467" s="295"/>
      <c r="AB467" s="295"/>
      <c r="AC467" s="295"/>
    </row>
    <row r="468" customFormat="false" ht="11.85" hidden="false" customHeight="true" outlineLevel="0" collapsed="false">
      <c r="A468" s="222" t="n">
        <v>226020</v>
      </c>
      <c r="B468" s="255" t="s">
        <v>654</v>
      </c>
      <c r="C468" s="286" t="n">
        <v>2615</v>
      </c>
      <c r="D468" s="321" t="n">
        <v>7926</v>
      </c>
      <c r="E468" s="321" t="n">
        <v>237521</v>
      </c>
      <c r="F468" s="321" t="n">
        <v>536448</v>
      </c>
      <c r="G468" s="287" t="n">
        <v>11706</v>
      </c>
      <c r="H468" s="287" t="n">
        <v>1066904</v>
      </c>
      <c r="I468" s="287" t="n">
        <v>72774</v>
      </c>
      <c r="J468" s="287" t="n">
        <v>118719</v>
      </c>
      <c r="K468" s="287" t="n">
        <v>1814560</v>
      </c>
      <c r="L468" s="337" t="n">
        <v>330</v>
      </c>
      <c r="M468" s="337" t="n">
        <v>330</v>
      </c>
      <c r="N468" s="337" t="n">
        <v>340</v>
      </c>
      <c r="O468" s="272"/>
      <c r="P468" s="222" t="n">
        <v>226020</v>
      </c>
      <c r="R468" s="289"/>
      <c r="S468" s="295"/>
      <c r="T468" s="295"/>
      <c r="U468" s="295"/>
      <c r="V468" s="295"/>
      <c r="W468" s="295"/>
      <c r="X468" s="295"/>
      <c r="Y468" s="295"/>
      <c r="Z468" s="295"/>
      <c r="AA468" s="295"/>
      <c r="AB468" s="295"/>
      <c r="AC468" s="295"/>
    </row>
    <row r="469" customFormat="false" ht="11.85" hidden="false" customHeight="true" outlineLevel="0" collapsed="false">
      <c r="A469" s="222" t="n">
        <v>226022</v>
      </c>
      <c r="B469" s="255" t="s">
        <v>656</v>
      </c>
      <c r="C469" s="286" t="n">
        <v>2407</v>
      </c>
      <c r="D469" s="321" t="n">
        <v>3802</v>
      </c>
      <c r="E469" s="321" t="n">
        <v>265703</v>
      </c>
      <c r="F469" s="321" t="n">
        <v>220708</v>
      </c>
      <c r="G469" s="287" t="n">
        <v>14369</v>
      </c>
      <c r="H469" s="287" t="n">
        <v>1575609</v>
      </c>
      <c r="I469" s="287" t="n">
        <v>21384</v>
      </c>
      <c r="J469" s="287" t="n">
        <v>36780</v>
      </c>
      <c r="K469" s="287" t="n">
        <v>2064795</v>
      </c>
      <c r="L469" s="321" t="n">
        <v>305</v>
      </c>
      <c r="M469" s="321" t="n">
        <v>330</v>
      </c>
      <c r="N469" s="321" t="n">
        <v>330</v>
      </c>
      <c r="O469" s="272"/>
      <c r="P469" s="222" t="n">
        <v>226022</v>
      </c>
      <c r="R469" s="289"/>
      <c r="S469" s="295"/>
      <c r="T469" s="295"/>
      <c r="U469" s="295"/>
      <c r="V469" s="295"/>
      <c r="W469" s="295"/>
      <c r="X469" s="295"/>
      <c r="Y469" s="295"/>
      <c r="Z469" s="295"/>
      <c r="AA469" s="295"/>
      <c r="AB469" s="295"/>
      <c r="AC469" s="295"/>
    </row>
    <row r="470" customFormat="false" ht="11.85" hidden="false" customHeight="true" outlineLevel="0" collapsed="false">
      <c r="A470" s="222" t="n">
        <v>226027</v>
      </c>
      <c r="B470" s="255" t="s">
        <v>657</v>
      </c>
      <c r="C470" s="286" t="n">
        <v>472</v>
      </c>
      <c r="D470" s="321" t="n">
        <v>4248</v>
      </c>
      <c r="E470" s="321" t="n">
        <v>46402</v>
      </c>
      <c r="F470" s="321" t="n">
        <v>30859</v>
      </c>
      <c r="G470" s="287" t="n">
        <v>4963</v>
      </c>
      <c r="H470" s="287" t="n">
        <v>227387</v>
      </c>
      <c r="I470" s="287" t="n">
        <v>7623</v>
      </c>
      <c r="J470" s="287" t="n">
        <v>10709</v>
      </c>
      <c r="K470" s="287" t="n">
        <v>310773</v>
      </c>
      <c r="L470" s="321" t="n">
        <v>270</v>
      </c>
      <c r="M470" s="321" t="n">
        <v>280</v>
      </c>
      <c r="N470" s="321" t="n">
        <v>300</v>
      </c>
      <c r="O470" s="272"/>
      <c r="P470" s="222" t="n">
        <v>226027</v>
      </c>
      <c r="R470" s="289"/>
      <c r="S470" s="295"/>
      <c r="T470" s="295"/>
      <c r="U470" s="295"/>
      <c r="V470" s="295"/>
      <c r="W470" s="295"/>
      <c r="X470" s="295"/>
      <c r="Y470" s="295"/>
      <c r="Z470" s="295"/>
      <c r="AA470" s="295"/>
      <c r="AB470" s="295"/>
      <c r="AC470" s="295"/>
    </row>
    <row r="471" customFormat="false" ht="11.85" hidden="false" customHeight="true" outlineLevel="0" collapsed="false">
      <c r="A471" s="222" t="n">
        <v>226028</v>
      </c>
      <c r="B471" s="255" t="s">
        <v>658</v>
      </c>
      <c r="C471" s="286" t="n">
        <v>11243</v>
      </c>
      <c r="D471" s="321" t="n">
        <v>31188</v>
      </c>
      <c r="E471" s="321" t="n">
        <v>1549682</v>
      </c>
      <c r="F471" s="321" t="n">
        <v>3652583</v>
      </c>
      <c r="G471" s="287" t="n">
        <v>64129</v>
      </c>
      <c r="H471" s="287" t="n">
        <v>6778428</v>
      </c>
      <c r="I471" s="287" t="n">
        <v>329905</v>
      </c>
      <c r="J471" s="287" t="n">
        <v>677870</v>
      </c>
      <c r="K471" s="287" t="n">
        <v>11728045</v>
      </c>
      <c r="L471" s="321" t="n">
        <v>300</v>
      </c>
      <c r="M471" s="321" t="n">
        <v>300</v>
      </c>
      <c r="N471" s="321" t="n">
        <v>320</v>
      </c>
      <c r="O471" s="272"/>
      <c r="P471" s="222" t="n">
        <v>226028</v>
      </c>
      <c r="R471" s="289"/>
      <c r="S471" s="295"/>
      <c r="T471" s="295"/>
      <c r="U471" s="295"/>
      <c r="V471" s="295"/>
      <c r="W471" s="295"/>
      <c r="X471" s="295"/>
      <c r="Y471" s="295"/>
      <c r="Z471" s="295"/>
      <c r="AA471" s="295"/>
      <c r="AB471" s="295"/>
      <c r="AC471" s="295"/>
    </row>
    <row r="472" customFormat="false" ht="11.85" hidden="false" customHeight="true" outlineLevel="0" collapsed="false">
      <c r="A472" s="222" t="n">
        <v>226029</v>
      </c>
      <c r="B472" s="255" t="s">
        <v>659</v>
      </c>
      <c r="C472" s="286" t="n">
        <v>2582</v>
      </c>
      <c r="D472" s="321" t="n">
        <v>15853</v>
      </c>
      <c r="E472" s="321" t="n">
        <v>322067</v>
      </c>
      <c r="F472" s="321" t="n">
        <v>333420</v>
      </c>
      <c r="G472" s="287" t="n">
        <v>34147</v>
      </c>
      <c r="H472" s="287" t="n">
        <v>1255208</v>
      </c>
      <c r="I472" s="287" t="n">
        <v>43374</v>
      </c>
      <c r="J472" s="287" t="n">
        <v>74986</v>
      </c>
      <c r="K472" s="287" t="n">
        <v>1929083</v>
      </c>
      <c r="L472" s="321" t="n">
        <v>330</v>
      </c>
      <c r="M472" s="321" t="n">
        <v>330</v>
      </c>
      <c r="N472" s="321" t="n">
        <v>330</v>
      </c>
      <c r="O472" s="272"/>
      <c r="P472" s="222" t="n">
        <v>226029</v>
      </c>
      <c r="R472" s="289"/>
      <c r="S472" s="295"/>
      <c r="T472" s="295"/>
      <c r="U472" s="295"/>
      <c r="V472" s="295"/>
      <c r="W472" s="295"/>
      <c r="X472" s="295"/>
      <c r="Y472" s="295"/>
      <c r="Z472" s="295"/>
      <c r="AA472" s="295"/>
      <c r="AB472" s="295"/>
      <c r="AC472" s="295"/>
    </row>
    <row r="473" customFormat="false" ht="11.85" hidden="false" customHeight="true" outlineLevel="0" collapsed="false">
      <c r="A473" s="222" t="n">
        <v>226031</v>
      </c>
      <c r="B473" s="255" t="s">
        <v>660</v>
      </c>
      <c r="C473" s="286" t="n">
        <v>12006</v>
      </c>
      <c r="D473" s="321" t="n">
        <v>17289</v>
      </c>
      <c r="E473" s="321" t="n">
        <v>1261071</v>
      </c>
      <c r="F473" s="321" t="n">
        <v>1227995</v>
      </c>
      <c r="G473" s="287" t="n">
        <v>56623</v>
      </c>
      <c r="H473" s="287" t="n">
        <v>6297727</v>
      </c>
      <c r="I473" s="287" t="n">
        <v>178860</v>
      </c>
      <c r="J473" s="287" t="n">
        <v>290744</v>
      </c>
      <c r="K473" s="287" t="n">
        <v>8748821</v>
      </c>
      <c r="L473" s="321" t="n">
        <v>330</v>
      </c>
      <c r="M473" s="321" t="n">
        <v>330</v>
      </c>
      <c r="N473" s="321" t="n">
        <v>350</v>
      </c>
      <c r="O473" s="272"/>
      <c r="P473" s="222" t="n">
        <v>226031</v>
      </c>
      <c r="R473" s="289"/>
      <c r="S473" s="295"/>
      <c r="T473" s="295"/>
      <c r="U473" s="295"/>
      <c r="V473" s="295"/>
      <c r="W473" s="295"/>
      <c r="X473" s="295"/>
      <c r="Y473" s="295"/>
      <c r="Z473" s="295"/>
      <c r="AA473" s="295"/>
      <c r="AB473" s="295"/>
      <c r="AC473" s="295"/>
    </row>
    <row r="474" customFormat="false" ht="11.85" hidden="false" customHeight="true" outlineLevel="0" collapsed="false">
      <c r="A474" s="222" t="n">
        <v>226032</v>
      </c>
      <c r="B474" s="255" t="s">
        <v>661</v>
      </c>
      <c r="C474" s="286" t="n">
        <v>21040</v>
      </c>
      <c r="D474" s="321" t="n">
        <v>35915</v>
      </c>
      <c r="E474" s="321" t="n">
        <v>3493267</v>
      </c>
      <c r="F474" s="321" t="n">
        <v>15210250</v>
      </c>
      <c r="G474" s="287" t="n">
        <v>803594</v>
      </c>
      <c r="H474" s="287" t="n">
        <v>10964218</v>
      </c>
      <c r="I474" s="287" t="n">
        <v>1120385</v>
      </c>
      <c r="J474" s="287" t="n">
        <v>2643650</v>
      </c>
      <c r="K474" s="287" t="n">
        <v>28983979</v>
      </c>
      <c r="L474" s="321" t="n">
        <v>320</v>
      </c>
      <c r="M474" s="321" t="n">
        <v>380</v>
      </c>
      <c r="N474" s="321" t="n">
        <v>390</v>
      </c>
      <c r="O474" s="272"/>
      <c r="P474" s="222" t="n">
        <v>226032</v>
      </c>
      <c r="R474" s="289"/>
      <c r="S474" s="295"/>
      <c r="T474" s="295"/>
      <c r="U474" s="295"/>
      <c r="V474" s="295"/>
      <c r="W474" s="295"/>
      <c r="X474" s="295"/>
      <c r="Y474" s="295"/>
      <c r="Z474" s="295"/>
      <c r="AA474" s="295"/>
      <c r="AB474" s="295"/>
      <c r="AC474" s="295"/>
    </row>
    <row r="475" customFormat="false" ht="11.85" hidden="false" customHeight="true" outlineLevel="0" collapsed="false">
      <c r="A475" s="222" t="n">
        <v>226036</v>
      </c>
      <c r="B475" s="255" t="s">
        <v>662</v>
      </c>
      <c r="C475" s="286" t="n">
        <v>9084</v>
      </c>
      <c r="D475" s="321" t="n">
        <v>7566</v>
      </c>
      <c r="E475" s="321" t="n">
        <v>1029611</v>
      </c>
      <c r="F475" s="321" t="n">
        <v>1026214</v>
      </c>
      <c r="G475" s="287" t="n">
        <v>49274</v>
      </c>
      <c r="H475" s="287" t="n">
        <v>5634304</v>
      </c>
      <c r="I475" s="287" t="n">
        <v>101050</v>
      </c>
      <c r="J475" s="287" t="n">
        <v>182675</v>
      </c>
      <c r="K475" s="287" t="n">
        <v>7665344</v>
      </c>
      <c r="L475" s="321" t="n">
        <v>320</v>
      </c>
      <c r="M475" s="321" t="n">
        <v>330</v>
      </c>
      <c r="N475" s="321" t="n">
        <v>380</v>
      </c>
      <c r="O475" s="272"/>
      <c r="P475" s="222" t="n">
        <v>226036</v>
      </c>
      <c r="R475" s="289"/>
      <c r="S475" s="295"/>
      <c r="T475" s="295"/>
      <c r="U475" s="295"/>
      <c r="V475" s="295"/>
      <c r="W475" s="295"/>
      <c r="X475" s="295"/>
      <c r="Y475" s="295"/>
      <c r="Z475" s="295"/>
      <c r="AA475" s="295"/>
      <c r="AB475" s="295"/>
      <c r="AC475" s="295"/>
    </row>
    <row r="476" customFormat="false" ht="11.85" hidden="false" customHeight="true" outlineLevel="0" collapsed="false">
      <c r="A476" s="222" t="n">
        <v>226037</v>
      </c>
      <c r="B476" s="255" t="s">
        <v>663</v>
      </c>
      <c r="C476" s="286" t="n">
        <v>12608</v>
      </c>
      <c r="D476" s="321" t="n">
        <v>17078</v>
      </c>
      <c r="E476" s="321" t="n">
        <v>1574977</v>
      </c>
      <c r="F476" s="321" t="n">
        <v>4996348</v>
      </c>
      <c r="G476" s="287" t="n">
        <v>101261</v>
      </c>
      <c r="H476" s="287" t="n">
        <v>7202881</v>
      </c>
      <c r="I476" s="287" t="n">
        <v>414416</v>
      </c>
      <c r="J476" s="287" t="n">
        <v>839280</v>
      </c>
      <c r="K476" s="287" t="n">
        <v>13467681</v>
      </c>
      <c r="L476" s="321" t="n">
        <v>380</v>
      </c>
      <c r="M476" s="321" t="n">
        <v>380</v>
      </c>
      <c r="N476" s="321" t="n">
        <v>380</v>
      </c>
      <c r="O476" s="272"/>
      <c r="P476" s="222" t="n">
        <v>226037</v>
      </c>
      <c r="R476" s="289"/>
      <c r="S476" s="295"/>
      <c r="T476" s="295"/>
      <c r="U476" s="295"/>
      <c r="V476" s="295"/>
      <c r="W476" s="295"/>
      <c r="X476" s="295"/>
      <c r="Y476" s="295"/>
      <c r="Z476" s="295"/>
      <c r="AA476" s="295"/>
      <c r="AB476" s="295"/>
      <c r="AC476" s="295"/>
    </row>
    <row r="477" customFormat="false" ht="11.85" hidden="false" customHeight="true" outlineLevel="0" collapsed="false">
      <c r="A477" s="222" t="n">
        <v>226038</v>
      </c>
      <c r="B477" s="255" t="s">
        <v>664</v>
      </c>
      <c r="C477" s="286" t="n">
        <v>11369</v>
      </c>
      <c r="D477" s="321" t="n">
        <v>54644</v>
      </c>
      <c r="E477" s="321" t="n">
        <v>1482857</v>
      </c>
      <c r="F477" s="321" t="n">
        <v>9233997</v>
      </c>
      <c r="G477" s="287" t="n">
        <v>194685</v>
      </c>
      <c r="H477" s="287" t="n">
        <v>7091609</v>
      </c>
      <c r="I477" s="287" t="n">
        <v>868553</v>
      </c>
      <c r="J477" s="287" t="n">
        <v>662959</v>
      </c>
      <c r="K477" s="287" t="n">
        <v>18263386</v>
      </c>
      <c r="L477" s="321" t="n">
        <v>320</v>
      </c>
      <c r="M477" s="321" t="n">
        <v>320</v>
      </c>
      <c r="N477" s="321" t="n">
        <v>360</v>
      </c>
      <c r="O477" s="272"/>
      <c r="P477" s="222" t="n">
        <v>226038</v>
      </c>
      <c r="R477" s="289"/>
      <c r="S477" s="295"/>
      <c r="T477" s="295"/>
      <c r="U477" s="295"/>
      <c r="V477" s="295"/>
      <c r="W477" s="295"/>
      <c r="X477" s="295"/>
      <c r="Y477" s="295"/>
      <c r="Z477" s="295"/>
      <c r="AA477" s="295"/>
      <c r="AB477" s="295"/>
      <c r="AC477" s="295"/>
    </row>
    <row r="478" customFormat="false" ht="11.85" hidden="false" customHeight="true" outlineLevel="0" collapsed="false">
      <c r="A478" s="222" t="n">
        <v>226040</v>
      </c>
      <c r="B478" s="255" t="s">
        <v>665</v>
      </c>
      <c r="C478" s="286" t="n">
        <v>5999</v>
      </c>
      <c r="D478" s="321" t="n">
        <v>13986</v>
      </c>
      <c r="E478" s="321" t="n">
        <v>664695</v>
      </c>
      <c r="F478" s="321" t="n">
        <v>921453</v>
      </c>
      <c r="G478" s="287" t="n">
        <v>31078</v>
      </c>
      <c r="H478" s="287" t="n">
        <v>3681890</v>
      </c>
      <c r="I478" s="287" t="n">
        <v>145015</v>
      </c>
      <c r="J478" s="287" t="n">
        <v>172575</v>
      </c>
      <c r="K478" s="287" t="n">
        <v>5285542</v>
      </c>
      <c r="L478" s="321" t="n">
        <v>315</v>
      </c>
      <c r="M478" s="321" t="n">
        <v>315</v>
      </c>
      <c r="N478" s="321" t="n">
        <v>340</v>
      </c>
      <c r="O478" s="272"/>
      <c r="P478" s="222" t="n">
        <v>226040</v>
      </c>
      <c r="R478" s="289"/>
      <c r="S478" s="295"/>
      <c r="T478" s="295"/>
      <c r="U478" s="295"/>
      <c r="V478" s="295"/>
      <c r="W478" s="295"/>
      <c r="X478" s="295"/>
      <c r="Y478" s="295"/>
      <c r="Z478" s="295"/>
      <c r="AA478" s="295"/>
      <c r="AB478" s="295"/>
      <c r="AC478" s="295"/>
    </row>
    <row r="479" customFormat="false" ht="11.85" hidden="false" customHeight="true" outlineLevel="0" collapsed="false">
      <c r="A479" s="222" t="n">
        <v>226041</v>
      </c>
      <c r="B479" s="255" t="s">
        <v>666</v>
      </c>
      <c r="C479" s="286" t="n">
        <v>26426</v>
      </c>
      <c r="D479" s="321" t="n">
        <v>27986</v>
      </c>
      <c r="E479" s="321" t="n">
        <v>3618744</v>
      </c>
      <c r="F479" s="321" t="n">
        <v>6425509</v>
      </c>
      <c r="G479" s="287" t="n">
        <v>442538</v>
      </c>
      <c r="H479" s="287" t="n">
        <v>12280410</v>
      </c>
      <c r="I479" s="287" t="n">
        <v>654953</v>
      </c>
      <c r="J479" s="287" t="n">
        <v>1218817</v>
      </c>
      <c r="K479" s="287" t="n">
        <v>22231323</v>
      </c>
      <c r="L479" s="321" t="n">
        <v>400</v>
      </c>
      <c r="M479" s="321" t="n">
        <v>400</v>
      </c>
      <c r="N479" s="321" t="n">
        <v>380</v>
      </c>
      <c r="O479" s="272"/>
      <c r="P479" s="222" t="n">
        <v>226041</v>
      </c>
      <c r="R479" s="289"/>
      <c r="S479" s="295"/>
      <c r="T479" s="295"/>
      <c r="U479" s="295"/>
      <c r="V479" s="295"/>
      <c r="W479" s="295"/>
      <c r="X479" s="295"/>
      <c r="Y479" s="295"/>
      <c r="Z479" s="295"/>
      <c r="AA479" s="295"/>
      <c r="AB479" s="295"/>
      <c r="AC479" s="295"/>
    </row>
    <row r="480" customFormat="false" ht="11.85" hidden="false" customHeight="true" outlineLevel="0" collapsed="false">
      <c r="A480" s="222" t="n">
        <v>226046</v>
      </c>
      <c r="B480" s="255" t="s">
        <v>565</v>
      </c>
      <c r="C480" s="286" t="n">
        <v>3465</v>
      </c>
      <c r="D480" s="321" t="n">
        <v>14237</v>
      </c>
      <c r="E480" s="321" t="n">
        <v>530470</v>
      </c>
      <c r="F480" s="321" t="n">
        <v>1233356</v>
      </c>
      <c r="G480" s="287" t="n">
        <v>9550</v>
      </c>
      <c r="H480" s="287" t="n">
        <v>2133849</v>
      </c>
      <c r="I480" s="287" t="n">
        <v>118226</v>
      </c>
      <c r="J480" s="287" t="n">
        <v>255465</v>
      </c>
      <c r="K480" s="287" t="n">
        <v>3784223</v>
      </c>
      <c r="L480" s="321" t="n">
        <v>330</v>
      </c>
      <c r="M480" s="321" t="n">
        <v>330</v>
      </c>
      <c r="N480" s="321" t="n">
        <v>340</v>
      </c>
      <c r="O480" s="272"/>
      <c r="P480" s="222" t="n">
        <v>226046</v>
      </c>
      <c r="R480" s="289"/>
      <c r="S480" s="295"/>
      <c r="T480" s="295"/>
      <c r="U480" s="295"/>
      <c r="V480" s="295"/>
      <c r="W480" s="295"/>
      <c r="X480" s="295"/>
      <c r="Y480" s="295"/>
      <c r="Z480" s="295"/>
      <c r="AA480" s="295"/>
      <c r="AB480" s="295"/>
      <c r="AC480" s="295"/>
    </row>
    <row r="481" customFormat="false" ht="11.85" hidden="false" customHeight="true" outlineLevel="0" collapsed="false">
      <c r="A481" s="222" t="n">
        <v>226048</v>
      </c>
      <c r="B481" s="255" t="s">
        <v>667</v>
      </c>
      <c r="C481" s="286" t="n">
        <v>3929</v>
      </c>
      <c r="D481" s="321" t="n">
        <v>13013</v>
      </c>
      <c r="E481" s="321" t="n">
        <v>458303</v>
      </c>
      <c r="F481" s="321" t="n">
        <v>502106</v>
      </c>
      <c r="G481" s="287" t="n">
        <v>27805</v>
      </c>
      <c r="H481" s="287" t="n">
        <v>2166556</v>
      </c>
      <c r="I481" s="287" t="n">
        <v>64889</v>
      </c>
      <c r="J481" s="287" t="n">
        <v>103601</v>
      </c>
      <c r="K481" s="287" t="n">
        <v>3129071</v>
      </c>
      <c r="L481" s="321" t="n">
        <v>340</v>
      </c>
      <c r="M481" s="321" t="n">
        <v>340</v>
      </c>
      <c r="N481" s="321" t="n">
        <v>350</v>
      </c>
      <c r="O481" s="272"/>
      <c r="P481" s="222" t="n">
        <v>226048</v>
      </c>
      <c r="R481" s="289"/>
      <c r="S481" s="295"/>
      <c r="T481" s="295"/>
      <c r="U481" s="295"/>
      <c r="V481" s="295"/>
      <c r="W481" s="295"/>
      <c r="X481" s="295"/>
      <c r="Y481" s="295"/>
      <c r="Z481" s="295"/>
      <c r="AA481" s="295"/>
      <c r="AB481" s="295"/>
      <c r="AC481" s="295"/>
    </row>
    <row r="482" customFormat="false" ht="11.85" hidden="false" customHeight="true" outlineLevel="0" collapsed="false">
      <c r="A482" s="222" t="n">
        <v>226049</v>
      </c>
      <c r="B482" s="255" t="s">
        <v>668</v>
      </c>
      <c r="C482" s="286" t="n">
        <v>5072</v>
      </c>
      <c r="D482" s="321" t="n">
        <v>25712</v>
      </c>
      <c r="E482" s="321" t="n">
        <v>667814</v>
      </c>
      <c r="F482" s="321" t="n">
        <v>2238242</v>
      </c>
      <c r="G482" s="287" t="n">
        <v>40446</v>
      </c>
      <c r="H482" s="287" t="n">
        <v>2484467</v>
      </c>
      <c r="I482" s="287" t="n">
        <v>254078</v>
      </c>
      <c r="J482" s="287" t="n">
        <v>516787</v>
      </c>
      <c r="K482" s="287" t="n">
        <v>5193972</v>
      </c>
      <c r="L482" s="321" t="n">
        <v>330</v>
      </c>
      <c r="M482" s="321" t="n">
        <v>330</v>
      </c>
      <c r="N482" s="321" t="n">
        <v>350</v>
      </c>
      <c r="O482" s="272"/>
      <c r="P482" s="222" t="n">
        <v>226049</v>
      </c>
      <c r="R482" s="289"/>
      <c r="S482" s="295"/>
      <c r="T482" s="295"/>
      <c r="U482" s="295"/>
      <c r="V482" s="295"/>
      <c r="W482" s="295"/>
      <c r="X482" s="295"/>
      <c r="Y482" s="295"/>
      <c r="Z482" s="295"/>
      <c r="AA482" s="295"/>
      <c r="AB482" s="295"/>
      <c r="AC482" s="295"/>
    </row>
    <row r="483" customFormat="false" ht="11.85" hidden="false" customHeight="true" outlineLevel="0" collapsed="false">
      <c r="A483" s="222" t="n">
        <v>226054</v>
      </c>
      <c r="B483" s="255" t="s">
        <v>669</v>
      </c>
      <c r="C483" s="286" t="n">
        <v>8426</v>
      </c>
      <c r="D483" s="321" t="n">
        <v>15082</v>
      </c>
      <c r="E483" s="321" t="n">
        <v>937999</v>
      </c>
      <c r="F483" s="321" t="n">
        <v>1521160</v>
      </c>
      <c r="G483" s="287" t="n">
        <v>40956</v>
      </c>
      <c r="H483" s="287" t="n">
        <v>4778191</v>
      </c>
      <c r="I483" s="287" t="n">
        <v>112312</v>
      </c>
      <c r="J483" s="287" t="n">
        <v>335613</v>
      </c>
      <c r="K483" s="287" t="n">
        <v>7070087</v>
      </c>
      <c r="L483" s="321" t="n">
        <v>330</v>
      </c>
      <c r="M483" s="321" t="n">
        <v>330</v>
      </c>
      <c r="N483" s="321" t="n">
        <v>340</v>
      </c>
      <c r="O483" s="272"/>
      <c r="P483" s="222" t="n">
        <v>226054</v>
      </c>
      <c r="R483" s="289"/>
      <c r="S483" s="295"/>
      <c r="T483" s="295"/>
      <c r="U483" s="295"/>
      <c r="V483" s="295"/>
      <c r="W483" s="295"/>
      <c r="X483" s="295"/>
      <c r="Y483" s="295"/>
      <c r="Z483" s="295"/>
      <c r="AA483" s="295"/>
      <c r="AB483" s="295"/>
      <c r="AC483" s="295"/>
    </row>
    <row r="484" customFormat="false" ht="11.85" hidden="false" customHeight="true" outlineLevel="0" collapsed="false">
      <c r="A484" s="222" t="n">
        <v>226055</v>
      </c>
      <c r="B484" s="255" t="s">
        <v>670</v>
      </c>
      <c r="C484" s="286" t="n">
        <v>3998</v>
      </c>
      <c r="D484" s="321" t="n">
        <v>38582</v>
      </c>
      <c r="E484" s="321" t="n">
        <v>538389</v>
      </c>
      <c r="F484" s="321" t="n">
        <v>1843716</v>
      </c>
      <c r="G484" s="287" t="n">
        <v>24903</v>
      </c>
      <c r="H484" s="287" t="n">
        <v>1716290</v>
      </c>
      <c r="I484" s="287" t="n">
        <v>150018</v>
      </c>
      <c r="J484" s="287" t="n">
        <v>136926</v>
      </c>
      <c r="K484" s="287" t="n">
        <v>4174972</v>
      </c>
      <c r="L484" s="321" t="n">
        <v>485</v>
      </c>
      <c r="M484" s="321" t="n">
        <v>485</v>
      </c>
      <c r="N484" s="321" t="n">
        <v>360</v>
      </c>
      <c r="O484" s="272"/>
      <c r="P484" s="222" t="n">
        <v>226055</v>
      </c>
      <c r="R484" s="289"/>
      <c r="S484" s="295"/>
      <c r="T484" s="295"/>
      <c r="U484" s="295"/>
      <c r="V484" s="295"/>
      <c r="W484" s="295"/>
      <c r="X484" s="295"/>
      <c r="Y484" s="295"/>
      <c r="Z484" s="295"/>
      <c r="AA484" s="295"/>
      <c r="AB484" s="295"/>
      <c r="AC484" s="295"/>
    </row>
    <row r="485" customFormat="false" ht="11.85" hidden="false" customHeight="true" outlineLevel="0" collapsed="false">
      <c r="A485" s="222" t="n">
        <v>226056</v>
      </c>
      <c r="B485" s="255" t="s">
        <v>671</v>
      </c>
      <c r="C485" s="286" t="n">
        <v>13279</v>
      </c>
      <c r="D485" s="321" t="n">
        <v>12343</v>
      </c>
      <c r="E485" s="321" t="n">
        <v>1853695</v>
      </c>
      <c r="F485" s="321" t="n">
        <v>2285627</v>
      </c>
      <c r="G485" s="287" t="n">
        <v>69707</v>
      </c>
      <c r="H485" s="287" t="n">
        <v>7600167</v>
      </c>
      <c r="I485" s="287" t="n">
        <v>301106</v>
      </c>
      <c r="J485" s="287" t="n">
        <v>615911</v>
      </c>
      <c r="K485" s="287" t="n">
        <v>11506734</v>
      </c>
      <c r="L485" s="321" t="n">
        <v>320</v>
      </c>
      <c r="M485" s="321" t="n">
        <v>380</v>
      </c>
      <c r="N485" s="321" t="n">
        <v>340</v>
      </c>
      <c r="O485" s="272"/>
      <c r="P485" s="222" t="n">
        <v>226056</v>
      </c>
      <c r="R485" s="289"/>
      <c r="S485" s="295"/>
      <c r="T485" s="295"/>
      <c r="U485" s="295"/>
      <c r="V485" s="295"/>
      <c r="W485" s="295"/>
      <c r="X485" s="295"/>
      <c r="Y485" s="295"/>
      <c r="Z485" s="295"/>
      <c r="AA485" s="295"/>
      <c r="AB485" s="295"/>
      <c r="AC485" s="295"/>
    </row>
    <row r="486" customFormat="false" ht="11.85" hidden="false" customHeight="true" outlineLevel="0" collapsed="false">
      <c r="A486" s="222" t="n">
        <v>226058</v>
      </c>
      <c r="B486" s="255" t="s">
        <v>672</v>
      </c>
      <c r="C486" s="286" t="n">
        <v>1783</v>
      </c>
      <c r="D486" s="321" t="n">
        <v>9218</v>
      </c>
      <c r="E486" s="321" t="n">
        <v>220826</v>
      </c>
      <c r="F486" s="321" t="n">
        <v>665073</v>
      </c>
      <c r="G486" s="287" t="n">
        <v>8752</v>
      </c>
      <c r="H486" s="287" t="n">
        <v>836751</v>
      </c>
      <c r="I486" s="287" t="n">
        <v>59219</v>
      </c>
      <c r="J486" s="287" t="n">
        <v>99467</v>
      </c>
      <c r="K486" s="287" t="n">
        <v>1700372</v>
      </c>
      <c r="L486" s="321" t="n">
        <v>380</v>
      </c>
      <c r="M486" s="321" t="n">
        <v>420</v>
      </c>
      <c r="N486" s="321" t="n">
        <v>360</v>
      </c>
      <c r="O486" s="272"/>
      <c r="P486" s="222" t="n">
        <v>226058</v>
      </c>
      <c r="R486" s="289"/>
      <c r="S486" s="295"/>
      <c r="T486" s="295"/>
      <c r="U486" s="295"/>
      <c r="V486" s="295"/>
      <c r="W486" s="295"/>
      <c r="X486" s="295"/>
      <c r="Y486" s="295"/>
      <c r="Z486" s="295"/>
      <c r="AA486" s="295"/>
      <c r="AB486" s="295"/>
      <c r="AC486" s="295"/>
    </row>
    <row r="487" customFormat="false" ht="11.85" hidden="false" customHeight="true" outlineLevel="0" collapsed="false">
      <c r="A487" s="222" t="n">
        <v>226059</v>
      </c>
      <c r="B487" s="255" t="s">
        <v>673</v>
      </c>
      <c r="C487" s="286" t="n">
        <v>6731</v>
      </c>
      <c r="D487" s="321" t="n">
        <v>3255</v>
      </c>
      <c r="E487" s="321" t="n">
        <v>684329</v>
      </c>
      <c r="F487" s="321" t="n">
        <v>942864</v>
      </c>
      <c r="G487" s="287" t="n">
        <v>65456</v>
      </c>
      <c r="H487" s="287" t="n">
        <v>3645837</v>
      </c>
      <c r="I487" s="287" t="n">
        <v>74052</v>
      </c>
      <c r="J487" s="287" t="n">
        <v>184032</v>
      </c>
      <c r="K487" s="287" t="n">
        <v>5231761</v>
      </c>
      <c r="L487" s="321" t="n">
        <v>310</v>
      </c>
      <c r="M487" s="321" t="n">
        <v>350</v>
      </c>
      <c r="N487" s="321" t="n">
        <v>340</v>
      </c>
      <c r="O487" s="272"/>
      <c r="P487" s="222" t="n">
        <v>226059</v>
      </c>
      <c r="R487" s="289"/>
      <c r="S487" s="295"/>
      <c r="T487" s="295"/>
      <c r="U487" s="295"/>
      <c r="V487" s="295"/>
      <c r="W487" s="295"/>
      <c r="X487" s="295"/>
      <c r="Y487" s="295"/>
      <c r="Z487" s="295"/>
      <c r="AA487" s="295"/>
      <c r="AB487" s="295"/>
      <c r="AC487" s="295"/>
    </row>
    <row r="488" customFormat="false" ht="11.85" hidden="false" customHeight="true" outlineLevel="0" collapsed="false">
      <c r="A488" s="222" t="n">
        <v>226060</v>
      </c>
      <c r="B488" s="255" t="s">
        <v>674</v>
      </c>
      <c r="C488" s="286" t="n">
        <v>10845</v>
      </c>
      <c r="D488" s="321" t="n">
        <v>12466</v>
      </c>
      <c r="E488" s="321" t="n">
        <v>2835571</v>
      </c>
      <c r="F488" s="321" t="n">
        <v>5639028</v>
      </c>
      <c r="G488" s="287" t="n">
        <v>60715</v>
      </c>
      <c r="H488" s="287" t="n">
        <v>4808665</v>
      </c>
      <c r="I488" s="287" t="n">
        <v>385265</v>
      </c>
      <c r="J488" s="287" t="n">
        <v>941374</v>
      </c>
      <c r="K488" s="287" t="n">
        <v>12800336</v>
      </c>
      <c r="L488" s="321" t="n">
        <v>300</v>
      </c>
      <c r="M488" s="321" t="n">
        <v>320</v>
      </c>
      <c r="N488" s="321" t="n">
        <v>350</v>
      </c>
      <c r="O488" s="272"/>
      <c r="P488" s="222" t="n">
        <v>226060</v>
      </c>
      <c r="R488" s="289"/>
      <c r="S488" s="295"/>
      <c r="T488" s="295"/>
      <c r="U488" s="295"/>
      <c r="V488" s="295"/>
      <c r="W488" s="295"/>
      <c r="X488" s="295"/>
      <c r="Y488" s="295"/>
      <c r="Z488" s="295"/>
      <c r="AA488" s="295"/>
      <c r="AB488" s="295"/>
      <c r="AC488" s="295"/>
    </row>
    <row r="489" customFormat="false" ht="11.85" hidden="false" customHeight="true" outlineLevel="0" collapsed="false">
      <c r="A489" s="222" t="n">
        <v>226062</v>
      </c>
      <c r="B489" s="255" t="s">
        <v>675</v>
      </c>
      <c r="C489" s="286" t="n">
        <v>11946</v>
      </c>
      <c r="D489" s="321" t="n">
        <v>20263</v>
      </c>
      <c r="E489" s="321" t="n">
        <v>1186681</v>
      </c>
      <c r="F489" s="321" t="n">
        <v>1525747</v>
      </c>
      <c r="G489" s="287" t="n">
        <v>233704</v>
      </c>
      <c r="H489" s="287" t="n">
        <v>6418004</v>
      </c>
      <c r="I489" s="287" t="n">
        <v>112363</v>
      </c>
      <c r="J489" s="287" t="n">
        <v>283407</v>
      </c>
      <c r="K489" s="287" t="n">
        <v>9213355</v>
      </c>
      <c r="L489" s="321" t="n">
        <v>380</v>
      </c>
      <c r="M489" s="321" t="n">
        <v>380</v>
      </c>
      <c r="N489" s="321" t="n">
        <v>380</v>
      </c>
      <c r="O489" s="272"/>
      <c r="P489" s="222" t="n">
        <v>226062</v>
      </c>
      <c r="R489" s="289"/>
      <c r="S489" s="295"/>
      <c r="T489" s="295"/>
      <c r="U489" s="295"/>
      <c r="V489" s="295"/>
      <c r="W489" s="295"/>
      <c r="X489" s="295"/>
      <c r="Y489" s="295"/>
      <c r="Z489" s="295"/>
      <c r="AA489" s="295"/>
      <c r="AB489" s="295"/>
      <c r="AC489" s="295"/>
    </row>
    <row r="490" customFormat="false" ht="11.85" hidden="false" customHeight="true" outlineLevel="0" collapsed="false">
      <c r="A490" s="222" t="n">
        <v>226063</v>
      </c>
      <c r="B490" s="255" t="s">
        <v>676</v>
      </c>
      <c r="C490" s="286" t="n">
        <v>10141</v>
      </c>
      <c r="D490" s="321" t="n">
        <v>15913</v>
      </c>
      <c r="E490" s="321" t="n">
        <v>1046891</v>
      </c>
      <c r="F490" s="321" t="n">
        <v>2137776</v>
      </c>
      <c r="G490" s="287" t="n">
        <v>57918</v>
      </c>
      <c r="H490" s="287" t="n">
        <v>5486608</v>
      </c>
      <c r="I490" s="287" t="n">
        <v>163929</v>
      </c>
      <c r="J490" s="287" t="n">
        <v>464760</v>
      </c>
      <c r="K490" s="287" t="n">
        <v>8444275</v>
      </c>
      <c r="L490" s="321" t="n">
        <v>320</v>
      </c>
      <c r="M490" s="321" t="n">
        <v>350</v>
      </c>
      <c r="N490" s="321" t="n">
        <v>350</v>
      </c>
      <c r="O490" s="272"/>
      <c r="P490" s="222" t="n">
        <v>226063</v>
      </c>
      <c r="R490" s="289"/>
      <c r="S490" s="295"/>
      <c r="T490" s="295"/>
      <c r="U490" s="295"/>
      <c r="V490" s="295"/>
      <c r="W490" s="295"/>
      <c r="X490" s="295"/>
      <c r="Y490" s="295"/>
      <c r="Z490" s="295"/>
      <c r="AA490" s="295"/>
      <c r="AB490" s="295"/>
      <c r="AC490" s="295"/>
    </row>
    <row r="491" customFormat="false" ht="11.85" hidden="false" customHeight="true" outlineLevel="0" collapsed="false">
      <c r="A491" s="222" t="n">
        <v>226065</v>
      </c>
      <c r="B491" s="255" t="s">
        <v>677</v>
      </c>
      <c r="C491" s="286" t="n">
        <v>8496</v>
      </c>
      <c r="D491" s="321" t="n">
        <v>24568</v>
      </c>
      <c r="E491" s="321" t="n">
        <v>1025676</v>
      </c>
      <c r="F491" s="321" t="n">
        <v>-559208</v>
      </c>
      <c r="G491" s="287" t="n">
        <v>60527</v>
      </c>
      <c r="H491" s="287" t="n">
        <v>5092092</v>
      </c>
      <c r="I491" s="287" t="n">
        <v>165317</v>
      </c>
      <c r="J491" s="287" t="n">
        <v>996099</v>
      </c>
      <c r="K491" s="287" t="n">
        <v>4812873</v>
      </c>
      <c r="L491" s="321" t="n">
        <v>380</v>
      </c>
      <c r="M491" s="321" t="n">
        <v>350</v>
      </c>
      <c r="N491" s="321" t="n">
        <v>340</v>
      </c>
      <c r="O491" s="272"/>
      <c r="P491" s="222" t="n">
        <v>226065</v>
      </c>
      <c r="R491" s="289"/>
      <c r="S491" s="295"/>
      <c r="T491" s="295"/>
      <c r="U491" s="295"/>
      <c r="V491" s="295"/>
      <c r="W491" s="295"/>
      <c r="X491" s="295"/>
      <c r="Y491" s="295"/>
      <c r="Z491" s="295"/>
      <c r="AA491" s="295"/>
      <c r="AB491" s="295"/>
      <c r="AC491" s="295"/>
    </row>
    <row r="492" customFormat="false" ht="11.85" hidden="false" customHeight="true" outlineLevel="0" collapsed="false">
      <c r="A492" s="222" t="n">
        <v>226066</v>
      </c>
      <c r="B492" s="255" t="s">
        <v>678</v>
      </c>
      <c r="C492" s="286" t="n">
        <v>2099</v>
      </c>
      <c r="D492" s="321" t="n">
        <v>13822</v>
      </c>
      <c r="E492" s="321" t="n">
        <v>199299</v>
      </c>
      <c r="F492" s="321" t="n">
        <v>399267</v>
      </c>
      <c r="G492" s="287" t="n">
        <v>12317</v>
      </c>
      <c r="H492" s="287" t="n">
        <v>868895</v>
      </c>
      <c r="I492" s="287" t="n">
        <v>47854</v>
      </c>
      <c r="J492" s="287" t="n">
        <v>89000</v>
      </c>
      <c r="K492" s="287" t="n">
        <v>1452454</v>
      </c>
      <c r="L492" s="321" t="n">
        <v>320</v>
      </c>
      <c r="M492" s="321" t="n">
        <v>330</v>
      </c>
      <c r="N492" s="321" t="n">
        <v>340</v>
      </c>
      <c r="O492" s="272"/>
      <c r="P492" s="222" t="n">
        <v>226066</v>
      </c>
      <c r="R492" s="289"/>
      <c r="S492" s="295"/>
      <c r="T492" s="295"/>
      <c r="U492" s="295"/>
      <c r="V492" s="295"/>
      <c r="W492" s="295"/>
      <c r="X492" s="295"/>
      <c r="Y492" s="295"/>
      <c r="Z492" s="295"/>
      <c r="AA492" s="295"/>
      <c r="AB492" s="295"/>
      <c r="AC492" s="295"/>
    </row>
    <row r="493" customFormat="false" ht="11.85" hidden="false" customHeight="true" outlineLevel="0" collapsed="false">
      <c r="A493" s="222" t="n">
        <v>226068</v>
      </c>
      <c r="B493" s="255" t="s">
        <v>679</v>
      </c>
      <c r="C493" s="286" t="n">
        <v>7449</v>
      </c>
      <c r="D493" s="321" t="n">
        <v>57004</v>
      </c>
      <c r="E493" s="321" t="n">
        <v>721793</v>
      </c>
      <c r="F493" s="321" t="n">
        <v>1022774</v>
      </c>
      <c r="G493" s="287" t="n">
        <v>112754</v>
      </c>
      <c r="H493" s="287" t="n">
        <v>3930132</v>
      </c>
      <c r="I493" s="287" t="n">
        <v>157681</v>
      </c>
      <c r="J493" s="287" t="n">
        <v>293087</v>
      </c>
      <c r="K493" s="287" t="n">
        <v>5709051</v>
      </c>
      <c r="L493" s="321" t="n">
        <v>320</v>
      </c>
      <c r="M493" s="321" t="n">
        <v>300</v>
      </c>
      <c r="N493" s="321" t="n">
        <v>340</v>
      </c>
      <c r="O493" s="272"/>
      <c r="P493" s="222" t="n">
        <v>226068</v>
      </c>
      <c r="R493" s="289"/>
      <c r="S493" s="295"/>
      <c r="T493" s="295"/>
      <c r="U493" s="295"/>
      <c r="V493" s="295"/>
      <c r="W493" s="295"/>
      <c r="X493" s="295"/>
      <c r="Y493" s="295"/>
      <c r="Z493" s="295"/>
      <c r="AA493" s="295"/>
      <c r="AB493" s="295"/>
      <c r="AC493" s="295"/>
    </row>
    <row r="494" customFormat="false" ht="11.85" hidden="false" customHeight="true" outlineLevel="0" collapsed="false">
      <c r="A494" s="222" t="n">
        <v>226076</v>
      </c>
      <c r="B494" s="255" t="s">
        <v>680</v>
      </c>
      <c r="C494" s="286" t="n">
        <v>14767</v>
      </c>
      <c r="D494" s="321" t="n">
        <v>17945</v>
      </c>
      <c r="E494" s="321" t="n">
        <v>1447344</v>
      </c>
      <c r="F494" s="321" t="n">
        <v>1988967</v>
      </c>
      <c r="G494" s="287" t="n">
        <v>176682</v>
      </c>
      <c r="H494" s="287" t="n">
        <v>8050143</v>
      </c>
      <c r="I494" s="287" t="n">
        <v>250692</v>
      </c>
      <c r="J494" s="287" t="n">
        <v>390693</v>
      </c>
      <c r="K494" s="287" t="n">
        <v>11541080</v>
      </c>
      <c r="L494" s="321" t="n">
        <v>290</v>
      </c>
      <c r="M494" s="321" t="n">
        <v>290</v>
      </c>
      <c r="N494" s="321" t="n">
        <v>340</v>
      </c>
      <c r="O494" s="272"/>
      <c r="P494" s="222" t="n">
        <v>226076</v>
      </c>
      <c r="R494" s="289"/>
      <c r="S494" s="295"/>
      <c r="T494" s="295"/>
      <c r="U494" s="295"/>
      <c r="V494" s="295"/>
      <c r="W494" s="295"/>
      <c r="X494" s="295"/>
      <c r="Y494" s="295"/>
      <c r="Z494" s="295"/>
      <c r="AA494" s="295"/>
      <c r="AB494" s="295"/>
      <c r="AC494" s="295"/>
    </row>
    <row r="495" customFormat="false" ht="11.85" hidden="false" customHeight="true" outlineLevel="0" collapsed="false">
      <c r="A495" s="222" t="n">
        <v>226080</v>
      </c>
      <c r="B495" s="255" t="s">
        <v>681</v>
      </c>
      <c r="C495" s="286" t="n">
        <v>4373</v>
      </c>
      <c r="D495" s="321" t="n">
        <v>12039</v>
      </c>
      <c r="E495" s="321" t="n">
        <v>623837</v>
      </c>
      <c r="F495" s="321" t="n">
        <v>1458791</v>
      </c>
      <c r="G495" s="287" t="n">
        <v>33233</v>
      </c>
      <c r="H495" s="287" t="n">
        <v>1895861</v>
      </c>
      <c r="I495" s="287" t="n">
        <v>122000</v>
      </c>
      <c r="J495" s="287" t="n">
        <v>286250</v>
      </c>
      <c r="K495" s="287" t="n">
        <v>3859511</v>
      </c>
      <c r="L495" s="321" t="n">
        <v>360</v>
      </c>
      <c r="M495" s="321" t="n">
        <v>360</v>
      </c>
      <c r="N495" s="321" t="n">
        <v>350</v>
      </c>
      <c r="O495" s="272"/>
      <c r="P495" s="222" t="n">
        <v>226080</v>
      </c>
      <c r="R495" s="289"/>
      <c r="S495" s="295"/>
      <c r="T495" s="295"/>
      <c r="U495" s="295"/>
      <c r="V495" s="295"/>
      <c r="W495" s="295"/>
      <c r="X495" s="295"/>
      <c r="Y495" s="295"/>
      <c r="Z495" s="295"/>
      <c r="AA495" s="295"/>
      <c r="AB495" s="295"/>
      <c r="AC495" s="295"/>
    </row>
    <row r="496" customFormat="false" ht="11.85" hidden="false" customHeight="true" outlineLevel="0" collapsed="false">
      <c r="A496" s="222" t="n">
        <v>226081</v>
      </c>
      <c r="B496" s="255" t="s">
        <v>682</v>
      </c>
      <c r="C496" s="286" t="n">
        <v>2814</v>
      </c>
      <c r="D496" s="321" t="n">
        <v>23593</v>
      </c>
      <c r="E496" s="321" t="n">
        <v>282453</v>
      </c>
      <c r="F496" s="321" t="n">
        <v>406101</v>
      </c>
      <c r="G496" s="287" t="n">
        <v>18743</v>
      </c>
      <c r="H496" s="287" t="n">
        <v>1456712</v>
      </c>
      <c r="I496" s="287" t="n">
        <v>23224</v>
      </c>
      <c r="J496" s="287" t="n">
        <v>61432</v>
      </c>
      <c r="K496" s="287" t="n">
        <v>2149394</v>
      </c>
      <c r="L496" s="321" t="n">
        <v>340</v>
      </c>
      <c r="M496" s="321" t="n">
        <v>340</v>
      </c>
      <c r="N496" s="321" t="n">
        <v>340</v>
      </c>
      <c r="O496" s="272"/>
      <c r="P496" s="222" t="n">
        <v>226081</v>
      </c>
      <c r="R496" s="289"/>
      <c r="S496" s="295"/>
      <c r="T496" s="295"/>
      <c r="U496" s="295"/>
      <c r="V496" s="295"/>
      <c r="W496" s="295"/>
      <c r="X496" s="295"/>
      <c r="Y496" s="295"/>
      <c r="Z496" s="295"/>
      <c r="AA496" s="295"/>
      <c r="AB496" s="295"/>
      <c r="AC496" s="295"/>
    </row>
    <row r="497" customFormat="false" ht="11.85" hidden="false" customHeight="true" outlineLevel="0" collapsed="false">
      <c r="A497" s="222" t="n">
        <v>226082</v>
      </c>
      <c r="B497" s="255" t="s">
        <v>683</v>
      </c>
      <c r="C497" s="286" t="n">
        <v>14784</v>
      </c>
      <c r="D497" s="321" t="n">
        <v>37774</v>
      </c>
      <c r="E497" s="321" t="n">
        <v>1755046</v>
      </c>
      <c r="F497" s="321" t="n">
        <v>2467912</v>
      </c>
      <c r="G497" s="287" t="n">
        <v>214391</v>
      </c>
      <c r="H497" s="287" t="n">
        <v>9626072</v>
      </c>
      <c r="I497" s="287" t="n">
        <v>412831</v>
      </c>
      <c r="J497" s="287" t="n">
        <v>452562</v>
      </c>
      <c r="K497" s="287" t="n">
        <v>14061464</v>
      </c>
      <c r="L497" s="321" t="n">
        <v>320</v>
      </c>
      <c r="M497" s="321" t="n">
        <v>345</v>
      </c>
      <c r="N497" s="321" t="n">
        <v>340</v>
      </c>
      <c r="O497" s="272"/>
      <c r="P497" s="222" t="n">
        <v>226082</v>
      </c>
      <c r="R497" s="289"/>
      <c r="S497" s="295"/>
      <c r="T497" s="295"/>
      <c r="U497" s="295"/>
      <c r="V497" s="295"/>
      <c r="W497" s="295"/>
      <c r="X497" s="295"/>
      <c r="Y497" s="295"/>
      <c r="Z497" s="295"/>
      <c r="AA497" s="295"/>
      <c r="AB497" s="295"/>
      <c r="AC497" s="295"/>
    </row>
    <row r="498" customFormat="false" ht="11.85" hidden="false" customHeight="true" outlineLevel="0" collapsed="false">
      <c r="A498" s="222" t="n">
        <v>226084</v>
      </c>
      <c r="B498" s="255" t="s">
        <v>684</v>
      </c>
      <c r="C498" s="286" t="n">
        <v>21550</v>
      </c>
      <c r="D498" s="321" t="n">
        <v>15323</v>
      </c>
      <c r="E498" s="321" t="n">
        <v>3246430</v>
      </c>
      <c r="F498" s="321" t="n">
        <v>6879188</v>
      </c>
      <c r="G498" s="287" t="n">
        <v>478505</v>
      </c>
      <c r="H498" s="287" t="n">
        <v>12937051</v>
      </c>
      <c r="I498" s="287" t="n">
        <v>936968</v>
      </c>
      <c r="J498" s="287" t="n">
        <v>1241271</v>
      </c>
      <c r="K498" s="287" t="n">
        <v>23252194</v>
      </c>
      <c r="L498" s="321" t="n">
        <v>300</v>
      </c>
      <c r="M498" s="321" t="n">
        <v>400</v>
      </c>
      <c r="N498" s="321" t="n">
        <v>380</v>
      </c>
      <c r="O498" s="272"/>
      <c r="P498" s="222" t="n">
        <v>226084</v>
      </c>
      <c r="R498" s="289"/>
      <c r="S498" s="295"/>
      <c r="T498" s="295"/>
      <c r="U498" s="295"/>
      <c r="V498" s="295"/>
      <c r="W498" s="295"/>
      <c r="X498" s="295"/>
      <c r="Y498" s="295"/>
      <c r="Z498" s="295"/>
      <c r="AA498" s="295"/>
      <c r="AB498" s="295"/>
      <c r="AC498" s="295"/>
    </row>
    <row r="499" customFormat="false" ht="11.85" hidden="false" customHeight="true" outlineLevel="0" collapsed="false">
      <c r="A499" s="222" t="n">
        <v>226085</v>
      </c>
      <c r="B499" s="255" t="s">
        <v>685</v>
      </c>
      <c r="C499" s="286" t="n">
        <v>34986</v>
      </c>
      <c r="D499" s="321" t="n">
        <v>161002</v>
      </c>
      <c r="E499" s="321" t="n">
        <v>4198148</v>
      </c>
      <c r="F499" s="321" t="n">
        <v>17450875</v>
      </c>
      <c r="G499" s="287" t="n">
        <v>1299811</v>
      </c>
      <c r="H499" s="287" t="n">
        <v>16268944</v>
      </c>
      <c r="I499" s="287" t="n">
        <v>1632134</v>
      </c>
      <c r="J499" s="287" t="n">
        <v>3147474</v>
      </c>
      <c r="K499" s="287" t="n">
        <v>37863440</v>
      </c>
      <c r="L499" s="321" t="n">
        <v>330</v>
      </c>
      <c r="M499" s="321" t="n">
        <v>380</v>
      </c>
      <c r="N499" s="321" t="n">
        <v>370</v>
      </c>
      <c r="O499" s="272"/>
      <c r="P499" s="222" t="n">
        <v>226085</v>
      </c>
      <c r="R499" s="289"/>
      <c r="S499" s="295"/>
      <c r="T499" s="295"/>
      <c r="U499" s="295"/>
      <c r="V499" s="295"/>
      <c r="W499" s="295"/>
      <c r="X499" s="295"/>
      <c r="Y499" s="295"/>
      <c r="Z499" s="295"/>
      <c r="AA499" s="295"/>
      <c r="AB499" s="295"/>
      <c r="AC499" s="295"/>
    </row>
    <row r="500" customFormat="false" ht="11.85" hidden="false" customHeight="true" outlineLevel="0" collapsed="false">
      <c r="A500" s="222" t="n">
        <v>226086</v>
      </c>
      <c r="B500" s="255" t="s">
        <v>686</v>
      </c>
      <c r="C500" s="286" t="n">
        <v>1791</v>
      </c>
      <c r="D500" s="321" t="n">
        <v>10099</v>
      </c>
      <c r="E500" s="321" t="n">
        <v>182731</v>
      </c>
      <c r="F500" s="321" t="n">
        <v>102383</v>
      </c>
      <c r="G500" s="287" t="n">
        <v>8220</v>
      </c>
      <c r="H500" s="287" t="n">
        <v>753171</v>
      </c>
      <c r="I500" s="287" t="n">
        <v>17865</v>
      </c>
      <c r="J500" s="287" t="n">
        <v>23983</v>
      </c>
      <c r="K500" s="287" t="n">
        <v>1050486</v>
      </c>
      <c r="L500" s="321" t="n">
        <v>330</v>
      </c>
      <c r="M500" s="321" t="n">
        <v>340</v>
      </c>
      <c r="N500" s="321" t="n">
        <v>340</v>
      </c>
      <c r="O500" s="272"/>
      <c r="P500" s="222" t="n">
        <v>226086</v>
      </c>
      <c r="R500" s="289"/>
      <c r="S500" s="295"/>
      <c r="T500" s="295"/>
      <c r="U500" s="295"/>
      <c r="V500" s="295"/>
      <c r="W500" s="295"/>
      <c r="X500" s="295"/>
      <c r="Y500" s="295"/>
      <c r="Z500" s="295"/>
      <c r="AA500" s="295"/>
      <c r="AB500" s="295"/>
      <c r="AC500" s="295"/>
    </row>
    <row r="501" customFormat="false" ht="11.85" hidden="false" customHeight="true" outlineLevel="0" collapsed="false">
      <c r="A501" s="222" t="n">
        <v>226091</v>
      </c>
      <c r="B501" s="255" t="s">
        <v>687</v>
      </c>
      <c r="C501" s="286" t="n">
        <v>5740</v>
      </c>
      <c r="D501" s="321" t="n">
        <v>26267</v>
      </c>
      <c r="E501" s="321" t="n">
        <v>631590</v>
      </c>
      <c r="F501" s="321" t="n">
        <v>2643582</v>
      </c>
      <c r="G501" s="287" t="n">
        <v>92579</v>
      </c>
      <c r="H501" s="287" t="n">
        <v>2272818</v>
      </c>
      <c r="I501" s="287" t="n">
        <v>207000</v>
      </c>
      <c r="J501" s="287" t="n">
        <v>652672</v>
      </c>
      <c r="K501" s="287" t="n">
        <v>5221164</v>
      </c>
      <c r="L501" s="321" t="n">
        <v>320</v>
      </c>
      <c r="M501" s="321" t="n">
        <v>380</v>
      </c>
      <c r="N501" s="321" t="n">
        <v>340</v>
      </c>
      <c r="O501" s="272"/>
      <c r="P501" s="222" t="n">
        <v>226091</v>
      </c>
      <c r="R501" s="289"/>
      <c r="S501" s="295"/>
      <c r="T501" s="295"/>
      <c r="U501" s="295"/>
      <c r="V501" s="295"/>
      <c r="W501" s="295"/>
      <c r="X501" s="295"/>
      <c r="Y501" s="295"/>
      <c r="Z501" s="295"/>
      <c r="AA501" s="295"/>
      <c r="AB501" s="295"/>
      <c r="AC501" s="295"/>
    </row>
    <row r="502" customFormat="false" ht="11.85" hidden="false" customHeight="true" outlineLevel="0" collapsed="false">
      <c r="A502" s="222" t="n">
        <v>226095</v>
      </c>
      <c r="B502" s="255" t="s">
        <v>688</v>
      </c>
      <c r="C502" s="286" t="n">
        <v>15126</v>
      </c>
      <c r="D502" s="321" t="n">
        <v>9970</v>
      </c>
      <c r="E502" s="321" t="n">
        <v>2037607</v>
      </c>
      <c r="F502" s="321" t="n">
        <v>168104044</v>
      </c>
      <c r="G502" s="287" t="n">
        <v>812592</v>
      </c>
      <c r="H502" s="287" t="n">
        <v>10700649</v>
      </c>
      <c r="I502" s="287" t="n">
        <v>4837674</v>
      </c>
      <c r="J502" s="287" t="n">
        <v>53746027</v>
      </c>
      <c r="K502" s="287" t="n">
        <v>132756509</v>
      </c>
      <c r="L502" s="321" t="n">
        <v>200</v>
      </c>
      <c r="M502" s="321" t="n">
        <v>200</v>
      </c>
      <c r="N502" s="321" t="n">
        <v>265</v>
      </c>
      <c r="O502" s="272"/>
      <c r="P502" s="222" t="n">
        <v>226095</v>
      </c>
      <c r="R502" s="289"/>
      <c r="S502" s="295"/>
      <c r="T502" s="295"/>
      <c r="U502" s="295"/>
      <c r="V502" s="295"/>
      <c r="W502" s="295"/>
      <c r="X502" s="295"/>
      <c r="Y502" s="295"/>
      <c r="Z502" s="295"/>
      <c r="AA502" s="295"/>
      <c r="AB502" s="295"/>
      <c r="AC502" s="295"/>
    </row>
    <row r="503" customFormat="false" ht="11.85" hidden="false" customHeight="true" outlineLevel="0" collapsed="false">
      <c r="A503" s="222" t="n">
        <v>226096</v>
      </c>
      <c r="B503" s="255" t="s">
        <v>689</v>
      </c>
      <c r="C503" s="286" t="n">
        <v>44084</v>
      </c>
      <c r="D503" s="321" t="n">
        <v>72587</v>
      </c>
      <c r="E503" s="321" t="n">
        <v>8461298</v>
      </c>
      <c r="F503" s="321" t="n">
        <v>33051306</v>
      </c>
      <c r="G503" s="287" t="n">
        <v>1423290</v>
      </c>
      <c r="H503" s="287" t="n">
        <v>25286112</v>
      </c>
      <c r="I503" s="287" t="n">
        <v>2883041</v>
      </c>
      <c r="J503" s="287" t="n">
        <v>6379104</v>
      </c>
      <c r="K503" s="287" t="n">
        <v>64798530</v>
      </c>
      <c r="L503" s="321" t="n">
        <v>350</v>
      </c>
      <c r="M503" s="321" t="n">
        <v>430</v>
      </c>
      <c r="N503" s="321" t="n">
        <v>350</v>
      </c>
      <c r="O503" s="272"/>
      <c r="P503" s="222" t="n">
        <v>226096</v>
      </c>
      <c r="R503" s="289"/>
      <c r="S503" s="295"/>
      <c r="T503" s="295"/>
      <c r="U503" s="295"/>
      <c r="V503" s="295"/>
      <c r="W503" s="295"/>
      <c r="X503" s="295"/>
      <c r="Y503" s="295"/>
      <c r="Z503" s="295"/>
      <c r="AA503" s="295"/>
      <c r="AB503" s="295"/>
      <c r="AC503" s="295"/>
    </row>
    <row r="504" customFormat="false" ht="11.85" hidden="false" customHeight="true" outlineLevel="0" collapsed="false">
      <c r="A504" s="222" t="n">
        <v>226097</v>
      </c>
      <c r="B504" s="255" t="s">
        <v>690</v>
      </c>
      <c r="C504" s="286" t="n">
        <v>3075</v>
      </c>
      <c r="D504" s="321" t="n">
        <v>10209</v>
      </c>
      <c r="E504" s="321" t="n">
        <v>338529</v>
      </c>
      <c r="F504" s="321" t="n">
        <v>448054</v>
      </c>
      <c r="G504" s="287" t="n">
        <v>15857</v>
      </c>
      <c r="H504" s="287" t="n">
        <v>1719891</v>
      </c>
      <c r="I504" s="287" t="n">
        <v>44934</v>
      </c>
      <c r="J504" s="287" t="n">
        <v>81635</v>
      </c>
      <c r="K504" s="287" t="n">
        <v>2495839</v>
      </c>
      <c r="L504" s="321" t="n">
        <v>320</v>
      </c>
      <c r="M504" s="321" t="n">
        <v>320</v>
      </c>
      <c r="N504" s="321" t="n">
        <v>340</v>
      </c>
      <c r="O504" s="272"/>
      <c r="P504" s="222" t="n">
        <v>226097</v>
      </c>
      <c r="R504" s="289"/>
      <c r="S504" s="295"/>
      <c r="T504" s="295"/>
      <c r="U504" s="295"/>
      <c r="V504" s="295"/>
      <c r="W504" s="295"/>
      <c r="X504" s="295"/>
      <c r="Y504" s="295"/>
      <c r="Z504" s="295"/>
      <c r="AA504" s="295"/>
      <c r="AB504" s="295"/>
      <c r="AC504" s="295"/>
    </row>
    <row r="505" customFormat="false" ht="11.85" hidden="false" customHeight="true" outlineLevel="0" collapsed="false">
      <c r="A505" s="222" t="n">
        <v>226098</v>
      </c>
      <c r="B505" s="255" t="s">
        <v>691</v>
      </c>
      <c r="C505" s="286" t="n">
        <v>25990</v>
      </c>
      <c r="D505" s="321" t="n">
        <v>45547</v>
      </c>
      <c r="E505" s="321" t="n">
        <v>4762185</v>
      </c>
      <c r="F505" s="321" t="n">
        <v>12179621</v>
      </c>
      <c r="G505" s="287" t="n">
        <v>938839</v>
      </c>
      <c r="H505" s="287" t="n">
        <v>14053689</v>
      </c>
      <c r="I505" s="287" t="n">
        <v>2469770</v>
      </c>
      <c r="J505" s="287" t="n">
        <v>1019509</v>
      </c>
      <c r="K505" s="287" t="n">
        <v>33430142</v>
      </c>
      <c r="L505" s="321" t="n">
        <v>345</v>
      </c>
      <c r="M505" s="321" t="n">
        <v>370</v>
      </c>
      <c r="N505" s="321" t="n">
        <v>360</v>
      </c>
      <c r="O505" s="272"/>
      <c r="P505" s="222" t="n">
        <v>226098</v>
      </c>
      <c r="R505" s="289"/>
      <c r="S505" s="295"/>
      <c r="T505" s="295"/>
      <c r="U505" s="295"/>
      <c r="V505" s="295"/>
      <c r="W505" s="295"/>
      <c r="X505" s="295"/>
      <c r="Y505" s="295"/>
      <c r="Z505" s="295"/>
      <c r="AA505" s="295"/>
      <c r="AB505" s="295"/>
      <c r="AC505" s="295"/>
    </row>
    <row r="506" customFormat="false" ht="11.85" hidden="false" customHeight="true" outlineLevel="0" collapsed="false">
      <c r="A506" s="222" t="n">
        <v>226099</v>
      </c>
      <c r="B506" s="255" t="s">
        <v>692</v>
      </c>
      <c r="C506" s="286" t="n">
        <v>3182</v>
      </c>
      <c r="D506" s="321" t="n">
        <v>1644</v>
      </c>
      <c r="E506" s="321" t="n">
        <v>433889</v>
      </c>
      <c r="F506" s="321" t="n">
        <v>239034</v>
      </c>
      <c r="G506" s="287" t="n">
        <v>28630</v>
      </c>
      <c r="H506" s="287" t="n">
        <v>1824503</v>
      </c>
      <c r="I506" s="287" t="n">
        <v>48303</v>
      </c>
      <c r="J506" s="287" t="n">
        <v>43035</v>
      </c>
      <c r="K506" s="287" t="n">
        <v>2532968</v>
      </c>
      <c r="L506" s="321" t="n">
        <v>270</v>
      </c>
      <c r="M506" s="321" t="n">
        <v>380</v>
      </c>
      <c r="N506" s="321" t="n">
        <v>350</v>
      </c>
      <c r="O506" s="272"/>
      <c r="P506" s="222" t="n">
        <v>226099</v>
      </c>
      <c r="R506" s="289"/>
      <c r="S506" s="295"/>
      <c r="T506" s="295"/>
      <c r="U506" s="295"/>
      <c r="V506" s="295"/>
      <c r="W506" s="295"/>
      <c r="X506" s="295"/>
      <c r="Y506" s="295"/>
      <c r="Z506" s="295"/>
      <c r="AA506" s="295"/>
      <c r="AB506" s="295"/>
      <c r="AC506" s="295"/>
    </row>
    <row r="507" customFormat="false" ht="11.85" hidden="false" customHeight="true" outlineLevel="0" collapsed="false">
      <c r="A507" s="222" t="n">
        <v>226101</v>
      </c>
      <c r="B507" s="255" t="s">
        <v>693</v>
      </c>
      <c r="C507" s="286" t="n">
        <v>2143</v>
      </c>
      <c r="D507" s="321" t="n">
        <v>15342</v>
      </c>
      <c r="E507" s="321" t="n">
        <v>266941</v>
      </c>
      <c r="F507" s="321" t="n">
        <v>1371075</v>
      </c>
      <c r="G507" s="287" t="n">
        <v>9701</v>
      </c>
      <c r="H507" s="287" t="n">
        <v>1055019</v>
      </c>
      <c r="I507" s="287" t="n">
        <v>96084</v>
      </c>
      <c r="J507" s="287" t="n">
        <v>281506</v>
      </c>
      <c r="K507" s="287" t="n">
        <v>2532656</v>
      </c>
      <c r="L507" s="321" t="n">
        <v>320</v>
      </c>
      <c r="M507" s="321" t="n">
        <v>320</v>
      </c>
      <c r="N507" s="321" t="n">
        <v>340</v>
      </c>
      <c r="O507" s="272"/>
      <c r="P507" s="222" t="n">
        <v>226101</v>
      </c>
      <c r="R507" s="289"/>
      <c r="S507" s="295"/>
      <c r="T507" s="295"/>
      <c r="U507" s="295"/>
      <c r="V507" s="295"/>
      <c r="W507" s="295"/>
      <c r="X507" s="295"/>
      <c r="Y507" s="295"/>
      <c r="Z507" s="295"/>
      <c r="AA507" s="295"/>
      <c r="AB507" s="295"/>
      <c r="AC507" s="295"/>
    </row>
    <row r="508" customFormat="false" ht="11.85" hidden="false" customHeight="true" outlineLevel="0" collapsed="false">
      <c r="A508" s="222" t="n">
        <v>226102</v>
      </c>
      <c r="B508" s="255" t="s">
        <v>694</v>
      </c>
      <c r="C508" s="286" t="n">
        <v>4920</v>
      </c>
      <c r="D508" s="321" t="n">
        <v>26400</v>
      </c>
      <c r="E508" s="321" t="n">
        <v>394942</v>
      </c>
      <c r="F508" s="321" t="n">
        <v>653117</v>
      </c>
      <c r="G508" s="287" t="n">
        <v>29195</v>
      </c>
      <c r="H508" s="287" t="n">
        <v>2556898</v>
      </c>
      <c r="I508" s="287" t="n">
        <v>103300</v>
      </c>
      <c r="J508" s="287" t="n">
        <v>125392</v>
      </c>
      <c r="K508" s="287" t="n">
        <v>3638460</v>
      </c>
      <c r="L508" s="321" t="n">
        <v>340</v>
      </c>
      <c r="M508" s="321" t="n">
        <v>320</v>
      </c>
      <c r="N508" s="321" t="n">
        <v>340</v>
      </c>
      <c r="O508" s="272"/>
      <c r="P508" s="222" t="n">
        <v>226102</v>
      </c>
      <c r="R508" s="289"/>
      <c r="S508" s="295"/>
      <c r="T508" s="295"/>
      <c r="U508" s="295"/>
      <c r="V508" s="295"/>
      <c r="W508" s="295"/>
      <c r="X508" s="295"/>
      <c r="Y508" s="295"/>
      <c r="Z508" s="295"/>
      <c r="AA508" s="295"/>
      <c r="AB508" s="295"/>
      <c r="AC508" s="295"/>
    </row>
    <row r="509" customFormat="false" ht="11.85" hidden="false" customHeight="true" outlineLevel="0" collapsed="false">
      <c r="A509" s="222" t="n">
        <v>226103</v>
      </c>
      <c r="B509" s="255" t="s">
        <v>695</v>
      </c>
      <c r="C509" s="286" t="n">
        <v>13454</v>
      </c>
      <c r="D509" s="321" t="n">
        <v>11010</v>
      </c>
      <c r="E509" s="321" t="n">
        <v>1299152</v>
      </c>
      <c r="F509" s="321" t="n">
        <v>51134217</v>
      </c>
      <c r="G509" s="287" t="n">
        <v>339967</v>
      </c>
      <c r="H509" s="287" t="n">
        <v>6944952</v>
      </c>
      <c r="I509" s="287" t="n">
        <v>1423629</v>
      </c>
      <c r="J509" s="287" t="n">
        <v>13383427</v>
      </c>
      <c r="K509" s="287" t="n">
        <v>47769500</v>
      </c>
      <c r="L509" s="321" t="n">
        <v>200</v>
      </c>
      <c r="M509" s="321" t="n">
        <v>200</v>
      </c>
      <c r="N509" s="321" t="n">
        <v>280</v>
      </c>
      <c r="O509" s="272"/>
      <c r="P509" s="222" t="n">
        <v>226103</v>
      </c>
      <c r="R509" s="289"/>
      <c r="S509" s="295"/>
      <c r="T509" s="295"/>
      <c r="U509" s="295"/>
      <c r="V509" s="295"/>
      <c r="W509" s="295"/>
      <c r="X509" s="295"/>
      <c r="Y509" s="295"/>
      <c r="Z509" s="295"/>
      <c r="AA509" s="295"/>
      <c r="AB509" s="295"/>
      <c r="AC509" s="295"/>
    </row>
    <row r="510" customFormat="false" ht="11.85" hidden="false" customHeight="true" outlineLevel="0" collapsed="false">
      <c r="A510" s="222" t="n">
        <v>226104</v>
      </c>
      <c r="B510" s="255" t="s">
        <v>696</v>
      </c>
      <c r="C510" s="286" t="n">
        <v>2349</v>
      </c>
      <c r="D510" s="321" t="n">
        <v>12877</v>
      </c>
      <c r="E510" s="321" t="n">
        <v>278361</v>
      </c>
      <c r="F510" s="321" t="n">
        <v>1705415</v>
      </c>
      <c r="G510" s="287" t="n">
        <v>13965</v>
      </c>
      <c r="H510" s="287" t="n">
        <v>1094951</v>
      </c>
      <c r="I510" s="287" t="n">
        <v>60496</v>
      </c>
      <c r="J510" s="287" t="n">
        <v>326041</v>
      </c>
      <c r="K510" s="287" t="n">
        <v>2840024</v>
      </c>
      <c r="L510" s="321" t="n">
        <v>320</v>
      </c>
      <c r="M510" s="321" t="n">
        <v>330</v>
      </c>
      <c r="N510" s="321" t="n">
        <v>340</v>
      </c>
      <c r="O510" s="272"/>
      <c r="P510" s="222" t="n">
        <v>226104</v>
      </c>
      <c r="R510" s="289"/>
      <c r="S510" s="295"/>
      <c r="T510" s="295"/>
      <c r="U510" s="295"/>
      <c r="V510" s="295"/>
      <c r="W510" s="295"/>
      <c r="X510" s="295"/>
      <c r="Y510" s="295"/>
      <c r="Z510" s="295"/>
      <c r="AA510" s="295"/>
      <c r="AB510" s="295"/>
      <c r="AC510" s="295"/>
    </row>
    <row r="511" customFormat="false" ht="11.85" hidden="false" customHeight="true" outlineLevel="0" collapsed="false">
      <c r="A511" s="222" t="n">
        <v>226105</v>
      </c>
      <c r="B511" s="255" t="s">
        <v>697</v>
      </c>
      <c r="C511" s="286" t="n">
        <v>13821</v>
      </c>
      <c r="D511" s="321" t="n">
        <v>23229</v>
      </c>
      <c r="E511" s="321" t="n">
        <v>1718456</v>
      </c>
      <c r="F511" s="321" t="n">
        <v>2093798</v>
      </c>
      <c r="G511" s="287" t="n">
        <v>101669</v>
      </c>
      <c r="H511" s="287" t="n">
        <v>7840005</v>
      </c>
      <c r="I511" s="287" t="n">
        <v>350573</v>
      </c>
      <c r="J511" s="287" t="n">
        <v>274634</v>
      </c>
      <c r="K511" s="287" t="n">
        <v>11853096</v>
      </c>
      <c r="L511" s="321" t="n">
        <v>320</v>
      </c>
      <c r="M511" s="321" t="n">
        <v>335</v>
      </c>
      <c r="N511" s="321" t="n">
        <v>350</v>
      </c>
      <c r="O511" s="272"/>
      <c r="P511" s="222" t="n">
        <v>226105</v>
      </c>
      <c r="R511" s="289"/>
      <c r="S511" s="295"/>
      <c r="T511" s="295"/>
      <c r="U511" s="295"/>
      <c r="V511" s="295"/>
      <c r="W511" s="295"/>
      <c r="X511" s="295"/>
      <c r="Y511" s="295"/>
      <c r="Z511" s="295"/>
      <c r="AA511" s="295"/>
      <c r="AB511" s="295"/>
      <c r="AC511" s="295"/>
    </row>
    <row r="512" customFormat="false" ht="11.85" hidden="false" customHeight="true" outlineLevel="0" collapsed="false">
      <c r="A512" s="222" t="n">
        <v>226106</v>
      </c>
      <c r="B512" s="255" t="s">
        <v>698</v>
      </c>
      <c r="C512" s="286" t="n">
        <v>3730</v>
      </c>
      <c r="D512" s="321" t="n">
        <v>55703</v>
      </c>
      <c r="E512" s="321" t="n">
        <v>463504</v>
      </c>
      <c r="F512" s="321" t="n">
        <v>631899</v>
      </c>
      <c r="G512" s="287" t="n">
        <v>16382</v>
      </c>
      <c r="H512" s="287" t="n">
        <v>1639061</v>
      </c>
      <c r="I512" s="287" t="n">
        <v>94034</v>
      </c>
      <c r="J512" s="287" t="n">
        <v>128243</v>
      </c>
      <c r="K512" s="287" t="n">
        <v>2772340</v>
      </c>
      <c r="L512" s="321" t="n">
        <v>450</v>
      </c>
      <c r="M512" s="321" t="n">
        <v>450</v>
      </c>
      <c r="N512" s="321" t="n">
        <v>340</v>
      </c>
      <c r="O512" s="272"/>
      <c r="P512" s="222" t="n">
        <v>226106</v>
      </c>
      <c r="R512" s="289"/>
      <c r="S512" s="295"/>
      <c r="T512" s="295"/>
      <c r="U512" s="295"/>
      <c r="V512" s="295"/>
      <c r="W512" s="295"/>
      <c r="X512" s="295"/>
      <c r="Y512" s="295"/>
      <c r="Z512" s="295"/>
      <c r="AA512" s="295"/>
      <c r="AB512" s="295"/>
      <c r="AC512" s="295"/>
    </row>
    <row r="513" customFormat="false" ht="11.85" hidden="false" customHeight="true" outlineLevel="0" collapsed="false">
      <c r="A513" s="222" t="n">
        <v>226107</v>
      </c>
      <c r="B513" s="255" t="s">
        <v>699</v>
      </c>
      <c r="C513" s="286" t="n">
        <v>9599</v>
      </c>
      <c r="D513" s="321" t="n">
        <v>19636</v>
      </c>
      <c r="E513" s="321" t="n">
        <v>1029526</v>
      </c>
      <c r="F513" s="321" t="n">
        <v>3927858</v>
      </c>
      <c r="G513" s="287" t="n">
        <v>76605</v>
      </c>
      <c r="H513" s="287" t="n">
        <v>6174589</v>
      </c>
      <c r="I513" s="287" t="n">
        <v>293977</v>
      </c>
      <c r="J513" s="287" t="n">
        <v>930736</v>
      </c>
      <c r="K513" s="287" t="n">
        <v>10591455</v>
      </c>
      <c r="L513" s="321" t="n">
        <v>250</v>
      </c>
      <c r="M513" s="321" t="n">
        <v>270</v>
      </c>
      <c r="N513" s="321" t="n">
        <v>320</v>
      </c>
      <c r="O513" s="272"/>
      <c r="P513" s="222" t="n">
        <v>226107</v>
      </c>
      <c r="R513" s="289"/>
      <c r="S513" s="295"/>
      <c r="T513" s="295"/>
      <c r="U513" s="295"/>
      <c r="V513" s="295"/>
      <c r="W513" s="295"/>
      <c r="X513" s="295"/>
      <c r="Y513" s="295"/>
      <c r="Z513" s="295"/>
      <c r="AA513" s="295"/>
      <c r="AB513" s="295"/>
      <c r="AC513" s="295"/>
    </row>
    <row r="514" customFormat="false" ht="23.45" hidden="false" customHeight="true" outlineLevel="0" collapsed="false">
      <c r="A514" s="340" t="s">
        <v>700</v>
      </c>
      <c r="B514" s="305" t="s">
        <v>701</v>
      </c>
      <c r="C514" s="312" t="n">
        <v>1135280</v>
      </c>
      <c r="D514" s="324" t="n">
        <v>2643113</v>
      </c>
      <c r="E514" s="324" t="n">
        <v>179504052</v>
      </c>
      <c r="F514" s="324" t="n">
        <v>911208800</v>
      </c>
      <c r="G514" s="140" t="n">
        <v>26098036</v>
      </c>
      <c r="H514" s="140" t="n">
        <v>572236442</v>
      </c>
      <c r="I514" s="140" t="n">
        <v>75586713</v>
      </c>
      <c r="J514" s="140" t="n">
        <v>188369566</v>
      </c>
      <c r="K514" s="140" t="n">
        <v>1578907590</v>
      </c>
      <c r="L514" s="324" t="n">
        <v>343</v>
      </c>
      <c r="M514" s="324" t="n">
        <v>396</v>
      </c>
      <c r="N514" s="324" t="n">
        <v>354</v>
      </c>
      <c r="O514" s="342" t="n">
        <v>836192721</v>
      </c>
      <c r="P514" s="343" t="n">
        <v>22</v>
      </c>
      <c r="R514" s="293"/>
      <c r="S514" s="303"/>
      <c r="T514" s="303"/>
      <c r="U514" s="303"/>
      <c r="V514" s="303"/>
      <c r="W514" s="303"/>
      <c r="X514" s="303"/>
      <c r="Y514" s="303"/>
      <c r="Z514" s="303"/>
      <c r="AA514" s="303"/>
      <c r="AB514" s="303"/>
      <c r="AC514" s="303"/>
    </row>
    <row r="515" customFormat="false" ht="23.45" hidden="false" customHeight="true" outlineLevel="0" collapsed="false">
      <c r="B515" s="269" t="s">
        <v>58</v>
      </c>
      <c r="C515" s="286"/>
      <c r="D515" s="321"/>
      <c r="E515" s="321"/>
      <c r="F515" s="321"/>
      <c r="G515" s="287"/>
      <c r="H515" s="287"/>
      <c r="I515" s="287"/>
      <c r="J515" s="287"/>
      <c r="K515" s="287"/>
      <c r="L515" s="321"/>
      <c r="M515" s="321"/>
      <c r="N515" s="321"/>
      <c r="O515" s="272"/>
      <c r="P515" s="222"/>
      <c r="R515" s="289"/>
      <c r="S515" s="223"/>
      <c r="T515" s="223"/>
      <c r="U515" s="223"/>
      <c r="V515" s="223"/>
      <c r="W515" s="223"/>
      <c r="X515" s="223"/>
      <c r="Y515" s="223"/>
      <c r="Z515" s="82"/>
      <c r="AA515" s="223"/>
      <c r="AB515" s="223"/>
      <c r="AC515" s="223"/>
    </row>
    <row r="516" customFormat="false" ht="11.85" hidden="false" customHeight="true" outlineLevel="0" collapsed="false">
      <c r="A516" s="222" t="n">
        <v>231000</v>
      </c>
      <c r="B516" s="255" t="s">
        <v>85</v>
      </c>
      <c r="C516" s="286" t="n">
        <v>120503</v>
      </c>
      <c r="D516" s="321" t="n">
        <v>65370</v>
      </c>
      <c r="E516" s="321" t="n">
        <v>24630976</v>
      </c>
      <c r="F516" s="321" t="n">
        <v>79955796</v>
      </c>
      <c r="G516" s="287" t="n">
        <v>4130112</v>
      </c>
      <c r="H516" s="287" t="n">
        <v>48050994</v>
      </c>
      <c r="I516" s="287" t="n">
        <v>8980252</v>
      </c>
      <c r="J516" s="287" t="n">
        <v>13326543</v>
      </c>
      <c r="K516" s="287" t="n">
        <v>152486957</v>
      </c>
      <c r="L516" s="321" t="n">
        <v>400</v>
      </c>
      <c r="M516" s="321" t="n">
        <v>500</v>
      </c>
      <c r="N516" s="321" t="n">
        <v>420</v>
      </c>
      <c r="O516" s="272"/>
      <c r="P516" s="222" t="n">
        <v>231000</v>
      </c>
      <c r="R516" s="289"/>
      <c r="S516" s="295"/>
      <c r="T516" s="295"/>
      <c r="U516" s="295"/>
      <c r="V516" s="295"/>
      <c r="W516" s="295"/>
      <c r="X516" s="295"/>
      <c r="Y516" s="295"/>
      <c r="Z516" s="295"/>
      <c r="AA516" s="295"/>
      <c r="AB516" s="295"/>
      <c r="AC516" s="295"/>
    </row>
    <row r="517" customFormat="false" ht="23.45" hidden="false" customHeight="true" outlineLevel="0" collapsed="false">
      <c r="A517" s="260" t="n">
        <v>235</v>
      </c>
      <c r="B517" s="305" t="s">
        <v>702</v>
      </c>
      <c r="C517" s="312" t="n">
        <v>153629</v>
      </c>
      <c r="D517" s="324" t="n">
        <v>1098396</v>
      </c>
      <c r="E517" s="324" t="n">
        <v>22882570</v>
      </c>
      <c r="F517" s="324" t="n">
        <v>45622187</v>
      </c>
      <c r="G517" s="140" t="n">
        <v>3977621</v>
      </c>
      <c r="H517" s="140" t="n">
        <v>75079162</v>
      </c>
      <c r="I517" s="140" t="n">
        <v>5538101</v>
      </c>
      <c r="J517" s="140" t="n">
        <v>8718929</v>
      </c>
      <c r="K517" s="140" t="n">
        <v>145479108</v>
      </c>
      <c r="L517" s="324" t="n">
        <v>595</v>
      </c>
      <c r="M517" s="324" t="n">
        <v>403</v>
      </c>
      <c r="N517" s="324" t="n">
        <v>362</v>
      </c>
      <c r="O517" s="272"/>
      <c r="P517" s="260" t="n">
        <v>235</v>
      </c>
      <c r="R517" s="293"/>
      <c r="S517" s="303"/>
      <c r="T517" s="303"/>
      <c r="U517" s="303"/>
      <c r="V517" s="303"/>
      <c r="W517" s="303"/>
      <c r="X517" s="303"/>
      <c r="Y517" s="303"/>
      <c r="Z517" s="303"/>
      <c r="AA517" s="303"/>
      <c r="AB517" s="303"/>
      <c r="AC517" s="303"/>
    </row>
    <row r="518" customFormat="false" ht="11.85" hidden="false" customHeight="true" outlineLevel="0" collapsed="false">
      <c r="A518" s="222" t="n">
        <v>235006</v>
      </c>
      <c r="B518" s="255" t="s">
        <v>703</v>
      </c>
      <c r="C518" s="286" t="n">
        <v>10260</v>
      </c>
      <c r="D518" s="321" t="n">
        <v>67401</v>
      </c>
      <c r="E518" s="321" t="n">
        <v>1911844</v>
      </c>
      <c r="F518" s="321" t="n">
        <v>4021239</v>
      </c>
      <c r="G518" s="287" t="n">
        <v>391580</v>
      </c>
      <c r="H518" s="287" t="n">
        <v>4419068</v>
      </c>
      <c r="I518" s="287" t="n">
        <v>467489</v>
      </c>
      <c r="J518" s="287" t="n">
        <v>828624</v>
      </c>
      <c r="K518" s="287" t="n">
        <v>10449997</v>
      </c>
      <c r="L518" s="321" t="n">
        <v>390</v>
      </c>
      <c r="M518" s="321" t="n">
        <v>480</v>
      </c>
      <c r="N518" s="321" t="n">
        <v>350</v>
      </c>
      <c r="O518" s="272"/>
      <c r="P518" s="222" t="n">
        <v>235006</v>
      </c>
      <c r="R518" s="289"/>
      <c r="S518" s="295"/>
      <c r="T518" s="295"/>
      <c r="U518" s="295"/>
      <c r="V518" s="295"/>
      <c r="W518" s="295"/>
      <c r="X518" s="295"/>
      <c r="Y518" s="295"/>
      <c r="Z518" s="295"/>
      <c r="AA518" s="295"/>
      <c r="AB518" s="295"/>
      <c r="AC518" s="295"/>
    </row>
    <row r="519" customFormat="false" ht="11.85" hidden="false" customHeight="true" outlineLevel="0" collapsed="false">
      <c r="A519" s="222" t="n">
        <v>235007</v>
      </c>
      <c r="B519" s="255" t="s">
        <v>704</v>
      </c>
      <c r="C519" s="286" t="n">
        <v>7891</v>
      </c>
      <c r="D519" s="321" t="n">
        <v>15107</v>
      </c>
      <c r="E519" s="321" t="n">
        <v>942006</v>
      </c>
      <c r="F519" s="321" t="n">
        <v>3153551</v>
      </c>
      <c r="G519" s="287" t="n">
        <v>41722</v>
      </c>
      <c r="H519" s="287" t="n">
        <v>4995772</v>
      </c>
      <c r="I519" s="287" t="n">
        <v>254141</v>
      </c>
      <c r="J519" s="287" t="n">
        <v>685594</v>
      </c>
      <c r="K519" s="287" t="n">
        <v>8716705</v>
      </c>
      <c r="L519" s="321" t="n">
        <v>315</v>
      </c>
      <c r="M519" s="321" t="n">
        <v>315</v>
      </c>
      <c r="N519" s="321" t="n">
        <v>330</v>
      </c>
      <c r="O519" s="272"/>
      <c r="P519" s="222" t="n">
        <v>235007</v>
      </c>
      <c r="R519" s="289"/>
      <c r="S519" s="295"/>
      <c r="T519" s="295"/>
      <c r="U519" s="295"/>
      <c r="V519" s="295"/>
      <c r="W519" s="295"/>
      <c r="X519" s="295"/>
      <c r="Y519" s="295"/>
      <c r="Z519" s="295"/>
      <c r="AA519" s="295"/>
      <c r="AB519" s="295"/>
      <c r="AC519" s="295"/>
    </row>
    <row r="520" customFormat="false" ht="11.85" hidden="false" customHeight="true" outlineLevel="0" collapsed="false">
      <c r="A520" s="222" t="n">
        <v>235008</v>
      </c>
      <c r="B520" s="255" t="s">
        <v>706</v>
      </c>
      <c r="C520" s="286" t="n">
        <v>8996</v>
      </c>
      <c r="D520" s="321" t="n">
        <v>30616</v>
      </c>
      <c r="E520" s="321" t="n">
        <v>1359929</v>
      </c>
      <c r="F520" s="321" t="n">
        <v>748610</v>
      </c>
      <c r="G520" s="287" t="n">
        <v>213588</v>
      </c>
      <c r="H520" s="287" t="n">
        <v>4404862</v>
      </c>
      <c r="I520" s="287" t="n">
        <v>225995</v>
      </c>
      <c r="J520" s="287" t="n">
        <v>149827</v>
      </c>
      <c r="K520" s="287" t="n">
        <v>6833773</v>
      </c>
      <c r="L520" s="317" t="n">
        <v>420</v>
      </c>
      <c r="M520" s="317" t="n">
        <v>430</v>
      </c>
      <c r="N520" s="317" t="n">
        <v>340</v>
      </c>
      <c r="O520" s="272"/>
      <c r="P520" s="222" t="n">
        <v>235008</v>
      </c>
      <c r="R520" s="289"/>
      <c r="S520" s="295"/>
      <c r="T520" s="295"/>
      <c r="U520" s="295"/>
      <c r="V520" s="295"/>
      <c r="W520" s="295"/>
      <c r="X520" s="295"/>
      <c r="Y520" s="295"/>
      <c r="Z520" s="295"/>
      <c r="AA520" s="295"/>
      <c r="AB520" s="295"/>
      <c r="AC520" s="295"/>
    </row>
    <row r="521" customFormat="false" ht="11.85" hidden="false" customHeight="true" outlineLevel="0" collapsed="false">
      <c r="A521" s="222" t="n">
        <v>235018</v>
      </c>
      <c r="B521" s="255" t="s">
        <v>707</v>
      </c>
      <c r="C521" s="286" t="n">
        <v>2183</v>
      </c>
      <c r="D521" s="321" t="n">
        <v>49720</v>
      </c>
      <c r="E521" s="321" t="n">
        <v>268820</v>
      </c>
      <c r="F521" s="321" t="n">
        <v>340326</v>
      </c>
      <c r="G521" s="287" t="n">
        <v>45861</v>
      </c>
      <c r="H521" s="287" t="n">
        <v>990788</v>
      </c>
      <c r="I521" s="287" t="n">
        <v>50826</v>
      </c>
      <c r="J521" s="287" t="n">
        <v>61381</v>
      </c>
      <c r="K521" s="287" t="n">
        <v>1684960</v>
      </c>
      <c r="L521" s="317" t="n">
        <v>1600</v>
      </c>
      <c r="M521" s="317" t="n">
        <v>350</v>
      </c>
      <c r="N521" s="317" t="n">
        <v>350</v>
      </c>
      <c r="O521" s="272"/>
      <c r="P521" s="222" t="n">
        <v>235018</v>
      </c>
      <c r="R521" s="289"/>
      <c r="S521" s="295"/>
      <c r="T521" s="295"/>
      <c r="U521" s="295"/>
      <c r="V521" s="295"/>
      <c r="W521" s="295"/>
      <c r="X521" s="295"/>
      <c r="Y521" s="295"/>
      <c r="Z521" s="295"/>
      <c r="AA521" s="295"/>
      <c r="AB521" s="295"/>
      <c r="AC521" s="295"/>
    </row>
    <row r="522" customFormat="false" ht="11.85" hidden="false" customHeight="true" outlineLevel="0" collapsed="false">
      <c r="A522" s="222" t="n">
        <v>235020</v>
      </c>
      <c r="B522" s="255" t="s">
        <v>708</v>
      </c>
      <c r="C522" s="286" t="n">
        <v>4738</v>
      </c>
      <c r="D522" s="321" t="n">
        <v>25193</v>
      </c>
      <c r="E522" s="321" t="n">
        <v>546618</v>
      </c>
      <c r="F522" s="321" t="n">
        <v>667478</v>
      </c>
      <c r="G522" s="287" t="n">
        <v>80882</v>
      </c>
      <c r="H522" s="287" t="n">
        <v>2188994</v>
      </c>
      <c r="I522" s="287" t="n">
        <v>89103</v>
      </c>
      <c r="J522" s="287" t="n">
        <v>137431</v>
      </c>
      <c r="K522" s="287" t="n">
        <v>3460837</v>
      </c>
      <c r="L522" s="317" t="n">
        <v>350</v>
      </c>
      <c r="M522" s="317" t="n">
        <v>390</v>
      </c>
      <c r="N522" s="317" t="n">
        <v>340</v>
      </c>
      <c r="O522" s="272"/>
      <c r="P522" s="222" t="n">
        <v>235020</v>
      </c>
      <c r="R522" s="289"/>
      <c r="S522" s="295"/>
      <c r="T522" s="295"/>
      <c r="U522" s="295"/>
      <c r="V522" s="295"/>
      <c r="W522" s="295"/>
      <c r="X522" s="295"/>
      <c r="Y522" s="295"/>
      <c r="Z522" s="295"/>
      <c r="AA522" s="295"/>
      <c r="AB522" s="295"/>
      <c r="AC522" s="295"/>
    </row>
    <row r="523" customFormat="false" ht="11.85" hidden="false" customHeight="true" outlineLevel="0" collapsed="false">
      <c r="A523" s="222" t="n">
        <v>235022</v>
      </c>
      <c r="B523" s="255" t="s">
        <v>709</v>
      </c>
      <c r="C523" s="286" t="n">
        <v>1959</v>
      </c>
      <c r="D523" s="321" t="n">
        <v>9640</v>
      </c>
      <c r="E523" s="321" t="n">
        <v>129362</v>
      </c>
      <c r="F523" s="321" t="n">
        <v>311107</v>
      </c>
      <c r="G523" s="287" t="n">
        <v>7712</v>
      </c>
      <c r="H523" s="287" t="n">
        <v>621053</v>
      </c>
      <c r="I523" s="287" t="n">
        <v>41066</v>
      </c>
      <c r="J523" s="287" t="n">
        <v>55835</v>
      </c>
      <c r="K523" s="287" t="n">
        <v>1064105</v>
      </c>
      <c r="L523" s="317" t="n">
        <v>300</v>
      </c>
      <c r="M523" s="317" t="n">
        <v>200</v>
      </c>
      <c r="N523" s="317" t="n">
        <v>320</v>
      </c>
      <c r="O523" s="272"/>
      <c r="P523" s="222" t="n">
        <v>235022</v>
      </c>
      <c r="R523" s="289"/>
      <c r="S523" s="295"/>
      <c r="T523" s="295"/>
      <c r="U523" s="295"/>
      <c r="V523" s="295"/>
      <c r="W523" s="295"/>
      <c r="X523" s="295"/>
      <c r="Y523" s="295"/>
      <c r="Z523" s="295"/>
      <c r="AA523" s="295"/>
      <c r="AB523" s="295"/>
      <c r="AC523" s="295"/>
    </row>
    <row r="524" customFormat="false" ht="11.85" hidden="false" customHeight="true" outlineLevel="0" collapsed="false">
      <c r="A524" s="222" t="n">
        <v>235025</v>
      </c>
      <c r="B524" s="255" t="s">
        <v>710</v>
      </c>
      <c r="C524" s="286" t="n">
        <v>1163</v>
      </c>
      <c r="D524" s="321" t="n">
        <v>61706</v>
      </c>
      <c r="E524" s="321" t="n">
        <v>246491</v>
      </c>
      <c r="F524" s="321" t="n">
        <v>404141</v>
      </c>
      <c r="G524" s="287" t="n">
        <v>29683</v>
      </c>
      <c r="H524" s="287" t="n">
        <v>446719</v>
      </c>
      <c r="I524" s="287" t="n">
        <v>27420</v>
      </c>
      <c r="J524" s="287" t="n">
        <v>97945</v>
      </c>
      <c r="K524" s="287" t="n">
        <v>1118215</v>
      </c>
      <c r="L524" s="317" t="n">
        <v>1800</v>
      </c>
      <c r="M524" s="317" t="n">
        <v>400</v>
      </c>
      <c r="N524" s="317" t="n">
        <v>360</v>
      </c>
      <c r="O524" s="272"/>
      <c r="P524" s="222" t="n">
        <v>235025</v>
      </c>
      <c r="R524" s="289"/>
      <c r="S524" s="295"/>
      <c r="T524" s="295"/>
      <c r="U524" s="295"/>
      <c r="V524" s="295"/>
      <c r="W524" s="295"/>
      <c r="X524" s="295"/>
      <c r="Y524" s="295"/>
      <c r="Z524" s="295"/>
      <c r="AA524" s="295"/>
      <c r="AB524" s="295"/>
      <c r="AC524" s="295"/>
    </row>
    <row r="525" customFormat="false" ht="11.85" hidden="false" customHeight="true" outlineLevel="0" collapsed="false">
      <c r="A525" s="222" t="n">
        <v>235029</v>
      </c>
      <c r="B525" s="255" t="s">
        <v>711</v>
      </c>
      <c r="C525" s="286" t="n">
        <v>3641</v>
      </c>
      <c r="D525" s="321" t="n">
        <v>9852</v>
      </c>
      <c r="E525" s="321" t="n">
        <v>352140</v>
      </c>
      <c r="F525" s="321" t="n">
        <v>592094</v>
      </c>
      <c r="G525" s="287" t="n">
        <v>14366</v>
      </c>
      <c r="H525" s="287" t="n">
        <v>2408954</v>
      </c>
      <c r="I525" s="287" t="n">
        <v>72610</v>
      </c>
      <c r="J525" s="287" t="n">
        <v>154513</v>
      </c>
      <c r="K525" s="287" t="n">
        <v>3295503</v>
      </c>
      <c r="L525" s="317" t="n">
        <v>300</v>
      </c>
      <c r="M525" s="317" t="n">
        <v>280</v>
      </c>
      <c r="N525" s="317" t="n">
        <v>340</v>
      </c>
      <c r="O525" s="272"/>
      <c r="P525" s="222" t="n">
        <v>235029</v>
      </c>
      <c r="R525" s="289"/>
      <c r="S525" s="295"/>
      <c r="T525" s="295"/>
      <c r="U525" s="295"/>
      <c r="V525" s="295"/>
      <c r="W525" s="295"/>
      <c r="X525" s="295"/>
      <c r="Y525" s="295"/>
      <c r="Z525" s="295"/>
      <c r="AA525" s="295"/>
      <c r="AB525" s="295"/>
      <c r="AC525" s="295"/>
    </row>
    <row r="526" customFormat="false" ht="11.85" hidden="false" customHeight="true" outlineLevel="0" collapsed="false">
      <c r="A526" s="222" t="n">
        <v>235032</v>
      </c>
      <c r="B526" s="255" t="s">
        <v>712</v>
      </c>
      <c r="C526" s="286" t="n">
        <v>5739</v>
      </c>
      <c r="D526" s="321" t="n">
        <v>25100</v>
      </c>
      <c r="E526" s="321" t="n">
        <v>757571</v>
      </c>
      <c r="F526" s="321" t="n">
        <v>2329259</v>
      </c>
      <c r="G526" s="287" t="n">
        <v>35917</v>
      </c>
      <c r="H526" s="287" t="n">
        <v>2494432</v>
      </c>
      <c r="I526" s="287" t="n">
        <v>251785</v>
      </c>
      <c r="J526" s="287" t="n">
        <v>520698</v>
      </c>
      <c r="K526" s="287" t="n">
        <v>5373366</v>
      </c>
      <c r="L526" s="317" t="n">
        <v>335</v>
      </c>
      <c r="M526" s="317" t="n">
        <v>320</v>
      </c>
      <c r="N526" s="317" t="n">
        <v>330</v>
      </c>
      <c r="O526" s="272"/>
      <c r="P526" s="222" t="n">
        <v>235032</v>
      </c>
      <c r="R526" s="289"/>
      <c r="S526" s="295"/>
      <c r="T526" s="295"/>
      <c r="U526" s="295"/>
      <c r="V526" s="295"/>
      <c r="W526" s="295"/>
      <c r="X526" s="295"/>
      <c r="Y526" s="295"/>
      <c r="Z526" s="295"/>
      <c r="AA526" s="295"/>
      <c r="AB526" s="295"/>
      <c r="AC526" s="295"/>
    </row>
    <row r="527" customFormat="false" ht="11.85" hidden="false" customHeight="true" outlineLevel="0" collapsed="false">
      <c r="A527" s="222" t="n">
        <v>235033</v>
      </c>
      <c r="B527" s="255" t="s">
        <v>713</v>
      </c>
      <c r="C527" s="286" t="n">
        <v>7512</v>
      </c>
      <c r="D527" s="321" t="n">
        <v>99311</v>
      </c>
      <c r="E527" s="321" t="n">
        <v>1275983</v>
      </c>
      <c r="F527" s="321" t="n">
        <v>733816</v>
      </c>
      <c r="G527" s="287" t="n">
        <v>292071</v>
      </c>
      <c r="H527" s="287" t="n">
        <v>3454865</v>
      </c>
      <c r="I527" s="287" t="n">
        <v>134285</v>
      </c>
      <c r="J527" s="287" t="n">
        <v>133388</v>
      </c>
      <c r="K527" s="287" t="n">
        <v>5856943</v>
      </c>
      <c r="L527" s="317" t="n">
        <v>1900</v>
      </c>
      <c r="M527" s="317" t="n">
        <v>420</v>
      </c>
      <c r="N527" s="317" t="n">
        <v>340</v>
      </c>
      <c r="O527" s="272"/>
      <c r="P527" s="222" t="n">
        <v>235033</v>
      </c>
      <c r="R527" s="289"/>
      <c r="S527" s="295"/>
      <c r="T527" s="295"/>
      <c r="U527" s="295"/>
      <c r="V527" s="295"/>
      <c r="W527" s="295"/>
      <c r="X527" s="295"/>
      <c r="Y527" s="295"/>
      <c r="Z527" s="295"/>
      <c r="AA527" s="295"/>
      <c r="AB527" s="295"/>
      <c r="AC527" s="295"/>
    </row>
    <row r="528" customFormat="false" ht="11.85" hidden="false" customHeight="true" outlineLevel="0" collapsed="false">
      <c r="A528" s="222" t="n">
        <v>235035</v>
      </c>
      <c r="B528" s="255" t="s">
        <v>714</v>
      </c>
      <c r="C528" s="286" t="n">
        <v>1725</v>
      </c>
      <c r="D528" s="321" t="n">
        <v>23696</v>
      </c>
      <c r="E528" s="321" t="n">
        <v>224911</v>
      </c>
      <c r="F528" s="321" t="n">
        <v>894007</v>
      </c>
      <c r="G528" s="287" t="n">
        <v>29710</v>
      </c>
      <c r="H528" s="287" t="n">
        <v>800154</v>
      </c>
      <c r="I528" s="287" t="n">
        <v>77873</v>
      </c>
      <c r="J528" s="287" t="n">
        <v>108555</v>
      </c>
      <c r="K528" s="287" t="n">
        <v>1941796</v>
      </c>
      <c r="L528" s="317" t="n">
        <v>1750</v>
      </c>
      <c r="M528" s="317" t="n">
        <v>400</v>
      </c>
      <c r="N528" s="317" t="n">
        <v>340</v>
      </c>
      <c r="O528" s="272"/>
      <c r="P528" s="222" t="n">
        <v>235035</v>
      </c>
      <c r="R528" s="289"/>
      <c r="S528" s="295"/>
      <c r="T528" s="295"/>
      <c r="U528" s="295"/>
      <c r="V528" s="295"/>
      <c r="W528" s="295"/>
      <c r="X528" s="295"/>
      <c r="Y528" s="295"/>
      <c r="Z528" s="295"/>
      <c r="AA528" s="295"/>
      <c r="AB528" s="295"/>
      <c r="AC528" s="295"/>
    </row>
    <row r="529" customFormat="false" ht="11.85" hidden="false" customHeight="true" outlineLevel="0" collapsed="false">
      <c r="A529" s="222" t="n">
        <v>235046</v>
      </c>
      <c r="B529" s="255" t="s">
        <v>715</v>
      </c>
      <c r="C529" s="286" t="n">
        <v>21627</v>
      </c>
      <c r="D529" s="321" t="n">
        <v>50782</v>
      </c>
      <c r="E529" s="321" t="n">
        <v>3707966</v>
      </c>
      <c r="F529" s="321" t="n">
        <v>12983350</v>
      </c>
      <c r="G529" s="287" t="n">
        <v>696616</v>
      </c>
      <c r="H529" s="287" t="n">
        <v>10455047</v>
      </c>
      <c r="I529" s="287" t="n">
        <v>1443642</v>
      </c>
      <c r="J529" s="287" t="n">
        <v>2650054</v>
      </c>
      <c r="K529" s="287" t="n">
        <v>26687349</v>
      </c>
      <c r="L529" s="317" t="n">
        <v>380</v>
      </c>
      <c r="M529" s="317" t="n">
        <v>420</v>
      </c>
      <c r="N529" s="317" t="n">
        <v>390</v>
      </c>
      <c r="O529" s="272"/>
      <c r="P529" s="222" t="n">
        <v>235046</v>
      </c>
      <c r="R529" s="289"/>
      <c r="S529" s="295"/>
      <c r="T529" s="295"/>
      <c r="U529" s="295"/>
      <c r="V529" s="295"/>
      <c r="W529" s="295"/>
      <c r="X529" s="295"/>
      <c r="Y529" s="295"/>
      <c r="Z529" s="295"/>
      <c r="AA529" s="295"/>
      <c r="AB529" s="295"/>
      <c r="AC529" s="295"/>
    </row>
    <row r="530" customFormat="false" ht="11.85" hidden="false" customHeight="true" outlineLevel="0" collapsed="false">
      <c r="A530" s="222" t="n">
        <v>235047</v>
      </c>
      <c r="B530" s="255" t="s">
        <v>716</v>
      </c>
      <c r="C530" s="286" t="n">
        <v>5467</v>
      </c>
      <c r="D530" s="321" t="n">
        <v>32974</v>
      </c>
      <c r="E530" s="321" t="n">
        <v>616750</v>
      </c>
      <c r="F530" s="321" t="n">
        <v>1631696</v>
      </c>
      <c r="G530" s="287" t="n">
        <v>27768</v>
      </c>
      <c r="H530" s="287" t="n">
        <v>2725137</v>
      </c>
      <c r="I530" s="287" t="n">
        <v>189183</v>
      </c>
      <c r="J530" s="287" t="n">
        <v>288060</v>
      </c>
      <c r="K530" s="287" t="n">
        <v>4935448</v>
      </c>
      <c r="L530" s="317" t="n">
        <v>310</v>
      </c>
      <c r="M530" s="317" t="n">
        <v>310</v>
      </c>
      <c r="N530" s="317" t="n">
        <v>320</v>
      </c>
      <c r="O530" s="272"/>
      <c r="P530" s="222" t="n">
        <v>235047</v>
      </c>
      <c r="R530" s="289"/>
      <c r="S530" s="295"/>
      <c r="T530" s="295"/>
      <c r="U530" s="295"/>
      <c r="V530" s="295"/>
      <c r="W530" s="295"/>
      <c r="X530" s="295"/>
      <c r="Y530" s="295"/>
      <c r="Z530" s="295"/>
      <c r="AA530" s="295"/>
      <c r="AB530" s="295"/>
      <c r="AC530" s="295"/>
    </row>
    <row r="531" customFormat="false" ht="11.85" hidden="false" customHeight="true" outlineLevel="0" collapsed="false">
      <c r="A531" s="222" t="n">
        <v>235050</v>
      </c>
      <c r="B531" s="255" t="s">
        <v>717</v>
      </c>
      <c r="C531" s="286" t="n">
        <v>3149</v>
      </c>
      <c r="D531" s="321" t="n">
        <v>38519</v>
      </c>
      <c r="E531" s="321" t="n">
        <v>311946</v>
      </c>
      <c r="F531" s="321" t="n">
        <v>1145465</v>
      </c>
      <c r="G531" s="287" t="n">
        <v>44278</v>
      </c>
      <c r="H531" s="287" t="n">
        <v>1444254</v>
      </c>
      <c r="I531" s="287" t="n">
        <v>106753</v>
      </c>
      <c r="J531" s="287" t="n">
        <v>215456</v>
      </c>
      <c r="K531" s="287" t="n">
        <v>2875759</v>
      </c>
      <c r="L531" s="317" t="n">
        <v>320</v>
      </c>
      <c r="M531" s="317" t="n">
        <v>300</v>
      </c>
      <c r="N531" s="317" t="n">
        <v>340</v>
      </c>
      <c r="O531" s="272"/>
      <c r="P531" s="222" t="n">
        <v>235050</v>
      </c>
      <c r="R531" s="289"/>
      <c r="S531" s="295"/>
      <c r="T531" s="295"/>
      <c r="U531" s="295"/>
      <c r="V531" s="295"/>
      <c r="W531" s="295"/>
      <c r="X531" s="295"/>
      <c r="Y531" s="295"/>
      <c r="Z531" s="295"/>
      <c r="AA531" s="295"/>
      <c r="AB531" s="295"/>
      <c r="AC531" s="295"/>
    </row>
    <row r="532" customFormat="false" ht="11.85" hidden="false" customHeight="true" outlineLevel="0" collapsed="false">
      <c r="A532" s="222" t="n">
        <v>235055</v>
      </c>
      <c r="B532" s="255" t="s">
        <v>718</v>
      </c>
      <c r="C532" s="286" t="n">
        <v>2718</v>
      </c>
      <c r="D532" s="321" t="n">
        <v>27592</v>
      </c>
      <c r="E532" s="321" t="n">
        <v>263314</v>
      </c>
      <c r="F532" s="321" t="n">
        <v>205315</v>
      </c>
      <c r="G532" s="287" t="n">
        <v>14828</v>
      </c>
      <c r="H532" s="287" t="n">
        <v>1464208</v>
      </c>
      <c r="I532" s="287" t="n">
        <v>23429</v>
      </c>
      <c r="J532" s="287" t="n">
        <v>33219</v>
      </c>
      <c r="K532" s="287" t="n">
        <v>1965467</v>
      </c>
      <c r="L532" s="317" t="n">
        <v>330</v>
      </c>
      <c r="M532" s="317" t="n">
        <v>330</v>
      </c>
      <c r="N532" s="317" t="n">
        <v>320</v>
      </c>
      <c r="O532" s="272"/>
      <c r="P532" s="222" t="n">
        <v>235055</v>
      </c>
      <c r="R532" s="289"/>
      <c r="S532" s="295"/>
      <c r="T532" s="295"/>
      <c r="U532" s="295"/>
      <c r="V532" s="295"/>
      <c r="W532" s="295"/>
      <c r="X532" s="295"/>
      <c r="Y532" s="295"/>
      <c r="Z532" s="295"/>
      <c r="AA532" s="295"/>
      <c r="AB532" s="295"/>
      <c r="AC532" s="295"/>
    </row>
    <row r="533" customFormat="false" ht="11.85" hidden="false" customHeight="true" outlineLevel="0" collapsed="false">
      <c r="A533" s="222" t="n">
        <v>235057</v>
      </c>
      <c r="B533" s="255" t="s">
        <v>719</v>
      </c>
      <c r="C533" s="286" t="n">
        <v>2375</v>
      </c>
      <c r="D533" s="321" t="n">
        <v>10951</v>
      </c>
      <c r="E533" s="321" t="n">
        <v>207524</v>
      </c>
      <c r="F533" s="321" t="n">
        <v>703823</v>
      </c>
      <c r="G533" s="287" t="n">
        <v>9508</v>
      </c>
      <c r="H533" s="287" t="n">
        <v>1630449</v>
      </c>
      <c r="I533" s="287" t="n">
        <v>31674</v>
      </c>
      <c r="J533" s="287" t="n">
        <v>143165</v>
      </c>
      <c r="K533" s="287" t="n">
        <v>2450764</v>
      </c>
      <c r="L533" s="317" t="n">
        <v>300</v>
      </c>
      <c r="M533" s="317" t="n">
        <v>280</v>
      </c>
      <c r="N533" s="317" t="n">
        <v>330</v>
      </c>
      <c r="O533" s="272"/>
      <c r="P533" s="222" t="n">
        <v>235057</v>
      </c>
      <c r="R533" s="289"/>
      <c r="S533" s="295"/>
      <c r="T533" s="295"/>
      <c r="U533" s="295"/>
      <c r="V533" s="295"/>
      <c r="W533" s="295"/>
      <c r="X533" s="295"/>
      <c r="Y533" s="295"/>
      <c r="Z533" s="295"/>
      <c r="AA533" s="295"/>
      <c r="AB533" s="295"/>
      <c r="AC533" s="295"/>
    </row>
    <row r="534" customFormat="false" ht="11.85" hidden="false" customHeight="true" outlineLevel="0" collapsed="false">
      <c r="A534" s="222" t="n">
        <v>235060</v>
      </c>
      <c r="B534" s="255" t="s">
        <v>720</v>
      </c>
      <c r="C534" s="286" t="n">
        <v>1911</v>
      </c>
      <c r="D534" s="321" t="n">
        <v>2221</v>
      </c>
      <c r="E534" s="321" t="n">
        <v>171545</v>
      </c>
      <c r="F534" s="321" t="n">
        <v>247211</v>
      </c>
      <c r="G534" s="287" t="n">
        <v>7638</v>
      </c>
      <c r="H534" s="287" t="n">
        <v>960627</v>
      </c>
      <c r="I534" s="287" t="n">
        <v>38384</v>
      </c>
      <c r="J534" s="287" t="n">
        <v>48852</v>
      </c>
      <c r="K534" s="287" t="n">
        <v>1378774</v>
      </c>
      <c r="L534" s="317" t="n">
        <v>330</v>
      </c>
      <c r="M534" s="317" t="n">
        <v>280</v>
      </c>
      <c r="N534" s="317" t="n">
        <v>330</v>
      </c>
      <c r="O534" s="272"/>
      <c r="P534" s="222" t="n">
        <v>235060</v>
      </c>
      <c r="R534" s="289"/>
      <c r="S534" s="295"/>
      <c r="T534" s="295"/>
      <c r="U534" s="295"/>
      <c r="V534" s="295"/>
      <c r="W534" s="295"/>
      <c r="X534" s="295"/>
      <c r="Y534" s="295"/>
      <c r="Z534" s="295"/>
      <c r="AA534" s="295"/>
      <c r="AB534" s="295"/>
      <c r="AC534" s="295"/>
    </row>
    <row r="535" customFormat="false" ht="11.85" hidden="false" customHeight="true" outlineLevel="0" collapsed="false">
      <c r="A535" s="222" t="n">
        <v>235065</v>
      </c>
      <c r="B535" s="255" t="s">
        <v>721</v>
      </c>
      <c r="C535" s="286" t="n">
        <v>8068</v>
      </c>
      <c r="D535" s="321" t="n">
        <v>42207</v>
      </c>
      <c r="E535" s="321" t="n">
        <v>771714</v>
      </c>
      <c r="F535" s="321" t="n">
        <v>1106974</v>
      </c>
      <c r="G535" s="287" t="n">
        <v>290933</v>
      </c>
      <c r="H535" s="287" t="n">
        <v>3432347</v>
      </c>
      <c r="I535" s="287" t="n">
        <v>181729</v>
      </c>
      <c r="J535" s="287" t="n">
        <v>212488</v>
      </c>
      <c r="K535" s="287" t="n">
        <v>5613416</v>
      </c>
      <c r="L535" s="317" t="n">
        <v>600</v>
      </c>
      <c r="M535" s="317" t="n">
        <v>310</v>
      </c>
      <c r="N535" s="317" t="n">
        <v>330</v>
      </c>
      <c r="O535" s="272"/>
      <c r="P535" s="222" t="n">
        <v>235065</v>
      </c>
      <c r="R535" s="289"/>
      <c r="S535" s="295"/>
      <c r="T535" s="295"/>
      <c r="U535" s="295"/>
      <c r="V535" s="295"/>
      <c r="W535" s="295"/>
      <c r="X535" s="295"/>
      <c r="Y535" s="295"/>
      <c r="Z535" s="295"/>
      <c r="AA535" s="295"/>
      <c r="AB535" s="295"/>
      <c r="AC535" s="295"/>
    </row>
    <row r="536" customFormat="false" ht="11.85" hidden="false" customHeight="true" outlineLevel="0" collapsed="false">
      <c r="A536" s="222" t="n">
        <v>235066</v>
      </c>
      <c r="B536" s="255" t="s">
        <v>722</v>
      </c>
      <c r="C536" s="286" t="n">
        <v>2071</v>
      </c>
      <c r="D536" s="321" t="n">
        <v>36375</v>
      </c>
      <c r="E536" s="321" t="n">
        <v>274446</v>
      </c>
      <c r="F536" s="321" t="n">
        <v>688688</v>
      </c>
      <c r="G536" s="287" t="n">
        <v>9144</v>
      </c>
      <c r="H536" s="287" t="n">
        <v>830546</v>
      </c>
      <c r="I536" s="287" t="n">
        <v>94239</v>
      </c>
      <c r="J536" s="287" t="n">
        <v>116288</v>
      </c>
      <c r="K536" s="287" t="n">
        <v>1817150</v>
      </c>
      <c r="L536" s="317" t="n">
        <v>320</v>
      </c>
      <c r="M536" s="317" t="n">
        <v>350</v>
      </c>
      <c r="N536" s="317" t="n">
        <v>340</v>
      </c>
      <c r="O536" s="272"/>
      <c r="P536" s="222" t="n">
        <v>235066</v>
      </c>
      <c r="R536" s="289"/>
      <c r="S536" s="295"/>
      <c r="T536" s="295"/>
      <c r="U536" s="295"/>
      <c r="V536" s="295"/>
      <c r="W536" s="295"/>
      <c r="X536" s="295"/>
      <c r="Y536" s="295"/>
      <c r="Z536" s="295"/>
      <c r="AA536" s="295"/>
      <c r="AB536" s="295"/>
      <c r="AC536" s="295"/>
    </row>
    <row r="537" customFormat="false" ht="11.85" hidden="false" customHeight="true" outlineLevel="0" collapsed="false">
      <c r="A537" s="222" t="n">
        <v>235067</v>
      </c>
      <c r="B537" s="255" t="s">
        <v>723</v>
      </c>
      <c r="C537" s="286" t="n">
        <v>2873</v>
      </c>
      <c r="D537" s="321" t="n">
        <v>4979</v>
      </c>
      <c r="E537" s="321" t="n">
        <v>227851</v>
      </c>
      <c r="F537" s="321" t="n">
        <v>227228</v>
      </c>
      <c r="G537" s="287" t="n">
        <v>16009</v>
      </c>
      <c r="H537" s="287" t="n">
        <v>1863201</v>
      </c>
      <c r="I537" s="287" t="n">
        <v>32747</v>
      </c>
      <c r="J537" s="287" t="n">
        <v>62889</v>
      </c>
      <c r="K537" s="287" t="n">
        <v>2309126</v>
      </c>
      <c r="L537" s="317" t="n">
        <v>300</v>
      </c>
      <c r="M537" s="317" t="n">
        <v>240</v>
      </c>
      <c r="N537" s="317" t="n">
        <v>330</v>
      </c>
      <c r="O537" s="272"/>
      <c r="P537" s="222" t="n">
        <v>235067</v>
      </c>
      <c r="R537" s="289"/>
      <c r="S537" s="295"/>
      <c r="T537" s="295"/>
      <c r="U537" s="295"/>
      <c r="V537" s="295"/>
      <c r="W537" s="295"/>
      <c r="X537" s="295"/>
      <c r="Y537" s="295"/>
      <c r="Z537" s="295"/>
      <c r="AA537" s="295"/>
      <c r="AB537" s="295"/>
      <c r="AC537" s="295"/>
    </row>
    <row r="538" customFormat="false" ht="11.85" hidden="false" customHeight="true" outlineLevel="0" collapsed="false">
      <c r="A538" s="222" t="n">
        <v>235073</v>
      </c>
      <c r="B538" s="255" t="s">
        <v>724</v>
      </c>
      <c r="C538" s="286" t="n">
        <v>2296</v>
      </c>
      <c r="D538" s="321" t="n">
        <v>3759</v>
      </c>
      <c r="E538" s="321" t="n">
        <v>204486</v>
      </c>
      <c r="F538" s="321" t="n">
        <v>266133</v>
      </c>
      <c r="G538" s="287" t="n">
        <v>22645</v>
      </c>
      <c r="H538" s="287" t="n">
        <v>1085827</v>
      </c>
      <c r="I538" s="287" t="n">
        <v>23553</v>
      </c>
      <c r="J538" s="287" t="n">
        <v>55660</v>
      </c>
      <c r="K538" s="287" t="n">
        <v>1550743</v>
      </c>
      <c r="L538" s="317" t="n">
        <v>400</v>
      </c>
      <c r="M538" s="317" t="n">
        <v>350</v>
      </c>
      <c r="N538" s="317" t="n">
        <v>350</v>
      </c>
      <c r="O538" s="272"/>
      <c r="P538" s="222" t="n">
        <v>235073</v>
      </c>
      <c r="R538" s="289"/>
      <c r="S538" s="295"/>
      <c r="T538" s="295"/>
      <c r="U538" s="295"/>
      <c r="V538" s="295"/>
      <c r="W538" s="295"/>
      <c r="X538" s="295"/>
      <c r="Y538" s="295"/>
      <c r="Z538" s="295"/>
      <c r="AA538" s="295"/>
      <c r="AB538" s="295"/>
      <c r="AC538" s="295"/>
    </row>
    <row r="539" customFormat="false" ht="11.85" hidden="false" customHeight="true" outlineLevel="0" collapsed="false">
      <c r="A539" s="222" t="n">
        <v>235079</v>
      </c>
      <c r="B539" s="255" t="s">
        <v>725</v>
      </c>
      <c r="C539" s="286" t="n">
        <v>9787</v>
      </c>
      <c r="D539" s="321" t="n">
        <v>314523</v>
      </c>
      <c r="E539" s="321" t="n">
        <v>1847670</v>
      </c>
      <c r="F539" s="321" t="n">
        <v>2353858</v>
      </c>
      <c r="G539" s="287" t="n">
        <v>375500</v>
      </c>
      <c r="H539" s="287" t="n">
        <v>4116396</v>
      </c>
      <c r="I539" s="287" t="n">
        <v>418169</v>
      </c>
      <c r="J539" s="287" t="n">
        <v>402513</v>
      </c>
      <c r="K539" s="287" t="n">
        <v>9023603</v>
      </c>
      <c r="L539" s="317" t="n">
        <v>1800</v>
      </c>
      <c r="M539" s="317" t="n">
        <v>420</v>
      </c>
      <c r="N539" s="317" t="n">
        <v>380</v>
      </c>
      <c r="O539" s="272"/>
      <c r="P539" s="222" t="n">
        <v>235079</v>
      </c>
      <c r="R539" s="289"/>
      <c r="S539" s="295"/>
      <c r="T539" s="295"/>
      <c r="U539" s="295"/>
      <c r="V539" s="295"/>
      <c r="W539" s="295"/>
      <c r="X539" s="295"/>
      <c r="Y539" s="295"/>
      <c r="Z539" s="295"/>
      <c r="AA539" s="295"/>
      <c r="AB539" s="295"/>
      <c r="AC539" s="295"/>
    </row>
    <row r="540" customFormat="false" ht="11.85" hidden="false" customHeight="true" outlineLevel="0" collapsed="false">
      <c r="A540" s="222" t="n">
        <v>235080</v>
      </c>
      <c r="B540" s="255" t="s">
        <v>726</v>
      </c>
      <c r="C540" s="286" t="n">
        <v>9744</v>
      </c>
      <c r="D540" s="321" t="n">
        <v>46904</v>
      </c>
      <c r="E540" s="321" t="n">
        <v>1507613</v>
      </c>
      <c r="F540" s="321" t="n">
        <v>3449109</v>
      </c>
      <c r="G540" s="287" t="n">
        <v>60454</v>
      </c>
      <c r="H540" s="287" t="n">
        <v>5419362</v>
      </c>
      <c r="I540" s="287" t="n">
        <v>237186</v>
      </c>
      <c r="J540" s="287" t="n">
        <v>548520</v>
      </c>
      <c r="K540" s="287" t="n">
        <v>10172108</v>
      </c>
      <c r="L540" s="317" t="n">
        <v>330</v>
      </c>
      <c r="M540" s="317" t="n">
        <v>460</v>
      </c>
      <c r="N540" s="317" t="n">
        <v>350</v>
      </c>
      <c r="O540" s="272"/>
      <c r="P540" s="222" t="n">
        <v>235080</v>
      </c>
      <c r="R540" s="289"/>
      <c r="S540" s="295"/>
      <c r="T540" s="295"/>
      <c r="U540" s="295"/>
      <c r="V540" s="295"/>
      <c r="W540" s="295"/>
      <c r="X540" s="295"/>
      <c r="Y540" s="295"/>
      <c r="Z540" s="295"/>
      <c r="AA540" s="295"/>
      <c r="AB540" s="295"/>
      <c r="AC540" s="295"/>
    </row>
    <row r="541" customFormat="false" ht="11.85" hidden="false" customHeight="true" outlineLevel="0" collapsed="false">
      <c r="A541" s="222" t="n">
        <v>235084</v>
      </c>
      <c r="B541" s="255" t="s">
        <v>727</v>
      </c>
      <c r="C541" s="286" t="n">
        <v>3016</v>
      </c>
      <c r="D541" s="321" t="n">
        <v>20138</v>
      </c>
      <c r="E541" s="321" t="n">
        <v>366885</v>
      </c>
      <c r="F541" s="321" t="n">
        <v>373178</v>
      </c>
      <c r="G541" s="287" t="n">
        <v>36518</v>
      </c>
      <c r="H541" s="287" t="n">
        <v>1545482</v>
      </c>
      <c r="I541" s="287" t="n">
        <v>77580</v>
      </c>
      <c r="J541" s="287" t="n">
        <v>87857</v>
      </c>
      <c r="K541" s="287" t="n">
        <v>2331924</v>
      </c>
      <c r="L541" s="317" t="n">
        <v>320</v>
      </c>
      <c r="M541" s="317" t="n">
        <v>340</v>
      </c>
      <c r="N541" s="317" t="n">
        <v>340</v>
      </c>
      <c r="O541" s="272"/>
      <c r="P541" s="222" t="n">
        <v>235084</v>
      </c>
      <c r="R541" s="289"/>
      <c r="S541" s="295"/>
      <c r="T541" s="295"/>
      <c r="U541" s="295"/>
      <c r="V541" s="295"/>
      <c r="W541" s="295"/>
      <c r="X541" s="295"/>
      <c r="Y541" s="295"/>
      <c r="Z541" s="295"/>
      <c r="AA541" s="295"/>
      <c r="AB541" s="295"/>
      <c r="AC541" s="295"/>
    </row>
    <row r="542" customFormat="false" ht="11.85" hidden="false" customHeight="true" outlineLevel="0" collapsed="false">
      <c r="A542" s="222" t="n">
        <v>235085</v>
      </c>
      <c r="B542" s="255" t="s">
        <v>728</v>
      </c>
      <c r="C542" s="286" t="n">
        <v>22720</v>
      </c>
      <c r="D542" s="321" t="n">
        <v>49130</v>
      </c>
      <c r="E542" s="321" t="n">
        <v>4387185</v>
      </c>
      <c r="F542" s="321" t="n">
        <v>6044531</v>
      </c>
      <c r="G542" s="287" t="n">
        <v>1182690</v>
      </c>
      <c r="H542" s="287" t="n">
        <v>10880618</v>
      </c>
      <c r="I542" s="287" t="n">
        <v>947240</v>
      </c>
      <c r="J542" s="287" t="n">
        <v>920117</v>
      </c>
      <c r="K542" s="287" t="n">
        <v>22571277</v>
      </c>
      <c r="L542" s="317" t="n">
        <v>375</v>
      </c>
      <c r="M542" s="317" t="n">
        <v>520</v>
      </c>
      <c r="N542" s="317" t="n">
        <v>410</v>
      </c>
      <c r="O542" s="272"/>
      <c r="P542" s="222" t="n">
        <v>235085</v>
      </c>
      <c r="R542" s="289"/>
      <c r="S542" s="295"/>
      <c r="T542" s="295"/>
      <c r="U542" s="295"/>
      <c r="V542" s="295"/>
      <c r="W542" s="295"/>
      <c r="X542" s="295"/>
      <c r="Y542" s="295"/>
      <c r="Z542" s="295"/>
      <c r="AA542" s="295"/>
      <c r="AB542" s="295"/>
      <c r="AC542" s="295"/>
    </row>
    <row r="543" s="301" customFormat="true" ht="23.45" hidden="false" customHeight="true" outlineLevel="0" collapsed="false">
      <c r="A543" s="322" t="n">
        <v>236</v>
      </c>
      <c r="B543" s="323" t="s">
        <v>729</v>
      </c>
      <c r="C543" s="312" t="n">
        <v>194303</v>
      </c>
      <c r="D543" s="324" t="n">
        <v>459273</v>
      </c>
      <c r="E543" s="324" t="n">
        <v>21083774</v>
      </c>
      <c r="F543" s="324" t="n">
        <v>85922505</v>
      </c>
      <c r="G543" s="140" t="n">
        <v>3104189</v>
      </c>
      <c r="H543" s="140" t="n">
        <v>104485108</v>
      </c>
      <c r="I543" s="140" t="n">
        <v>8014491</v>
      </c>
      <c r="J543" s="140" t="n">
        <v>16706649</v>
      </c>
      <c r="K543" s="140" t="n">
        <v>206362691</v>
      </c>
      <c r="L543" s="318" t="n">
        <v>339</v>
      </c>
      <c r="M543" s="318" t="n">
        <v>317</v>
      </c>
      <c r="N543" s="318" t="n">
        <v>335</v>
      </c>
      <c r="O543" s="325"/>
      <c r="P543" s="322" t="n">
        <v>236</v>
      </c>
      <c r="R543" s="326"/>
      <c r="S543" s="303"/>
      <c r="T543" s="303"/>
      <c r="U543" s="303"/>
      <c r="V543" s="303"/>
      <c r="W543" s="303"/>
      <c r="X543" s="303"/>
      <c r="Y543" s="303"/>
      <c r="Z543" s="303"/>
      <c r="AA543" s="303"/>
      <c r="AB543" s="303"/>
      <c r="AC543" s="303"/>
    </row>
    <row r="544" customFormat="false" ht="11.85" hidden="false" customHeight="true" outlineLevel="0" collapsed="false">
      <c r="A544" s="222" t="n">
        <v>236004</v>
      </c>
      <c r="B544" s="255" t="s">
        <v>730</v>
      </c>
      <c r="C544" s="286" t="n">
        <v>10090</v>
      </c>
      <c r="D544" s="321" t="n">
        <v>8578</v>
      </c>
      <c r="E544" s="321" t="n">
        <v>1013202</v>
      </c>
      <c r="F544" s="321" t="n">
        <v>8575426</v>
      </c>
      <c r="G544" s="287" t="n">
        <v>712592</v>
      </c>
      <c r="H544" s="287" t="n">
        <v>5394325</v>
      </c>
      <c r="I544" s="287" t="n">
        <v>789514</v>
      </c>
      <c r="J544" s="287" t="n">
        <v>480352</v>
      </c>
      <c r="K544" s="287" t="n">
        <v>16013285</v>
      </c>
      <c r="L544" s="317" t="n">
        <v>250</v>
      </c>
      <c r="M544" s="317" t="n">
        <v>250</v>
      </c>
      <c r="N544" s="317" t="n">
        <v>330</v>
      </c>
      <c r="O544" s="272"/>
      <c r="P544" s="222" t="n">
        <v>236004</v>
      </c>
      <c r="R544" s="289"/>
      <c r="S544" s="295"/>
      <c r="T544" s="295"/>
      <c r="U544" s="295"/>
      <c r="V544" s="295"/>
      <c r="W544" s="295"/>
      <c r="X544" s="295"/>
      <c r="Y544" s="295"/>
      <c r="Z544" s="295"/>
      <c r="AA544" s="295"/>
      <c r="AB544" s="295"/>
      <c r="AC544" s="295"/>
    </row>
    <row r="545" customFormat="false" ht="11.85" hidden="false" customHeight="true" outlineLevel="0" collapsed="false">
      <c r="A545" s="222" t="n">
        <v>236011</v>
      </c>
      <c r="B545" s="255" t="s">
        <v>731</v>
      </c>
      <c r="C545" s="286" t="n">
        <v>4625</v>
      </c>
      <c r="D545" s="321" t="n">
        <v>6519</v>
      </c>
      <c r="E545" s="321" t="n">
        <v>490438</v>
      </c>
      <c r="F545" s="321" t="n">
        <v>946444</v>
      </c>
      <c r="G545" s="287" t="n">
        <v>17765</v>
      </c>
      <c r="H545" s="287" t="n">
        <v>2375862</v>
      </c>
      <c r="I545" s="287" t="n">
        <v>73166</v>
      </c>
      <c r="J545" s="287" t="n">
        <v>191063</v>
      </c>
      <c r="K545" s="287" t="n">
        <v>3719131</v>
      </c>
      <c r="L545" s="317" t="n">
        <v>320</v>
      </c>
      <c r="M545" s="317" t="n">
        <v>340</v>
      </c>
      <c r="N545" s="317" t="n">
        <v>350</v>
      </c>
      <c r="O545" s="272"/>
      <c r="P545" s="222" t="n">
        <v>236011</v>
      </c>
      <c r="R545" s="289"/>
      <c r="S545" s="295"/>
      <c r="T545" s="295"/>
      <c r="U545" s="295"/>
      <c r="V545" s="295"/>
      <c r="W545" s="295"/>
      <c r="X545" s="295"/>
      <c r="Y545" s="295"/>
      <c r="Z545" s="295"/>
      <c r="AA545" s="295"/>
      <c r="AB545" s="295"/>
      <c r="AC545" s="295"/>
    </row>
    <row r="546" customFormat="false" ht="11.85" hidden="false" customHeight="true" outlineLevel="0" collapsed="false">
      <c r="A546" s="222" t="n">
        <v>236013</v>
      </c>
      <c r="B546" s="255" t="s">
        <v>732</v>
      </c>
      <c r="C546" s="286" t="n">
        <v>4325</v>
      </c>
      <c r="D546" s="321" t="n">
        <v>9489</v>
      </c>
      <c r="E546" s="321" t="n">
        <v>360700</v>
      </c>
      <c r="F546" s="321" t="n">
        <v>1239046</v>
      </c>
      <c r="G546" s="287" t="n">
        <v>23523</v>
      </c>
      <c r="H546" s="287" t="n">
        <v>2341855</v>
      </c>
      <c r="I546" s="287" t="n">
        <v>102173</v>
      </c>
      <c r="J546" s="287" t="n">
        <v>280278</v>
      </c>
      <c r="K546" s="287" t="n">
        <v>3796508</v>
      </c>
      <c r="L546" s="317" t="n">
        <v>330</v>
      </c>
      <c r="M546" s="317" t="n">
        <v>310</v>
      </c>
      <c r="N546" s="317" t="n">
        <v>340</v>
      </c>
      <c r="O546" s="272"/>
      <c r="P546" s="222" t="n">
        <v>236013</v>
      </c>
      <c r="R546" s="289"/>
      <c r="S546" s="295"/>
      <c r="T546" s="295"/>
      <c r="U546" s="295"/>
      <c r="V546" s="295"/>
      <c r="W546" s="295"/>
      <c r="X546" s="295"/>
      <c r="Y546" s="295"/>
      <c r="Z546" s="295"/>
      <c r="AA546" s="295"/>
      <c r="AB546" s="295"/>
      <c r="AC546" s="295"/>
    </row>
    <row r="547" customFormat="false" ht="11.85" hidden="false" customHeight="true" outlineLevel="0" collapsed="false">
      <c r="A547" s="222" t="n">
        <v>236019</v>
      </c>
      <c r="B547" s="255" t="s">
        <v>733</v>
      </c>
      <c r="C547" s="286" t="n">
        <v>3932</v>
      </c>
      <c r="D547" s="321" t="n">
        <v>6313</v>
      </c>
      <c r="E547" s="321" t="n">
        <v>401771</v>
      </c>
      <c r="F547" s="321" t="n">
        <v>1243262</v>
      </c>
      <c r="G547" s="287" t="n">
        <v>13235</v>
      </c>
      <c r="H547" s="287" t="n">
        <v>2250864</v>
      </c>
      <c r="I547" s="287" t="n">
        <v>158504</v>
      </c>
      <c r="J547" s="287" t="n">
        <v>372881</v>
      </c>
      <c r="K547" s="287" t="n">
        <v>3701068</v>
      </c>
      <c r="L547" s="317" t="n">
        <v>275</v>
      </c>
      <c r="M547" s="317" t="n">
        <v>250</v>
      </c>
      <c r="N547" s="317" t="n">
        <v>310</v>
      </c>
      <c r="O547" s="272"/>
      <c r="P547" s="222" t="n">
        <v>236019</v>
      </c>
      <c r="R547" s="289"/>
      <c r="S547" s="295"/>
      <c r="T547" s="295"/>
      <c r="U547" s="295"/>
      <c r="V547" s="295"/>
      <c r="W547" s="295"/>
      <c r="X547" s="295"/>
      <c r="Y547" s="295"/>
      <c r="Z547" s="295"/>
      <c r="AA547" s="295"/>
      <c r="AB547" s="295"/>
      <c r="AC547" s="295"/>
    </row>
    <row r="548" customFormat="false" ht="11.85" hidden="false" customHeight="true" outlineLevel="0" collapsed="false">
      <c r="A548" s="222" t="n">
        <v>236025</v>
      </c>
      <c r="B548" s="255" t="s">
        <v>734</v>
      </c>
      <c r="C548" s="286" t="n">
        <v>5037</v>
      </c>
      <c r="D548" s="321" t="n">
        <v>10310</v>
      </c>
      <c r="E548" s="321" t="n">
        <v>700584</v>
      </c>
      <c r="F548" s="321" t="n">
        <v>2267462</v>
      </c>
      <c r="G548" s="287" t="n">
        <v>545593</v>
      </c>
      <c r="H548" s="287" t="n">
        <v>2823035</v>
      </c>
      <c r="I548" s="287" t="n">
        <v>128790</v>
      </c>
      <c r="J548" s="287" t="n">
        <v>507544</v>
      </c>
      <c r="K548" s="287" t="n">
        <v>5968230</v>
      </c>
      <c r="L548" s="317" t="n">
        <v>330</v>
      </c>
      <c r="M548" s="317" t="n">
        <v>330</v>
      </c>
      <c r="N548" s="317" t="n">
        <v>340</v>
      </c>
      <c r="O548" s="272"/>
      <c r="P548" s="222" t="n">
        <v>236025</v>
      </c>
      <c r="R548" s="289"/>
      <c r="S548" s="295"/>
      <c r="T548" s="295"/>
      <c r="U548" s="295"/>
      <c r="V548" s="295"/>
      <c r="W548" s="295"/>
      <c r="X548" s="295"/>
      <c r="Y548" s="295"/>
      <c r="Z548" s="295"/>
      <c r="AA548" s="295"/>
      <c r="AB548" s="295"/>
      <c r="AC548" s="295"/>
    </row>
    <row r="549" customFormat="false" ht="11.85" hidden="false" customHeight="true" outlineLevel="0" collapsed="false">
      <c r="A549" s="222" t="n">
        <v>236028</v>
      </c>
      <c r="B549" s="255" t="s">
        <v>735</v>
      </c>
      <c r="C549" s="286" t="n">
        <v>7414</v>
      </c>
      <c r="D549" s="321" t="n">
        <v>37289</v>
      </c>
      <c r="E549" s="321" t="n">
        <v>945646</v>
      </c>
      <c r="F549" s="321" t="n">
        <v>3732336</v>
      </c>
      <c r="G549" s="287" t="n">
        <v>27209</v>
      </c>
      <c r="H549" s="287" t="n">
        <v>3951960</v>
      </c>
      <c r="I549" s="287" t="n">
        <v>255483</v>
      </c>
      <c r="J549" s="287" t="n">
        <v>714831</v>
      </c>
      <c r="K549" s="287" t="n">
        <v>8235092</v>
      </c>
      <c r="L549" s="317" t="n">
        <v>400</v>
      </c>
      <c r="M549" s="317" t="n">
        <v>400</v>
      </c>
      <c r="N549" s="317" t="n">
        <v>370</v>
      </c>
      <c r="O549" s="272"/>
      <c r="P549" s="222" t="n">
        <v>236028</v>
      </c>
      <c r="R549" s="289"/>
      <c r="S549" s="295"/>
      <c r="T549" s="295"/>
      <c r="U549" s="295"/>
      <c r="V549" s="295"/>
      <c r="W549" s="295"/>
      <c r="X549" s="295"/>
      <c r="Y549" s="295"/>
      <c r="Z549" s="295"/>
      <c r="AA549" s="295"/>
      <c r="AB549" s="295"/>
      <c r="AC549" s="295"/>
    </row>
    <row r="550" customFormat="false" ht="11.85" hidden="false" customHeight="true" outlineLevel="0" collapsed="false">
      <c r="A550" s="222" t="n">
        <v>236030</v>
      </c>
      <c r="B550" s="255" t="s">
        <v>736</v>
      </c>
      <c r="C550" s="286" t="n">
        <v>6005</v>
      </c>
      <c r="D550" s="321" t="n">
        <v>3411</v>
      </c>
      <c r="E550" s="321" t="n">
        <v>619231</v>
      </c>
      <c r="F550" s="321" t="n">
        <v>2564935</v>
      </c>
      <c r="G550" s="287" t="n">
        <v>40318</v>
      </c>
      <c r="H550" s="287" t="n">
        <v>3092135</v>
      </c>
      <c r="I550" s="287" t="n">
        <v>355168</v>
      </c>
      <c r="J550" s="287" t="n">
        <v>1113347</v>
      </c>
      <c r="K550" s="287" t="n">
        <v>5561851</v>
      </c>
      <c r="L550" s="317" t="n">
        <v>310</v>
      </c>
      <c r="M550" s="317" t="n">
        <v>310</v>
      </c>
      <c r="N550" s="317" t="n">
        <v>310</v>
      </c>
      <c r="O550" s="272"/>
      <c r="P550" s="222" t="n">
        <v>236030</v>
      </c>
      <c r="R550" s="289"/>
      <c r="S550" s="295"/>
      <c r="T550" s="295"/>
      <c r="U550" s="295"/>
      <c r="V550" s="295"/>
      <c r="W550" s="295"/>
      <c r="X550" s="295"/>
      <c r="Y550" s="295"/>
      <c r="Z550" s="295"/>
      <c r="AA550" s="295"/>
      <c r="AB550" s="295"/>
      <c r="AC550" s="295"/>
    </row>
    <row r="551" customFormat="false" ht="11.85" hidden="false" customHeight="true" outlineLevel="0" collapsed="false">
      <c r="A551" s="222" t="n">
        <v>236031</v>
      </c>
      <c r="B551" s="255" t="s">
        <v>737</v>
      </c>
      <c r="C551" s="286" t="n">
        <v>2959</v>
      </c>
      <c r="D551" s="321" t="n">
        <v>3963</v>
      </c>
      <c r="E551" s="321" t="n">
        <v>268271</v>
      </c>
      <c r="F551" s="321" t="n">
        <v>622950</v>
      </c>
      <c r="G551" s="287" t="n">
        <v>11655</v>
      </c>
      <c r="H551" s="287" t="n">
        <v>1796978</v>
      </c>
      <c r="I551" s="287" t="n">
        <v>84343</v>
      </c>
      <c r="J551" s="287" t="n">
        <v>84186</v>
      </c>
      <c r="K551" s="287" t="n">
        <v>2703974</v>
      </c>
      <c r="L551" s="317" t="n">
        <v>320</v>
      </c>
      <c r="M551" s="317" t="n">
        <v>290</v>
      </c>
      <c r="N551" s="317" t="n">
        <v>340</v>
      </c>
      <c r="O551" s="272"/>
      <c r="P551" s="222" t="n">
        <v>236031</v>
      </c>
      <c r="R551" s="289"/>
      <c r="S551" s="295"/>
      <c r="T551" s="295"/>
      <c r="U551" s="295"/>
      <c r="V551" s="295"/>
      <c r="W551" s="295"/>
      <c r="X551" s="295"/>
      <c r="Y551" s="295"/>
      <c r="Z551" s="295"/>
      <c r="AA551" s="295"/>
      <c r="AB551" s="295"/>
      <c r="AC551" s="295"/>
    </row>
    <row r="552" customFormat="false" ht="11.85" hidden="false" customHeight="true" outlineLevel="0" collapsed="false">
      <c r="A552" s="222" t="n">
        <v>236033</v>
      </c>
      <c r="B552" s="255" t="s">
        <v>738</v>
      </c>
      <c r="C552" s="286" t="n">
        <v>7826</v>
      </c>
      <c r="D552" s="321" t="n">
        <v>22993</v>
      </c>
      <c r="E552" s="321" t="n">
        <v>702936</v>
      </c>
      <c r="F552" s="321" t="n">
        <v>2119941</v>
      </c>
      <c r="G552" s="287" t="n">
        <v>116908</v>
      </c>
      <c r="H552" s="287" t="n">
        <v>3804364</v>
      </c>
      <c r="I552" s="287" t="n">
        <v>500081</v>
      </c>
      <c r="J552" s="287" t="n">
        <v>559244</v>
      </c>
      <c r="K552" s="287" t="n">
        <v>6707979</v>
      </c>
      <c r="L552" s="317" t="n">
        <v>300</v>
      </c>
      <c r="M552" s="317" t="n">
        <v>280</v>
      </c>
      <c r="N552" s="317" t="n">
        <v>330</v>
      </c>
      <c r="O552" s="272"/>
      <c r="P552" s="222" t="n">
        <v>236033</v>
      </c>
      <c r="R552" s="289"/>
      <c r="S552" s="295"/>
      <c r="T552" s="295"/>
      <c r="U552" s="295"/>
      <c r="V552" s="295"/>
      <c r="W552" s="295"/>
      <c r="X552" s="295"/>
      <c r="Y552" s="295"/>
      <c r="Z552" s="295"/>
      <c r="AA552" s="295"/>
      <c r="AB552" s="295"/>
      <c r="AC552" s="295"/>
    </row>
    <row r="553" customFormat="false" ht="11.85" hidden="false" customHeight="true" outlineLevel="0" collapsed="false">
      <c r="A553" s="222" t="n">
        <v>236038</v>
      </c>
      <c r="B553" s="255" t="s">
        <v>739</v>
      </c>
      <c r="C553" s="286" t="n">
        <v>6369</v>
      </c>
      <c r="D553" s="321" t="n">
        <v>18638</v>
      </c>
      <c r="E553" s="321" t="n">
        <v>577144</v>
      </c>
      <c r="F553" s="321" t="n">
        <v>2414185</v>
      </c>
      <c r="G553" s="287" t="n">
        <v>37758</v>
      </c>
      <c r="H553" s="287" t="n">
        <v>3109085</v>
      </c>
      <c r="I553" s="287" t="n">
        <v>217366</v>
      </c>
      <c r="J553" s="287" t="n">
        <v>444237</v>
      </c>
      <c r="K553" s="287" t="n">
        <v>5929939</v>
      </c>
      <c r="L553" s="317" t="n">
        <v>320</v>
      </c>
      <c r="M553" s="317" t="n">
        <v>320</v>
      </c>
      <c r="N553" s="317" t="n">
        <v>340</v>
      </c>
      <c r="O553" s="272"/>
      <c r="P553" s="222" t="n">
        <v>236038</v>
      </c>
      <c r="R553" s="289"/>
      <c r="S553" s="295"/>
      <c r="T553" s="295"/>
      <c r="U553" s="295"/>
      <c r="V553" s="295"/>
      <c r="W553" s="295"/>
      <c r="X553" s="295"/>
      <c r="Y553" s="295"/>
      <c r="Z553" s="295"/>
      <c r="AA553" s="295"/>
      <c r="AB553" s="295"/>
      <c r="AC553" s="295"/>
    </row>
    <row r="554" customFormat="false" ht="11.85" hidden="false" customHeight="true" outlineLevel="0" collapsed="false">
      <c r="A554" s="222" t="n">
        <v>236039</v>
      </c>
      <c r="B554" s="255" t="s">
        <v>740</v>
      </c>
      <c r="C554" s="286" t="n">
        <v>2744</v>
      </c>
      <c r="D554" s="321" t="n">
        <v>9079</v>
      </c>
      <c r="E554" s="321" t="n">
        <v>318906</v>
      </c>
      <c r="F554" s="321" t="n">
        <v>3385772</v>
      </c>
      <c r="G554" s="287" t="n">
        <v>7387</v>
      </c>
      <c r="H554" s="287" t="n">
        <v>1829795</v>
      </c>
      <c r="I554" s="287" t="n">
        <v>146201</v>
      </c>
      <c r="J554" s="287" t="n">
        <v>854140</v>
      </c>
      <c r="K554" s="287" t="n">
        <v>4843000</v>
      </c>
      <c r="L554" s="317" t="n">
        <v>280</v>
      </c>
      <c r="M554" s="317" t="n">
        <v>260</v>
      </c>
      <c r="N554" s="317" t="n">
        <v>310</v>
      </c>
      <c r="O554" s="272"/>
      <c r="P554" s="222" t="n">
        <v>236039</v>
      </c>
      <c r="R554" s="289"/>
      <c r="S554" s="295"/>
      <c r="T554" s="295"/>
      <c r="U554" s="295"/>
      <c r="V554" s="295"/>
      <c r="W554" s="295"/>
      <c r="X554" s="295"/>
      <c r="Y554" s="295"/>
      <c r="Z554" s="295"/>
      <c r="AA554" s="295"/>
      <c r="AB554" s="295"/>
      <c r="AC554" s="295"/>
    </row>
    <row r="555" customFormat="false" ht="11.85" hidden="false" customHeight="true" outlineLevel="0" collapsed="false">
      <c r="A555" s="222" t="n">
        <v>236040</v>
      </c>
      <c r="B555" s="255" t="s">
        <v>741</v>
      </c>
      <c r="C555" s="286" t="n">
        <v>25326</v>
      </c>
      <c r="D555" s="321" t="n">
        <v>49903</v>
      </c>
      <c r="E555" s="321" t="n">
        <v>3575834</v>
      </c>
      <c r="F555" s="321" t="n">
        <v>11043989</v>
      </c>
      <c r="G555" s="287" t="n">
        <v>686934</v>
      </c>
      <c r="H555" s="287" t="n">
        <v>12077215</v>
      </c>
      <c r="I555" s="287" t="n">
        <v>1288291</v>
      </c>
      <c r="J555" s="287" t="n">
        <v>1926133</v>
      </c>
      <c r="K555" s="287" t="n">
        <v>26796033</v>
      </c>
      <c r="L555" s="317" t="n">
        <v>340</v>
      </c>
      <c r="M555" s="317" t="n">
        <v>390</v>
      </c>
      <c r="N555" s="317" t="n">
        <v>350</v>
      </c>
      <c r="O555" s="272"/>
      <c r="P555" s="222" t="n">
        <v>236040</v>
      </c>
      <c r="R555" s="289"/>
      <c r="S555" s="295"/>
      <c r="T555" s="295"/>
      <c r="U555" s="295"/>
      <c r="V555" s="295"/>
      <c r="W555" s="295"/>
      <c r="X555" s="295"/>
      <c r="Y555" s="295"/>
      <c r="Z555" s="295"/>
      <c r="AA555" s="295"/>
      <c r="AB555" s="295"/>
      <c r="AC555" s="295"/>
    </row>
    <row r="556" customFormat="false" ht="11.85" hidden="false" customHeight="true" outlineLevel="0" collapsed="false">
      <c r="A556" s="222" t="n">
        <v>236043</v>
      </c>
      <c r="B556" s="255" t="s">
        <v>742</v>
      </c>
      <c r="C556" s="286" t="n">
        <v>7801</v>
      </c>
      <c r="D556" s="321" t="n">
        <v>30164</v>
      </c>
      <c r="E556" s="321" t="n">
        <v>877137</v>
      </c>
      <c r="F556" s="321" t="n">
        <v>2833831</v>
      </c>
      <c r="G556" s="287" t="n">
        <v>67535</v>
      </c>
      <c r="H556" s="287" t="n">
        <v>3866274</v>
      </c>
      <c r="I556" s="287" t="n">
        <v>239289</v>
      </c>
      <c r="J556" s="287" t="n">
        <v>516325</v>
      </c>
      <c r="K556" s="287" t="n">
        <v>7397905</v>
      </c>
      <c r="L556" s="317" t="n">
        <v>700</v>
      </c>
      <c r="M556" s="317" t="n">
        <v>360</v>
      </c>
      <c r="N556" s="317" t="n">
        <v>340</v>
      </c>
      <c r="O556" s="272"/>
      <c r="P556" s="222" t="n">
        <v>236043</v>
      </c>
      <c r="R556" s="289"/>
      <c r="S556" s="295"/>
      <c r="T556" s="295"/>
      <c r="U556" s="295"/>
      <c r="V556" s="295"/>
      <c r="W556" s="295"/>
      <c r="X556" s="295"/>
      <c r="Y556" s="295"/>
      <c r="Z556" s="295"/>
      <c r="AA556" s="295"/>
      <c r="AB556" s="295"/>
      <c r="AC556" s="295"/>
    </row>
    <row r="557" customFormat="false" ht="11.85" hidden="false" customHeight="true" outlineLevel="0" collapsed="false">
      <c r="A557" s="222" t="n">
        <v>236044</v>
      </c>
      <c r="B557" s="255" t="s">
        <v>743</v>
      </c>
      <c r="C557" s="286" t="n">
        <v>5236</v>
      </c>
      <c r="D557" s="321" t="n">
        <v>18428</v>
      </c>
      <c r="E557" s="321" t="n">
        <v>590597</v>
      </c>
      <c r="F557" s="321" t="n">
        <v>1401954</v>
      </c>
      <c r="G557" s="287" t="n">
        <v>23867</v>
      </c>
      <c r="H557" s="287" t="n">
        <v>2988430</v>
      </c>
      <c r="I557" s="287" t="n">
        <v>170777</v>
      </c>
      <c r="J557" s="287" t="n">
        <v>334675</v>
      </c>
      <c r="K557" s="287" t="n">
        <v>4859378</v>
      </c>
      <c r="L557" s="317" t="n">
        <v>330</v>
      </c>
      <c r="M557" s="317" t="n">
        <v>330</v>
      </c>
      <c r="N557" s="317" t="n">
        <v>340</v>
      </c>
      <c r="O557" s="272"/>
      <c r="P557" s="222" t="n">
        <v>236044</v>
      </c>
      <c r="R557" s="289"/>
      <c r="S557" s="295"/>
      <c r="T557" s="295"/>
      <c r="U557" s="295"/>
      <c r="V557" s="295"/>
      <c r="W557" s="295"/>
      <c r="X557" s="295"/>
      <c r="Y557" s="295"/>
      <c r="Z557" s="295"/>
      <c r="AA557" s="295"/>
      <c r="AB557" s="295"/>
      <c r="AC557" s="295"/>
    </row>
    <row r="558" customFormat="false" ht="11.85" hidden="false" customHeight="true" outlineLevel="0" collapsed="false">
      <c r="A558" s="222" t="n">
        <v>236046</v>
      </c>
      <c r="B558" s="255" t="s">
        <v>744</v>
      </c>
      <c r="C558" s="286" t="n">
        <v>11892</v>
      </c>
      <c r="D558" s="321" t="n">
        <v>13920</v>
      </c>
      <c r="E558" s="321" t="n">
        <v>1062396</v>
      </c>
      <c r="F558" s="321" t="n">
        <v>4488504</v>
      </c>
      <c r="G558" s="287" t="n">
        <v>218077</v>
      </c>
      <c r="H558" s="287" t="n">
        <v>6315640</v>
      </c>
      <c r="I558" s="287" t="n">
        <v>563805</v>
      </c>
      <c r="J558" s="287" t="n">
        <v>906622</v>
      </c>
      <c r="K558" s="287" t="n">
        <v>11755720</v>
      </c>
      <c r="L558" s="317" t="n">
        <v>280</v>
      </c>
      <c r="M558" s="317" t="n">
        <v>280</v>
      </c>
      <c r="N558" s="317" t="n">
        <v>320</v>
      </c>
      <c r="O558" s="272"/>
      <c r="P558" s="222" t="n">
        <v>236046</v>
      </c>
      <c r="R558" s="289"/>
      <c r="S558" s="295"/>
      <c r="T558" s="295"/>
      <c r="U558" s="295"/>
      <c r="V558" s="295"/>
      <c r="W558" s="295"/>
      <c r="X558" s="295"/>
      <c r="Y558" s="295"/>
      <c r="Z558" s="295"/>
      <c r="AA558" s="295"/>
      <c r="AB558" s="295"/>
      <c r="AC558" s="295"/>
    </row>
    <row r="559" customFormat="false" ht="11.85" hidden="false" customHeight="true" outlineLevel="0" collapsed="false">
      <c r="A559" s="222" t="n">
        <v>236050</v>
      </c>
      <c r="B559" s="255" t="s">
        <v>745</v>
      </c>
      <c r="C559" s="286" t="n">
        <v>4615</v>
      </c>
      <c r="D559" s="321" t="n">
        <v>13694</v>
      </c>
      <c r="E559" s="321" t="n">
        <v>522014</v>
      </c>
      <c r="F559" s="321" t="n">
        <v>2623867</v>
      </c>
      <c r="G559" s="287" t="n">
        <v>16671</v>
      </c>
      <c r="H559" s="287" t="n">
        <v>2468425</v>
      </c>
      <c r="I559" s="287" t="n">
        <v>173295</v>
      </c>
      <c r="J559" s="287" t="n">
        <v>369576</v>
      </c>
      <c r="K559" s="287" t="n">
        <v>5448390</v>
      </c>
      <c r="L559" s="317" t="n">
        <v>330</v>
      </c>
      <c r="M559" s="317" t="n">
        <v>330</v>
      </c>
      <c r="N559" s="317" t="n">
        <v>330</v>
      </c>
      <c r="O559" s="272"/>
      <c r="P559" s="222" t="n">
        <v>236050</v>
      </c>
      <c r="R559" s="289"/>
      <c r="S559" s="295"/>
      <c r="T559" s="295"/>
      <c r="U559" s="295"/>
      <c r="V559" s="295"/>
      <c r="W559" s="295"/>
      <c r="X559" s="295"/>
      <c r="Y559" s="295"/>
      <c r="Z559" s="295"/>
      <c r="AA559" s="295"/>
      <c r="AB559" s="295"/>
      <c r="AC559" s="295"/>
    </row>
    <row r="560" customFormat="false" ht="11.85" hidden="false" customHeight="true" outlineLevel="0" collapsed="false">
      <c r="A560" s="222" t="n">
        <v>236061</v>
      </c>
      <c r="B560" s="255" t="s">
        <v>746</v>
      </c>
      <c r="C560" s="286" t="n">
        <v>2727</v>
      </c>
      <c r="D560" s="321" t="n">
        <v>13319</v>
      </c>
      <c r="E560" s="321" t="n">
        <v>379060</v>
      </c>
      <c r="F560" s="321" t="n">
        <v>667667</v>
      </c>
      <c r="G560" s="287" t="n">
        <v>25823</v>
      </c>
      <c r="H560" s="287" t="n">
        <v>1526461</v>
      </c>
      <c r="I560" s="287" t="n">
        <v>157317</v>
      </c>
      <c r="J560" s="287" t="n">
        <v>145029</v>
      </c>
      <c r="K560" s="287" t="n">
        <v>2624618</v>
      </c>
      <c r="L560" s="317" t="n">
        <v>400</v>
      </c>
      <c r="M560" s="317" t="n">
        <v>400</v>
      </c>
      <c r="N560" s="317" t="n">
        <v>380</v>
      </c>
      <c r="O560" s="272"/>
      <c r="P560" s="222" t="n">
        <v>236061</v>
      </c>
      <c r="R560" s="289"/>
      <c r="S560" s="295"/>
      <c r="T560" s="295"/>
      <c r="U560" s="295"/>
      <c r="V560" s="295"/>
      <c r="W560" s="295"/>
      <c r="X560" s="295"/>
      <c r="Y560" s="295"/>
      <c r="Z560" s="295"/>
      <c r="AA560" s="295"/>
      <c r="AB560" s="295"/>
      <c r="AC560" s="295"/>
    </row>
    <row r="561" customFormat="false" ht="11.85" hidden="false" customHeight="true" outlineLevel="0" collapsed="false">
      <c r="A561" s="222" t="n">
        <v>236062</v>
      </c>
      <c r="B561" s="255" t="s">
        <v>747</v>
      </c>
      <c r="C561" s="286" t="n">
        <v>5136</v>
      </c>
      <c r="D561" s="321" t="n">
        <v>14913</v>
      </c>
      <c r="E561" s="321" t="n">
        <v>622119</v>
      </c>
      <c r="F561" s="321" t="n">
        <v>1536062</v>
      </c>
      <c r="G561" s="287" t="n">
        <v>24054</v>
      </c>
      <c r="H561" s="287" t="n">
        <v>3444827</v>
      </c>
      <c r="I561" s="287" t="n">
        <v>104863</v>
      </c>
      <c r="J561" s="287" t="n">
        <v>270227</v>
      </c>
      <c r="K561" s="287" t="n">
        <v>5476611</v>
      </c>
      <c r="L561" s="317" t="n">
        <v>350</v>
      </c>
      <c r="M561" s="317" t="n">
        <v>300</v>
      </c>
      <c r="N561" s="317" t="n">
        <v>340</v>
      </c>
      <c r="O561" s="272"/>
      <c r="P561" s="222" t="n">
        <v>236062</v>
      </c>
      <c r="R561" s="289"/>
      <c r="S561" s="295"/>
      <c r="T561" s="295"/>
      <c r="U561" s="295"/>
      <c r="V561" s="295"/>
      <c r="W561" s="295"/>
      <c r="X561" s="295"/>
      <c r="Y561" s="295"/>
      <c r="Z561" s="295"/>
      <c r="AA561" s="295"/>
      <c r="AB561" s="295"/>
      <c r="AC561" s="295"/>
    </row>
    <row r="562" customFormat="false" ht="11.85" hidden="false" customHeight="true" outlineLevel="0" collapsed="false">
      <c r="A562" s="222" t="n">
        <v>236065</v>
      </c>
      <c r="B562" s="255" t="s">
        <v>748</v>
      </c>
      <c r="C562" s="286" t="n">
        <v>6631</v>
      </c>
      <c r="D562" s="321" t="n">
        <v>24038</v>
      </c>
      <c r="E562" s="321" t="n">
        <v>728146</v>
      </c>
      <c r="F562" s="321" t="n">
        <v>1485950</v>
      </c>
      <c r="G562" s="287" t="n">
        <v>27880</v>
      </c>
      <c r="H562" s="287" t="n">
        <v>3797210</v>
      </c>
      <c r="I562" s="287" t="n">
        <v>156949</v>
      </c>
      <c r="J562" s="287" t="n">
        <v>279605</v>
      </c>
      <c r="K562" s="287" t="n">
        <v>5940568</v>
      </c>
      <c r="L562" s="317" t="n">
        <v>350</v>
      </c>
      <c r="M562" s="317" t="n">
        <v>350</v>
      </c>
      <c r="N562" s="317" t="n">
        <v>330</v>
      </c>
      <c r="O562" s="272"/>
      <c r="P562" s="222" t="n">
        <v>236065</v>
      </c>
      <c r="R562" s="289"/>
      <c r="S562" s="295"/>
      <c r="T562" s="295"/>
      <c r="U562" s="295"/>
      <c r="V562" s="295"/>
      <c r="W562" s="295"/>
      <c r="X562" s="295"/>
      <c r="Y562" s="295"/>
      <c r="Z562" s="295"/>
      <c r="AA562" s="295"/>
      <c r="AB562" s="295"/>
      <c r="AC562" s="295"/>
    </row>
    <row r="563" customFormat="false" ht="11.85" hidden="false" customHeight="true" outlineLevel="0" collapsed="false">
      <c r="A563" s="222" t="n">
        <v>236067</v>
      </c>
      <c r="B563" s="255" t="s">
        <v>749</v>
      </c>
      <c r="C563" s="286" t="n">
        <v>2755</v>
      </c>
      <c r="D563" s="321" t="n">
        <v>4185</v>
      </c>
      <c r="E563" s="321" t="n">
        <v>340422</v>
      </c>
      <c r="F563" s="321" t="n">
        <v>1496045</v>
      </c>
      <c r="G563" s="287" t="n">
        <v>7490</v>
      </c>
      <c r="H563" s="287" t="n">
        <v>1789620</v>
      </c>
      <c r="I563" s="287" t="n">
        <v>93474</v>
      </c>
      <c r="J563" s="287" t="n">
        <v>248100</v>
      </c>
      <c r="K563" s="287" t="n">
        <v>3483136</v>
      </c>
      <c r="L563" s="317" t="n">
        <v>300</v>
      </c>
      <c r="M563" s="317" t="n">
        <v>260</v>
      </c>
      <c r="N563" s="317" t="n">
        <v>320</v>
      </c>
      <c r="O563" s="272"/>
      <c r="P563" s="222" t="n">
        <v>236067</v>
      </c>
      <c r="R563" s="289"/>
      <c r="S563" s="295"/>
      <c r="T563" s="295"/>
      <c r="U563" s="295"/>
      <c r="V563" s="295"/>
      <c r="W563" s="295"/>
      <c r="X563" s="295"/>
      <c r="Y563" s="295"/>
      <c r="Z563" s="295"/>
      <c r="AA563" s="295"/>
      <c r="AB563" s="295"/>
      <c r="AC563" s="295"/>
    </row>
    <row r="564" customFormat="false" ht="11.85" hidden="false" customHeight="true" outlineLevel="0" collapsed="false">
      <c r="A564" s="222" t="n">
        <v>236068</v>
      </c>
      <c r="B564" s="255" t="s">
        <v>750</v>
      </c>
      <c r="C564" s="286" t="n">
        <v>3065</v>
      </c>
      <c r="D564" s="321" t="n">
        <v>7158</v>
      </c>
      <c r="E564" s="321" t="n">
        <v>282986</v>
      </c>
      <c r="F564" s="321" t="n">
        <v>1798748</v>
      </c>
      <c r="G564" s="287" t="n">
        <v>14009</v>
      </c>
      <c r="H564" s="287" t="n">
        <v>1563906</v>
      </c>
      <c r="I564" s="287" t="n">
        <v>96865</v>
      </c>
      <c r="J564" s="287" t="n">
        <v>439786</v>
      </c>
      <c r="K564" s="287" t="n">
        <v>3323886</v>
      </c>
      <c r="L564" s="317" t="n">
        <v>350</v>
      </c>
      <c r="M564" s="317" t="n">
        <v>290</v>
      </c>
      <c r="N564" s="317" t="n">
        <v>330</v>
      </c>
      <c r="O564" s="272"/>
      <c r="P564" s="222" t="n">
        <v>236068</v>
      </c>
      <c r="R564" s="289"/>
      <c r="S564" s="295"/>
      <c r="T564" s="295"/>
      <c r="U564" s="295"/>
      <c r="V564" s="295"/>
      <c r="W564" s="295"/>
      <c r="X564" s="295"/>
      <c r="Y564" s="295"/>
      <c r="Z564" s="295"/>
      <c r="AA564" s="295"/>
      <c r="AB564" s="295"/>
      <c r="AC564" s="295"/>
    </row>
    <row r="565" customFormat="false" ht="11.85" hidden="false" customHeight="true" outlineLevel="0" collapsed="false">
      <c r="A565" s="222" t="n">
        <v>236070</v>
      </c>
      <c r="B565" s="255" t="s">
        <v>751</v>
      </c>
      <c r="C565" s="286" t="n">
        <v>9029</v>
      </c>
      <c r="D565" s="321" t="n">
        <v>18655</v>
      </c>
      <c r="E565" s="321" t="n">
        <v>833535</v>
      </c>
      <c r="F565" s="321" t="n">
        <v>3246338</v>
      </c>
      <c r="G565" s="287" t="n">
        <v>36111</v>
      </c>
      <c r="H565" s="287" t="n">
        <v>5029266</v>
      </c>
      <c r="I565" s="287" t="n">
        <v>303285</v>
      </c>
      <c r="J565" s="287" t="n">
        <v>691699</v>
      </c>
      <c r="K565" s="287" t="n">
        <v>8775491</v>
      </c>
      <c r="L565" s="317" t="n">
        <v>310</v>
      </c>
      <c r="M565" s="317" t="n">
        <v>270</v>
      </c>
      <c r="N565" s="317" t="n">
        <v>330</v>
      </c>
      <c r="O565" s="272"/>
      <c r="P565" s="222" t="n">
        <v>236070</v>
      </c>
      <c r="R565" s="289"/>
      <c r="S565" s="295"/>
      <c r="T565" s="295"/>
      <c r="U565" s="295"/>
      <c r="V565" s="295"/>
      <c r="W565" s="295"/>
      <c r="X565" s="295"/>
      <c r="Y565" s="295"/>
      <c r="Z565" s="295"/>
      <c r="AA565" s="295"/>
      <c r="AB565" s="295"/>
      <c r="AC565" s="295"/>
    </row>
    <row r="566" customFormat="false" ht="11.85" hidden="false" customHeight="true" outlineLevel="0" collapsed="false">
      <c r="A566" s="222" t="n">
        <v>236071</v>
      </c>
      <c r="B566" s="255" t="s">
        <v>752</v>
      </c>
      <c r="C566" s="286" t="n">
        <v>11689</v>
      </c>
      <c r="D566" s="321" t="n">
        <v>20290</v>
      </c>
      <c r="E566" s="321" t="n">
        <v>1226918</v>
      </c>
      <c r="F566" s="321" t="n">
        <v>5625319</v>
      </c>
      <c r="G566" s="287" t="n">
        <v>181002</v>
      </c>
      <c r="H566" s="287" t="n">
        <v>6225545</v>
      </c>
      <c r="I566" s="287" t="n">
        <v>451475</v>
      </c>
      <c r="J566" s="287" t="n">
        <v>1035582</v>
      </c>
      <c r="K566" s="287" t="n">
        <v>12694967</v>
      </c>
      <c r="L566" s="317" t="n">
        <v>320</v>
      </c>
      <c r="M566" s="317" t="n">
        <v>300</v>
      </c>
      <c r="N566" s="317" t="n">
        <v>340</v>
      </c>
      <c r="O566" s="272"/>
      <c r="P566" s="222" t="n">
        <v>236071</v>
      </c>
      <c r="R566" s="289"/>
      <c r="S566" s="295"/>
      <c r="T566" s="295"/>
      <c r="U566" s="295"/>
      <c r="V566" s="295"/>
      <c r="W566" s="295"/>
      <c r="X566" s="295"/>
      <c r="Y566" s="295"/>
      <c r="Z566" s="295"/>
      <c r="AA566" s="295"/>
      <c r="AB566" s="295"/>
      <c r="AC566" s="295"/>
    </row>
    <row r="567" customFormat="false" ht="11.85" hidden="false" customHeight="true" outlineLevel="0" collapsed="false">
      <c r="A567" s="222" t="n">
        <v>236072</v>
      </c>
      <c r="B567" s="255" t="s">
        <v>753</v>
      </c>
      <c r="C567" s="286" t="n">
        <v>10860</v>
      </c>
      <c r="D567" s="321" t="n">
        <v>20520</v>
      </c>
      <c r="E567" s="321" t="n">
        <v>1002882</v>
      </c>
      <c r="F567" s="321" t="n">
        <v>6840195</v>
      </c>
      <c r="G567" s="287" t="n">
        <v>53344</v>
      </c>
      <c r="H567" s="287" t="n">
        <v>5862265</v>
      </c>
      <c r="I567" s="287" t="n">
        <v>452536</v>
      </c>
      <c r="J567" s="287" t="n">
        <v>1500105</v>
      </c>
      <c r="K567" s="287" t="n">
        <v>12731637</v>
      </c>
      <c r="L567" s="317" t="n">
        <v>325</v>
      </c>
      <c r="M567" s="317" t="n">
        <v>300</v>
      </c>
      <c r="N567" s="317" t="n">
        <v>330</v>
      </c>
      <c r="O567" s="272"/>
      <c r="P567" s="222" t="n">
        <v>236072</v>
      </c>
      <c r="R567" s="289"/>
      <c r="S567" s="295"/>
      <c r="T567" s="295"/>
      <c r="U567" s="295"/>
      <c r="V567" s="295"/>
      <c r="W567" s="295"/>
      <c r="X567" s="295"/>
      <c r="Y567" s="295"/>
      <c r="Z567" s="295"/>
      <c r="AA567" s="295"/>
      <c r="AB567" s="295"/>
      <c r="AC567" s="295"/>
    </row>
    <row r="568" customFormat="false" ht="11.85" hidden="false" customHeight="true" outlineLevel="0" collapsed="false">
      <c r="A568" s="222" t="n">
        <v>236073</v>
      </c>
      <c r="B568" s="255" t="s">
        <v>754</v>
      </c>
      <c r="C568" s="286" t="n">
        <v>6753</v>
      </c>
      <c r="D568" s="321" t="n">
        <v>21769</v>
      </c>
      <c r="E568" s="321" t="n">
        <v>601296</v>
      </c>
      <c r="F568" s="321" t="n">
        <v>2485558</v>
      </c>
      <c r="G568" s="287" t="n">
        <v>35018</v>
      </c>
      <c r="H568" s="287" t="n">
        <v>3919898</v>
      </c>
      <c r="I568" s="287" t="n">
        <v>232266</v>
      </c>
      <c r="J568" s="287" t="n">
        <v>523000</v>
      </c>
      <c r="K568" s="287" t="n">
        <v>6772805</v>
      </c>
      <c r="L568" s="317" t="n">
        <v>320</v>
      </c>
      <c r="M568" s="317" t="n">
        <v>300</v>
      </c>
      <c r="N568" s="317" t="n">
        <v>340</v>
      </c>
      <c r="O568" s="272"/>
      <c r="P568" s="222" t="n">
        <v>236073</v>
      </c>
      <c r="R568" s="289"/>
      <c r="S568" s="295"/>
      <c r="T568" s="295"/>
      <c r="U568" s="295"/>
      <c r="V568" s="295"/>
      <c r="W568" s="295"/>
      <c r="X568" s="295"/>
      <c r="Y568" s="295"/>
      <c r="Z568" s="295"/>
      <c r="AA568" s="295"/>
      <c r="AB568" s="295"/>
      <c r="AC568" s="295"/>
    </row>
    <row r="569" customFormat="false" ht="11.85" hidden="false" customHeight="true" outlineLevel="0" collapsed="false">
      <c r="A569" s="222" t="n">
        <v>236074</v>
      </c>
      <c r="B569" s="255" t="s">
        <v>755</v>
      </c>
      <c r="C569" s="286" t="n">
        <v>6289</v>
      </c>
      <c r="D569" s="321" t="n">
        <v>5849</v>
      </c>
      <c r="E569" s="321" t="n">
        <v>600506</v>
      </c>
      <c r="F569" s="321" t="n">
        <v>823819</v>
      </c>
      <c r="G569" s="287" t="n">
        <v>20621</v>
      </c>
      <c r="H569" s="287" t="n">
        <v>3427180</v>
      </c>
      <c r="I569" s="287" t="n">
        <v>75930</v>
      </c>
      <c r="J569" s="287" t="n">
        <v>171607</v>
      </c>
      <c r="K569" s="287" t="n">
        <v>4782298</v>
      </c>
      <c r="L569" s="317" t="n">
        <v>320</v>
      </c>
      <c r="M569" s="317" t="n">
        <v>310</v>
      </c>
      <c r="N569" s="317" t="n">
        <v>330</v>
      </c>
      <c r="O569" s="272"/>
      <c r="P569" s="222" t="n">
        <v>236074</v>
      </c>
      <c r="R569" s="289"/>
      <c r="S569" s="295"/>
      <c r="T569" s="295"/>
      <c r="U569" s="295"/>
      <c r="V569" s="295"/>
      <c r="W569" s="295"/>
      <c r="X569" s="295"/>
      <c r="Y569" s="295"/>
      <c r="Z569" s="295"/>
      <c r="AA569" s="295"/>
      <c r="AB569" s="295"/>
      <c r="AC569" s="295"/>
    </row>
    <row r="570" customFormat="false" ht="11.85" hidden="false" customHeight="true" outlineLevel="0" collapsed="false">
      <c r="A570" s="222" t="n">
        <v>236075</v>
      </c>
      <c r="B570" s="255" t="s">
        <v>756</v>
      </c>
      <c r="C570" s="286" t="n">
        <v>3360</v>
      </c>
      <c r="D570" s="321" t="n">
        <v>11747</v>
      </c>
      <c r="E570" s="321" t="n">
        <v>349022</v>
      </c>
      <c r="F570" s="321" t="n">
        <v>2581653</v>
      </c>
      <c r="G570" s="287" t="n">
        <v>18544</v>
      </c>
      <c r="H570" s="287" t="n">
        <v>1823992</v>
      </c>
      <c r="I570" s="287" t="n">
        <v>141655</v>
      </c>
      <c r="J570" s="287" t="n">
        <v>532532</v>
      </c>
      <c r="K570" s="287" t="n">
        <v>4394081</v>
      </c>
      <c r="L570" s="317" t="n">
        <v>300</v>
      </c>
      <c r="M570" s="317" t="n">
        <v>310</v>
      </c>
      <c r="N570" s="317" t="n">
        <v>330</v>
      </c>
      <c r="O570" s="272"/>
      <c r="P570" s="222" t="n">
        <v>236075</v>
      </c>
      <c r="R570" s="289"/>
      <c r="S570" s="295"/>
      <c r="T570" s="295"/>
      <c r="U570" s="295"/>
      <c r="V570" s="295"/>
      <c r="W570" s="295"/>
      <c r="X570" s="295"/>
      <c r="Y570" s="295"/>
      <c r="Z570" s="295"/>
      <c r="AA570" s="295"/>
      <c r="AB570" s="295"/>
      <c r="AC570" s="295"/>
    </row>
    <row r="571" customFormat="false" ht="11.85" hidden="false" customHeight="true" outlineLevel="0" collapsed="false">
      <c r="A571" s="222" t="n">
        <v>236076</v>
      </c>
      <c r="B571" s="255" t="s">
        <v>757</v>
      </c>
      <c r="C571" s="286" t="n">
        <v>9813</v>
      </c>
      <c r="D571" s="321" t="n">
        <v>34139</v>
      </c>
      <c r="E571" s="321" t="n">
        <v>1090075</v>
      </c>
      <c r="F571" s="321" t="n">
        <v>5831247</v>
      </c>
      <c r="G571" s="287" t="n">
        <v>93266</v>
      </c>
      <c r="H571" s="287" t="n">
        <v>5588696</v>
      </c>
      <c r="I571" s="287" t="n">
        <v>501630</v>
      </c>
      <c r="J571" s="287" t="n">
        <v>1213943</v>
      </c>
      <c r="K571" s="287" t="n">
        <v>11925110</v>
      </c>
      <c r="L571" s="317" t="n">
        <v>320</v>
      </c>
      <c r="M571" s="317" t="n">
        <v>300</v>
      </c>
      <c r="N571" s="317" t="n">
        <v>340</v>
      </c>
      <c r="O571" s="272"/>
      <c r="P571" s="222" t="n">
        <v>236076</v>
      </c>
      <c r="R571" s="289"/>
      <c r="S571" s="295"/>
      <c r="T571" s="295"/>
      <c r="U571" s="295"/>
      <c r="V571" s="295"/>
      <c r="W571" s="295"/>
      <c r="X571" s="295"/>
      <c r="Y571" s="295"/>
      <c r="Z571" s="295"/>
      <c r="AA571" s="295"/>
      <c r="AB571" s="295"/>
      <c r="AC571" s="295"/>
    </row>
    <row r="572" customFormat="false" ht="21" hidden="false" customHeight="true" outlineLevel="0" collapsed="false">
      <c r="A572" s="341" t="n">
        <v>237</v>
      </c>
      <c r="B572" s="305" t="s">
        <v>758</v>
      </c>
      <c r="C572" s="312" t="n">
        <v>115386</v>
      </c>
      <c r="D572" s="142" t="n">
        <v>1135696</v>
      </c>
      <c r="E572" s="142" t="n">
        <v>17466737</v>
      </c>
      <c r="F572" s="142" t="n">
        <v>50251187</v>
      </c>
      <c r="G572" s="252" t="n">
        <v>5158141</v>
      </c>
      <c r="H572" s="142" t="n">
        <v>55706087</v>
      </c>
      <c r="I572" s="142" t="n">
        <v>6114699</v>
      </c>
      <c r="J572" s="142" t="n">
        <v>14364201</v>
      </c>
      <c r="K572" s="142" t="n">
        <v>121468346</v>
      </c>
      <c r="L572" s="349" t="n">
        <v>503</v>
      </c>
      <c r="M572" s="349" t="n">
        <v>365</v>
      </c>
      <c r="N572" s="349" t="n">
        <v>347</v>
      </c>
      <c r="O572" s="350"/>
      <c r="P572" s="351" t="n">
        <v>237</v>
      </c>
      <c r="R572" s="293"/>
      <c r="S572" s="303"/>
      <c r="T572" s="303"/>
      <c r="U572" s="303"/>
      <c r="V572" s="303"/>
      <c r="W572" s="303"/>
      <c r="X572" s="303"/>
      <c r="Y572" s="303"/>
      <c r="Z572" s="303"/>
      <c r="AA572" s="303"/>
      <c r="AB572" s="303"/>
      <c r="AC572" s="303"/>
    </row>
    <row r="573" customFormat="false" ht="11.85" hidden="false" customHeight="true" outlineLevel="0" collapsed="false">
      <c r="A573" s="222" t="n">
        <v>237002</v>
      </c>
      <c r="B573" s="255" t="s">
        <v>759</v>
      </c>
      <c r="C573" s="286" t="n">
        <v>6353</v>
      </c>
      <c r="D573" s="288" t="n">
        <v>82054</v>
      </c>
      <c r="E573" s="288" t="n">
        <v>966204</v>
      </c>
      <c r="F573" s="288" t="n">
        <v>3294633</v>
      </c>
      <c r="G573" s="287" t="n">
        <v>132607</v>
      </c>
      <c r="H573" s="287" t="n">
        <v>2921460</v>
      </c>
      <c r="I573" s="287" t="n">
        <v>333760</v>
      </c>
      <c r="J573" s="287" t="n">
        <v>472332</v>
      </c>
      <c r="K573" s="287" t="n">
        <v>7258386</v>
      </c>
      <c r="L573" s="317" t="n">
        <v>470</v>
      </c>
      <c r="M573" s="317" t="n">
        <v>380</v>
      </c>
      <c r="N573" s="317" t="n">
        <v>350</v>
      </c>
      <c r="O573" s="272"/>
      <c r="P573" s="352" t="n">
        <v>237002</v>
      </c>
      <c r="R573" s="289"/>
      <c r="S573" s="295"/>
      <c r="T573" s="295"/>
      <c r="U573" s="295"/>
      <c r="V573" s="295"/>
      <c r="W573" s="295"/>
      <c r="X573" s="295"/>
      <c r="Y573" s="295"/>
      <c r="Z573" s="295"/>
      <c r="AA573" s="295"/>
      <c r="AB573" s="295"/>
      <c r="AC573" s="295"/>
    </row>
    <row r="574" customFormat="false" ht="11.85" hidden="false" customHeight="true" outlineLevel="0" collapsed="false">
      <c r="A574" s="222" t="n">
        <v>237004</v>
      </c>
      <c r="B574" s="255" t="s">
        <v>760</v>
      </c>
      <c r="C574" s="286" t="n">
        <v>14559</v>
      </c>
      <c r="D574" s="288" t="n">
        <v>310888</v>
      </c>
      <c r="E574" s="288" t="n">
        <v>2283724</v>
      </c>
      <c r="F574" s="288" t="n">
        <v>6258906</v>
      </c>
      <c r="G574" s="287" t="n">
        <v>531292</v>
      </c>
      <c r="H574" s="287" t="n">
        <v>6098112</v>
      </c>
      <c r="I574" s="287" t="n">
        <v>677844</v>
      </c>
      <c r="J574" s="287" t="n">
        <v>1303998</v>
      </c>
      <c r="K574" s="287" t="n">
        <v>14856768</v>
      </c>
      <c r="L574" s="317" t="n">
        <v>870</v>
      </c>
      <c r="M574" s="317" t="n">
        <v>350</v>
      </c>
      <c r="N574" s="317" t="n">
        <v>350</v>
      </c>
      <c r="O574" s="272"/>
      <c r="P574" s="352" t="n">
        <v>237004</v>
      </c>
      <c r="R574" s="289"/>
      <c r="S574" s="295"/>
      <c r="T574" s="295"/>
      <c r="U574" s="295"/>
      <c r="V574" s="295"/>
      <c r="W574" s="295"/>
      <c r="X574" s="295"/>
      <c r="Y574" s="295"/>
      <c r="Z574" s="295"/>
      <c r="AA574" s="295"/>
      <c r="AB574" s="295"/>
      <c r="AC574" s="295"/>
    </row>
    <row r="575" customFormat="false" ht="11.85" hidden="false" customHeight="true" outlineLevel="0" collapsed="false">
      <c r="A575" s="222" t="n">
        <v>237019</v>
      </c>
      <c r="B575" s="255" t="s">
        <v>761</v>
      </c>
      <c r="C575" s="286" t="n">
        <v>7942</v>
      </c>
      <c r="D575" s="288" t="n">
        <v>28669</v>
      </c>
      <c r="E575" s="288" t="n">
        <v>1279096</v>
      </c>
      <c r="F575" s="288" t="n">
        <v>4844032</v>
      </c>
      <c r="G575" s="287" t="n">
        <v>438219</v>
      </c>
      <c r="H575" s="287" t="n">
        <v>3955425</v>
      </c>
      <c r="I575" s="287" t="n">
        <v>445754</v>
      </c>
      <c r="J575" s="287" t="n">
        <v>990257</v>
      </c>
      <c r="K575" s="287" t="n">
        <v>10000938</v>
      </c>
      <c r="L575" s="317" t="n">
        <v>360</v>
      </c>
      <c r="M575" s="317" t="n">
        <v>360</v>
      </c>
      <c r="N575" s="317" t="n">
        <v>345</v>
      </c>
      <c r="O575" s="272"/>
      <c r="P575" s="352" t="n">
        <v>237019</v>
      </c>
      <c r="R575" s="289"/>
      <c r="S575" s="295"/>
      <c r="T575" s="295"/>
      <c r="U575" s="295"/>
      <c r="V575" s="295"/>
      <c r="W575" s="295"/>
      <c r="X575" s="295"/>
      <c r="Y575" s="295"/>
      <c r="Z575" s="295"/>
      <c r="AA575" s="295"/>
      <c r="AB575" s="295"/>
      <c r="AC575" s="295"/>
    </row>
    <row r="576" customFormat="false" ht="11.85" hidden="false" customHeight="true" outlineLevel="0" collapsed="false">
      <c r="A576" s="222" t="n">
        <v>237024</v>
      </c>
      <c r="B576" s="255" t="s">
        <v>762</v>
      </c>
      <c r="C576" s="286" t="n">
        <v>3917</v>
      </c>
      <c r="D576" s="288" t="n">
        <v>13406</v>
      </c>
      <c r="E576" s="288" t="n">
        <v>535109</v>
      </c>
      <c r="F576" s="288" t="n">
        <v>1887207</v>
      </c>
      <c r="G576" s="287" t="n">
        <v>14253</v>
      </c>
      <c r="H576" s="287" t="n">
        <v>2039296</v>
      </c>
      <c r="I576" s="287" t="n">
        <v>213538</v>
      </c>
      <c r="J576" s="287" t="n">
        <v>357132</v>
      </c>
      <c r="K576" s="287" t="n">
        <v>4345677</v>
      </c>
      <c r="L576" s="317" t="n">
        <v>390</v>
      </c>
      <c r="M576" s="317" t="n">
        <v>300</v>
      </c>
      <c r="N576" s="317" t="n">
        <v>330</v>
      </c>
      <c r="O576" s="272"/>
      <c r="P576" s="352" t="n">
        <v>237024</v>
      </c>
      <c r="R576" s="289"/>
      <c r="S576" s="295"/>
      <c r="T576" s="295"/>
      <c r="U576" s="295"/>
      <c r="V576" s="295"/>
      <c r="W576" s="295"/>
      <c r="X576" s="295"/>
      <c r="Y576" s="295"/>
      <c r="Z576" s="295"/>
      <c r="AA576" s="295"/>
      <c r="AB576" s="295"/>
      <c r="AC576" s="295"/>
    </row>
    <row r="577" customFormat="false" ht="11.85" hidden="false" customHeight="true" outlineLevel="0" collapsed="false">
      <c r="A577" s="222" t="n">
        <v>237027</v>
      </c>
      <c r="B577" s="255" t="s">
        <v>763</v>
      </c>
      <c r="C577" s="286" t="n">
        <v>5495</v>
      </c>
      <c r="D577" s="288" t="n">
        <v>46642</v>
      </c>
      <c r="E577" s="288" t="n">
        <v>583502</v>
      </c>
      <c r="F577" s="288" t="n">
        <v>1134302</v>
      </c>
      <c r="G577" s="287" t="n">
        <v>37166</v>
      </c>
      <c r="H577" s="287" t="n">
        <v>2942902</v>
      </c>
      <c r="I577" s="287" t="n">
        <v>104071</v>
      </c>
      <c r="J577" s="287" t="n">
        <v>215097</v>
      </c>
      <c r="K577" s="287" t="n">
        <v>4633488</v>
      </c>
      <c r="L577" s="317" t="n">
        <v>350</v>
      </c>
      <c r="M577" s="317" t="n">
        <v>350</v>
      </c>
      <c r="N577" s="317" t="n">
        <v>340</v>
      </c>
      <c r="O577" s="272"/>
      <c r="P577" s="352" t="n">
        <v>237027</v>
      </c>
      <c r="R577" s="289"/>
      <c r="S577" s="295"/>
      <c r="T577" s="295"/>
      <c r="U577" s="295"/>
      <c r="V577" s="295"/>
      <c r="W577" s="295"/>
      <c r="X577" s="295"/>
      <c r="Y577" s="295"/>
      <c r="Z577" s="295"/>
      <c r="AA577" s="295"/>
      <c r="AB577" s="295"/>
      <c r="AC577" s="295"/>
    </row>
    <row r="578" customFormat="false" ht="11.85" hidden="false" customHeight="true" outlineLevel="0" collapsed="false">
      <c r="A578" s="222" t="n">
        <v>237028</v>
      </c>
      <c r="B578" s="255" t="s">
        <v>764</v>
      </c>
      <c r="C578" s="286" t="n">
        <v>22333</v>
      </c>
      <c r="D578" s="288" t="n">
        <v>71804</v>
      </c>
      <c r="E578" s="288" t="n">
        <v>4040712</v>
      </c>
      <c r="F578" s="288" t="n">
        <v>7629272</v>
      </c>
      <c r="G578" s="287" t="n">
        <v>640158</v>
      </c>
      <c r="H578" s="287" t="n">
        <v>10018668</v>
      </c>
      <c r="I578" s="287" t="n">
        <v>1240167</v>
      </c>
      <c r="J578" s="287" t="n">
        <v>6507668</v>
      </c>
      <c r="K578" s="287" t="n">
        <v>17133113</v>
      </c>
      <c r="L578" s="317" t="n">
        <v>320</v>
      </c>
      <c r="M578" s="317" t="n">
        <v>380</v>
      </c>
      <c r="N578" s="317" t="n">
        <v>345</v>
      </c>
      <c r="O578" s="272"/>
      <c r="P578" s="352" t="n">
        <v>237028</v>
      </c>
      <c r="R578" s="289"/>
      <c r="S578" s="295"/>
      <c r="T578" s="295"/>
      <c r="U578" s="295"/>
      <c r="V578" s="295"/>
      <c r="W578" s="295"/>
      <c r="X578" s="295"/>
      <c r="Y578" s="295"/>
      <c r="Z578" s="295"/>
      <c r="AA578" s="295"/>
      <c r="AB578" s="295"/>
      <c r="AC578" s="295"/>
    </row>
    <row r="579" customFormat="false" ht="11.85" hidden="false" customHeight="true" outlineLevel="0" collapsed="false">
      <c r="A579" s="222" t="n">
        <v>237030</v>
      </c>
      <c r="B579" s="255" t="s">
        <v>765</v>
      </c>
      <c r="C579" s="286" t="n">
        <v>2326</v>
      </c>
      <c r="D579" s="288" t="n">
        <v>17090</v>
      </c>
      <c r="E579" s="288" t="n">
        <v>391892</v>
      </c>
      <c r="F579" s="288" t="n">
        <v>3072437</v>
      </c>
      <c r="G579" s="287" t="n">
        <v>9917</v>
      </c>
      <c r="H579" s="287" t="n">
        <v>1231547</v>
      </c>
      <c r="I579" s="287" t="n">
        <v>250277</v>
      </c>
      <c r="J579" s="287" t="n">
        <v>714755</v>
      </c>
      <c r="K579" s="287" t="n">
        <v>4258405</v>
      </c>
      <c r="L579" s="317" t="n">
        <v>320</v>
      </c>
      <c r="M579" s="317" t="n">
        <v>300</v>
      </c>
      <c r="N579" s="317" t="n">
        <v>340</v>
      </c>
      <c r="O579" s="272"/>
      <c r="P579" s="352" t="n">
        <v>237030</v>
      </c>
      <c r="R579" s="289"/>
      <c r="S579" s="295"/>
      <c r="T579" s="295"/>
      <c r="U579" s="295"/>
      <c r="V579" s="295"/>
      <c r="W579" s="295"/>
      <c r="X579" s="295"/>
      <c r="Y579" s="295"/>
      <c r="Z579" s="295"/>
      <c r="AA579" s="295"/>
      <c r="AB579" s="295"/>
      <c r="AC579" s="295"/>
    </row>
    <row r="580" customFormat="false" ht="11.85" hidden="false" customHeight="true" outlineLevel="0" collapsed="false">
      <c r="A580" s="222" t="n">
        <v>237032</v>
      </c>
      <c r="B580" s="255" t="s">
        <v>766</v>
      </c>
      <c r="C580" s="286" t="n">
        <v>604</v>
      </c>
      <c r="D580" s="288" t="n">
        <v>13955</v>
      </c>
      <c r="E580" s="288" t="n">
        <v>48055</v>
      </c>
      <c r="F580" s="288" t="n">
        <v>22823</v>
      </c>
      <c r="G580" s="287" t="n">
        <v>5507</v>
      </c>
      <c r="H580" s="287" t="n">
        <v>306321</v>
      </c>
      <c r="I580" s="287" t="n">
        <v>5563</v>
      </c>
      <c r="J580" s="287" t="n">
        <v>5906</v>
      </c>
      <c r="K580" s="287" t="n">
        <v>396318</v>
      </c>
      <c r="L580" s="317" t="n">
        <v>400</v>
      </c>
      <c r="M580" s="317" t="n">
        <v>280</v>
      </c>
      <c r="N580" s="317" t="n">
        <v>330</v>
      </c>
      <c r="O580" s="272"/>
      <c r="P580" s="352" t="n">
        <v>237032</v>
      </c>
      <c r="R580" s="289"/>
      <c r="S580" s="295"/>
      <c r="T580" s="295"/>
      <c r="U580" s="295"/>
      <c r="V580" s="295"/>
      <c r="W580" s="295"/>
      <c r="X580" s="295"/>
      <c r="Y580" s="295"/>
      <c r="Z580" s="295"/>
      <c r="AA580" s="295"/>
      <c r="AB580" s="295"/>
      <c r="AC580" s="295"/>
    </row>
    <row r="581" customFormat="false" ht="11.85" hidden="false" customHeight="true" outlineLevel="0" collapsed="false">
      <c r="A581" s="222" t="n">
        <v>237040</v>
      </c>
      <c r="B581" s="255" t="s">
        <v>767</v>
      </c>
      <c r="C581" s="286" t="n">
        <v>24509</v>
      </c>
      <c r="D581" s="288" t="n">
        <v>136993</v>
      </c>
      <c r="E581" s="288" t="n">
        <v>3105906</v>
      </c>
      <c r="F581" s="288" t="n">
        <v>6091492</v>
      </c>
      <c r="G581" s="287" t="n">
        <v>609292</v>
      </c>
      <c r="H581" s="287" t="n">
        <v>12666271</v>
      </c>
      <c r="I581" s="287" t="n">
        <v>1043099</v>
      </c>
      <c r="J581" s="287" t="n">
        <v>1112358</v>
      </c>
      <c r="K581" s="287" t="n">
        <v>22540695</v>
      </c>
      <c r="L581" s="317" t="n">
        <v>410</v>
      </c>
      <c r="M581" s="317" t="n">
        <v>390</v>
      </c>
      <c r="N581" s="317" t="n">
        <v>370</v>
      </c>
      <c r="O581" s="272"/>
      <c r="P581" s="352" t="n">
        <v>237040</v>
      </c>
      <c r="R581" s="289"/>
      <c r="S581" s="295"/>
      <c r="T581" s="295"/>
      <c r="U581" s="295"/>
      <c r="V581" s="295"/>
      <c r="W581" s="295"/>
      <c r="X581" s="295"/>
      <c r="Y581" s="295"/>
      <c r="Z581" s="295"/>
      <c r="AA581" s="295"/>
      <c r="AB581" s="295"/>
      <c r="AC581" s="295"/>
    </row>
    <row r="582" customFormat="false" ht="11.85" hidden="false" customHeight="true" outlineLevel="0" collapsed="false">
      <c r="A582" s="222" t="n">
        <v>237045</v>
      </c>
      <c r="B582" s="255" t="s">
        <v>768</v>
      </c>
      <c r="C582" s="286" t="n">
        <v>7384</v>
      </c>
      <c r="D582" s="288" t="n">
        <v>74797</v>
      </c>
      <c r="E582" s="288" t="n">
        <v>1399970</v>
      </c>
      <c r="F582" s="288" t="n">
        <v>8037566</v>
      </c>
      <c r="G582" s="287" t="n">
        <v>189565</v>
      </c>
      <c r="H582" s="287" t="n">
        <v>3922753</v>
      </c>
      <c r="I582" s="287" t="n">
        <v>680692</v>
      </c>
      <c r="J582" s="287" t="n">
        <v>1504249</v>
      </c>
      <c r="K582" s="287" t="n">
        <v>12801094</v>
      </c>
      <c r="L582" s="317" t="n">
        <v>330</v>
      </c>
      <c r="M582" s="317" t="n">
        <v>400</v>
      </c>
      <c r="N582" s="317" t="n">
        <v>340</v>
      </c>
      <c r="O582" s="272"/>
      <c r="P582" s="352" t="n">
        <v>237045</v>
      </c>
      <c r="R582" s="289"/>
      <c r="S582" s="295"/>
      <c r="T582" s="295"/>
      <c r="U582" s="295"/>
      <c r="V582" s="295"/>
      <c r="W582" s="295"/>
      <c r="X582" s="295"/>
      <c r="Y582" s="295"/>
      <c r="Z582" s="295"/>
      <c r="AA582" s="295"/>
      <c r="AB582" s="295"/>
      <c r="AC582" s="295"/>
    </row>
    <row r="583" customFormat="false" ht="11.85" hidden="false" customHeight="true" outlineLevel="0" collapsed="false">
      <c r="A583" s="304" t="n">
        <v>237054</v>
      </c>
      <c r="B583" s="255" t="s">
        <v>769</v>
      </c>
      <c r="C583" s="286" t="n">
        <v>7105</v>
      </c>
      <c r="D583" s="288" t="n">
        <v>55631</v>
      </c>
      <c r="E583" s="288" t="n">
        <v>943963</v>
      </c>
      <c r="F583" s="288" t="n">
        <v>3718499</v>
      </c>
      <c r="G583" s="287" t="n">
        <v>126572</v>
      </c>
      <c r="H583" s="287" t="n">
        <v>3095463</v>
      </c>
      <c r="I583" s="287" t="n">
        <v>318710</v>
      </c>
      <c r="J583" s="287" t="n">
        <v>678257</v>
      </c>
      <c r="K583" s="287" t="n">
        <v>7580581</v>
      </c>
      <c r="L583" s="317" t="n">
        <v>400</v>
      </c>
      <c r="M583" s="317" t="n">
        <v>340</v>
      </c>
      <c r="N583" s="317" t="n">
        <v>355</v>
      </c>
      <c r="O583" s="272"/>
      <c r="P583" s="353" t="n">
        <v>237054</v>
      </c>
      <c r="R583" s="289"/>
      <c r="S583" s="295"/>
      <c r="T583" s="295"/>
      <c r="U583" s="295"/>
      <c r="V583" s="295"/>
      <c r="W583" s="295"/>
      <c r="X583" s="295"/>
      <c r="Y583" s="295"/>
      <c r="Z583" s="295"/>
      <c r="AA583" s="295"/>
      <c r="AB583" s="295"/>
      <c r="AC583" s="295"/>
    </row>
    <row r="584" customFormat="false" ht="11.85" hidden="false" customHeight="true" outlineLevel="0" collapsed="false">
      <c r="A584" s="222" t="n">
        <v>237061</v>
      </c>
      <c r="B584" s="255" t="s">
        <v>770</v>
      </c>
      <c r="C584" s="286" t="n">
        <v>2597</v>
      </c>
      <c r="D584" s="288" t="n">
        <v>21910</v>
      </c>
      <c r="E584" s="288" t="n">
        <v>302767</v>
      </c>
      <c r="F584" s="288" t="n">
        <v>514529</v>
      </c>
      <c r="G584" s="287" t="n">
        <v>9441</v>
      </c>
      <c r="H584" s="287" t="n">
        <v>1319877</v>
      </c>
      <c r="I584" s="287" t="n">
        <v>286704</v>
      </c>
      <c r="J584" s="287" t="n">
        <v>-147961</v>
      </c>
      <c r="K584" s="287" t="n">
        <v>2603189</v>
      </c>
      <c r="L584" s="317" t="n">
        <v>320</v>
      </c>
      <c r="M584" s="317" t="n">
        <v>300</v>
      </c>
      <c r="N584" s="317" t="n">
        <v>340</v>
      </c>
      <c r="O584" s="272"/>
      <c r="P584" s="352" t="n">
        <v>237061</v>
      </c>
      <c r="R584" s="289"/>
      <c r="S584" s="295"/>
      <c r="T584" s="295"/>
      <c r="U584" s="295"/>
      <c r="V584" s="295"/>
      <c r="W584" s="295"/>
      <c r="X584" s="295"/>
      <c r="Y584" s="295"/>
      <c r="Z584" s="295"/>
      <c r="AA584" s="295"/>
      <c r="AB584" s="295"/>
      <c r="AC584" s="295"/>
    </row>
    <row r="585" customFormat="false" ht="11.85" hidden="false" customHeight="true" outlineLevel="0" collapsed="false">
      <c r="A585" s="222" t="n">
        <v>237072</v>
      </c>
      <c r="B585" s="255" t="s">
        <v>771</v>
      </c>
      <c r="C585" s="286" t="n">
        <v>236</v>
      </c>
      <c r="D585" s="288" t="n">
        <v>4824</v>
      </c>
      <c r="E585" s="288" t="n">
        <v>18776</v>
      </c>
      <c r="F585" s="288" t="n">
        <v>5859</v>
      </c>
      <c r="G585" s="287" t="n">
        <v>2322284</v>
      </c>
      <c r="H585" s="287" t="n">
        <v>87945</v>
      </c>
      <c r="I585" s="287" t="n">
        <v>2607</v>
      </c>
      <c r="J585" s="287" t="n">
        <v>1434</v>
      </c>
      <c r="K585" s="287" t="n">
        <v>2440861</v>
      </c>
      <c r="L585" s="317" t="n">
        <v>350</v>
      </c>
      <c r="M585" s="317" t="n">
        <v>360</v>
      </c>
      <c r="N585" s="317" t="n">
        <v>350</v>
      </c>
      <c r="O585" s="272"/>
      <c r="P585" s="352" t="n">
        <v>237072</v>
      </c>
      <c r="R585" s="289"/>
      <c r="S585" s="295"/>
      <c r="T585" s="295"/>
      <c r="U585" s="295"/>
      <c r="V585" s="295"/>
      <c r="W585" s="295"/>
      <c r="X585" s="295"/>
      <c r="Y585" s="295"/>
      <c r="Z585" s="295"/>
      <c r="AA585" s="295"/>
      <c r="AB585" s="295"/>
      <c r="AC585" s="295"/>
    </row>
    <row r="586" customFormat="false" ht="11.85" hidden="false" customHeight="true" outlineLevel="0" collapsed="false">
      <c r="A586" s="222" t="n">
        <v>237073</v>
      </c>
      <c r="B586" s="255" t="s">
        <v>772</v>
      </c>
      <c r="C586" s="286" t="n">
        <v>2159</v>
      </c>
      <c r="D586" s="288" t="n">
        <v>93914</v>
      </c>
      <c r="E586" s="288" t="n">
        <v>241685</v>
      </c>
      <c r="F586" s="288" t="n">
        <v>538287</v>
      </c>
      <c r="G586" s="287" t="n">
        <v>35307</v>
      </c>
      <c r="H586" s="287" t="n">
        <v>906662</v>
      </c>
      <c r="I586" s="287" t="n">
        <v>77592</v>
      </c>
      <c r="J586" s="287" t="n">
        <v>119293</v>
      </c>
      <c r="K586" s="287" t="n">
        <v>1774154</v>
      </c>
      <c r="L586" s="317" t="n">
        <v>800</v>
      </c>
      <c r="M586" s="317" t="n">
        <v>320</v>
      </c>
      <c r="N586" s="317" t="n">
        <v>340</v>
      </c>
      <c r="O586" s="272"/>
      <c r="P586" s="352" t="n">
        <v>237073</v>
      </c>
      <c r="R586" s="289"/>
      <c r="S586" s="295"/>
      <c r="T586" s="295"/>
      <c r="U586" s="295"/>
      <c r="V586" s="295"/>
      <c r="W586" s="295"/>
      <c r="X586" s="295"/>
      <c r="Y586" s="295"/>
      <c r="Z586" s="295"/>
      <c r="AA586" s="295"/>
      <c r="AB586" s="295"/>
      <c r="AC586" s="295"/>
    </row>
    <row r="587" customFormat="false" ht="11.85" hidden="false" customHeight="true" outlineLevel="0" collapsed="false">
      <c r="A587" s="222" t="n">
        <v>237074</v>
      </c>
      <c r="B587" s="255" t="s">
        <v>773</v>
      </c>
      <c r="C587" s="286" t="n">
        <v>5737</v>
      </c>
      <c r="D587" s="288" t="n">
        <v>31296</v>
      </c>
      <c r="E587" s="288" t="n">
        <v>934418</v>
      </c>
      <c r="F587" s="288" t="n">
        <v>2794233</v>
      </c>
      <c r="G587" s="287" t="n">
        <v>41178</v>
      </c>
      <c r="H587" s="287" t="n">
        <v>3283496</v>
      </c>
      <c r="I587" s="287" t="n">
        <v>381524</v>
      </c>
      <c r="J587" s="287" t="n">
        <v>451412</v>
      </c>
      <c r="K587" s="287" t="n">
        <v>7014733</v>
      </c>
      <c r="L587" s="317" t="n">
        <v>340</v>
      </c>
      <c r="M587" s="317" t="n">
        <v>360</v>
      </c>
      <c r="N587" s="317" t="n">
        <v>340</v>
      </c>
      <c r="O587" s="272"/>
      <c r="P587" s="352" t="n">
        <v>237074</v>
      </c>
      <c r="R587" s="289"/>
      <c r="S587" s="295"/>
      <c r="T587" s="295"/>
      <c r="U587" s="295"/>
      <c r="V587" s="295"/>
      <c r="W587" s="295"/>
      <c r="X587" s="295"/>
      <c r="Y587" s="295"/>
      <c r="Z587" s="295"/>
      <c r="AA587" s="295"/>
      <c r="AB587" s="295"/>
      <c r="AC587" s="295"/>
    </row>
    <row r="588" customFormat="false" ht="11.85" hidden="false" customHeight="true" outlineLevel="0" collapsed="false">
      <c r="A588" s="222" t="n">
        <v>237075</v>
      </c>
      <c r="B588" s="255" t="s">
        <v>774</v>
      </c>
      <c r="C588" s="286" t="n">
        <v>2130</v>
      </c>
      <c r="D588" s="288" t="n">
        <v>131823</v>
      </c>
      <c r="E588" s="288" t="n">
        <v>390958</v>
      </c>
      <c r="F588" s="288" t="n">
        <v>407110</v>
      </c>
      <c r="G588" s="287" t="n">
        <v>15383</v>
      </c>
      <c r="H588" s="287" t="n">
        <v>909889</v>
      </c>
      <c r="I588" s="287" t="n">
        <v>52797</v>
      </c>
      <c r="J588" s="287" t="n">
        <v>78014</v>
      </c>
      <c r="K588" s="287" t="n">
        <v>1829946</v>
      </c>
      <c r="L588" s="317" t="n">
        <v>750</v>
      </c>
      <c r="M588" s="317" t="n">
        <v>400</v>
      </c>
      <c r="N588" s="317" t="n">
        <v>360</v>
      </c>
      <c r="O588" s="272"/>
      <c r="P588" s="352" t="n">
        <v>237075</v>
      </c>
      <c r="R588" s="289"/>
      <c r="S588" s="295"/>
      <c r="T588" s="295"/>
      <c r="U588" s="295"/>
      <c r="V588" s="295"/>
      <c r="W588" s="295"/>
      <c r="X588" s="295"/>
      <c r="Y588" s="295"/>
      <c r="Z588" s="295"/>
      <c r="AA588" s="295"/>
      <c r="AB588" s="295"/>
      <c r="AC588" s="295"/>
    </row>
    <row r="589" customFormat="false" ht="23.45" hidden="false" customHeight="true" outlineLevel="0" collapsed="false">
      <c r="A589" s="340" t="s">
        <v>775</v>
      </c>
      <c r="B589" s="328" t="s">
        <v>776</v>
      </c>
      <c r="C589" s="312" t="n">
        <v>583821</v>
      </c>
      <c r="D589" s="292" t="n">
        <v>2758735</v>
      </c>
      <c r="E589" s="292" t="n">
        <v>86064057</v>
      </c>
      <c r="F589" s="292" t="n">
        <v>261751675</v>
      </c>
      <c r="G589" s="140" t="n">
        <v>16370063</v>
      </c>
      <c r="H589" s="140" t="n">
        <v>283321351</v>
      </c>
      <c r="I589" s="140" t="n">
        <v>28647543</v>
      </c>
      <c r="J589" s="140" t="n">
        <v>53116322</v>
      </c>
      <c r="K589" s="140" t="n">
        <v>625797102</v>
      </c>
      <c r="L589" s="318" t="n">
        <v>491</v>
      </c>
      <c r="M589" s="318" t="n">
        <v>390</v>
      </c>
      <c r="N589" s="318" t="n">
        <v>365</v>
      </c>
      <c r="O589" s="354"/>
      <c r="P589" s="355" t="n">
        <v>23</v>
      </c>
      <c r="R589" s="293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  <c r="AC589" s="356"/>
    </row>
    <row r="590" customFormat="false" ht="34.35" hidden="false" customHeight="true" outlineLevel="0" collapsed="false">
      <c r="A590" s="340" t="s">
        <v>777</v>
      </c>
      <c r="B590" s="261" t="s">
        <v>778</v>
      </c>
      <c r="C590" s="312" t="n">
        <v>2737356</v>
      </c>
      <c r="D590" s="292" t="n">
        <v>7522711</v>
      </c>
      <c r="E590" s="292" t="n">
        <v>409839919</v>
      </c>
      <c r="F590" s="292" t="n">
        <v>1794132795</v>
      </c>
      <c r="G590" s="140" t="n">
        <v>68452552</v>
      </c>
      <c r="H590" s="140" t="n">
        <v>1388381610</v>
      </c>
      <c r="I590" s="140" t="n">
        <v>170140101</v>
      </c>
      <c r="J590" s="140" t="n">
        <v>345131364</v>
      </c>
      <c r="K590" s="140" t="n">
        <v>3493338324</v>
      </c>
      <c r="L590" s="318" t="n">
        <v>397</v>
      </c>
      <c r="M590" s="318" t="n">
        <v>387</v>
      </c>
      <c r="N590" s="318" t="n">
        <v>366</v>
      </c>
      <c r="O590" s="272"/>
      <c r="P590" s="357" t="n">
        <v>2</v>
      </c>
      <c r="R590" s="329"/>
      <c r="S590" s="358"/>
      <c r="T590" s="358"/>
      <c r="U590" s="358"/>
      <c r="V590" s="358"/>
      <c r="W590" s="358"/>
      <c r="X590" s="358"/>
      <c r="Y590" s="358"/>
      <c r="Z590" s="358"/>
      <c r="AA590" s="358"/>
      <c r="AB590" s="358"/>
      <c r="AC590" s="358"/>
    </row>
    <row r="591" customFormat="false" ht="47.1" hidden="false" customHeight="true" outlineLevel="0" collapsed="false">
      <c r="B591" s="269" t="s">
        <v>58</v>
      </c>
      <c r="C591" s="286"/>
      <c r="D591" s="288"/>
      <c r="E591" s="288"/>
      <c r="F591" s="287"/>
      <c r="G591" s="287"/>
      <c r="H591" s="287"/>
      <c r="I591" s="287"/>
      <c r="J591" s="287"/>
      <c r="K591" s="317"/>
      <c r="L591" s="317"/>
      <c r="M591" s="317"/>
      <c r="N591" s="317"/>
      <c r="O591" s="272"/>
      <c r="P591" s="352"/>
      <c r="R591" s="289"/>
      <c r="S591" s="223"/>
      <c r="T591" s="223"/>
      <c r="U591" s="223"/>
      <c r="V591" s="223"/>
      <c r="W591" s="223"/>
      <c r="X591" s="223"/>
      <c r="Y591" s="223"/>
      <c r="Z591" s="82"/>
      <c r="AA591" s="223"/>
      <c r="AB591" s="223"/>
      <c r="AC591" s="223"/>
    </row>
    <row r="592" customFormat="false" ht="11.85" hidden="false" customHeight="true" outlineLevel="0" collapsed="false">
      <c r="A592" s="222" t="n">
        <v>311000</v>
      </c>
      <c r="B592" s="255" t="s">
        <v>779</v>
      </c>
      <c r="C592" s="286" t="n">
        <v>222343</v>
      </c>
      <c r="D592" s="288" t="n">
        <v>362684</v>
      </c>
      <c r="E592" s="288" t="n">
        <v>48420523</v>
      </c>
      <c r="F592" s="288" t="n">
        <v>178281154</v>
      </c>
      <c r="G592" s="287" t="n">
        <v>7861684</v>
      </c>
      <c r="H592" s="287" t="n">
        <v>102090709</v>
      </c>
      <c r="I592" s="287" t="n">
        <v>15196002</v>
      </c>
      <c r="J592" s="287" t="n">
        <v>33216807</v>
      </c>
      <c r="K592" s="287" t="n">
        <v>318995949</v>
      </c>
      <c r="L592" s="317" t="n">
        <v>600</v>
      </c>
      <c r="M592" s="317" t="n">
        <v>600</v>
      </c>
      <c r="N592" s="317" t="n">
        <v>420</v>
      </c>
      <c r="O592" s="272"/>
      <c r="P592" s="352" t="n">
        <v>311000</v>
      </c>
      <c r="R592" s="289"/>
      <c r="S592" s="295"/>
      <c r="T592" s="295"/>
      <c r="U592" s="295"/>
      <c r="V592" s="295"/>
      <c r="W592" s="295"/>
      <c r="X592" s="295"/>
      <c r="Y592" s="295"/>
      <c r="Z592" s="295"/>
      <c r="AA592" s="295"/>
      <c r="AB592" s="295"/>
      <c r="AC592" s="295"/>
    </row>
    <row r="593" customFormat="false" ht="34.35" hidden="false" customHeight="true" outlineLevel="0" collapsed="false">
      <c r="A593" s="311" t="s">
        <v>780</v>
      </c>
      <c r="B593" s="305" t="s">
        <v>781</v>
      </c>
      <c r="C593" s="312" t="n">
        <v>256013</v>
      </c>
      <c r="D593" s="292" t="n">
        <v>2149413</v>
      </c>
      <c r="E593" s="292" t="n">
        <v>33413572</v>
      </c>
      <c r="F593" s="292" t="n">
        <v>105103748</v>
      </c>
      <c r="G593" s="140" t="n">
        <v>6434015</v>
      </c>
      <c r="H593" s="140" t="n">
        <v>121661697</v>
      </c>
      <c r="I593" s="140" t="n">
        <v>9410227</v>
      </c>
      <c r="J593" s="140" t="n">
        <v>20265240</v>
      </c>
      <c r="K593" s="140" t="n">
        <v>257907432</v>
      </c>
      <c r="L593" s="318" t="n">
        <v>354</v>
      </c>
      <c r="M593" s="318" t="n">
        <v>356</v>
      </c>
      <c r="N593" s="318" t="n">
        <v>347</v>
      </c>
      <c r="O593" s="272"/>
      <c r="P593" s="359" t="n">
        <v>315</v>
      </c>
      <c r="R593" s="293"/>
      <c r="S593" s="303"/>
      <c r="T593" s="303"/>
      <c r="U593" s="303"/>
      <c r="V593" s="303"/>
      <c r="W593" s="303"/>
      <c r="X593" s="303"/>
      <c r="Y593" s="303"/>
      <c r="Z593" s="303"/>
      <c r="AA593" s="303"/>
      <c r="AB593" s="303"/>
      <c r="AC593" s="303"/>
    </row>
    <row r="594" customFormat="false" ht="11.85" hidden="false" customHeight="true" outlineLevel="0" collapsed="false">
      <c r="A594" s="222" t="n">
        <v>315003</v>
      </c>
      <c r="B594" s="255" t="s">
        <v>782</v>
      </c>
      <c r="C594" s="286" t="n">
        <v>1382</v>
      </c>
      <c r="D594" s="288" t="n">
        <v>6609</v>
      </c>
      <c r="E594" s="288" t="n">
        <v>208961</v>
      </c>
      <c r="F594" s="288" t="n">
        <v>649951</v>
      </c>
      <c r="G594" s="287" t="n">
        <v>7812</v>
      </c>
      <c r="H594" s="287" t="n">
        <v>958178</v>
      </c>
      <c r="I594" s="287" t="n">
        <v>60509</v>
      </c>
      <c r="J594" s="287" t="n">
        <v>104187</v>
      </c>
      <c r="K594" s="287" t="n">
        <v>1787833</v>
      </c>
      <c r="L594" s="317" t="n">
        <v>350</v>
      </c>
      <c r="M594" s="317" t="n">
        <v>430</v>
      </c>
      <c r="N594" s="317" t="n">
        <v>400</v>
      </c>
      <c r="O594" s="360"/>
      <c r="P594" s="352" t="n">
        <v>315003</v>
      </c>
      <c r="R594" s="289"/>
      <c r="S594" s="295"/>
      <c r="T594" s="295"/>
      <c r="U594" s="295"/>
      <c r="V594" s="295"/>
      <c r="W594" s="295"/>
      <c r="X594" s="295"/>
      <c r="Y594" s="295"/>
      <c r="Z594" s="295"/>
      <c r="AA594" s="295"/>
      <c r="AB594" s="295"/>
      <c r="AC594" s="295"/>
    </row>
    <row r="595" customFormat="false" ht="11.85" hidden="false" customHeight="true" outlineLevel="0" collapsed="false">
      <c r="A595" s="222" t="n">
        <v>315004</v>
      </c>
      <c r="B595" s="255" t="s">
        <v>783</v>
      </c>
      <c r="C595" s="286" t="n">
        <v>2668</v>
      </c>
      <c r="D595" s="288" t="n">
        <v>46328</v>
      </c>
      <c r="E595" s="288" t="n">
        <v>336949</v>
      </c>
      <c r="F595" s="288" t="n">
        <v>817162</v>
      </c>
      <c r="G595" s="287" t="n">
        <v>114995</v>
      </c>
      <c r="H595" s="287" t="n">
        <v>1397981</v>
      </c>
      <c r="I595" s="287" t="n">
        <v>56385</v>
      </c>
      <c r="J595" s="287" t="n">
        <v>159049</v>
      </c>
      <c r="K595" s="287" t="n">
        <v>2610751</v>
      </c>
      <c r="L595" s="317" t="n">
        <v>320</v>
      </c>
      <c r="M595" s="317" t="n">
        <v>320</v>
      </c>
      <c r="N595" s="317" t="n">
        <v>340</v>
      </c>
      <c r="O595" s="360"/>
      <c r="P595" s="352" t="n">
        <v>315004</v>
      </c>
      <c r="R595" s="289"/>
      <c r="S595" s="295"/>
      <c r="T595" s="295"/>
      <c r="U595" s="295"/>
      <c r="V595" s="295"/>
      <c r="W595" s="295"/>
      <c r="X595" s="295"/>
      <c r="Y595" s="295"/>
      <c r="Z595" s="295"/>
      <c r="AA595" s="295"/>
      <c r="AB595" s="295"/>
      <c r="AC595" s="295"/>
    </row>
    <row r="596" customFormat="false" ht="11.85" hidden="false" customHeight="true" outlineLevel="0" collapsed="false">
      <c r="A596" s="222" t="n">
        <v>315006</v>
      </c>
      <c r="B596" s="255" t="s">
        <v>784</v>
      </c>
      <c r="C596" s="286" t="n">
        <v>19530</v>
      </c>
      <c r="D596" s="288" t="n">
        <v>85896</v>
      </c>
      <c r="E596" s="288" t="n">
        <v>2550821</v>
      </c>
      <c r="F596" s="288" t="n">
        <v>4081937</v>
      </c>
      <c r="G596" s="287" t="n">
        <v>622624</v>
      </c>
      <c r="H596" s="287" t="n">
        <v>8135610</v>
      </c>
      <c r="I596" s="287" t="n">
        <v>665143</v>
      </c>
      <c r="J596" s="287" t="n">
        <v>804036</v>
      </c>
      <c r="K596" s="287" t="n">
        <v>15337995</v>
      </c>
      <c r="L596" s="317" t="n">
        <v>400</v>
      </c>
      <c r="M596" s="317" t="n">
        <v>400</v>
      </c>
      <c r="N596" s="317" t="n">
        <v>400</v>
      </c>
      <c r="O596" s="360"/>
      <c r="P596" s="352" t="n">
        <v>315006</v>
      </c>
      <c r="R596" s="289"/>
      <c r="S596" s="295"/>
      <c r="T596" s="295"/>
      <c r="U596" s="295"/>
      <c r="V596" s="295"/>
      <c r="W596" s="295"/>
      <c r="X596" s="295"/>
      <c r="Y596" s="295"/>
      <c r="Z596" s="295"/>
      <c r="AA596" s="295"/>
      <c r="AB596" s="295"/>
      <c r="AC596" s="295"/>
    </row>
    <row r="597" customFormat="false" ht="11.85" hidden="false" customHeight="true" outlineLevel="0" collapsed="false">
      <c r="A597" s="222" t="n">
        <v>315007</v>
      </c>
      <c r="B597" s="255" t="s">
        <v>785</v>
      </c>
      <c r="C597" s="286" t="n">
        <v>4102</v>
      </c>
      <c r="D597" s="288" t="n">
        <v>8858</v>
      </c>
      <c r="E597" s="288" t="n">
        <v>915611</v>
      </c>
      <c r="F597" s="288" t="n">
        <v>924017</v>
      </c>
      <c r="G597" s="287" t="n">
        <v>94265</v>
      </c>
      <c r="H597" s="287" t="n">
        <v>1853864</v>
      </c>
      <c r="I597" s="287" t="n">
        <v>130092</v>
      </c>
      <c r="J597" s="287" t="n">
        <v>229227</v>
      </c>
      <c r="K597" s="287" t="n">
        <v>3697480</v>
      </c>
      <c r="L597" s="317" t="n">
        <v>340</v>
      </c>
      <c r="M597" s="317" t="n">
        <v>340</v>
      </c>
      <c r="N597" s="317" t="n">
        <v>320</v>
      </c>
      <c r="O597" s="360"/>
      <c r="P597" s="352" t="n">
        <v>315007</v>
      </c>
      <c r="R597" s="289"/>
      <c r="S597" s="295"/>
      <c r="T597" s="295"/>
      <c r="U597" s="295"/>
      <c r="V597" s="295"/>
      <c r="W597" s="295"/>
      <c r="X597" s="295"/>
      <c r="Y597" s="295"/>
      <c r="Z597" s="295"/>
      <c r="AA597" s="295"/>
      <c r="AB597" s="295"/>
      <c r="AC597" s="295"/>
    </row>
    <row r="598" customFormat="false" ht="11.85" hidden="false" customHeight="true" outlineLevel="0" collapsed="false">
      <c r="A598" s="222" t="n">
        <v>315008</v>
      </c>
      <c r="B598" s="255" t="s">
        <v>786</v>
      </c>
      <c r="C598" s="286" t="n">
        <v>2359</v>
      </c>
      <c r="D598" s="288" t="n">
        <v>29423</v>
      </c>
      <c r="E598" s="288" t="n">
        <v>259302</v>
      </c>
      <c r="F598" s="288" t="n">
        <v>1550470</v>
      </c>
      <c r="G598" s="287" t="n">
        <v>15783</v>
      </c>
      <c r="H598" s="287" t="n">
        <v>1345591</v>
      </c>
      <c r="I598" s="287" t="n">
        <v>59032</v>
      </c>
      <c r="J598" s="287" t="n">
        <v>256032</v>
      </c>
      <c r="K598" s="287" t="n">
        <v>3003569</v>
      </c>
      <c r="L598" s="317" t="n">
        <v>320</v>
      </c>
      <c r="M598" s="317" t="n">
        <v>330</v>
      </c>
      <c r="N598" s="317" t="n">
        <v>340</v>
      </c>
      <c r="O598" s="360"/>
      <c r="P598" s="352" t="n">
        <v>315008</v>
      </c>
      <c r="R598" s="289"/>
      <c r="S598" s="295"/>
      <c r="T598" s="295"/>
      <c r="U598" s="295"/>
      <c r="V598" s="295"/>
      <c r="W598" s="295"/>
      <c r="X598" s="295"/>
      <c r="Y598" s="295"/>
      <c r="Z598" s="295"/>
      <c r="AA598" s="295"/>
      <c r="AB598" s="295"/>
      <c r="AC598" s="295"/>
    </row>
    <row r="599" customFormat="false" ht="11.85" hidden="false" customHeight="true" outlineLevel="0" collapsed="false">
      <c r="A599" s="222" t="n">
        <v>315013</v>
      </c>
      <c r="B599" s="255" t="s">
        <v>787</v>
      </c>
      <c r="C599" s="286" t="n">
        <v>5324</v>
      </c>
      <c r="D599" s="288" t="n">
        <v>41066</v>
      </c>
      <c r="E599" s="288" t="n">
        <v>472695</v>
      </c>
      <c r="F599" s="288" t="n">
        <v>4000986</v>
      </c>
      <c r="G599" s="287" t="n">
        <v>15552</v>
      </c>
      <c r="H599" s="287" t="n">
        <v>2356048</v>
      </c>
      <c r="I599" s="287" t="n">
        <v>364684</v>
      </c>
      <c r="J599" s="287" t="n">
        <v>685658</v>
      </c>
      <c r="K599" s="287" t="n">
        <v>6565373</v>
      </c>
      <c r="L599" s="317" t="n">
        <v>280</v>
      </c>
      <c r="M599" s="317" t="n">
        <v>280</v>
      </c>
      <c r="N599" s="317" t="n">
        <v>330</v>
      </c>
      <c r="O599" s="360"/>
      <c r="P599" s="352" t="n">
        <v>315013</v>
      </c>
      <c r="R599" s="289"/>
      <c r="S599" s="295"/>
      <c r="T599" s="295"/>
      <c r="U599" s="295"/>
      <c r="V599" s="295"/>
      <c r="W599" s="295"/>
      <c r="X599" s="295"/>
      <c r="Y599" s="295"/>
      <c r="Z599" s="295"/>
      <c r="AA599" s="295"/>
      <c r="AB599" s="295"/>
      <c r="AC599" s="295"/>
    </row>
    <row r="600" customFormat="false" ht="11.85" hidden="false" customHeight="true" outlineLevel="0" collapsed="false">
      <c r="A600" s="222" t="n">
        <v>315014</v>
      </c>
      <c r="B600" s="255" t="s">
        <v>788</v>
      </c>
      <c r="C600" s="286" t="n">
        <v>2325</v>
      </c>
      <c r="D600" s="288" t="n">
        <v>16556</v>
      </c>
      <c r="E600" s="288" t="n">
        <v>243621</v>
      </c>
      <c r="F600" s="288" t="n">
        <v>367815</v>
      </c>
      <c r="G600" s="287" t="n">
        <v>9709</v>
      </c>
      <c r="H600" s="287" t="n">
        <v>1263872</v>
      </c>
      <c r="I600" s="287" t="n">
        <v>44763</v>
      </c>
      <c r="J600" s="287" t="n">
        <v>69080</v>
      </c>
      <c r="K600" s="287" t="n">
        <v>1877256</v>
      </c>
      <c r="L600" s="317" t="n">
        <v>340</v>
      </c>
      <c r="M600" s="317" t="n">
        <v>370</v>
      </c>
      <c r="N600" s="317" t="n">
        <v>380</v>
      </c>
      <c r="O600" s="360"/>
      <c r="P600" s="352" t="n">
        <v>315014</v>
      </c>
      <c r="R600" s="289"/>
      <c r="S600" s="295"/>
      <c r="T600" s="295"/>
      <c r="U600" s="295"/>
      <c r="V600" s="295"/>
      <c r="W600" s="295"/>
      <c r="X600" s="295"/>
      <c r="Y600" s="295"/>
      <c r="Z600" s="295"/>
      <c r="AA600" s="295"/>
      <c r="AB600" s="295"/>
      <c r="AC600" s="295"/>
    </row>
    <row r="601" customFormat="false" ht="11.85" hidden="false" customHeight="true" outlineLevel="0" collapsed="false">
      <c r="A601" s="222" t="n">
        <v>315015</v>
      </c>
      <c r="B601" s="255" t="s">
        <v>789</v>
      </c>
      <c r="C601" s="286" t="n">
        <v>14845</v>
      </c>
      <c r="D601" s="288" t="n">
        <v>73171</v>
      </c>
      <c r="E601" s="288" t="n">
        <v>2143949</v>
      </c>
      <c r="F601" s="288" t="n">
        <v>5134505</v>
      </c>
      <c r="G601" s="287" t="n">
        <v>1102893</v>
      </c>
      <c r="H601" s="287" t="n">
        <v>5130261</v>
      </c>
      <c r="I601" s="287" t="n">
        <v>595611</v>
      </c>
      <c r="J601" s="287" t="n">
        <v>1150096</v>
      </c>
      <c r="K601" s="287" t="n">
        <v>13030294</v>
      </c>
      <c r="L601" s="317" t="n">
        <v>315</v>
      </c>
      <c r="M601" s="317" t="n">
        <v>370</v>
      </c>
      <c r="N601" s="317" t="n">
        <v>340</v>
      </c>
      <c r="O601" s="360"/>
      <c r="P601" s="352" t="n">
        <v>315015</v>
      </c>
      <c r="R601" s="289"/>
      <c r="S601" s="295"/>
      <c r="T601" s="295"/>
      <c r="U601" s="295"/>
      <c r="V601" s="295"/>
      <c r="W601" s="295"/>
      <c r="X601" s="295"/>
      <c r="Y601" s="295"/>
      <c r="Z601" s="295"/>
      <c r="AA601" s="295"/>
      <c r="AB601" s="295"/>
      <c r="AC601" s="295"/>
    </row>
    <row r="602" customFormat="false" ht="11.85" hidden="false" customHeight="true" outlineLevel="0" collapsed="false">
      <c r="A602" s="222" t="n">
        <v>315016</v>
      </c>
      <c r="B602" s="255" t="s">
        <v>790</v>
      </c>
      <c r="C602" s="286" t="n">
        <v>1733</v>
      </c>
      <c r="D602" s="288" t="n">
        <v>52378</v>
      </c>
      <c r="E602" s="288" t="n">
        <v>178183</v>
      </c>
      <c r="F602" s="288" t="n">
        <v>362048</v>
      </c>
      <c r="G602" s="287" t="n">
        <v>15862</v>
      </c>
      <c r="H602" s="287" t="n">
        <v>622602</v>
      </c>
      <c r="I602" s="287" t="n">
        <v>27298</v>
      </c>
      <c r="J602" s="287" t="n">
        <v>61012</v>
      </c>
      <c r="K602" s="287" t="n">
        <v>1197359</v>
      </c>
      <c r="L602" s="317" t="n">
        <v>450</v>
      </c>
      <c r="M602" s="317" t="n">
        <v>330</v>
      </c>
      <c r="N602" s="317" t="n">
        <v>340</v>
      </c>
      <c r="O602" s="360"/>
      <c r="P602" s="352" t="n">
        <v>315016</v>
      </c>
      <c r="R602" s="289"/>
      <c r="S602" s="295"/>
      <c r="T602" s="295"/>
      <c r="U602" s="295"/>
      <c r="V602" s="295"/>
      <c r="W602" s="295"/>
      <c r="X602" s="295"/>
      <c r="Y602" s="295"/>
      <c r="Z602" s="295"/>
      <c r="AA602" s="295"/>
      <c r="AB602" s="295"/>
      <c r="AC602" s="295"/>
    </row>
    <row r="603" customFormat="false" ht="11.85" hidden="false" customHeight="true" outlineLevel="0" collapsed="false">
      <c r="A603" s="222" t="n">
        <v>315020</v>
      </c>
      <c r="B603" s="255" t="s">
        <v>791</v>
      </c>
      <c r="C603" s="286" t="n">
        <v>3101</v>
      </c>
      <c r="D603" s="288" t="n">
        <v>33154</v>
      </c>
      <c r="E603" s="288" t="n">
        <v>341755</v>
      </c>
      <c r="F603" s="288" t="n">
        <v>1253325</v>
      </c>
      <c r="G603" s="287" t="n">
        <v>9846</v>
      </c>
      <c r="H603" s="287" t="n">
        <v>1497248</v>
      </c>
      <c r="I603" s="287" t="n">
        <v>133149</v>
      </c>
      <c r="J603" s="287" t="n">
        <v>196826</v>
      </c>
      <c r="K603" s="287" t="n">
        <v>3071651</v>
      </c>
      <c r="L603" s="317" t="n">
        <v>320</v>
      </c>
      <c r="M603" s="317" t="n">
        <v>350</v>
      </c>
      <c r="N603" s="317" t="n">
        <v>340</v>
      </c>
      <c r="O603" s="360"/>
      <c r="P603" s="352" t="n">
        <v>315020</v>
      </c>
      <c r="R603" s="289"/>
      <c r="S603" s="295"/>
      <c r="T603" s="295"/>
      <c r="U603" s="295"/>
      <c r="V603" s="295"/>
      <c r="W603" s="295"/>
      <c r="X603" s="295"/>
      <c r="Y603" s="295"/>
      <c r="Z603" s="295"/>
      <c r="AA603" s="295"/>
      <c r="AB603" s="295"/>
      <c r="AC603" s="295"/>
    </row>
    <row r="604" customFormat="false" ht="11.85" hidden="false" customHeight="true" outlineLevel="0" collapsed="false">
      <c r="A604" s="222" t="n">
        <v>315022</v>
      </c>
      <c r="B604" s="255" t="s">
        <v>792</v>
      </c>
      <c r="C604" s="286" t="n">
        <v>4049</v>
      </c>
      <c r="D604" s="288" t="n">
        <v>56685</v>
      </c>
      <c r="E604" s="288" t="n">
        <v>406565</v>
      </c>
      <c r="F604" s="288" t="n">
        <v>1730801</v>
      </c>
      <c r="G604" s="287" t="n">
        <v>79002</v>
      </c>
      <c r="H604" s="287" t="n">
        <v>1914959</v>
      </c>
      <c r="I604" s="287" t="n">
        <v>129467</v>
      </c>
      <c r="J604" s="287" t="n">
        <v>359421</v>
      </c>
      <c r="K604" s="287" t="n">
        <v>3958058</v>
      </c>
      <c r="L604" s="317" t="n">
        <v>330</v>
      </c>
      <c r="M604" s="317" t="n">
        <v>330</v>
      </c>
      <c r="N604" s="317" t="n">
        <v>340</v>
      </c>
      <c r="O604" s="360"/>
      <c r="P604" s="352" t="n">
        <v>315022</v>
      </c>
      <c r="R604" s="289"/>
      <c r="S604" s="295"/>
      <c r="T604" s="295"/>
      <c r="U604" s="295"/>
      <c r="V604" s="295"/>
      <c r="W604" s="295"/>
      <c r="X604" s="295"/>
      <c r="Y604" s="295"/>
      <c r="Z604" s="295"/>
      <c r="AA604" s="295"/>
      <c r="AB604" s="295"/>
      <c r="AC604" s="295"/>
    </row>
    <row r="605" customFormat="false" ht="11.85" hidden="false" customHeight="true" outlineLevel="0" collapsed="false">
      <c r="A605" s="222" t="n">
        <v>315028</v>
      </c>
      <c r="B605" s="255" t="s">
        <v>793</v>
      </c>
      <c r="C605" s="286" t="n">
        <v>2803</v>
      </c>
      <c r="D605" s="288" t="n">
        <v>15533</v>
      </c>
      <c r="E605" s="288" t="n">
        <v>322643</v>
      </c>
      <c r="F605" s="288" t="n">
        <v>937515</v>
      </c>
      <c r="G605" s="287" t="n">
        <v>12402</v>
      </c>
      <c r="H605" s="287" t="n">
        <v>1735376</v>
      </c>
      <c r="I605" s="287" t="n">
        <v>47304</v>
      </c>
      <c r="J605" s="287" t="n">
        <v>150475</v>
      </c>
      <c r="K605" s="287" t="n">
        <v>2920298</v>
      </c>
      <c r="L605" s="317" t="n">
        <v>400</v>
      </c>
      <c r="M605" s="317" t="n">
        <v>400</v>
      </c>
      <c r="N605" s="317" t="n">
        <v>400</v>
      </c>
      <c r="O605" s="360"/>
      <c r="P605" s="352" t="n">
        <v>315028</v>
      </c>
      <c r="R605" s="289"/>
      <c r="S605" s="295"/>
      <c r="T605" s="295"/>
      <c r="U605" s="295"/>
      <c r="V605" s="295"/>
      <c r="W605" s="295"/>
      <c r="X605" s="295"/>
      <c r="Y605" s="295"/>
      <c r="Z605" s="295"/>
      <c r="AA605" s="295"/>
      <c r="AB605" s="295"/>
      <c r="AC605" s="295"/>
    </row>
    <row r="606" customFormat="false" ht="11.85" hidden="false" customHeight="true" outlineLevel="0" collapsed="false">
      <c r="A606" s="222" t="n">
        <v>315030</v>
      </c>
      <c r="B606" s="255" t="s">
        <v>794</v>
      </c>
      <c r="C606" s="286" t="n">
        <v>3474</v>
      </c>
      <c r="D606" s="288" t="n">
        <v>55362</v>
      </c>
      <c r="E606" s="288" t="n">
        <v>298492</v>
      </c>
      <c r="F606" s="288" t="n">
        <v>961971</v>
      </c>
      <c r="G606" s="287" t="n">
        <v>13713</v>
      </c>
      <c r="H606" s="287" t="n">
        <v>1469641</v>
      </c>
      <c r="I606" s="287" t="n">
        <v>107685</v>
      </c>
      <c r="J606" s="287" t="n">
        <v>151048</v>
      </c>
      <c r="K606" s="287" t="n">
        <v>2755816</v>
      </c>
      <c r="L606" s="317" t="n">
        <v>320</v>
      </c>
      <c r="M606" s="317" t="n">
        <v>320</v>
      </c>
      <c r="N606" s="317" t="n">
        <v>340</v>
      </c>
      <c r="O606" s="360"/>
      <c r="P606" s="352" t="n">
        <v>315030</v>
      </c>
      <c r="R606" s="289"/>
      <c r="S606" s="295"/>
      <c r="T606" s="295"/>
      <c r="U606" s="295"/>
      <c r="V606" s="295"/>
      <c r="W606" s="295"/>
      <c r="X606" s="295"/>
      <c r="Y606" s="295"/>
      <c r="Z606" s="295"/>
      <c r="AA606" s="295"/>
      <c r="AB606" s="295"/>
      <c r="AC606" s="295"/>
    </row>
    <row r="607" customFormat="false" ht="11.85" hidden="false" customHeight="true" outlineLevel="0" collapsed="false">
      <c r="A607" s="222" t="n">
        <v>315031</v>
      </c>
      <c r="B607" s="255" t="s">
        <v>795</v>
      </c>
      <c r="C607" s="286" t="n">
        <v>2121</v>
      </c>
      <c r="D607" s="288" t="n">
        <v>17899</v>
      </c>
      <c r="E607" s="288" t="n">
        <v>306510</v>
      </c>
      <c r="F607" s="288" t="n">
        <v>2634488</v>
      </c>
      <c r="G607" s="287" t="n">
        <v>16079</v>
      </c>
      <c r="H607" s="287" t="n">
        <v>906995</v>
      </c>
      <c r="I607" s="287" t="n">
        <v>200733</v>
      </c>
      <c r="J607" s="287" t="n">
        <v>543168</v>
      </c>
      <c r="K607" s="287" t="n">
        <v>3539536</v>
      </c>
      <c r="L607" s="317" t="n">
        <v>360</v>
      </c>
      <c r="M607" s="317" t="n">
        <v>340</v>
      </c>
      <c r="N607" s="317" t="n">
        <v>340</v>
      </c>
      <c r="O607" s="360"/>
      <c r="P607" s="352" t="n">
        <v>315031</v>
      </c>
      <c r="R607" s="289"/>
      <c r="S607" s="295"/>
      <c r="T607" s="295"/>
      <c r="U607" s="295"/>
      <c r="V607" s="295"/>
      <c r="W607" s="295"/>
      <c r="X607" s="295"/>
      <c r="Y607" s="295"/>
      <c r="Z607" s="295"/>
      <c r="AA607" s="295"/>
      <c r="AB607" s="295"/>
      <c r="AC607" s="295"/>
    </row>
    <row r="608" customFormat="false" ht="11.85" hidden="false" customHeight="true" outlineLevel="0" collapsed="false">
      <c r="A608" s="222" t="n">
        <v>315033</v>
      </c>
      <c r="B608" s="255" t="s">
        <v>796</v>
      </c>
      <c r="C608" s="286" t="n">
        <v>2436</v>
      </c>
      <c r="D608" s="288" t="n">
        <v>13168</v>
      </c>
      <c r="E608" s="288" t="n">
        <v>403340</v>
      </c>
      <c r="F608" s="288" t="n">
        <v>2199886</v>
      </c>
      <c r="G608" s="287" t="n">
        <v>56247</v>
      </c>
      <c r="H608" s="287" t="n">
        <v>1248990</v>
      </c>
      <c r="I608" s="287" t="n">
        <v>126862</v>
      </c>
      <c r="J608" s="287" t="n">
        <v>440068</v>
      </c>
      <c r="K608" s="287" t="n">
        <v>3608425</v>
      </c>
      <c r="L608" s="317" t="n">
        <v>340</v>
      </c>
      <c r="M608" s="317" t="n">
        <v>340</v>
      </c>
      <c r="N608" s="317" t="n">
        <v>350</v>
      </c>
      <c r="O608" s="360"/>
      <c r="P608" s="352" t="n">
        <v>315033</v>
      </c>
      <c r="R608" s="289"/>
      <c r="S608" s="295"/>
      <c r="T608" s="295"/>
      <c r="U608" s="295"/>
      <c r="V608" s="295"/>
      <c r="W608" s="295"/>
      <c r="X608" s="295"/>
      <c r="Y608" s="295"/>
      <c r="Z608" s="295"/>
      <c r="AA608" s="295"/>
      <c r="AB608" s="295"/>
      <c r="AC608" s="295"/>
    </row>
    <row r="609" customFormat="false" ht="11.85" hidden="false" customHeight="true" outlineLevel="0" collapsed="false">
      <c r="A609" s="222" t="n">
        <v>315037</v>
      </c>
      <c r="B609" s="255" t="s">
        <v>797</v>
      </c>
      <c r="C609" s="286" t="n">
        <v>1942</v>
      </c>
      <c r="D609" s="288" t="n">
        <v>7220</v>
      </c>
      <c r="E609" s="288" t="n">
        <v>338888</v>
      </c>
      <c r="F609" s="288" t="n">
        <v>454197</v>
      </c>
      <c r="G609" s="287" t="n">
        <v>284309</v>
      </c>
      <c r="H609" s="287" t="n">
        <v>704628</v>
      </c>
      <c r="I609" s="287" t="n">
        <v>58040</v>
      </c>
      <c r="J609" s="287" t="n">
        <v>85837</v>
      </c>
      <c r="K609" s="287" t="n">
        <v>1761445</v>
      </c>
      <c r="L609" s="317" t="n">
        <v>320</v>
      </c>
      <c r="M609" s="317" t="n">
        <v>320</v>
      </c>
      <c r="N609" s="317" t="n">
        <v>330</v>
      </c>
      <c r="O609" s="360"/>
      <c r="P609" s="352" t="n">
        <v>315037</v>
      </c>
      <c r="R609" s="289"/>
      <c r="S609" s="295"/>
      <c r="T609" s="295"/>
      <c r="U609" s="295"/>
      <c r="V609" s="295"/>
      <c r="W609" s="295"/>
      <c r="X609" s="295"/>
      <c r="Y609" s="295"/>
      <c r="Z609" s="295"/>
      <c r="AA609" s="295"/>
      <c r="AB609" s="295"/>
      <c r="AC609" s="295"/>
    </row>
    <row r="610" customFormat="false" ht="11.85" hidden="false" customHeight="true" outlineLevel="0" collapsed="false">
      <c r="A610" s="222" t="n">
        <v>315039</v>
      </c>
      <c r="B610" s="255" t="s">
        <v>798</v>
      </c>
      <c r="C610" s="286" t="n">
        <v>1941</v>
      </c>
      <c r="D610" s="288" t="n">
        <v>19804</v>
      </c>
      <c r="E610" s="288" t="n">
        <v>242691</v>
      </c>
      <c r="F610" s="288" t="n">
        <v>1170722</v>
      </c>
      <c r="G610" s="287" t="n">
        <v>24382</v>
      </c>
      <c r="H610" s="287" t="n">
        <v>794883</v>
      </c>
      <c r="I610" s="287" t="n">
        <v>38366</v>
      </c>
      <c r="J610" s="287" t="n">
        <v>212451</v>
      </c>
      <c r="K610" s="287" t="n">
        <v>2078397</v>
      </c>
      <c r="L610" s="317" t="n">
        <v>365</v>
      </c>
      <c r="M610" s="317" t="n">
        <v>380</v>
      </c>
      <c r="N610" s="317" t="n">
        <v>350</v>
      </c>
      <c r="O610" s="360"/>
      <c r="P610" s="352" t="n">
        <v>315039</v>
      </c>
      <c r="R610" s="289"/>
      <c r="S610" s="295"/>
      <c r="T610" s="295"/>
      <c r="U610" s="295"/>
      <c r="V610" s="295"/>
      <c r="W610" s="295"/>
      <c r="X610" s="295"/>
      <c r="Y610" s="295"/>
      <c r="Z610" s="295"/>
      <c r="AA610" s="295"/>
      <c r="AB610" s="295"/>
      <c r="AC610" s="295"/>
    </row>
    <row r="611" customFormat="false" ht="11.85" hidden="false" customHeight="true" outlineLevel="0" collapsed="false">
      <c r="A611" s="222" t="n">
        <v>315041</v>
      </c>
      <c r="B611" s="255" t="s">
        <v>799</v>
      </c>
      <c r="C611" s="286" t="n">
        <v>3197</v>
      </c>
      <c r="D611" s="288" t="n">
        <v>26344</v>
      </c>
      <c r="E611" s="288" t="n">
        <v>343852</v>
      </c>
      <c r="F611" s="288" t="n">
        <v>516336</v>
      </c>
      <c r="G611" s="287" t="n">
        <v>10910</v>
      </c>
      <c r="H611" s="287" t="n">
        <v>1553665</v>
      </c>
      <c r="I611" s="287" t="n">
        <v>83029</v>
      </c>
      <c r="J611" s="287" t="n">
        <v>108863</v>
      </c>
      <c r="K611" s="287" t="n">
        <v>2425273</v>
      </c>
      <c r="L611" s="317" t="n">
        <v>320</v>
      </c>
      <c r="M611" s="317" t="n">
        <v>380</v>
      </c>
      <c r="N611" s="317" t="n">
        <v>340</v>
      </c>
      <c r="O611" s="360"/>
      <c r="P611" s="352" t="n">
        <v>315041</v>
      </c>
      <c r="R611" s="289"/>
      <c r="S611" s="295"/>
      <c r="T611" s="295"/>
      <c r="U611" s="295"/>
      <c r="V611" s="295"/>
      <c r="W611" s="295"/>
      <c r="X611" s="295"/>
      <c r="Y611" s="295"/>
      <c r="Z611" s="295"/>
      <c r="AA611" s="295"/>
      <c r="AB611" s="295"/>
      <c r="AC611" s="295"/>
    </row>
    <row r="612" customFormat="false" ht="11.85" hidden="false" customHeight="true" outlineLevel="0" collapsed="false">
      <c r="A612" s="222" t="n">
        <v>315043</v>
      </c>
      <c r="B612" s="255" t="s">
        <v>800</v>
      </c>
      <c r="C612" s="286" t="n">
        <v>2790</v>
      </c>
      <c r="D612" s="288" t="n">
        <v>19627</v>
      </c>
      <c r="E612" s="288" t="n">
        <v>246764</v>
      </c>
      <c r="F612" s="288" t="n">
        <v>2078554</v>
      </c>
      <c r="G612" s="287" t="n">
        <v>9371</v>
      </c>
      <c r="H612" s="287" t="n">
        <v>1435115</v>
      </c>
      <c r="I612" s="287" t="n">
        <v>104678</v>
      </c>
      <c r="J612" s="287" t="n">
        <v>318462</v>
      </c>
      <c r="K612" s="287" t="n">
        <v>3575647</v>
      </c>
      <c r="L612" s="317" t="n">
        <v>330</v>
      </c>
      <c r="M612" s="317" t="n">
        <v>310</v>
      </c>
      <c r="N612" s="317" t="n">
        <v>350</v>
      </c>
      <c r="O612" s="360"/>
      <c r="P612" s="352" t="n">
        <v>315043</v>
      </c>
      <c r="R612" s="289"/>
      <c r="S612" s="295"/>
      <c r="T612" s="295"/>
      <c r="U612" s="295"/>
      <c r="V612" s="295"/>
      <c r="W612" s="295"/>
      <c r="X612" s="295"/>
      <c r="Y612" s="295"/>
      <c r="Z612" s="295"/>
      <c r="AA612" s="295"/>
      <c r="AB612" s="295"/>
      <c r="AC612" s="295"/>
    </row>
    <row r="613" customFormat="false" ht="11.85" hidden="false" customHeight="true" outlineLevel="0" collapsed="false">
      <c r="A613" s="222" t="n">
        <v>315047</v>
      </c>
      <c r="B613" s="255" t="s">
        <v>801</v>
      </c>
      <c r="C613" s="286" t="n">
        <v>11436</v>
      </c>
      <c r="D613" s="288" t="n">
        <v>17873</v>
      </c>
      <c r="E613" s="288" t="n">
        <v>1703990</v>
      </c>
      <c r="F613" s="288" t="n">
        <v>3502552</v>
      </c>
      <c r="G613" s="287" t="n">
        <v>26528</v>
      </c>
      <c r="H613" s="287" t="n">
        <v>7135809</v>
      </c>
      <c r="I613" s="287" t="n">
        <v>388251</v>
      </c>
      <c r="J613" s="287" t="n">
        <v>718898</v>
      </c>
      <c r="K613" s="287" t="n">
        <v>12056105</v>
      </c>
      <c r="L613" s="317" t="n">
        <v>345</v>
      </c>
      <c r="M613" s="317" t="n">
        <v>345</v>
      </c>
      <c r="N613" s="317" t="n">
        <v>360</v>
      </c>
      <c r="O613" s="360"/>
      <c r="P613" s="352" t="n">
        <v>315047</v>
      </c>
      <c r="R613" s="289"/>
      <c r="S613" s="295"/>
      <c r="T613" s="295"/>
      <c r="U613" s="295"/>
      <c r="V613" s="295"/>
      <c r="W613" s="295"/>
      <c r="X613" s="295"/>
      <c r="Y613" s="295"/>
      <c r="Z613" s="295"/>
      <c r="AA613" s="295"/>
      <c r="AB613" s="295"/>
      <c r="AC613" s="295"/>
    </row>
    <row r="614" customFormat="false" ht="11.85" hidden="false" customHeight="true" outlineLevel="0" collapsed="false">
      <c r="A614" s="222" t="n">
        <v>315048</v>
      </c>
      <c r="B614" s="255" t="s">
        <v>802</v>
      </c>
      <c r="C614" s="286" t="n">
        <v>4863</v>
      </c>
      <c r="D614" s="288" t="n">
        <v>33333</v>
      </c>
      <c r="E614" s="288" t="n">
        <v>638365</v>
      </c>
      <c r="F614" s="288" t="n">
        <v>1983507</v>
      </c>
      <c r="G614" s="287" t="n">
        <v>68494</v>
      </c>
      <c r="H614" s="287" t="n">
        <v>2437400</v>
      </c>
      <c r="I614" s="287" t="n">
        <v>151800</v>
      </c>
      <c r="J614" s="287" t="n">
        <v>516810</v>
      </c>
      <c r="K614" s="287" t="n">
        <v>4796089</v>
      </c>
      <c r="L614" s="317" t="n">
        <v>340</v>
      </c>
      <c r="M614" s="317" t="n">
        <v>340</v>
      </c>
      <c r="N614" s="317" t="n">
        <v>350</v>
      </c>
      <c r="O614" s="360"/>
      <c r="P614" s="352" t="n">
        <v>315048</v>
      </c>
      <c r="R614" s="289"/>
      <c r="S614" s="295"/>
      <c r="T614" s="295"/>
      <c r="U614" s="295"/>
      <c r="V614" s="295"/>
      <c r="W614" s="295"/>
      <c r="X614" s="295"/>
      <c r="Y614" s="295"/>
      <c r="Z614" s="295"/>
      <c r="AA614" s="295"/>
      <c r="AB614" s="295"/>
      <c r="AC614" s="295"/>
    </row>
    <row r="615" customFormat="false" ht="11.85" hidden="false" customHeight="true" outlineLevel="0" collapsed="false">
      <c r="A615" s="222" t="n">
        <v>315050</v>
      </c>
      <c r="B615" s="255" t="s">
        <v>803</v>
      </c>
      <c r="C615" s="286" t="n">
        <v>6069</v>
      </c>
      <c r="D615" s="288" t="n">
        <v>33481</v>
      </c>
      <c r="E615" s="288" t="n">
        <v>782196</v>
      </c>
      <c r="F615" s="288" t="n">
        <v>3289050</v>
      </c>
      <c r="G615" s="287" t="n">
        <v>62315</v>
      </c>
      <c r="H615" s="287" t="n">
        <v>3008432</v>
      </c>
      <c r="I615" s="287" t="n">
        <v>299064</v>
      </c>
      <c r="J615" s="287" t="n">
        <v>590112</v>
      </c>
      <c r="K615" s="287" t="n">
        <v>6884426</v>
      </c>
      <c r="L615" s="317" t="n">
        <v>320</v>
      </c>
      <c r="M615" s="317" t="n">
        <v>320</v>
      </c>
      <c r="N615" s="317" t="n">
        <v>340</v>
      </c>
      <c r="O615" s="360"/>
      <c r="P615" s="352" t="n">
        <v>315050</v>
      </c>
      <c r="R615" s="289"/>
      <c r="S615" s="295"/>
      <c r="T615" s="295"/>
      <c r="U615" s="295"/>
      <c r="V615" s="295"/>
      <c r="W615" s="295"/>
      <c r="X615" s="295"/>
      <c r="Y615" s="295"/>
      <c r="Z615" s="295"/>
      <c r="AA615" s="295"/>
      <c r="AB615" s="295"/>
      <c r="AC615" s="295"/>
    </row>
    <row r="616" customFormat="false" ht="11.85" hidden="false" customHeight="true" outlineLevel="0" collapsed="false">
      <c r="A616" s="222" t="n">
        <v>315051</v>
      </c>
      <c r="B616" s="255" t="s">
        <v>804</v>
      </c>
      <c r="C616" s="286" t="n">
        <v>1098</v>
      </c>
      <c r="D616" s="288" t="n">
        <v>8922</v>
      </c>
      <c r="E616" s="288" t="n">
        <v>109757</v>
      </c>
      <c r="F616" s="288" t="n">
        <v>123563</v>
      </c>
      <c r="G616" s="287" t="n">
        <v>2600</v>
      </c>
      <c r="H616" s="287" t="n">
        <v>650018</v>
      </c>
      <c r="I616" s="287" t="n">
        <v>7681</v>
      </c>
      <c r="J616" s="287" t="n">
        <v>19111</v>
      </c>
      <c r="K616" s="287" t="n">
        <v>883430</v>
      </c>
      <c r="L616" s="317" t="n">
        <v>350</v>
      </c>
      <c r="M616" s="317" t="n">
        <v>350</v>
      </c>
      <c r="N616" s="317" t="n">
        <v>350</v>
      </c>
      <c r="O616" s="360"/>
      <c r="P616" s="352" t="n">
        <v>315051</v>
      </c>
      <c r="R616" s="289"/>
      <c r="S616" s="295"/>
      <c r="T616" s="295"/>
      <c r="U616" s="295"/>
      <c r="V616" s="295"/>
      <c r="W616" s="295"/>
      <c r="X616" s="295"/>
      <c r="Y616" s="295"/>
      <c r="Z616" s="295"/>
      <c r="AA616" s="295"/>
      <c r="AB616" s="295"/>
      <c r="AC616" s="295"/>
    </row>
    <row r="617" customFormat="false" ht="11.85" hidden="false" customHeight="true" outlineLevel="0" collapsed="false">
      <c r="A617" s="222" t="n">
        <v>315052</v>
      </c>
      <c r="B617" s="255" t="s">
        <v>805</v>
      </c>
      <c r="C617" s="286" t="n">
        <v>2489</v>
      </c>
      <c r="D617" s="288" t="n">
        <v>27669</v>
      </c>
      <c r="E617" s="288" t="n">
        <v>531348</v>
      </c>
      <c r="F617" s="288" t="n">
        <v>1273247</v>
      </c>
      <c r="G617" s="287" t="n">
        <v>214648</v>
      </c>
      <c r="H617" s="287" t="n">
        <v>1088412</v>
      </c>
      <c r="I617" s="287" t="n">
        <v>114794</v>
      </c>
      <c r="J617" s="287" t="n">
        <v>279950</v>
      </c>
      <c r="K617" s="287" t="n">
        <v>2970168</v>
      </c>
      <c r="L617" s="317" t="n">
        <v>500</v>
      </c>
      <c r="M617" s="317" t="n">
        <v>360</v>
      </c>
      <c r="N617" s="317" t="n">
        <v>340</v>
      </c>
      <c r="O617" s="360"/>
      <c r="P617" s="352" t="n">
        <v>315052</v>
      </c>
      <c r="R617" s="289"/>
      <c r="S617" s="295"/>
      <c r="T617" s="295"/>
      <c r="U617" s="295"/>
      <c r="V617" s="295"/>
      <c r="W617" s="295"/>
      <c r="X617" s="295"/>
      <c r="Y617" s="295"/>
      <c r="Z617" s="295"/>
      <c r="AA617" s="295"/>
      <c r="AB617" s="295"/>
      <c r="AC617" s="295"/>
    </row>
    <row r="618" customFormat="false" ht="11.85" hidden="false" customHeight="true" outlineLevel="0" collapsed="false">
      <c r="A618" s="222" t="n">
        <v>315056</v>
      </c>
      <c r="B618" s="255" t="s">
        <v>806</v>
      </c>
      <c r="C618" s="286" t="n">
        <v>1143</v>
      </c>
      <c r="D618" s="288" t="n">
        <v>13167</v>
      </c>
      <c r="E618" s="288" t="n">
        <v>153173</v>
      </c>
      <c r="F618" s="288" t="n">
        <v>160570</v>
      </c>
      <c r="G618" s="287" t="n">
        <v>8436</v>
      </c>
      <c r="H618" s="287" t="n">
        <v>515203</v>
      </c>
      <c r="I618" s="287" t="n">
        <v>7197</v>
      </c>
      <c r="J618" s="287" t="n">
        <v>42222</v>
      </c>
      <c r="K618" s="287" t="n">
        <v>815524</v>
      </c>
      <c r="L618" s="317" t="n">
        <v>410</v>
      </c>
      <c r="M618" s="317" t="n">
        <v>440</v>
      </c>
      <c r="N618" s="317" t="n">
        <v>350</v>
      </c>
      <c r="O618" s="360"/>
      <c r="P618" s="352" t="n">
        <v>315056</v>
      </c>
      <c r="R618" s="289"/>
      <c r="S618" s="295"/>
      <c r="T618" s="295"/>
      <c r="U618" s="295"/>
      <c r="V618" s="295"/>
      <c r="W618" s="295"/>
      <c r="X618" s="295"/>
      <c r="Y618" s="295"/>
      <c r="Z618" s="295"/>
      <c r="AA618" s="295"/>
      <c r="AB618" s="295"/>
      <c r="AC618" s="295"/>
    </row>
    <row r="619" customFormat="false" ht="11.85" hidden="false" customHeight="true" outlineLevel="0" collapsed="false">
      <c r="A619" s="222" t="n">
        <v>315059</v>
      </c>
      <c r="B619" s="255" t="s">
        <v>808</v>
      </c>
      <c r="C619" s="286" t="n">
        <v>6008</v>
      </c>
      <c r="D619" s="135" t="n">
        <v>128823</v>
      </c>
      <c r="E619" s="135" t="n">
        <v>755987</v>
      </c>
      <c r="F619" s="135" t="n">
        <v>2669573</v>
      </c>
      <c r="G619" s="135" t="n">
        <v>101673</v>
      </c>
      <c r="H619" s="135" t="n">
        <v>2759116</v>
      </c>
      <c r="I619" s="135" t="n">
        <v>147114</v>
      </c>
      <c r="J619" s="135" t="n">
        <v>422228</v>
      </c>
      <c r="K619" s="135" t="n">
        <v>6140058</v>
      </c>
      <c r="L619" s="135" t="n">
        <v>340</v>
      </c>
      <c r="M619" s="135" t="n">
        <v>370</v>
      </c>
      <c r="N619" s="362" t="n">
        <v>350</v>
      </c>
      <c r="O619" s="223"/>
      <c r="P619" s="222" t="n">
        <v>315059</v>
      </c>
      <c r="R619" s="289"/>
      <c r="S619" s="295"/>
      <c r="T619" s="295"/>
      <c r="U619" s="295"/>
      <c r="V619" s="295"/>
      <c r="W619" s="295"/>
      <c r="X619" s="295"/>
      <c r="Y619" s="295"/>
      <c r="Z619" s="295"/>
      <c r="AA619" s="295"/>
      <c r="AB619" s="295"/>
      <c r="AC619" s="295"/>
    </row>
    <row r="620" customFormat="false" ht="11.85" hidden="false" customHeight="true" outlineLevel="0" collapsed="false">
      <c r="A620" s="222" t="n">
        <v>315064</v>
      </c>
      <c r="B620" s="255" t="s">
        <v>809</v>
      </c>
      <c r="C620" s="286" t="n">
        <v>9796</v>
      </c>
      <c r="D620" s="135" t="n">
        <v>29454</v>
      </c>
      <c r="E620" s="135" t="n">
        <v>1465962</v>
      </c>
      <c r="F620" s="135" t="n">
        <v>4332634</v>
      </c>
      <c r="G620" s="135" t="n">
        <v>235766</v>
      </c>
      <c r="H620" s="135" t="n">
        <v>5567322</v>
      </c>
      <c r="I620" s="135" t="n">
        <v>351420</v>
      </c>
      <c r="J620" s="135" t="n">
        <v>1038118</v>
      </c>
      <c r="K620" s="135" t="n">
        <v>10944440</v>
      </c>
      <c r="L620" s="135" t="n">
        <v>310</v>
      </c>
      <c r="M620" s="135" t="n">
        <v>360</v>
      </c>
      <c r="N620" s="362" t="n">
        <v>315</v>
      </c>
      <c r="O620" s="223"/>
      <c r="P620" s="222" t="n">
        <v>315064</v>
      </c>
      <c r="R620" s="289"/>
      <c r="S620" s="295"/>
      <c r="T620" s="295"/>
      <c r="U620" s="295"/>
      <c r="V620" s="295"/>
      <c r="W620" s="295"/>
      <c r="X620" s="295"/>
      <c r="Y620" s="295"/>
      <c r="Z620" s="295"/>
      <c r="AA620" s="295"/>
      <c r="AB620" s="295"/>
      <c r="AC620" s="295"/>
    </row>
    <row r="621" customFormat="false" ht="11.85" hidden="false" customHeight="true" outlineLevel="0" collapsed="false">
      <c r="A621" s="222" t="n">
        <v>315068</v>
      </c>
      <c r="B621" s="255" t="s">
        <v>810</v>
      </c>
      <c r="C621" s="286" t="n">
        <v>4933</v>
      </c>
      <c r="D621" s="135" t="n">
        <v>41218</v>
      </c>
      <c r="E621" s="135" t="n">
        <v>814569</v>
      </c>
      <c r="F621" s="135" t="n">
        <v>2316740</v>
      </c>
      <c r="G621" s="135" t="n">
        <v>158965</v>
      </c>
      <c r="H621" s="135" t="n">
        <v>1939526</v>
      </c>
      <c r="I621" s="135" t="n">
        <v>301477</v>
      </c>
      <c r="J621" s="135" t="n">
        <v>299327</v>
      </c>
      <c r="K621" s="135" t="n">
        <v>5273168</v>
      </c>
      <c r="L621" s="135" t="n">
        <v>360</v>
      </c>
      <c r="M621" s="135" t="n">
        <v>380</v>
      </c>
      <c r="N621" s="362" t="n">
        <v>350</v>
      </c>
      <c r="O621" s="223"/>
      <c r="P621" s="222" t="n">
        <v>315068</v>
      </c>
      <c r="R621" s="289"/>
      <c r="S621" s="295"/>
      <c r="T621" s="295"/>
      <c r="U621" s="295"/>
      <c r="V621" s="295"/>
      <c r="W621" s="295"/>
      <c r="X621" s="295"/>
      <c r="Y621" s="295"/>
      <c r="Z621" s="295"/>
      <c r="AA621" s="295"/>
      <c r="AB621" s="295"/>
      <c r="AC621" s="295"/>
    </row>
    <row r="622" customFormat="false" ht="11.85" hidden="false" customHeight="true" outlineLevel="0" collapsed="false">
      <c r="A622" s="222" t="n">
        <v>315070</v>
      </c>
      <c r="B622" s="255" t="s">
        <v>811</v>
      </c>
      <c r="C622" s="286" t="n">
        <v>7537</v>
      </c>
      <c r="D622" s="135" t="n">
        <v>73017</v>
      </c>
      <c r="E622" s="135" t="n">
        <v>858025</v>
      </c>
      <c r="F622" s="135" t="n">
        <v>2681576</v>
      </c>
      <c r="G622" s="135" t="n">
        <v>206654</v>
      </c>
      <c r="H622" s="135" t="n">
        <v>2949579</v>
      </c>
      <c r="I622" s="135" t="n">
        <v>198777</v>
      </c>
      <c r="J622" s="135" t="n">
        <v>516947</v>
      </c>
      <c r="K622" s="135" t="n">
        <v>6450681</v>
      </c>
      <c r="L622" s="135" t="n">
        <v>340</v>
      </c>
      <c r="M622" s="135" t="n">
        <v>340</v>
      </c>
      <c r="N622" s="362" t="n">
        <v>340</v>
      </c>
      <c r="O622" s="223"/>
      <c r="P622" s="222" t="n">
        <v>315070</v>
      </c>
      <c r="R622" s="289"/>
      <c r="S622" s="295"/>
      <c r="T622" s="295"/>
      <c r="U622" s="295"/>
      <c r="V622" s="295"/>
      <c r="W622" s="295"/>
      <c r="X622" s="295"/>
      <c r="Y622" s="295"/>
      <c r="Z622" s="295"/>
      <c r="AA622" s="295"/>
      <c r="AB622" s="295"/>
      <c r="AC622" s="295"/>
    </row>
    <row r="623" customFormat="false" ht="11.85" hidden="false" customHeight="true" outlineLevel="0" collapsed="false">
      <c r="A623" s="222" t="n">
        <v>315072</v>
      </c>
      <c r="B623" s="255" t="s">
        <v>812</v>
      </c>
      <c r="C623" s="286" t="n">
        <v>2572</v>
      </c>
      <c r="D623" s="135" t="n">
        <v>43818</v>
      </c>
      <c r="E623" s="135" t="n">
        <v>256457</v>
      </c>
      <c r="F623" s="135" t="n">
        <v>838841</v>
      </c>
      <c r="G623" s="135" t="n">
        <v>8748</v>
      </c>
      <c r="H623" s="135" t="n">
        <v>1334037</v>
      </c>
      <c r="I623" s="135" t="n">
        <v>98601</v>
      </c>
      <c r="J623" s="135" t="n">
        <v>131950</v>
      </c>
      <c r="K623" s="135" t="n">
        <v>2448552</v>
      </c>
      <c r="L623" s="135" t="n">
        <v>310</v>
      </c>
      <c r="M623" s="135" t="n">
        <v>310</v>
      </c>
      <c r="N623" s="362" t="n">
        <v>340</v>
      </c>
      <c r="O623" s="223"/>
      <c r="P623" s="222" t="n">
        <v>315072</v>
      </c>
      <c r="R623" s="289"/>
      <c r="S623" s="295"/>
      <c r="T623" s="295"/>
      <c r="U623" s="295"/>
      <c r="V623" s="295"/>
      <c r="W623" s="295"/>
      <c r="X623" s="295"/>
      <c r="Y623" s="295"/>
      <c r="Z623" s="295"/>
      <c r="AA623" s="295"/>
      <c r="AB623" s="295"/>
      <c r="AC623" s="295"/>
    </row>
    <row r="624" customFormat="false" ht="11.85" hidden="false" customHeight="true" outlineLevel="0" collapsed="false">
      <c r="A624" s="222" t="n">
        <v>315073</v>
      </c>
      <c r="B624" s="255" t="s">
        <v>813</v>
      </c>
      <c r="C624" s="286" t="n">
        <v>5135</v>
      </c>
      <c r="D624" s="135" t="n">
        <v>4254</v>
      </c>
      <c r="E624" s="135" t="n">
        <v>1002647</v>
      </c>
      <c r="F624" s="135" t="n">
        <v>1040413</v>
      </c>
      <c r="G624" s="135" t="n">
        <v>26099</v>
      </c>
      <c r="H624" s="135" t="n">
        <v>3298753</v>
      </c>
      <c r="I624" s="135" t="n">
        <v>150645</v>
      </c>
      <c r="J624" s="135" t="n">
        <v>180337</v>
      </c>
      <c r="K624" s="135" t="n">
        <v>5342474</v>
      </c>
      <c r="L624" s="135" t="n">
        <v>330</v>
      </c>
      <c r="M624" s="135" t="n">
        <v>475</v>
      </c>
      <c r="N624" s="362" t="n">
        <v>400</v>
      </c>
      <c r="O624" s="223"/>
      <c r="P624" s="222" t="n">
        <v>315073</v>
      </c>
      <c r="R624" s="289"/>
      <c r="S624" s="295"/>
      <c r="T624" s="295"/>
      <c r="U624" s="295"/>
      <c r="V624" s="295"/>
      <c r="W624" s="295"/>
      <c r="X624" s="295"/>
      <c r="Y624" s="295"/>
      <c r="Z624" s="295"/>
      <c r="AA624" s="295"/>
      <c r="AB624" s="295"/>
      <c r="AC624" s="295"/>
    </row>
    <row r="625" customFormat="false" ht="11.85" hidden="false" customHeight="true" outlineLevel="0" collapsed="false">
      <c r="A625" s="222" t="n">
        <v>315074</v>
      </c>
      <c r="B625" s="255" t="s">
        <v>814</v>
      </c>
      <c r="C625" s="286" t="n">
        <v>18610</v>
      </c>
      <c r="D625" s="135" t="n">
        <v>91725</v>
      </c>
      <c r="E625" s="135" t="n">
        <v>2796609</v>
      </c>
      <c r="F625" s="135" t="n">
        <v>16870349</v>
      </c>
      <c r="G625" s="135" t="n">
        <v>864208</v>
      </c>
      <c r="H625" s="135" t="n">
        <v>8542628</v>
      </c>
      <c r="I625" s="135" t="n">
        <v>1030002</v>
      </c>
      <c r="J625" s="135" t="n">
        <v>3263129</v>
      </c>
      <c r="K625" s="135" t="n">
        <v>26932392</v>
      </c>
      <c r="L625" s="135" t="n">
        <v>300</v>
      </c>
      <c r="M625" s="135" t="n">
        <v>350</v>
      </c>
      <c r="N625" s="362" t="n">
        <v>350</v>
      </c>
      <c r="O625" s="223"/>
      <c r="P625" s="222" t="n">
        <v>315074</v>
      </c>
      <c r="R625" s="289"/>
      <c r="S625" s="295"/>
      <c r="T625" s="295"/>
      <c r="U625" s="295"/>
      <c r="V625" s="295"/>
      <c r="W625" s="295"/>
      <c r="X625" s="295"/>
      <c r="Y625" s="295"/>
      <c r="Z625" s="295"/>
      <c r="AA625" s="295"/>
      <c r="AB625" s="295"/>
      <c r="AC625" s="295"/>
    </row>
    <row r="626" customFormat="false" ht="11.85" hidden="false" customHeight="true" outlineLevel="0" collapsed="false">
      <c r="A626" s="222" t="n">
        <v>315076</v>
      </c>
      <c r="B626" s="255" t="s">
        <v>815</v>
      </c>
      <c r="C626" s="286" t="n">
        <v>12028</v>
      </c>
      <c r="D626" s="135" t="n">
        <v>48892</v>
      </c>
      <c r="E626" s="135" t="n">
        <v>1609177</v>
      </c>
      <c r="F626" s="135" t="n">
        <v>4184999</v>
      </c>
      <c r="G626" s="135" t="n">
        <v>640061</v>
      </c>
      <c r="H626" s="135" t="n">
        <v>5815956</v>
      </c>
      <c r="I626" s="135" t="n">
        <v>561175</v>
      </c>
      <c r="J626" s="135" t="n">
        <v>936220</v>
      </c>
      <c r="K626" s="135" t="n">
        <v>11924040</v>
      </c>
      <c r="L626" s="135" t="n">
        <v>330</v>
      </c>
      <c r="M626" s="135" t="n">
        <v>350</v>
      </c>
      <c r="N626" s="362" t="n">
        <v>350</v>
      </c>
      <c r="O626" s="223"/>
      <c r="P626" s="222" t="n">
        <v>315076</v>
      </c>
      <c r="R626" s="289"/>
      <c r="S626" s="295"/>
      <c r="T626" s="295"/>
      <c r="U626" s="295"/>
      <c r="V626" s="295"/>
      <c r="W626" s="295"/>
      <c r="X626" s="295"/>
      <c r="Y626" s="295"/>
      <c r="Z626" s="295"/>
      <c r="AA626" s="295"/>
      <c r="AB626" s="295"/>
      <c r="AC626" s="295"/>
    </row>
    <row r="627" customFormat="false" ht="11.85" hidden="false" customHeight="true" outlineLevel="0" collapsed="false">
      <c r="A627" s="222" t="n">
        <v>315084</v>
      </c>
      <c r="B627" s="255" t="s">
        <v>816</v>
      </c>
      <c r="C627" s="286" t="n">
        <v>2845</v>
      </c>
      <c r="D627" s="135" t="n">
        <v>35890</v>
      </c>
      <c r="E627" s="135" t="n">
        <v>292523</v>
      </c>
      <c r="F627" s="135" t="n">
        <v>885849</v>
      </c>
      <c r="G627" s="135" t="n">
        <v>41260</v>
      </c>
      <c r="H627" s="135" t="n">
        <v>1273184</v>
      </c>
      <c r="I627" s="135" t="n">
        <v>57110</v>
      </c>
      <c r="J627" s="135" t="n">
        <v>155970</v>
      </c>
      <c r="K627" s="135" t="n">
        <v>2429846</v>
      </c>
      <c r="L627" s="135" t="n">
        <v>380</v>
      </c>
      <c r="M627" s="135" t="n">
        <v>350</v>
      </c>
      <c r="N627" s="362" t="n">
        <v>360</v>
      </c>
      <c r="O627" s="223"/>
      <c r="P627" s="222" t="n">
        <v>315084</v>
      </c>
      <c r="R627" s="289"/>
      <c r="S627" s="295"/>
      <c r="T627" s="295"/>
      <c r="U627" s="295"/>
      <c r="V627" s="295"/>
      <c r="W627" s="295"/>
      <c r="X627" s="295"/>
      <c r="Y627" s="295"/>
      <c r="Z627" s="295"/>
      <c r="AA627" s="295"/>
      <c r="AB627" s="295"/>
      <c r="AC627" s="295"/>
    </row>
    <row r="628" customFormat="false" ht="11.85" hidden="false" customHeight="true" outlineLevel="0" collapsed="false">
      <c r="A628" s="222" t="n">
        <v>315089</v>
      </c>
      <c r="B628" s="255" t="s">
        <v>817</v>
      </c>
      <c r="C628" s="286" t="n">
        <v>2533</v>
      </c>
      <c r="D628" s="135" t="n">
        <v>13496</v>
      </c>
      <c r="E628" s="135" t="n">
        <v>274721</v>
      </c>
      <c r="F628" s="135" t="n">
        <v>219572</v>
      </c>
      <c r="G628" s="135" t="n">
        <v>12600</v>
      </c>
      <c r="H628" s="135" t="n">
        <v>1328909</v>
      </c>
      <c r="I628" s="135" t="n">
        <v>25055</v>
      </c>
      <c r="J628" s="135" t="n">
        <v>35937</v>
      </c>
      <c r="K628" s="135" t="n">
        <v>1838416</v>
      </c>
      <c r="L628" s="135" t="n">
        <v>340</v>
      </c>
      <c r="M628" s="135" t="n">
        <v>380</v>
      </c>
      <c r="N628" s="362" t="n">
        <v>380</v>
      </c>
      <c r="O628" s="223"/>
      <c r="P628" s="222" t="n">
        <v>315089</v>
      </c>
      <c r="R628" s="289"/>
      <c r="S628" s="295"/>
      <c r="T628" s="295"/>
      <c r="U628" s="295"/>
      <c r="V628" s="295"/>
      <c r="W628" s="295"/>
      <c r="X628" s="295"/>
      <c r="Y628" s="295"/>
      <c r="Z628" s="295"/>
      <c r="AA628" s="295"/>
      <c r="AB628" s="295"/>
      <c r="AC628" s="295"/>
    </row>
    <row r="629" customFormat="false" ht="11.85" hidden="false" customHeight="true" outlineLevel="0" collapsed="false">
      <c r="A629" s="222" t="n">
        <v>315094</v>
      </c>
      <c r="B629" s="255" t="s">
        <v>818</v>
      </c>
      <c r="C629" s="286" t="n">
        <v>1861</v>
      </c>
      <c r="D629" s="135" t="n">
        <v>37114</v>
      </c>
      <c r="E629" s="135" t="n">
        <v>177457</v>
      </c>
      <c r="F629" s="135" t="n">
        <v>378134</v>
      </c>
      <c r="G629" s="135" t="n">
        <v>20182</v>
      </c>
      <c r="H629" s="135" t="n">
        <v>624031</v>
      </c>
      <c r="I629" s="135" t="n">
        <v>34569</v>
      </c>
      <c r="J629" s="135" t="n">
        <v>77471</v>
      </c>
      <c r="K629" s="135" t="n">
        <v>1194016</v>
      </c>
      <c r="L629" s="135" t="n">
        <v>450</v>
      </c>
      <c r="M629" s="135" t="n">
        <v>340</v>
      </c>
      <c r="N629" s="362" t="n">
        <v>340</v>
      </c>
      <c r="O629" s="223"/>
      <c r="P629" s="222" t="n">
        <v>315094</v>
      </c>
      <c r="R629" s="289"/>
      <c r="S629" s="295"/>
      <c r="T629" s="295"/>
      <c r="U629" s="295"/>
      <c r="V629" s="295"/>
      <c r="W629" s="295"/>
      <c r="X629" s="295"/>
      <c r="Y629" s="295"/>
      <c r="Z629" s="295"/>
      <c r="AA629" s="295"/>
      <c r="AB629" s="295"/>
      <c r="AC629" s="295"/>
    </row>
    <row r="630" customFormat="false" ht="11.85" hidden="false" customHeight="true" outlineLevel="0" collapsed="false">
      <c r="A630" s="222" t="n">
        <v>315095</v>
      </c>
      <c r="B630" s="255" t="s">
        <v>819</v>
      </c>
      <c r="C630" s="286" t="n">
        <v>2563</v>
      </c>
      <c r="D630" s="135" t="n">
        <v>29779</v>
      </c>
      <c r="E630" s="135" t="n">
        <v>218993</v>
      </c>
      <c r="F630" s="135" t="n">
        <v>418807</v>
      </c>
      <c r="G630" s="135" t="n">
        <v>35515</v>
      </c>
      <c r="H630" s="135" t="n">
        <v>1043022</v>
      </c>
      <c r="I630" s="135" t="n">
        <v>31408</v>
      </c>
      <c r="J630" s="135" t="n">
        <v>88973</v>
      </c>
      <c r="K630" s="135" t="n">
        <v>1688551</v>
      </c>
      <c r="L630" s="135" t="n">
        <v>340</v>
      </c>
      <c r="M630" s="135" t="n">
        <v>350</v>
      </c>
      <c r="N630" s="362" t="n">
        <v>350</v>
      </c>
      <c r="O630" s="223"/>
      <c r="P630" s="222" t="n">
        <v>315095</v>
      </c>
      <c r="R630" s="289"/>
      <c r="S630" s="295"/>
      <c r="T630" s="295"/>
      <c r="U630" s="295"/>
      <c r="V630" s="295"/>
      <c r="W630" s="295"/>
      <c r="X630" s="295"/>
      <c r="Y630" s="295"/>
      <c r="Z630" s="295"/>
      <c r="AA630" s="295"/>
      <c r="AB630" s="295"/>
      <c r="AC630" s="295"/>
    </row>
    <row r="631" customFormat="false" ht="11.85" hidden="false" customHeight="true" outlineLevel="0" collapsed="false">
      <c r="A631" s="222" t="n">
        <v>315098</v>
      </c>
      <c r="B631" s="255" t="s">
        <v>820</v>
      </c>
      <c r="C631" s="286" t="n">
        <v>6076</v>
      </c>
      <c r="D631" s="135" t="n">
        <v>51423</v>
      </c>
      <c r="E631" s="135" t="n">
        <v>587272</v>
      </c>
      <c r="F631" s="135" t="n">
        <v>2221581</v>
      </c>
      <c r="G631" s="135" t="n">
        <v>45051</v>
      </c>
      <c r="H631" s="135" t="n">
        <v>3227571</v>
      </c>
      <c r="I631" s="135" t="n">
        <v>174066</v>
      </c>
      <c r="J631" s="135" t="n">
        <v>439698</v>
      </c>
      <c r="K631" s="135" t="n">
        <v>5867266</v>
      </c>
      <c r="L631" s="135" t="n">
        <v>300</v>
      </c>
      <c r="M631" s="135" t="n">
        <v>330</v>
      </c>
      <c r="N631" s="362" t="n">
        <v>340</v>
      </c>
      <c r="O631" s="223"/>
      <c r="P631" s="222" t="n">
        <v>315098</v>
      </c>
      <c r="R631" s="289"/>
      <c r="S631" s="295"/>
      <c r="T631" s="295"/>
      <c r="U631" s="295"/>
      <c r="V631" s="295"/>
      <c r="W631" s="295"/>
      <c r="X631" s="295"/>
      <c r="Y631" s="295"/>
      <c r="Z631" s="295"/>
      <c r="AA631" s="295"/>
      <c r="AB631" s="295"/>
      <c r="AC631" s="295"/>
    </row>
    <row r="632" customFormat="false" ht="11.85" hidden="false" customHeight="true" outlineLevel="0" collapsed="false">
      <c r="A632" s="222" t="n">
        <v>315102</v>
      </c>
      <c r="B632" s="255" t="s">
        <v>821</v>
      </c>
      <c r="C632" s="286" t="n">
        <v>2432</v>
      </c>
      <c r="D632" s="135" t="n">
        <v>94137</v>
      </c>
      <c r="E632" s="135" t="n">
        <v>438836</v>
      </c>
      <c r="F632" s="135" t="n">
        <v>803376</v>
      </c>
      <c r="G632" s="135" t="n">
        <v>215549</v>
      </c>
      <c r="H632" s="135" t="n">
        <v>934853</v>
      </c>
      <c r="I632" s="135" t="n">
        <v>76916</v>
      </c>
      <c r="J632" s="135" t="n">
        <v>193695</v>
      </c>
      <c r="K632" s="135" t="n">
        <v>2369972</v>
      </c>
      <c r="L632" s="135" t="n">
        <v>970</v>
      </c>
      <c r="M632" s="135" t="n">
        <v>320</v>
      </c>
      <c r="N632" s="362" t="n">
        <v>330</v>
      </c>
      <c r="O632" s="223"/>
      <c r="P632" s="222" t="n">
        <v>315102</v>
      </c>
      <c r="R632" s="289"/>
      <c r="S632" s="295"/>
      <c r="T632" s="295"/>
      <c r="U632" s="295"/>
      <c r="V632" s="295"/>
      <c r="W632" s="295"/>
      <c r="X632" s="295"/>
      <c r="Y632" s="295"/>
      <c r="Z632" s="295"/>
      <c r="AA632" s="295"/>
      <c r="AB632" s="295"/>
      <c r="AC632" s="295"/>
    </row>
    <row r="633" customFormat="false" ht="11.85" hidden="false" customHeight="true" outlineLevel="0" collapsed="false">
      <c r="A633" s="222" t="n">
        <v>315107</v>
      </c>
      <c r="B633" s="255" t="s">
        <v>822</v>
      </c>
      <c r="C633" s="286" t="n">
        <v>1276</v>
      </c>
      <c r="D633" s="135" t="n">
        <v>5818</v>
      </c>
      <c r="E633" s="135" t="n">
        <v>151974</v>
      </c>
      <c r="F633" s="135" t="n">
        <v>118923</v>
      </c>
      <c r="G633" s="135" t="n">
        <v>4413</v>
      </c>
      <c r="H633" s="135" t="n">
        <v>739764</v>
      </c>
      <c r="I633" s="135" t="n">
        <v>38517</v>
      </c>
      <c r="J633" s="135" t="n">
        <v>18690</v>
      </c>
      <c r="K633" s="135" t="n">
        <v>1040719</v>
      </c>
      <c r="L633" s="135" t="n">
        <v>340</v>
      </c>
      <c r="M633" s="135" t="n">
        <v>440</v>
      </c>
      <c r="N633" s="362" t="n">
        <v>360</v>
      </c>
      <c r="O633" s="223"/>
      <c r="P633" s="222" t="n">
        <v>315107</v>
      </c>
      <c r="R633" s="289"/>
      <c r="S633" s="295"/>
      <c r="T633" s="295"/>
      <c r="U633" s="295"/>
      <c r="V633" s="295"/>
      <c r="W633" s="295"/>
      <c r="X633" s="295"/>
      <c r="Y633" s="295"/>
      <c r="Z633" s="295"/>
      <c r="AA633" s="295"/>
      <c r="AB633" s="295"/>
      <c r="AC633" s="295"/>
    </row>
    <row r="634" customFormat="false" ht="11.85" hidden="false" customHeight="true" outlineLevel="0" collapsed="false">
      <c r="A634" s="222" t="n">
        <v>315108</v>
      </c>
      <c r="B634" s="255" t="s">
        <v>823</v>
      </c>
      <c r="C634" s="286" t="n">
        <v>7673</v>
      </c>
      <c r="D634" s="135" t="n">
        <v>34332</v>
      </c>
      <c r="E634" s="135" t="n">
        <v>1031370</v>
      </c>
      <c r="F634" s="135" t="n">
        <v>3902266</v>
      </c>
      <c r="G634" s="135" t="n">
        <v>57826</v>
      </c>
      <c r="H634" s="135" t="n">
        <v>4078425</v>
      </c>
      <c r="I634" s="135" t="n">
        <v>366169</v>
      </c>
      <c r="J634" s="135" t="n">
        <v>754874</v>
      </c>
      <c r="K634" s="135" t="n">
        <v>8715514</v>
      </c>
      <c r="L634" s="135" t="n">
        <v>330</v>
      </c>
      <c r="M634" s="135" t="n">
        <v>350</v>
      </c>
      <c r="N634" s="362" t="n">
        <v>340</v>
      </c>
      <c r="O634" s="223"/>
      <c r="P634" s="222" t="n">
        <v>315108</v>
      </c>
      <c r="R634" s="289"/>
      <c r="S634" s="295"/>
      <c r="T634" s="295"/>
      <c r="U634" s="295"/>
      <c r="V634" s="295"/>
      <c r="W634" s="295"/>
      <c r="X634" s="295"/>
      <c r="Y634" s="295"/>
      <c r="Z634" s="295"/>
      <c r="AA634" s="295"/>
      <c r="AB634" s="295"/>
      <c r="AC634" s="295"/>
    </row>
    <row r="635" customFormat="false" ht="11.85" hidden="false" customHeight="true" outlineLevel="0" collapsed="false">
      <c r="A635" s="222" t="n">
        <v>315109</v>
      </c>
      <c r="B635" s="255" t="s">
        <v>824</v>
      </c>
      <c r="C635" s="286" t="n">
        <v>4437</v>
      </c>
      <c r="D635" s="135" t="n">
        <v>24548</v>
      </c>
      <c r="E635" s="135" t="n">
        <v>397020</v>
      </c>
      <c r="F635" s="135" t="n">
        <v>222170</v>
      </c>
      <c r="G635" s="135" t="n">
        <v>9150</v>
      </c>
      <c r="H635" s="135" t="n">
        <v>2282049</v>
      </c>
      <c r="I635" s="135" t="n">
        <v>44648</v>
      </c>
      <c r="J635" s="135" t="n">
        <v>47469</v>
      </c>
      <c r="K635" s="135" t="n">
        <v>2932116</v>
      </c>
      <c r="L635" s="135" t="n">
        <v>300</v>
      </c>
      <c r="M635" s="135" t="n">
        <v>370</v>
      </c>
      <c r="N635" s="362" t="n">
        <v>315</v>
      </c>
      <c r="O635" s="223"/>
      <c r="P635" s="222" t="n">
        <v>315109</v>
      </c>
      <c r="R635" s="289"/>
      <c r="S635" s="295"/>
      <c r="T635" s="295"/>
      <c r="U635" s="295"/>
      <c r="V635" s="295"/>
      <c r="W635" s="295"/>
      <c r="X635" s="295"/>
      <c r="Y635" s="295"/>
      <c r="Z635" s="295"/>
      <c r="AA635" s="295"/>
      <c r="AB635" s="295"/>
      <c r="AC635" s="295"/>
    </row>
    <row r="636" customFormat="false" ht="11.85" hidden="false" customHeight="true" outlineLevel="0" collapsed="false">
      <c r="A636" s="222" t="n">
        <v>315111</v>
      </c>
      <c r="B636" s="255" t="s">
        <v>825</v>
      </c>
      <c r="C636" s="286" t="n">
        <v>2644</v>
      </c>
      <c r="D636" s="135" t="n">
        <v>38467</v>
      </c>
      <c r="E636" s="135" t="n">
        <v>351543</v>
      </c>
      <c r="F636" s="135" t="n">
        <v>744983</v>
      </c>
      <c r="G636" s="135" t="n">
        <v>19939</v>
      </c>
      <c r="H636" s="135" t="n">
        <v>1363902</v>
      </c>
      <c r="I636" s="135" t="n">
        <v>118905</v>
      </c>
      <c r="J636" s="135" t="n">
        <v>267891</v>
      </c>
      <c r="K636" s="135" t="n">
        <v>2369848</v>
      </c>
      <c r="L636" s="135" t="n">
        <v>360</v>
      </c>
      <c r="M636" s="135" t="n">
        <v>400</v>
      </c>
      <c r="N636" s="362" t="n">
        <v>360</v>
      </c>
      <c r="O636" s="223"/>
      <c r="P636" s="222" t="n">
        <v>315111</v>
      </c>
      <c r="R636" s="289"/>
      <c r="S636" s="295"/>
      <c r="T636" s="295"/>
      <c r="U636" s="295"/>
      <c r="V636" s="295"/>
      <c r="W636" s="295"/>
      <c r="X636" s="295"/>
      <c r="Y636" s="295"/>
      <c r="Z636" s="295"/>
      <c r="AA636" s="295"/>
      <c r="AB636" s="295"/>
      <c r="AC636" s="295"/>
    </row>
    <row r="637" customFormat="false" ht="11.85" hidden="false" customHeight="true" outlineLevel="0" collapsed="false">
      <c r="A637" s="222" t="n">
        <v>315113</v>
      </c>
      <c r="B637" s="255" t="s">
        <v>826</v>
      </c>
      <c r="C637" s="286" t="n">
        <v>12024</v>
      </c>
      <c r="D637" s="135" t="n">
        <v>80256</v>
      </c>
      <c r="E637" s="135" t="n">
        <v>1873617</v>
      </c>
      <c r="F637" s="135" t="n">
        <v>5505252</v>
      </c>
      <c r="G637" s="135" t="n">
        <v>211872</v>
      </c>
      <c r="H637" s="135" t="n">
        <v>4778762</v>
      </c>
      <c r="I637" s="135" t="n">
        <v>486012</v>
      </c>
      <c r="J637" s="135" t="n">
        <v>1083977</v>
      </c>
      <c r="K637" s="135" t="n">
        <v>11851794</v>
      </c>
      <c r="L637" s="135" t="n">
        <v>380</v>
      </c>
      <c r="M637" s="135" t="n">
        <v>380</v>
      </c>
      <c r="N637" s="362" t="n">
        <v>340</v>
      </c>
      <c r="O637" s="223"/>
      <c r="P637" s="222" t="n">
        <v>315113</v>
      </c>
      <c r="R637" s="289"/>
      <c r="S637" s="295"/>
      <c r="T637" s="295"/>
      <c r="U637" s="295"/>
      <c r="V637" s="295"/>
      <c r="W637" s="295"/>
      <c r="X637" s="295"/>
      <c r="Y637" s="295"/>
      <c r="Z637" s="295"/>
      <c r="AA637" s="295"/>
      <c r="AB637" s="295"/>
      <c r="AC637" s="295"/>
    </row>
    <row r="638" customFormat="false" ht="11.85" hidden="false" customHeight="true" outlineLevel="0" collapsed="false">
      <c r="A638" s="222" t="n">
        <v>315115</v>
      </c>
      <c r="B638" s="255" t="s">
        <v>827</v>
      </c>
      <c r="C638" s="286" t="n">
        <v>5248</v>
      </c>
      <c r="D638" s="135" t="n">
        <v>11854</v>
      </c>
      <c r="E638" s="135" t="n">
        <v>614046</v>
      </c>
      <c r="F638" s="135" t="n">
        <v>4917575</v>
      </c>
      <c r="G638" s="135" t="n">
        <v>471259</v>
      </c>
      <c r="H638" s="135" t="n">
        <v>2493430</v>
      </c>
      <c r="I638" s="135" t="n">
        <v>385209</v>
      </c>
      <c r="J638" s="135" t="n">
        <v>618417</v>
      </c>
      <c r="K638" s="135" t="n">
        <v>8274956</v>
      </c>
      <c r="L638" s="135" t="n">
        <v>300</v>
      </c>
      <c r="M638" s="135" t="n">
        <v>300</v>
      </c>
      <c r="N638" s="362" t="n">
        <v>350</v>
      </c>
      <c r="O638" s="223"/>
      <c r="P638" s="222" t="n">
        <v>315115</v>
      </c>
      <c r="R638" s="289"/>
      <c r="S638" s="295"/>
      <c r="T638" s="295"/>
      <c r="U638" s="295"/>
      <c r="V638" s="295"/>
      <c r="W638" s="295"/>
      <c r="X638" s="295"/>
      <c r="Y638" s="295"/>
      <c r="Z638" s="295"/>
      <c r="AA638" s="295"/>
      <c r="AB638" s="295"/>
      <c r="AC638" s="295"/>
    </row>
    <row r="639" customFormat="false" ht="11.85" hidden="false" customHeight="true" outlineLevel="0" collapsed="false">
      <c r="A639" s="222" t="n">
        <v>315125</v>
      </c>
      <c r="B639" s="255" t="s">
        <v>828</v>
      </c>
      <c r="C639" s="286" t="n">
        <v>1454</v>
      </c>
      <c r="D639" s="135" t="n">
        <v>8409</v>
      </c>
      <c r="E639" s="135" t="n">
        <v>221380</v>
      </c>
      <c r="F639" s="135" t="n">
        <v>285905</v>
      </c>
      <c r="G639" s="135" t="n">
        <v>6840</v>
      </c>
      <c r="H639" s="135" t="n">
        <v>975391</v>
      </c>
      <c r="I639" s="135" t="n">
        <v>20971</v>
      </c>
      <c r="J639" s="135" t="n">
        <v>43835</v>
      </c>
      <c r="K639" s="135" t="n">
        <v>1475061</v>
      </c>
      <c r="L639" s="135" t="n">
        <v>370</v>
      </c>
      <c r="M639" s="135" t="n">
        <v>475</v>
      </c>
      <c r="N639" s="362" t="n">
        <v>425</v>
      </c>
      <c r="O639" s="223"/>
      <c r="P639" s="222" t="n">
        <v>315125</v>
      </c>
      <c r="R639" s="289"/>
      <c r="S639" s="295"/>
      <c r="T639" s="295"/>
      <c r="U639" s="295"/>
      <c r="V639" s="295"/>
      <c r="W639" s="295"/>
      <c r="X639" s="295"/>
      <c r="Y639" s="295"/>
      <c r="Z639" s="295"/>
      <c r="AA639" s="295"/>
      <c r="AB639" s="295"/>
      <c r="AC639" s="295"/>
    </row>
    <row r="640" customFormat="false" ht="11.85" hidden="false" customHeight="true" outlineLevel="0" collapsed="false">
      <c r="A640" s="222" t="n">
        <v>315130</v>
      </c>
      <c r="B640" s="255" t="s">
        <v>829</v>
      </c>
      <c r="C640" s="286" t="n">
        <v>5035</v>
      </c>
      <c r="D640" s="135" t="n">
        <v>30716</v>
      </c>
      <c r="E640" s="135" t="n">
        <v>494359</v>
      </c>
      <c r="F640" s="135" t="n">
        <v>2267339</v>
      </c>
      <c r="G640" s="135" t="n">
        <v>34325</v>
      </c>
      <c r="H640" s="135" t="n">
        <v>2045948</v>
      </c>
      <c r="I640" s="135" t="n">
        <v>137395</v>
      </c>
      <c r="J640" s="135" t="n">
        <v>461246</v>
      </c>
      <c r="K640" s="135" t="n">
        <v>4548836</v>
      </c>
      <c r="L640" s="135" t="n">
        <v>320</v>
      </c>
      <c r="M640" s="135" t="n">
        <v>340</v>
      </c>
      <c r="N640" s="362" t="n">
        <v>340</v>
      </c>
      <c r="O640" s="223"/>
      <c r="P640" s="222" t="n">
        <v>315130</v>
      </c>
      <c r="R640" s="289"/>
      <c r="S640" s="295"/>
      <c r="T640" s="295"/>
      <c r="U640" s="295"/>
      <c r="V640" s="295"/>
      <c r="W640" s="295"/>
      <c r="X640" s="295"/>
      <c r="Y640" s="295"/>
      <c r="Z640" s="295"/>
      <c r="AA640" s="295"/>
      <c r="AB640" s="295"/>
      <c r="AC640" s="295"/>
    </row>
    <row r="641" customFormat="false" ht="11.85" hidden="false" customHeight="true" outlineLevel="0" collapsed="false">
      <c r="A641" s="222" t="n">
        <v>315131</v>
      </c>
      <c r="B641" s="255" t="s">
        <v>830</v>
      </c>
      <c r="C641" s="286" t="n">
        <v>7217</v>
      </c>
      <c r="D641" s="135" t="n">
        <v>75619</v>
      </c>
      <c r="E641" s="135" t="n">
        <v>731074</v>
      </c>
      <c r="F641" s="135" t="n">
        <v>1658057</v>
      </c>
      <c r="G641" s="135" t="n">
        <v>36216</v>
      </c>
      <c r="H641" s="135" t="n">
        <v>3722548</v>
      </c>
      <c r="I641" s="135" t="n">
        <v>176606</v>
      </c>
      <c r="J641" s="135" t="n">
        <v>278032</v>
      </c>
      <c r="K641" s="135" t="n">
        <v>6122088</v>
      </c>
      <c r="L641" s="135" t="n">
        <v>320</v>
      </c>
      <c r="M641" s="135" t="n">
        <v>320</v>
      </c>
      <c r="N641" s="362" t="n">
        <v>340</v>
      </c>
      <c r="O641" s="223"/>
      <c r="P641" s="222" t="n">
        <v>315131</v>
      </c>
      <c r="R641" s="289"/>
      <c r="S641" s="295"/>
      <c r="T641" s="295"/>
      <c r="U641" s="295"/>
      <c r="V641" s="295"/>
      <c r="W641" s="295"/>
      <c r="X641" s="295"/>
      <c r="Y641" s="295"/>
      <c r="Z641" s="295"/>
      <c r="AA641" s="295"/>
      <c r="AB641" s="295"/>
      <c r="AC641" s="295"/>
    </row>
    <row r="642" customFormat="false" ht="11.85" hidden="false" customHeight="true" outlineLevel="0" collapsed="false">
      <c r="A642" s="222" t="n">
        <v>315132</v>
      </c>
      <c r="B642" s="255" t="s">
        <v>831</v>
      </c>
      <c r="C642" s="286" t="n">
        <v>8984</v>
      </c>
      <c r="D642" s="135" t="n">
        <v>30940</v>
      </c>
      <c r="E642" s="135" t="n">
        <v>825909</v>
      </c>
      <c r="F642" s="135" t="n">
        <v>2099376</v>
      </c>
      <c r="G642" s="135" t="n">
        <v>43739</v>
      </c>
      <c r="H642" s="135" t="n">
        <v>4744143</v>
      </c>
      <c r="I642" s="135" t="n">
        <v>191778</v>
      </c>
      <c r="J642" s="135" t="n">
        <v>354300</v>
      </c>
      <c r="K642" s="135" t="n">
        <v>7581585</v>
      </c>
      <c r="L642" s="135" t="n">
        <v>330</v>
      </c>
      <c r="M642" s="135" t="n">
        <v>330</v>
      </c>
      <c r="N642" s="362" t="n">
        <v>350</v>
      </c>
      <c r="O642" s="223"/>
      <c r="P642" s="222" t="n">
        <v>315132</v>
      </c>
      <c r="R642" s="289"/>
      <c r="S642" s="295"/>
      <c r="T642" s="295"/>
      <c r="U642" s="295"/>
      <c r="V642" s="295"/>
      <c r="W642" s="295"/>
      <c r="X642" s="295"/>
      <c r="Y642" s="295"/>
      <c r="Z642" s="295"/>
      <c r="AA642" s="295"/>
      <c r="AB642" s="295"/>
      <c r="AC642" s="295"/>
    </row>
    <row r="643" customFormat="false" ht="11.85" hidden="false" customHeight="true" outlineLevel="0" collapsed="false">
      <c r="A643" s="222" t="n">
        <v>315133</v>
      </c>
      <c r="B643" s="255" t="s">
        <v>832</v>
      </c>
      <c r="C643" s="286" t="n">
        <v>5872</v>
      </c>
      <c r="D643" s="135" t="n">
        <v>325888</v>
      </c>
      <c r="E643" s="135" t="n">
        <v>691624</v>
      </c>
      <c r="F643" s="135" t="n">
        <v>1360283</v>
      </c>
      <c r="G643" s="135" t="n">
        <v>27328</v>
      </c>
      <c r="H643" s="135" t="n">
        <v>2638067</v>
      </c>
      <c r="I643" s="135" t="n">
        <v>204065</v>
      </c>
      <c r="J643" s="135" t="n">
        <v>304410</v>
      </c>
      <c r="K643" s="135" t="n">
        <v>4942845</v>
      </c>
      <c r="L643" s="135" t="n">
        <v>375</v>
      </c>
      <c r="M643" s="135" t="n">
        <v>375</v>
      </c>
      <c r="N643" s="362" t="n">
        <v>350</v>
      </c>
      <c r="O643" s="223"/>
      <c r="P643" s="222" t="n">
        <v>315133</v>
      </c>
      <c r="R643" s="289"/>
      <c r="S643" s="295"/>
      <c r="T643" s="295"/>
      <c r="U643" s="295"/>
      <c r="V643" s="295"/>
      <c r="W643" s="295"/>
      <c r="X643" s="295"/>
      <c r="Y643" s="295"/>
      <c r="Z643" s="295"/>
      <c r="AA643" s="295"/>
      <c r="AB643" s="295"/>
      <c r="AC643" s="295"/>
    </row>
    <row r="644" customFormat="false" ht="23.45" hidden="false" customHeight="true" outlineLevel="0" collapsed="false">
      <c r="A644" s="260" t="n">
        <v>316</v>
      </c>
      <c r="B644" s="305" t="s">
        <v>833</v>
      </c>
      <c r="C644" s="312" t="n">
        <v>160644</v>
      </c>
      <c r="D644" s="140" t="n">
        <v>1127278</v>
      </c>
      <c r="E644" s="140" t="n">
        <v>19146978</v>
      </c>
      <c r="F644" s="140" t="n">
        <v>63542057</v>
      </c>
      <c r="G644" s="140" t="n">
        <v>3729771</v>
      </c>
      <c r="H644" s="140" t="n">
        <v>77123059</v>
      </c>
      <c r="I644" s="140" t="n">
        <v>5829123</v>
      </c>
      <c r="J644" s="140" t="n">
        <v>13266689</v>
      </c>
      <c r="K644" s="140" t="n">
        <v>157231577</v>
      </c>
      <c r="L644" s="140" t="n">
        <v>354</v>
      </c>
      <c r="M644" s="140" t="n">
        <v>368</v>
      </c>
      <c r="N644" s="363" t="n">
        <v>353</v>
      </c>
      <c r="O644" s="223"/>
      <c r="P644" s="260" t="n">
        <v>316</v>
      </c>
      <c r="R644" s="293"/>
      <c r="S644" s="303"/>
      <c r="T644" s="303"/>
      <c r="U644" s="303"/>
      <c r="V644" s="303"/>
      <c r="W644" s="303"/>
      <c r="X644" s="303"/>
      <c r="Y644" s="303"/>
      <c r="Z644" s="303"/>
      <c r="AA644" s="303"/>
      <c r="AB644" s="303"/>
      <c r="AC644" s="303"/>
    </row>
    <row r="645" customFormat="false" ht="11.85" hidden="false" customHeight="true" outlineLevel="0" collapsed="false">
      <c r="A645" s="222" t="n">
        <v>316002</v>
      </c>
      <c r="B645" s="255" t="s">
        <v>834</v>
      </c>
      <c r="C645" s="286" t="n">
        <v>4250</v>
      </c>
      <c r="D645" s="135" t="n">
        <v>35379</v>
      </c>
      <c r="E645" s="135" t="n">
        <v>436977</v>
      </c>
      <c r="F645" s="135" t="n">
        <v>3192158</v>
      </c>
      <c r="G645" s="135" t="n">
        <v>35749</v>
      </c>
      <c r="H645" s="135" t="n">
        <v>2074085</v>
      </c>
      <c r="I645" s="135" t="n">
        <v>207517</v>
      </c>
      <c r="J645" s="135" t="n">
        <v>827326</v>
      </c>
      <c r="K645" s="135" t="n">
        <v>5154539</v>
      </c>
      <c r="L645" s="135" t="n">
        <v>300</v>
      </c>
      <c r="M645" s="135" t="n">
        <v>300</v>
      </c>
      <c r="N645" s="362" t="n">
        <v>320</v>
      </c>
      <c r="O645" s="223"/>
      <c r="P645" s="222" t="n">
        <v>316002</v>
      </c>
      <c r="R645" s="289"/>
      <c r="S645" s="295"/>
      <c r="T645" s="295"/>
      <c r="U645" s="295"/>
      <c r="V645" s="295"/>
      <c r="W645" s="295"/>
      <c r="X645" s="295"/>
      <c r="Y645" s="295"/>
      <c r="Z645" s="295"/>
      <c r="AA645" s="295"/>
      <c r="AB645" s="295"/>
      <c r="AC645" s="295"/>
    </row>
    <row r="646" customFormat="false" ht="11.85" hidden="false" customHeight="true" outlineLevel="0" collapsed="false">
      <c r="A646" s="222" t="n">
        <v>316003</v>
      </c>
      <c r="B646" s="255" t="s">
        <v>835</v>
      </c>
      <c r="C646" s="286" t="n">
        <v>1753</v>
      </c>
      <c r="D646" s="135" t="n">
        <v>40348</v>
      </c>
      <c r="E646" s="135" t="n">
        <v>102416</v>
      </c>
      <c r="F646" s="135" t="n">
        <v>486064</v>
      </c>
      <c r="G646" s="135" t="n">
        <v>4078</v>
      </c>
      <c r="H646" s="135" t="n">
        <v>785357</v>
      </c>
      <c r="I646" s="135" t="n">
        <v>21999</v>
      </c>
      <c r="J646" s="135" t="n">
        <v>91666</v>
      </c>
      <c r="K646" s="135" t="n">
        <v>1348596</v>
      </c>
      <c r="L646" s="135" t="n">
        <v>330</v>
      </c>
      <c r="M646" s="135" t="n">
        <v>330</v>
      </c>
      <c r="N646" s="362" t="n">
        <v>360</v>
      </c>
      <c r="O646" s="223"/>
      <c r="P646" s="222" t="n">
        <v>316003</v>
      </c>
      <c r="R646" s="289"/>
      <c r="S646" s="295"/>
      <c r="T646" s="295"/>
      <c r="U646" s="295"/>
      <c r="V646" s="295"/>
      <c r="W646" s="295"/>
      <c r="X646" s="295"/>
      <c r="Y646" s="295"/>
      <c r="Z646" s="295"/>
      <c r="AA646" s="295"/>
      <c r="AB646" s="295"/>
      <c r="AC646" s="295"/>
    </row>
    <row r="647" customFormat="false" ht="11.85" hidden="false" customHeight="true" outlineLevel="0" collapsed="false">
      <c r="A647" s="222" t="n">
        <v>316009</v>
      </c>
      <c r="B647" s="255" t="s">
        <v>836</v>
      </c>
      <c r="C647" s="286" t="n">
        <v>13465</v>
      </c>
      <c r="D647" s="135" t="n">
        <v>28203</v>
      </c>
      <c r="E647" s="135" t="n">
        <v>1405344</v>
      </c>
      <c r="F647" s="135" t="n">
        <v>4034574</v>
      </c>
      <c r="G647" s="135" t="n">
        <v>229466</v>
      </c>
      <c r="H647" s="135" t="n">
        <v>7381523</v>
      </c>
      <c r="I647" s="135" t="n">
        <v>355971</v>
      </c>
      <c r="J647" s="135" t="n">
        <v>774954</v>
      </c>
      <c r="K647" s="135" t="n">
        <v>12660127</v>
      </c>
      <c r="L647" s="135" t="n">
        <v>300</v>
      </c>
      <c r="M647" s="135" t="n">
        <v>350</v>
      </c>
      <c r="N647" s="362" t="n">
        <v>340</v>
      </c>
      <c r="O647" s="223"/>
      <c r="P647" s="222" t="n">
        <v>316009</v>
      </c>
      <c r="R647" s="289"/>
      <c r="S647" s="295"/>
      <c r="T647" s="295"/>
      <c r="U647" s="295"/>
      <c r="V647" s="295"/>
      <c r="W647" s="295"/>
      <c r="X647" s="295"/>
      <c r="Y647" s="295"/>
      <c r="Z647" s="295"/>
      <c r="AA647" s="295"/>
      <c r="AB647" s="295"/>
      <c r="AC647" s="295"/>
    </row>
    <row r="648" customFormat="false" ht="11.85" hidden="false" customHeight="true" outlineLevel="0" collapsed="false">
      <c r="A648" s="222" t="n">
        <v>316010</v>
      </c>
      <c r="B648" s="255" t="s">
        <v>837</v>
      </c>
      <c r="C648" s="286" t="n">
        <v>7123</v>
      </c>
      <c r="D648" s="135" t="n">
        <v>74517</v>
      </c>
      <c r="E648" s="135" t="n">
        <v>724789</v>
      </c>
      <c r="F648" s="135" t="n">
        <v>2151002</v>
      </c>
      <c r="G648" s="135" t="n">
        <v>36351</v>
      </c>
      <c r="H648" s="135" t="n">
        <v>3264109</v>
      </c>
      <c r="I648" s="135" t="n">
        <v>272775</v>
      </c>
      <c r="J648" s="135" t="n">
        <v>450828</v>
      </c>
      <c r="K648" s="135" t="n">
        <v>6072715</v>
      </c>
      <c r="L648" s="135" t="n">
        <v>330</v>
      </c>
      <c r="M648" s="135" t="n">
        <v>330</v>
      </c>
      <c r="N648" s="362" t="n">
        <v>350</v>
      </c>
      <c r="O648" s="223"/>
      <c r="P648" s="222" t="n">
        <v>316010</v>
      </c>
      <c r="R648" s="289"/>
      <c r="S648" s="295"/>
      <c r="T648" s="295"/>
      <c r="U648" s="295"/>
      <c r="V648" s="295"/>
      <c r="W648" s="295"/>
      <c r="X648" s="295"/>
      <c r="Y648" s="295"/>
      <c r="Z648" s="295"/>
      <c r="AA648" s="295"/>
      <c r="AB648" s="295"/>
      <c r="AC648" s="295"/>
    </row>
    <row r="649" customFormat="false" ht="11.85" hidden="false" customHeight="true" outlineLevel="0" collapsed="false">
      <c r="A649" s="222" t="n">
        <v>316011</v>
      </c>
      <c r="B649" s="255" t="s">
        <v>838</v>
      </c>
      <c r="C649" s="286" t="n">
        <v>27138</v>
      </c>
      <c r="D649" s="135" t="n">
        <v>39042</v>
      </c>
      <c r="E649" s="135" t="n">
        <v>3838470</v>
      </c>
      <c r="F649" s="135" t="n">
        <v>10518836</v>
      </c>
      <c r="G649" s="135" t="n">
        <v>759648</v>
      </c>
      <c r="H649" s="135" t="n">
        <v>12477496</v>
      </c>
      <c r="I649" s="135" t="n">
        <v>1214676</v>
      </c>
      <c r="J649" s="135" t="n">
        <v>1941129</v>
      </c>
      <c r="K649" s="135" t="n">
        <v>26907039</v>
      </c>
      <c r="L649" s="135" t="n">
        <v>400</v>
      </c>
      <c r="M649" s="135" t="n">
        <v>400</v>
      </c>
      <c r="N649" s="362" t="n">
        <v>400</v>
      </c>
      <c r="O649" s="223"/>
      <c r="P649" s="222" t="n">
        <v>316011</v>
      </c>
      <c r="R649" s="289"/>
      <c r="S649" s="295"/>
      <c r="T649" s="295"/>
      <c r="U649" s="295"/>
      <c r="V649" s="295"/>
      <c r="W649" s="295"/>
      <c r="X649" s="295"/>
      <c r="Y649" s="295"/>
      <c r="Z649" s="295"/>
      <c r="AA649" s="295"/>
      <c r="AB649" s="295"/>
      <c r="AC649" s="295"/>
    </row>
    <row r="650" customFormat="false" ht="11.85" hidden="false" customHeight="true" outlineLevel="0" collapsed="false">
      <c r="A650" s="222" t="n">
        <v>316012</v>
      </c>
      <c r="B650" s="255" t="s">
        <v>839</v>
      </c>
      <c r="C650" s="286" t="n">
        <v>9190</v>
      </c>
      <c r="D650" s="135" t="n">
        <v>137986</v>
      </c>
      <c r="E650" s="135" t="n">
        <v>1224740</v>
      </c>
      <c r="F650" s="135" t="n">
        <v>3787896</v>
      </c>
      <c r="G650" s="135" t="n">
        <v>407447</v>
      </c>
      <c r="H650" s="135" t="n">
        <v>4295294</v>
      </c>
      <c r="I650" s="135" t="n">
        <v>362050</v>
      </c>
      <c r="J650" s="135" t="n">
        <v>760713</v>
      </c>
      <c r="K650" s="135" t="n">
        <v>9454700</v>
      </c>
      <c r="L650" s="135" t="n">
        <v>400</v>
      </c>
      <c r="M650" s="135" t="n">
        <v>400</v>
      </c>
      <c r="N650" s="362" t="n">
        <v>350</v>
      </c>
      <c r="O650" s="223"/>
      <c r="P650" s="222" t="n">
        <v>316012</v>
      </c>
      <c r="R650" s="289"/>
      <c r="S650" s="295"/>
      <c r="T650" s="295"/>
      <c r="U650" s="295"/>
      <c r="V650" s="295"/>
      <c r="W650" s="295"/>
      <c r="X650" s="295"/>
      <c r="Y650" s="295"/>
      <c r="Z650" s="295"/>
      <c r="AA650" s="295"/>
      <c r="AB650" s="295"/>
      <c r="AC650" s="295"/>
    </row>
    <row r="651" customFormat="false" ht="11.85" hidden="false" customHeight="true" outlineLevel="0" collapsed="false">
      <c r="A651" s="222" t="n">
        <v>316013</v>
      </c>
      <c r="B651" s="255" t="s">
        <v>840</v>
      </c>
      <c r="C651" s="286" t="n">
        <v>1414</v>
      </c>
      <c r="D651" s="135" t="n">
        <v>29478</v>
      </c>
      <c r="E651" s="135" t="n">
        <v>97083</v>
      </c>
      <c r="F651" s="135" t="n">
        <v>299598</v>
      </c>
      <c r="G651" s="135" t="n">
        <v>6368</v>
      </c>
      <c r="H651" s="135" t="n">
        <v>581606</v>
      </c>
      <c r="I651" s="135" t="n">
        <v>13874</v>
      </c>
      <c r="J651" s="135" t="n">
        <v>74080</v>
      </c>
      <c r="K651" s="135" t="n">
        <v>953927</v>
      </c>
      <c r="L651" s="135" t="n">
        <v>300</v>
      </c>
      <c r="M651" s="135" t="n">
        <v>300</v>
      </c>
      <c r="N651" s="362" t="n">
        <v>300</v>
      </c>
      <c r="O651" s="223"/>
      <c r="P651" s="222" t="n">
        <v>316013</v>
      </c>
      <c r="R651" s="289"/>
      <c r="S651" s="295"/>
      <c r="T651" s="295"/>
      <c r="U651" s="295"/>
      <c r="V651" s="295"/>
      <c r="W651" s="295"/>
      <c r="X651" s="295"/>
      <c r="Y651" s="295"/>
      <c r="Z651" s="295"/>
      <c r="AA651" s="295"/>
      <c r="AB651" s="295"/>
      <c r="AC651" s="295"/>
    </row>
    <row r="652" customFormat="false" ht="11.85" hidden="false" customHeight="true" outlineLevel="0" collapsed="false">
      <c r="A652" s="222" t="n">
        <v>316014</v>
      </c>
      <c r="B652" s="255" t="s">
        <v>841</v>
      </c>
      <c r="C652" s="286" t="n">
        <v>4325</v>
      </c>
      <c r="D652" s="135" t="n">
        <v>29454</v>
      </c>
      <c r="E652" s="135" t="n">
        <v>434869</v>
      </c>
      <c r="F652" s="135" t="n">
        <v>1397317</v>
      </c>
      <c r="G652" s="135" t="n">
        <v>16673</v>
      </c>
      <c r="H652" s="135" t="n">
        <v>2050128</v>
      </c>
      <c r="I652" s="135" t="n">
        <v>141949</v>
      </c>
      <c r="J652" s="135" t="n">
        <v>264952</v>
      </c>
      <c r="K652" s="135" t="n">
        <v>3805438</v>
      </c>
      <c r="L652" s="135" t="n">
        <v>370</v>
      </c>
      <c r="M652" s="135" t="n">
        <v>370</v>
      </c>
      <c r="N652" s="362" t="n">
        <v>375</v>
      </c>
      <c r="O652" s="223"/>
      <c r="P652" s="222" t="n">
        <v>316014</v>
      </c>
      <c r="R652" s="289"/>
      <c r="S652" s="295"/>
      <c r="T652" s="295"/>
      <c r="U652" s="295"/>
      <c r="V652" s="295"/>
      <c r="W652" s="295"/>
      <c r="X652" s="295"/>
      <c r="Y652" s="295"/>
      <c r="Z652" s="295"/>
      <c r="AA652" s="295"/>
      <c r="AB652" s="295"/>
      <c r="AC652" s="295"/>
    </row>
    <row r="653" customFormat="false" ht="11.85" hidden="false" customHeight="true" outlineLevel="0" collapsed="false">
      <c r="A653" s="222" t="n">
        <v>316017</v>
      </c>
      <c r="B653" s="255" t="s">
        <v>842</v>
      </c>
      <c r="C653" s="286" t="n">
        <v>10492</v>
      </c>
      <c r="D653" s="135" t="n">
        <v>62402</v>
      </c>
      <c r="E653" s="135" t="n">
        <v>1443876</v>
      </c>
      <c r="F653" s="135" t="n">
        <v>3365394</v>
      </c>
      <c r="G653" s="135" t="n">
        <v>312534</v>
      </c>
      <c r="H653" s="135" t="n">
        <v>4560485</v>
      </c>
      <c r="I653" s="135" t="n">
        <v>410651</v>
      </c>
      <c r="J653" s="135" t="n">
        <v>659494</v>
      </c>
      <c r="K653" s="135" t="n">
        <v>9495848</v>
      </c>
      <c r="L653" s="135" t="n">
        <v>340</v>
      </c>
      <c r="M653" s="135" t="n">
        <v>360</v>
      </c>
      <c r="N653" s="362" t="n">
        <v>340</v>
      </c>
      <c r="O653" s="223"/>
      <c r="P653" s="222" t="n">
        <v>316017</v>
      </c>
      <c r="R653" s="289"/>
      <c r="S653" s="295"/>
      <c r="T653" s="295"/>
      <c r="U653" s="295"/>
      <c r="V653" s="295"/>
      <c r="W653" s="295"/>
      <c r="X653" s="295"/>
      <c r="Y653" s="295"/>
      <c r="Z653" s="295"/>
      <c r="AA653" s="295"/>
      <c r="AB653" s="295"/>
      <c r="AC653" s="295"/>
    </row>
    <row r="654" customFormat="false" ht="11.85" hidden="false" customHeight="true" outlineLevel="0" collapsed="false">
      <c r="A654" s="222" t="n">
        <v>316020</v>
      </c>
      <c r="B654" s="255" t="s">
        <v>843</v>
      </c>
      <c r="C654" s="286" t="n">
        <v>9698</v>
      </c>
      <c r="D654" s="135" t="n">
        <v>79412</v>
      </c>
      <c r="E654" s="135" t="n">
        <v>1262704</v>
      </c>
      <c r="F654" s="135" t="n">
        <v>2262759</v>
      </c>
      <c r="G654" s="135" t="n">
        <v>360915</v>
      </c>
      <c r="H654" s="135" t="n">
        <v>4422869</v>
      </c>
      <c r="I654" s="135" t="n">
        <v>276231</v>
      </c>
      <c r="J654" s="135" t="n">
        <v>497003</v>
      </c>
      <c r="K654" s="135" t="n">
        <v>8167887</v>
      </c>
      <c r="L654" s="135" t="n">
        <v>450</v>
      </c>
      <c r="M654" s="135" t="n">
        <v>420</v>
      </c>
      <c r="N654" s="362" t="n">
        <v>340</v>
      </c>
      <c r="O654" s="223"/>
      <c r="P654" s="222" t="n">
        <v>316020</v>
      </c>
      <c r="R654" s="289"/>
      <c r="S654" s="295"/>
      <c r="T654" s="295"/>
      <c r="U654" s="295"/>
      <c r="V654" s="295"/>
      <c r="W654" s="295"/>
      <c r="X654" s="295"/>
      <c r="Y654" s="295"/>
      <c r="Z654" s="295"/>
      <c r="AA654" s="295"/>
      <c r="AB654" s="295"/>
      <c r="AC654" s="295"/>
    </row>
    <row r="655" customFormat="false" ht="11.85" hidden="false" customHeight="true" outlineLevel="0" collapsed="false">
      <c r="A655" s="222" t="n">
        <v>316024</v>
      </c>
      <c r="B655" s="255" t="s">
        <v>844</v>
      </c>
      <c r="C655" s="286" t="n">
        <v>3105</v>
      </c>
      <c r="D655" s="135" t="n">
        <v>26805</v>
      </c>
      <c r="E655" s="135" t="n">
        <v>435786</v>
      </c>
      <c r="F655" s="135" t="n">
        <v>1498832</v>
      </c>
      <c r="G655" s="135" t="n">
        <v>83195</v>
      </c>
      <c r="H655" s="135" t="n">
        <v>1493954</v>
      </c>
      <c r="I655" s="135" t="n">
        <v>141999</v>
      </c>
      <c r="J655" s="135" t="n">
        <v>270781</v>
      </c>
      <c r="K655" s="135" t="n">
        <v>3409790</v>
      </c>
      <c r="L655" s="135" t="n">
        <v>340</v>
      </c>
      <c r="M655" s="135" t="n">
        <v>350</v>
      </c>
      <c r="N655" s="362" t="n">
        <v>340</v>
      </c>
      <c r="O655" s="223"/>
      <c r="P655" s="222" t="n">
        <v>316024</v>
      </c>
      <c r="R655" s="289"/>
      <c r="S655" s="295"/>
      <c r="T655" s="295"/>
      <c r="U655" s="295"/>
      <c r="V655" s="295"/>
      <c r="W655" s="295"/>
      <c r="X655" s="295"/>
      <c r="Y655" s="295"/>
      <c r="Z655" s="295"/>
      <c r="AA655" s="295"/>
      <c r="AB655" s="295"/>
      <c r="AC655" s="295"/>
    </row>
    <row r="656" customFormat="false" ht="11.85" hidden="false" customHeight="true" outlineLevel="0" collapsed="false">
      <c r="A656" s="222" t="n">
        <v>316036</v>
      </c>
      <c r="B656" s="255" t="s">
        <v>845</v>
      </c>
      <c r="C656" s="286" t="n">
        <v>2906</v>
      </c>
      <c r="D656" s="135" t="n">
        <v>5816</v>
      </c>
      <c r="E656" s="135" t="n">
        <v>290685</v>
      </c>
      <c r="F656" s="135" t="n">
        <v>1680411</v>
      </c>
      <c r="G656" s="135" t="n">
        <v>11814</v>
      </c>
      <c r="H656" s="135" t="n">
        <v>1843151</v>
      </c>
      <c r="I656" s="135" t="n">
        <v>46310</v>
      </c>
      <c r="J656" s="135" t="n">
        <v>542699</v>
      </c>
      <c r="K656" s="135" t="n">
        <v>3335488</v>
      </c>
      <c r="L656" s="135" t="n">
        <v>325</v>
      </c>
      <c r="M656" s="135" t="n">
        <v>325</v>
      </c>
      <c r="N656" s="362" t="n">
        <v>340</v>
      </c>
      <c r="O656" s="223"/>
      <c r="P656" s="222" t="n">
        <v>316036</v>
      </c>
      <c r="R656" s="289"/>
      <c r="S656" s="295"/>
      <c r="T656" s="295"/>
      <c r="U656" s="295"/>
      <c r="V656" s="295"/>
      <c r="W656" s="295"/>
      <c r="X656" s="295"/>
      <c r="Y656" s="295"/>
      <c r="Z656" s="295"/>
      <c r="AA656" s="295"/>
      <c r="AB656" s="295"/>
      <c r="AC656" s="295"/>
    </row>
    <row r="657" customFormat="false" ht="11.85" hidden="false" customHeight="true" outlineLevel="0" collapsed="false">
      <c r="A657" s="222" t="n">
        <v>316037</v>
      </c>
      <c r="B657" s="255" t="s">
        <v>846</v>
      </c>
      <c r="C657" s="286" t="n">
        <v>3843</v>
      </c>
      <c r="D657" s="135" t="n">
        <v>37751</v>
      </c>
      <c r="E657" s="135" t="n">
        <v>446154</v>
      </c>
      <c r="F657" s="135" t="n">
        <v>1591253</v>
      </c>
      <c r="G657" s="135" t="n">
        <v>106257</v>
      </c>
      <c r="H657" s="135" t="n">
        <v>1746774</v>
      </c>
      <c r="I657" s="135" t="n">
        <v>135360</v>
      </c>
      <c r="J657" s="135" t="n">
        <v>229968</v>
      </c>
      <c r="K657" s="135" t="n">
        <v>3833581</v>
      </c>
      <c r="L657" s="135" t="n">
        <v>340</v>
      </c>
      <c r="M657" s="135" t="n">
        <v>350</v>
      </c>
      <c r="N657" s="362" t="n">
        <v>340</v>
      </c>
      <c r="O657" s="223"/>
      <c r="P657" s="222" t="n">
        <v>316037</v>
      </c>
      <c r="R657" s="289"/>
      <c r="S657" s="295"/>
      <c r="T657" s="295"/>
      <c r="U657" s="295"/>
      <c r="V657" s="295"/>
      <c r="W657" s="295"/>
      <c r="X657" s="295"/>
      <c r="Y657" s="295"/>
      <c r="Z657" s="295"/>
      <c r="AA657" s="295"/>
      <c r="AB657" s="295"/>
      <c r="AC657" s="295"/>
    </row>
    <row r="658" customFormat="false" ht="11.85" hidden="false" customHeight="true" outlineLevel="0" collapsed="false">
      <c r="A658" s="222" t="n">
        <v>316038</v>
      </c>
      <c r="B658" s="255" t="s">
        <v>847</v>
      </c>
      <c r="C658" s="286" t="n">
        <v>3409</v>
      </c>
      <c r="D658" s="135" t="n">
        <v>113851</v>
      </c>
      <c r="E658" s="135" t="n">
        <v>379601</v>
      </c>
      <c r="F658" s="135" t="n">
        <v>390544</v>
      </c>
      <c r="G658" s="135" t="n">
        <v>297642</v>
      </c>
      <c r="H658" s="135" t="n">
        <v>1541640</v>
      </c>
      <c r="I658" s="135" t="n">
        <v>49388</v>
      </c>
      <c r="J658" s="135" t="n">
        <v>45276</v>
      </c>
      <c r="K658" s="135" t="n">
        <v>2727390</v>
      </c>
      <c r="L658" s="135" t="n">
        <v>360</v>
      </c>
      <c r="M658" s="135" t="n">
        <v>380</v>
      </c>
      <c r="N658" s="362" t="n">
        <v>340</v>
      </c>
      <c r="O658" s="223"/>
      <c r="P658" s="222" t="n">
        <v>316038</v>
      </c>
      <c r="R658" s="289"/>
      <c r="S658" s="295"/>
      <c r="T658" s="295"/>
      <c r="U658" s="295"/>
      <c r="V658" s="295"/>
      <c r="W658" s="295"/>
      <c r="X658" s="295"/>
      <c r="Y658" s="295"/>
      <c r="Z658" s="295"/>
      <c r="AA658" s="295"/>
      <c r="AB658" s="295"/>
      <c r="AC658" s="295"/>
    </row>
    <row r="659" customFormat="false" ht="11.85" hidden="false" customHeight="true" outlineLevel="0" collapsed="false">
      <c r="A659" s="222" t="n">
        <v>316039</v>
      </c>
      <c r="B659" s="255" t="s">
        <v>848</v>
      </c>
      <c r="C659" s="286" t="n">
        <v>3304</v>
      </c>
      <c r="D659" s="135" t="n">
        <v>21063</v>
      </c>
      <c r="E659" s="135" t="n">
        <v>308265</v>
      </c>
      <c r="F659" s="135" t="n">
        <v>900798</v>
      </c>
      <c r="G659" s="135" t="n">
        <v>10342</v>
      </c>
      <c r="H659" s="135" t="n">
        <v>1869611</v>
      </c>
      <c r="I659" s="135" t="n">
        <v>97564</v>
      </c>
      <c r="J659" s="135" t="n">
        <v>218031</v>
      </c>
      <c r="K659" s="135" t="n">
        <v>2989612</v>
      </c>
      <c r="L659" s="135" t="n">
        <v>300</v>
      </c>
      <c r="M659" s="135" t="n">
        <v>320</v>
      </c>
      <c r="N659" s="362" t="n">
        <v>330</v>
      </c>
      <c r="O659" s="223"/>
      <c r="P659" s="222" t="n">
        <v>316039</v>
      </c>
      <c r="R659" s="289"/>
      <c r="S659" s="295"/>
      <c r="T659" s="295"/>
      <c r="U659" s="295"/>
      <c r="V659" s="295"/>
      <c r="W659" s="295"/>
      <c r="X659" s="295"/>
      <c r="Y659" s="295"/>
      <c r="Z659" s="295"/>
      <c r="AA659" s="295"/>
      <c r="AB659" s="295"/>
      <c r="AC659" s="295"/>
    </row>
    <row r="660" customFormat="false" ht="11.85" hidden="false" customHeight="true" outlineLevel="0" collapsed="false">
      <c r="A660" s="222" t="n">
        <v>316042</v>
      </c>
      <c r="B660" s="255" t="s">
        <v>849</v>
      </c>
      <c r="C660" s="286" t="n">
        <v>3054</v>
      </c>
      <c r="D660" s="135" t="n">
        <v>57902</v>
      </c>
      <c r="E660" s="135" t="n">
        <v>328883</v>
      </c>
      <c r="F660" s="135" t="n">
        <v>996362</v>
      </c>
      <c r="G660" s="135" t="n">
        <v>12400</v>
      </c>
      <c r="H660" s="135" t="n">
        <v>1289587</v>
      </c>
      <c r="I660" s="135" t="n">
        <v>68087</v>
      </c>
      <c r="J660" s="135" t="n">
        <v>268381</v>
      </c>
      <c r="K660" s="135" t="n">
        <v>2484840</v>
      </c>
      <c r="L660" s="135" t="n">
        <v>370</v>
      </c>
      <c r="M660" s="135" t="n">
        <v>370</v>
      </c>
      <c r="N660" s="362" t="n">
        <v>365</v>
      </c>
      <c r="O660" s="223"/>
      <c r="P660" s="222" t="n">
        <v>316042</v>
      </c>
      <c r="R660" s="289"/>
      <c r="S660" s="295"/>
      <c r="T660" s="295"/>
      <c r="U660" s="295"/>
      <c r="V660" s="295"/>
      <c r="W660" s="295"/>
      <c r="X660" s="295"/>
      <c r="Y660" s="295"/>
      <c r="Z660" s="295"/>
      <c r="AA660" s="295"/>
      <c r="AB660" s="295"/>
      <c r="AC660" s="295"/>
    </row>
    <row r="661" customFormat="false" ht="11.85" hidden="false" customHeight="true" outlineLevel="0" collapsed="false">
      <c r="A661" s="222" t="n">
        <v>316043</v>
      </c>
      <c r="B661" s="255" t="s">
        <v>850</v>
      </c>
      <c r="C661" s="286" t="n">
        <v>11580</v>
      </c>
      <c r="D661" s="135" t="n">
        <v>53686</v>
      </c>
      <c r="E661" s="135" t="n">
        <v>1408233</v>
      </c>
      <c r="F661" s="135" t="n">
        <v>6420755</v>
      </c>
      <c r="G661" s="135" t="n">
        <v>111081</v>
      </c>
      <c r="H661" s="135" t="n">
        <v>5711628</v>
      </c>
      <c r="I661" s="135" t="n">
        <v>598632</v>
      </c>
      <c r="J661" s="135" t="n">
        <v>1080830</v>
      </c>
      <c r="K661" s="135" t="n">
        <v>13223185</v>
      </c>
      <c r="L661" s="135" t="n">
        <v>320</v>
      </c>
      <c r="M661" s="135" t="n">
        <v>350</v>
      </c>
      <c r="N661" s="362" t="n">
        <v>350</v>
      </c>
      <c r="O661" s="223"/>
      <c r="P661" s="222" t="n">
        <v>316043</v>
      </c>
      <c r="R661" s="289"/>
      <c r="S661" s="295"/>
      <c r="T661" s="295"/>
      <c r="U661" s="295"/>
      <c r="V661" s="295"/>
      <c r="W661" s="295"/>
      <c r="X661" s="295"/>
      <c r="Y661" s="295"/>
      <c r="Z661" s="295"/>
      <c r="AA661" s="295"/>
      <c r="AB661" s="295"/>
      <c r="AC661" s="295"/>
    </row>
    <row r="662" customFormat="false" ht="11.85" hidden="false" customHeight="true" outlineLevel="0" collapsed="false">
      <c r="A662" s="222" t="n">
        <v>316045</v>
      </c>
      <c r="B662" s="255" t="s">
        <v>851</v>
      </c>
      <c r="C662" s="286" t="n">
        <v>2946</v>
      </c>
      <c r="D662" s="135" t="n">
        <v>12685</v>
      </c>
      <c r="E662" s="135" t="n">
        <v>336685</v>
      </c>
      <c r="F662" s="135" t="n">
        <v>757246</v>
      </c>
      <c r="G662" s="135" t="n">
        <v>12938</v>
      </c>
      <c r="H662" s="135" t="n">
        <v>1984219</v>
      </c>
      <c r="I662" s="135" t="n">
        <v>58269</v>
      </c>
      <c r="J662" s="135" t="n">
        <v>137741</v>
      </c>
      <c r="K662" s="135" t="n">
        <v>3024301</v>
      </c>
      <c r="L662" s="135" t="n">
        <v>330</v>
      </c>
      <c r="M662" s="135" t="n">
        <v>380</v>
      </c>
      <c r="N662" s="362" t="n">
        <v>340</v>
      </c>
      <c r="O662" s="223"/>
      <c r="P662" s="222" t="n">
        <v>316045</v>
      </c>
      <c r="R662" s="289"/>
      <c r="S662" s="295"/>
      <c r="T662" s="295"/>
      <c r="U662" s="295"/>
      <c r="V662" s="295"/>
      <c r="W662" s="295"/>
      <c r="X662" s="295"/>
      <c r="Y662" s="295"/>
      <c r="Z662" s="295"/>
      <c r="AA662" s="295"/>
      <c r="AB662" s="295"/>
      <c r="AC662" s="295"/>
    </row>
    <row r="663" customFormat="false" ht="11.85" hidden="false" customHeight="true" outlineLevel="0" collapsed="false">
      <c r="A663" s="222" t="n">
        <v>316049</v>
      </c>
      <c r="B663" s="255" t="s">
        <v>852</v>
      </c>
      <c r="C663" s="286" t="n">
        <v>2061</v>
      </c>
      <c r="D663" s="135" t="n">
        <v>30189</v>
      </c>
      <c r="E663" s="135" t="n">
        <v>244290</v>
      </c>
      <c r="F663" s="135" t="n">
        <v>602992</v>
      </c>
      <c r="G663" s="135" t="n">
        <v>21185</v>
      </c>
      <c r="H663" s="135" t="n">
        <v>1037199</v>
      </c>
      <c r="I663" s="135" t="n">
        <v>70924</v>
      </c>
      <c r="J663" s="135" t="n">
        <v>88508</v>
      </c>
      <c r="K663" s="135" t="n">
        <v>1918271</v>
      </c>
      <c r="L663" s="135" t="n">
        <v>380</v>
      </c>
      <c r="M663" s="135" t="n">
        <v>380</v>
      </c>
      <c r="N663" s="362" t="n">
        <v>340</v>
      </c>
      <c r="O663" s="223"/>
      <c r="P663" s="222" t="n">
        <v>316049</v>
      </c>
      <c r="R663" s="289"/>
      <c r="S663" s="295"/>
      <c r="T663" s="295"/>
      <c r="U663" s="295"/>
      <c r="V663" s="295"/>
      <c r="W663" s="295"/>
      <c r="X663" s="295"/>
      <c r="Y663" s="295"/>
      <c r="Z663" s="295"/>
      <c r="AA663" s="295"/>
      <c r="AB663" s="295"/>
      <c r="AC663" s="295"/>
    </row>
    <row r="664" customFormat="false" ht="11.85" hidden="false" customHeight="true" outlineLevel="0" collapsed="false">
      <c r="A664" s="222" t="n">
        <v>316051</v>
      </c>
      <c r="B664" s="255" t="s">
        <v>853</v>
      </c>
      <c r="C664" s="286" t="n">
        <v>3689</v>
      </c>
      <c r="D664" s="135" t="n">
        <v>25589</v>
      </c>
      <c r="E664" s="135" t="n">
        <v>376511</v>
      </c>
      <c r="F664" s="135" t="n">
        <v>1195290</v>
      </c>
      <c r="G664" s="135" t="n">
        <v>20491</v>
      </c>
      <c r="H664" s="135" t="n">
        <v>1714235</v>
      </c>
      <c r="I664" s="135" t="n">
        <v>75165</v>
      </c>
      <c r="J664" s="135" t="n">
        <v>247763</v>
      </c>
      <c r="K664" s="135" t="n">
        <v>3159518</v>
      </c>
      <c r="L664" s="135" t="n">
        <v>320</v>
      </c>
      <c r="M664" s="135" t="n">
        <v>330</v>
      </c>
      <c r="N664" s="362" t="n">
        <v>340</v>
      </c>
      <c r="O664" s="223"/>
      <c r="P664" s="222" t="n">
        <v>316051</v>
      </c>
      <c r="R664" s="289"/>
      <c r="S664" s="295"/>
      <c r="T664" s="295"/>
      <c r="U664" s="295"/>
      <c r="V664" s="295"/>
      <c r="W664" s="295"/>
      <c r="X664" s="295"/>
      <c r="Y664" s="295"/>
      <c r="Z664" s="295"/>
      <c r="AA664" s="295"/>
      <c r="AB664" s="295"/>
      <c r="AC664" s="295"/>
    </row>
    <row r="665" customFormat="false" ht="11.85" hidden="false" customHeight="true" outlineLevel="0" collapsed="false">
      <c r="A665" s="222" t="n">
        <v>316053</v>
      </c>
      <c r="B665" s="255" t="s">
        <v>854</v>
      </c>
      <c r="C665" s="286" t="n">
        <v>3683</v>
      </c>
      <c r="D665" s="135" t="n">
        <v>31204</v>
      </c>
      <c r="E665" s="135" t="n">
        <v>442309</v>
      </c>
      <c r="F665" s="135" t="n">
        <v>712675</v>
      </c>
      <c r="G665" s="135" t="n">
        <v>27363</v>
      </c>
      <c r="H665" s="135" t="n">
        <v>1588804</v>
      </c>
      <c r="I665" s="135" t="n">
        <v>82504</v>
      </c>
      <c r="J665" s="135" t="n">
        <v>115552</v>
      </c>
      <c r="K665" s="135" t="n">
        <v>2769307</v>
      </c>
      <c r="L665" s="135" t="n">
        <v>380</v>
      </c>
      <c r="M665" s="135" t="n">
        <v>380</v>
      </c>
      <c r="N665" s="362" t="n">
        <v>340</v>
      </c>
      <c r="O665" s="223"/>
      <c r="P665" s="222" t="n">
        <v>316053</v>
      </c>
      <c r="R665" s="289"/>
      <c r="S665" s="295"/>
      <c r="T665" s="295"/>
      <c r="U665" s="295"/>
      <c r="V665" s="295"/>
      <c r="W665" s="295"/>
      <c r="X665" s="295"/>
      <c r="Y665" s="295"/>
      <c r="Z665" s="295"/>
      <c r="AA665" s="295"/>
      <c r="AB665" s="295"/>
      <c r="AC665" s="295"/>
    </row>
    <row r="666" customFormat="false" ht="11.85" hidden="false" customHeight="true" outlineLevel="0" collapsed="false">
      <c r="A666" s="222" t="n">
        <v>316054</v>
      </c>
      <c r="B666" s="255" t="s">
        <v>855</v>
      </c>
      <c r="C666" s="286" t="n">
        <v>4105</v>
      </c>
      <c r="D666" s="135" t="n">
        <v>71571</v>
      </c>
      <c r="E666" s="135" t="n">
        <v>384915</v>
      </c>
      <c r="F666" s="135" t="n">
        <v>789168</v>
      </c>
      <c r="G666" s="135" t="n">
        <v>17260</v>
      </c>
      <c r="H666" s="135" t="n">
        <v>1841203</v>
      </c>
      <c r="I666" s="135" t="n">
        <v>57544</v>
      </c>
      <c r="J666" s="135" t="n">
        <v>124729</v>
      </c>
      <c r="K666" s="135" t="n">
        <v>3036932</v>
      </c>
      <c r="L666" s="135" t="n">
        <v>330</v>
      </c>
      <c r="M666" s="135" t="n">
        <v>390</v>
      </c>
      <c r="N666" s="362" t="n">
        <v>375</v>
      </c>
      <c r="O666" s="223"/>
      <c r="P666" s="222" t="n">
        <v>316054</v>
      </c>
      <c r="R666" s="289"/>
      <c r="S666" s="295"/>
      <c r="T666" s="295"/>
      <c r="U666" s="295"/>
      <c r="V666" s="295"/>
      <c r="W666" s="295"/>
      <c r="X666" s="295"/>
      <c r="Y666" s="295"/>
      <c r="Z666" s="295"/>
      <c r="AA666" s="295"/>
      <c r="AB666" s="295"/>
      <c r="AC666" s="295"/>
    </row>
    <row r="667" customFormat="false" ht="11.85" hidden="false" customHeight="true" outlineLevel="0" collapsed="false">
      <c r="A667" s="222" t="n">
        <v>316055</v>
      </c>
      <c r="B667" s="255" t="s">
        <v>856</v>
      </c>
      <c r="C667" s="286" t="n">
        <v>2806</v>
      </c>
      <c r="D667" s="135" t="n">
        <v>27393</v>
      </c>
      <c r="E667" s="135" t="n">
        <v>292963</v>
      </c>
      <c r="F667" s="135" t="n">
        <v>987557</v>
      </c>
      <c r="G667" s="135" t="n">
        <v>6456</v>
      </c>
      <c r="H667" s="135" t="n">
        <v>1429185</v>
      </c>
      <c r="I667" s="135" t="n">
        <v>62340</v>
      </c>
      <c r="J667" s="135" t="n">
        <v>203199</v>
      </c>
      <c r="K667" s="135" t="n">
        <v>2602695</v>
      </c>
      <c r="L667" s="135" t="n">
        <v>360</v>
      </c>
      <c r="M667" s="135" t="n">
        <v>350</v>
      </c>
      <c r="N667" s="362" t="n">
        <v>350</v>
      </c>
      <c r="O667" s="223"/>
      <c r="P667" s="222" t="n">
        <v>316055</v>
      </c>
      <c r="R667" s="289"/>
      <c r="S667" s="295"/>
      <c r="T667" s="295"/>
      <c r="U667" s="295"/>
      <c r="V667" s="295"/>
      <c r="W667" s="295"/>
      <c r="X667" s="295"/>
      <c r="Y667" s="295"/>
      <c r="Z667" s="295"/>
      <c r="AA667" s="295"/>
      <c r="AB667" s="295"/>
      <c r="AC667" s="295"/>
    </row>
    <row r="668" customFormat="false" ht="11.85" hidden="false" customHeight="true" outlineLevel="0" collapsed="false">
      <c r="A668" s="222" t="n">
        <v>316056</v>
      </c>
      <c r="B668" s="255" t="s">
        <v>857</v>
      </c>
      <c r="C668" s="286" t="n">
        <v>21305</v>
      </c>
      <c r="D668" s="135" t="n">
        <v>55552</v>
      </c>
      <c r="E668" s="135" t="n">
        <v>2500430</v>
      </c>
      <c r="F668" s="135" t="n">
        <v>13522576</v>
      </c>
      <c r="G668" s="135" t="n">
        <v>822118</v>
      </c>
      <c r="H668" s="135" t="n">
        <v>10138917</v>
      </c>
      <c r="I668" s="135" t="n">
        <v>1007344</v>
      </c>
      <c r="J668" s="135" t="n">
        <v>3351086</v>
      </c>
      <c r="K668" s="135" t="n">
        <v>24695851</v>
      </c>
      <c r="L668" s="135" t="n">
        <v>360</v>
      </c>
      <c r="M668" s="135" t="n">
        <v>360</v>
      </c>
      <c r="N668" s="362" t="n">
        <v>350</v>
      </c>
      <c r="O668" s="223"/>
      <c r="P668" s="222" t="n">
        <v>316056</v>
      </c>
      <c r="R668" s="289"/>
      <c r="S668" s="295"/>
      <c r="T668" s="295"/>
      <c r="U668" s="295"/>
      <c r="V668" s="295"/>
      <c r="W668" s="295"/>
      <c r="X668" s="295"/>
      <c r="Y668" s="295"/>
      <c r="Z668" s="295"/>
      <c r="AA668" s="295"/>
      <c r="AB668" s="295"/>
      <c r="AC668" s="295"/>
    </row>
    <row r="669" customFormat="false" ht="23.45" hidden="false" customHeight="true" outlineLevel="0" collapsed="false">
      <c r="A669" s="260" t="n">
        <v>317</v>
      </c>
      <c r="B669" s="305" t="s">
        <v>858</v>
      </c>
      <c r="C669" s="312" t="n">
        <v>416994</v>
      </c>
      <c r="D669" s="140" t="n">
        <v>2690604</v>
      </c>
      <c r="E669" s="140" t="n">
        <v>56419033</v>
      </c>
      <c r="F669" s="140" t="n">
        <v>231074028</v>
      </c>
      <c r="G669" s="140" t="n">
        <v>13377636</v>
      </c>
      <c r="H669" s="140" t="n">
        <v>187213871</v>
      </c>
      <c r="I669" s="140" t="n">
        <v>23430808</v>
      </c>
      <c r="J669" s="140" t="n">
        <v>46817803</v>
      </c>
      <c r="K669" s="140" t="n">
        <v>467388177</v>
      </c>
      <c r="L669" s="140" t="n">
        <v>330</v>
      </c>
      <c r="M669" s="140" t="n">
        <v>367</v>
      </c>
      <c r="N669" s="363" t="n">
        <v>356</v>
      </c>
      <c r="O669" s="223"/>
      <c r="P669" s="260" t="n">
        <v>317</v>
      </c>
      <c r="R669" s="293"/>
      <c r="S669" s="303"/>
      <c r="T669" s="303"/>
      <c r="U669" s="303"/>
      <c r="V669" s="303"/>
      <c r="W669" s="303"/>
      <c r="X669" s="303"/>
      <c r="Y669" s="303"/>
      <c r="Z669" s="303"/>
      <c r="AA669" s="303"/>
      <c r="AB669" s="303"/>
      <c r="AC669" s="303"/>
    </row>
    <row r="670" customFormat="false" ht="11.85" hidden="false" customHeight="true" outlineLevel="0" collapsed="false">
      <c r="A670" s="222" t="n">
        <v>317001</v>
      </c>
      <c r="B670" s="255" t="s">
        <v>859</v>
      </c>
      <c r="C670" s="286" t="n">
        <v>24840</v>
      </c>
      <c r="D670" s="135" t="n">
        <v>165546</v>
      </c>
      <c r="E670" s="135" t="n">
        <v>4181919</v>
      </c>
      <c r="F670" s="135" t="n">
        <v>16700898</v>
      </c>
      <c r="G670" s="135" t="n">
        <v>598528</v>
      </c>
      <c r="H670" s="135" t="n">
        <v>12153163</v>
      </c>
      <c r="I670" s="135" t="n">
        <v>1729739</v>
      </c>
      <c r="J670" s="135" t="n">
        <v>3334709</v>
      </c>
      <c r="K670" s="135" t="n">
        <v>32195084</v>
      </c>
      <c r="L670" s="135" t="n">
        <v>300</v>
      </c>
      <c r="M670" s="135" t="n">
        <v>350</v>
      </c>
      <c r="N670" s="362" t="n">
        <v>360</v>
      </c>
      <c r="O670" s="223"/>
      <c r="P670" s="222" t="n">
        <v>317001</v>
      </c>
      <c r="R670" s="289"/>
      <c r="S670" s="295"/>
      <c r="T670" s="295"/>
      <c r="U670" s="295"/>
      <c r="V670" s="295"/>
      <c r="W670" s="295"/>
      <c r="X670" s="295"/>
      <c r="Y670" s="295"/>
      <c r="Z670" s="295"/>
      <c r="AA670" s="295"/>
      <c r="AB670" s="295"/>
      <c r="AC670" s="295"/>
    </row>
    <row r="671" customFormat="false" ht="12" hidden="false" customHeight="true" outlineLevel="0" collapsed="false">
      <c r="A671" s="222" t="n">
        <v>317005</v>
      </c>
      <c r="B671" s="255" t="s">
        <v>861</v>
      </c>
      <c r="C671" s="286" t="n">
        <v>9956</v>
      </c>
      <c r="D671" s="321" t="n">
        <v>74122</v>
      </c>
      <c r="E671" s="321" t="n">
        <v>1057117</v>
      </c>
      <c r="F671" s="321" t="n">
        <v>4921371</v>
      </c>
      <c r="G671" s="287" t="n">
        <v>25019</v>
      </c>
      <c r="H671" s="287" t="n">
        <v>4731086</v>
      </c>
      <c r="I671" s="287" t="n">
        <v>364526</v>
      </c>
      <c r="J671" s="287" t="n">
        <v>861263</v>
      </c>
      <c r="K671" s="287" t="n">
        <v>10311978</v>
      </c>
      <c r="L671" s="321" t="n">
        <v>320</v>
      </c>
      <c r="M671" s="321" t="n">
        <v>320</v>
      </c>
      <c r="N671" s="321" t="n">
        <v>340</v>
      </c>
      <c r="O671" s="272"/>
      <c r="P671" s="222" t="n">
        <v>317005</v>
      </c>
      <c r="R671" s="289"/>
      <c r="S671" s="295"/>
      <c r="T671" s="295"/>
      <c r="U671" s="295"/>
      <c r="V671" s="295"/>
      <c r="W671" s="295"/>
      <c r="X671" s="295"/>
      <c r="Y671" s="295"/>
      <c r="Z671" s="295"/>
      <c r="AA671" s="295"/>
      <c r="AB671" s="295"/>
      <c r="AC671" s="295"/>
    </row>
    <row r="672" customFormat="false" ht="12" hidden="false" customHeight="true" outlineLevel="0" collapsed="false">
      <c r="A672" s="222" t="n">
        <v>317008</v>
      </c>
      <c r="B672" s="255" t="s">
        <v>862</v>
      </c>
      <c r="C672" s="286" t="n">
        <v>2695</v>
      </c>
      <c r="D672" s="321" t="n">
        <v>37363</v>
      </c>
      <c r="E672" s="321" t="n">
        <v>385235</v>
      </c>
      <c r="F672" s="321" t="n">
        <v>1165737</v>
      </c>
      <c r="G672" s="287" t="n">
        <v>27588</v>
      </c>
      <c r="H672" s="287" t="n">
        <v>1002066</v>
      </c>
      <c r="I672" s="287" t="n">
        <v>129337</v>
      </c>
      <c r="J672" s="287" t="n">
        <v>222748</v>
      </c>
      <c r="K672" s="287" t="n">
        <v>2524578</v>
      </c>
      <c r="L672" s="321" t="n">
        <v>320</v>
      </c>
      <c r="M672" s="321" t="n">
        <v>330</v>
      </c>
      <c r="N672" s="321" t="n">
        <v>340</v>
      </c>
      <c r="O672" s="272"/>
      <c r="P672" s="222" t="n">
        <v>317008</v>
      </c>
      <c r="R672" s="289"/>
      <c r="S672" s="295"/>
      <c r="T672" s="295"/>
      <c r="U672" s="295"/>
      <c r="V672" s="295"/>
      <c r="W672" s="295"/>
      <c r="X672" s="295"/>
      <c r="Y672" s="295"/>
      <c r="Z672" s="295"/>
      <c r="AA672" s="295"/>
      <c r="AB672" s="295"/>
      <c r="AC672" s="295"/>
    </row>
    <row r="673" customFormat="false" ht="12" hidden="false" customHeight="true" outlineLevel="0" collapsed="false">
      <c r="A673" s="222" t="n">
        <v>317009</v>
      </c>
      <c r="B673" s="255" t="s">
        <v>863</v>
      </c>
      <c r="C673" s="286" t="n">
        <v>2397</v>
      </c>
      <c r="D673" s="321" t="n">
        <v>15246</v>
      </c>
      <c r="E673" s="321" t="n">
        <v>246605</v>
      </c>
      <c r="F673" s="321" t="n">
        <v>354850</v>
      </c>
      <c r="G673" s="287" t="n">
        <v>9610</v>
      </c>
      <c r="H673" s="287" t="n">
        <v>1132216</v>
      </c>
      <c r="I673" s="287" t="n">
        <v>42367</v>
      </c>
      <c r="J673" s="287" t="n">
        <v>63214</v>
      </c>
      <c r="K673" s="287" t="n">
        <v>1737680</v>
      </c>
      <c r="L673" s="321" t="n">
        <v>330</v>
      </c>
      <c r="M673" s="321" t="n">
        <v>330</v>
      </c>
      <c r="N673" s="321" t="n">
        <v>340</v>
      </c>
      <c r="O673" s="272"/>
      <c r="P673" s="222" t="n">
        <v>317009</v>
      </c>
      <c r="R673" s="289"/>
      <c r="S673" s="295"/>
      <c r="T673" s="295"/>
      <c r="U673" s="295"/>
      <c r="V673" s="295"/>
      <c r="W673" s="295"/>
      <c r="X673" s="295"/>
      <c r="Y673" s="295"/>
      <c r="Z673" s="295"/>
      <c r="AA673" s="295"/>
      <c r="AB673" s="295"/>
      <c r="AC673" s="295"/>
    </row>
    <row r="674" customFormat="false" ht="12" hidden="false" customHeight="true" outlineLevel="0" collapsed="false">
      <c r="A674" s="222" t="n">
        <v>317011</v>
      </c>
      <c r="B674" s="255" t="s">
        <v>110</v>
      </c>
      <c r="C674" s="286" t="n">
        <v>3554</v>
      </c>
      <c r="D674" s="321" t="n">
        <v>29705</v>
      </c>
      <c r="E674" s="321" t="n">
        <v>457248</v>
      </c>
      <c r="F674" s="321" t="n">
        <v>1565591</v>
      </c>
      <c r="G674" s="287" t="n">
        <v>14674</v>
      </c>
      <c r="H674" s="287" t="n">
        <v>1789254</v>
      </c>
      <c r="I674" s="287" t="n">
        <v>225509</v>
      </c>
      <c r="J674" s="287" t="n">
        <v>224762</v>
      </c>
      <c r="K674" s="287" t="n">
        <v>3857219</v>
      </c>
      <c r="L674" s="321" t="n">
        <v>330</v>
      </c>
      <c r="M674" s="321" t="n">
        <v>350</v>
      </c>
      <c r="N674" s="321" t="n">
        <v>350</v>
      </c>
      <c r="O674" s="272"/>
      <c r="P674" s="222" t="n">
        <v>317011</v>
      </c>
      <c r="R674" s="289"/>
      <c r="S674" s="295"/>
      <c r="T674" s="295"/>
      <c r="U674" s="295"/>
      <c r="V674" s="295"/>
      <c r="W674" s="295"/>
      <c r="X674" s="295"/>
      <c r="Y674" s="295"/>
      <c r="Z674" s="295"/>
      <c r="AA674" s="295"/>
      <c r="AB674" s="295"/>
      <c r="AC674" s="295"/>
    </row>
    <row r="675" customFormat="false" ht="12" hidden="false" customHeight="true" outlineLevel="0" collapsed="false">
      <c r="A675" s="222" t="n">
        <v>317021</v>
      </c>
      <c r="B675" s="255" t="s">
        <v>864</v>
      </c>
      <c r="C675" s="286" t="n">
        <v>3869</v>
      </c>
      <c r="D675" s="321" t="n">
        <v>107067</v>
      </c>
      <c r="E675" s="321" t="n">
        <v>453903</v>
      </c>
      <c r="F675" s="321" t="n">
        <v>506527</v>
      </c>
      <c r="G675" s="287" t="n">
        <v>14298</v>
      </c>
      <c r="H675" s="287" t="n">
        <v>2089568</v>
      </c>
      <c r="I675" s="287" t="n">
        <v>100487</v>
      </c>
      <c r="J675" s="287" t="n">
        <v>93653</v>
      </c>
      <c r="K675" s="287" t="n">
        <v>3178197</v>
      </c>
      <c r="L675" s="321" t="n">
        <v>340</v>
      </c>
      <c r="M675" s="321" t="n">
        <v>340</v>
      </c>
      <c r="N675" s="321" t="n">
        <v>350</v>
      </c>
      <c r="O675" s="272"/>
      <c r="P675" s="222" t="n">
        <v>317021</v>
      </c>
      <c r="R675" s="289"/>
      <c r="S675" s="295"/>
      <c r="T675" s="295"/>
      <c r="U675" s="295"/>
      <c r="V675" s="295"/>
      <c r="W675" s="295"/>
      <c r="X675" s="295"/>
      <c r="Y675" s="295"/>
      <c r="Z675" s="295"/>
      <c r="AA675" s="295"/>
      <c r="AB675" s="295"/>
      <c r="AC675" s="295"/>
    </row>
    <row r="676" customFormat="false" ht="12" hidden="false" customHeight="true" outlineLevel="0" collapsed="false">
      <c r="A676" s="222" t="n">
        <v>317026</v>
      </c>
      <c r="B676" s="255" t="s">
        <v>865</v>
      </c>
      <c r="C676" s="286" t="n">
        <v>12696</v>
      </c>
      <c r="D676" s="321" t="n">
        <v>59005</v>
      </c>
      <c r="E676" s="321" t="n">
        <v>1374808</v>
      </c>
      <c r="F676" s="321" t="n">
        <v>2969489</v>
      </c>
      <c r="G676" s="287" t="n">
        <v>87310</v>
      </c>
      <c r="H676" s="287" t="n">
        <v>6005451</v>
      </c>
      <c r="I676" s="287" t="n">
        <v>306661</v>
      </c>
      <c r="J676" s="287" t="n">
        <v>530274</v>
      </c>
      <c r="K676" s="287" t="n">
        <v>10272450</v>
      </c>
      <c r="L676" s="321" t="n">
        <v>300</v>
      </c>
      <c r="M676" s="321" t="n">
        <v>360</v>
      </c>
      <c r="N676" s="321" t="n">
        <v>340</v>
      </c>
      <c r="O676" s="272"/>
      <c r="P676" s="222" t="n">
        <v>317026</v>
      </c>
      <c r="R676" s="289"/>
      <c r="S676" s="295"/>
      <c r="T676" s="295"/>
      <c r="U676" s="295"/>
      <c r="V676" s="295"/>
      <c r="W676" s="295"/>
      <c r="X676" s="295"/>
      <c r="Y676" s="295"/>
      <c r="Z676" s="295"/>
      <c r="AA676" s="295"/>
      <c r="AB676" s="295"/>
      <c r="AC676" s="295"/>
    </row>
    <row r="677" customFormat="false" ht="12" hidden="false" customHeight="true" outlineLevel="0" collapsed="false">
      <c r="A677" s="222" t="n">
        <v>317029</v>
      </c>
      <c r="B677" s="255" t="s">
        <v>866</v>
      </c>
      <c r="C677" s="286" t="n">
        <v>1738</v>
      </c>
      <c r="D677" s="321" t="n">
        <v>25885</v>
      </c>
      <c r="E677" s="321" t="n">
        <v>197177</v>
      </c>
      <c r="F677" s="321" t="n">
        <v>1157004</v>
      </c>
      <c r="G677" s="287" t="n">
        <v>5646</v>
      </c>
      <c r="H677" s="287" t="n">
        <v>872097</v>
      </c>
      <c r="I677" s="287" t="n">
        <v>56661</v>
      </c>
      <c r="J677" s="287" t="n">
        <v>218726</v>
      </c>
      <c r="K677" s="287" t="n">
        <v>2095744</v>
      </c>
      <c r="L677" s="321" t="n">
        <v>350</v>
      </c>
      <c r="M677" s="321" t="n">
        <v>350</v>
      </c>
      <c r="N677" s="321" t="n">
        <v>350</v>
      </c>
      <c r="O677" s="272"/>
      <c r="P677" s="222" t="n">
        <v>317029</v>
      </c>
      <c r="R677" s="289"/>
      <c r="S677" s="295"/>
      <c r="T677" s="295"/>
      <c r="U677" s="295"/>
      <c r="V677" s="295"/>
      <c r="W677" s="295"/>
      <c r="X677" s="295"/>
      <c r="Y677" s="295"/>
      <c r="Z677" s="295"/>
      <c r="AA677" s="295"/>
      <c r="AB677" s="295"/>
      <c r="AC677" s="295"/>
    </row>
    <row r="678" customFormat="false" ht="12" hidden="false" customHeight="true" outlineLevel="0" collapsed="false">
      <c r="A678" s="222" t="n">
        <v>317031</v>
      </c>
      <c r="B678" s="255" t="s">
        <v>867</v>
      </c>
      <c r="C678" s="286" t="n">
        <v>12803</v>
      </c>
      <c r="D678" s="321" t="n">
        <v>60452</v>
      </c>
      <c r="E678" s="321" t="n">
        <v>1204882</v>
      </c>
      <c r="F678" s="321" t="n">
        <v>3115786</v>
      </c>
      <c r="G678" s="287" t="n">
        <v>71603</v>
      </c>
      <c r="H678" s="287" t="n">
        <v>5981505</v>
      </c>
      <c r="I678" s="287" t="n">
        <v>343563</v>
      </c>
      <c r="J678" s="287" t="n">
        <v>591207</v>
      </c>
      <c r="K678" s="287" t="n">
        <v>10186584</v>
      </c>
      <c r="L678" s="321" t="n">
        <v>300</v>
      </c>
      <c r="M678" s="321" t="n">
        <v>290</v>
      </c>
      <c r="N678" s="321" t="n">
        <v>350</v>
      </c>
      <c r="O678" s="272"/>
      <c r="P678" s="222" t="n">
        <v>317031</v>
      </c>
      <c r="R678" s="289"/>
      <c r="S678" s="295"/>
      <c r="T678" s="295"/>
      <c r="U678" s="295"/>
      <c r="V678" s="295"/>
      <c r="W678" s="295"/>
      <c r="X678" s="295"/>
      <c r="Y678" s="295"/>
      <c r="Z678" s="295"/>
      <c r="AA678" s="295"/>
      <c r="AB678" s="295"/>
      <c r="AC678" s="295"/>
    </row>
    <row r="679" customFormat="false" ht="12" hidden="false" customHeight="true" outlineLevel="0" collapsed="false">
      <c r="A679" s="222" t="n">
        <v>317034</v>
      </c>
      <c r="B679" s="255" t="s">
        <v>868</v>
      </c>
      <c r="C679" s="286" t="n">
        <v>10735</v>
      </c>
      <c r="D679" s="321" t="n">
        <v>92032</v>
      </c>
      <c r="E679" s="321" t="n">
        <v>1546268</v>
      </c>
      <c r="F679" s="321" t="n">
        <v>1926491</v>
      </c>
      <c r="G679" s="287" t="n">
        <v>80112</v>
      </c>
      <c r="H679" s="287" t="n">
        <v>4720849</v>
      </c>
      <c r="I679" s="287" t="n">
        <v>390188</v>
      </c>
      <c r="J679" s="287" t="n">
        <v>422779</v>
      </c>
      <c r="K679" s="287" t="n">
        <v>8333161</v>
      </c>
      <c r="L679" s="321" t="n">
        <v>390</v>
      </c>
      <c r="M679" s="321" t="n">
        <v>445</v>
      </c>
      <c r="N679" s="321" t="n">
        <v>350</v>
      </c>
      <c r="O679" s="272"/>
      <c r="P679" s="222" t="n">
        <v>317034</v>
      </c>
      <c r="R679" s="289"/>
      <c r="S679" s="295"/>
      <c r="T679" s="295"/>
      <c r="U679" s="295"/>
      <c r="V679" s="295"/>
      <c r="W679" s="295"/>
      <c r="X679" s="295"/>
      <c r="Y679" s="295"/>
      <c r="Z679" s="295"/>
      <c r="AA679" s="295"/>
      <c r="AB679" s="295"/>
      <c r="AC679" s="295"/>
    </row>
    <row r="680" customFormat="false" ht="12" hidden="false" customHeight="true" outlineLevel="0" collapsed="false">
      <c r="A680" s="222" t="n">
        <v>317039</v>
      </c>
      <c r="B680" s="255" t="s">
        <v>869</v>
      </c>
      <c r="C680" s="286" t="n">
        <v>2266</v>
      </c>
      <c r="D680" s="321" t="n">
        <v>19028</v>
      </c>
      <c r="E680" s="321" t="n">
        <v>261606</v>
      </c>
      <c r="F680" s="321" t="n">
        <v>358155</v>
      </c>
      <c r="G680" s="287" t="n">
        <v>7938</v>
      </c>
      <c r="H680" s="287" t="n">
        <v>1078117</v>
      </c>
      <c r="I680" s="287" t="n">
        <v>118775</v>
      </c>
      <c r="J680" s="287" t="n">
        <v>128</v>
      </c>
      <c r="K680" s="287" t="n">
        <v>1843491</v>
      </c>
      <c r="L680" s="321" t="n">
        <v>340</v>
      </c>
      <c r="M680" s="321" t="n">
        <v>330</v>
      </c>
      <c r="N680" s="321" t="n">
        <v>340</v>
      </c>
      <c r="O680" s="272"/>
      <c r="P680" s="222" t="n">
        <v>317039</v>
      </c>
      <c r="R680" s="289"/>
      <c r="S680" s="295"/>
      <c r="T680" s="295"/>
      <c r="U680" s="295"/>
      <c r="V680" s="295"/>
      <c r="W680" s="295"/>
      <c r="X680" s="295"/>
      <c r="Y680" s="295"/>
      <c r="Z680" s="295"/>
      <c r="AA680" s="295"/>
      <c r="AB680" s="295"/>
      <c r="AC680" s="295"/>
    </row>
    <row r="681" customFormat="false" ht="12" hidden="false" customHeight="true" outlineLevel="0" collapsed="false">
      <c r="A681" s="222" t="n">
        <v>317040</v>
      </c>
      <c r="B681" s="255" t="s">
        <v>870</v>
      </c>
      <c r="C681" s="286" t="n">
        <v>6922</v>
      </c>
      <c r="D681" s="321" t="n">
        <v>19380</v>
      </c>
      <c r="E681" s="321" t="n">
        <v>1156596</v>
      </c>
      <c r="F681" s="321" t="n">
        <v>4221131</v>
      </c>
      <c r="G681" s="287" t="n">
        <v>109855</v>
      </c>
      <c r="H681" s="287" t="n">
        <v>3426695</v>
      </c>
      <c r="I681" s="287" t="n">
        <v>478565</v>
      </c>
      <c r="J681" s="287" t="n">
        <v>923201</v>
      </c>
      <c r="K681" s="287" t="n">
        <v>8489021</v>
      </c>
      <c r="L681" s="321" t="n">
        <v>320</v>
      </c>
      <c r="M681" s="321" t="n">
        <v>420</v>
      </c>
      <c r="N681" s="321" t="n">
        <v>350</v>
      </c>
      <c r="O681" s="272"/>
      <c r="P681" s="222" t="n">
        <v>317040</v>
      </c>
      <c r="R681" s="289"/>
      <c r="S681" s="295"/>
      <c r="T681" s="295"/>
      <c r="U681" s="295"/>
      <c r="V681" s="295"/>
      <c r="W681" s="295"/>
      <c r="X681" s="295"/>
      <c r="Y681" s="295"/>
      <c r="Z681" s="295"/>
      <c r="AA681" s="295"/>
      <c r="AB681" s="295"/>
      <c r="AC681" s="295"/>
    </row>
    <row r="682" customFormat="false" ht="12" hidden="false" customHeight="true" outlineLevel="0" collapsed="false">
      <c r="A682" s="222" t="n">
        <v>317041</v>
      </c>
      <c r="B682" s="255" t="s">
        <v>871</v>
      </c>
      <c r="C682" s="286" t="n">
        <v>5712</v>
      </c>
      <c r="D682" s="321" t="n">
        <v>28809</v>
      </c>
      <c r="E682" s="321" t="n">
        <v>784593</v>
      </c>
      <c r="F682" s="321" t="n">
        <v>3441182</v>
      </c>
      <c r="G682" s="287" t="n">
        <v>306882</v>
      </c>
      <c r="H682" s="287" t="n">
        <v>2995049</v>
      </c>
      <c r="I682" s="287" t="n">
        <v>459431</v>
      </c>
      <c r="J682" s="287" t="n">
        <v>803589</v>
      </c>
      <c r="K682" s="287" t="n">
        <v>7212357</v>
      </c>
      <c r="L682" s="321" t="n">
        <v>340</v>
      </c>
      <c r="M682" s="321" t="n">
        <v>360</v>
      </c>
      <c r="N682" s="321" t="n">
        <v>350</v>
      </c>
      <c r="O682" s="272"/>
      <c r="P682" s="222" t="n">
        <v>317041</v>
      </c>
      <c r="R682" s="289"/>
      <c r="S682" s="295"/>
      <c r="T682" s="295"/>
      <c r="U682" s="295"/>
      <c r="V682" s="295"/>
      <c r="W682" s="295"/>
      <c r="X682" s="295"/>
      <c r="Y682" s="295"/>
      <c r="Z682" s="295"/>
      <c r="AA682" s="295"/>
      <c r="AB682" s="295"/>
      <c r="AC682" s="295"/>
    </row>
    <row r="683" customFormat="false" ht="12" hidden="false" customHeight="true" outlineLevel="0" collapsed="false">
      <c r="A683" s="222" t="n">
        <v>317046</v>
      </c>
      <c r="B683" s="255" t="s">
        <v>872</v>
      </c>
      <c r="C683" s="286" t="n">
        <v>1702</v>
      </c>
      <c r="D683" s="321" t="n">
        <v>24722</v>
      </c>
      <c r="E683" s="321" t="n">
        <v>147900</v>
      </c>
      <c r="F683" s="321" t="n">
        <v>1036621</v>
      </c>
      <c r="G683" s="287" t="n">
        <v>1980</v>
      </c>
      <c r="H683" s="287" t="n">
        <v>795951</v>
      </c>
      <c r="I683" s="287" t="n">
        <v>45539</v>
      </c>
      <c r="J683" s="287" t="n">
        <v>180930</v>
      </c>
      <c r="K683" s="287" t="n">
        <v>1871783</v>
      </c>
      <c r="L683" s="321" t="n">
        <v>340</v>
      </c>
      <c r="M683" s="321" t="n">
        <v>330</v>
      </c>
      <c r="N683" s="321" t="n">
        <v>360</v>
      </c>
      <c r="O683" s="272"/>
      <c r="P683" s="222" t="n">
        <v>317046</v>
      </c>
      <c r="R683" s="289"/>
      <c r="S683" s="295"/>
      <c r="T683" s="295"/>
      <c r="U683" s="295"/>
      <c r="V683" s="295"/>
      <c r="W683" s="295"/>
      <c r="X683" s="295"/>
      <c r="Y683" s="295"/>
      <c r="Z683" s="295"/>
      <c r="AA683" s="295"/>
      <c r="AB683" s="295"/>
      <c r="AC683" s="295"/>
    </row>
    <row r="684" customFormat="false" ht="12" hidden="false" customHeight="true" outlineLevel="0" collapsed="false">
      <c r="A684" s="222" t="n">
        <v>317047</v>
      </c>
      <c r="B684" s="255" t="s">
        <v>873</v>
      </c>
      <c r="C684" s="286" t="n">
        <v>7970</v>
      </c>
      <c r="D684" s="321" t="n">
        <v>35148</v>
      </c>
      <c r="E684" s="321" t="n">
        <v>791474</v>
      </c>
      <c r="F684" s="321" t="n">
        <v>1604653</v>
      </c>
      <c r="G684" s="287" t="n">
        <v>44320</v>
      </c>
      <c r="H684" s="287" t="n">
        <v>3986404</v>
      </c>
      <c r="I684" s="287" t="n">
        <v>111353</v>
      </c>
      <c r="J684" s="287" t="n">
        <v>323180</v>
      </c>
      <c r="K684" s="287" t="n">
        <v>6250172</v>
      </c>
      <c r="L684" s="321" t="n">
        <v>320</v>
      </c>
      <c r="M684" s="321" t="n">
        <v>340</v>
      </c>
      <c r="N684" s="321" t="n">
        <v>330</v>
      </c>
      <c r="O684" s="272"/>
      <c r="P684" s="222" t="n">
        <v>317047</v>
      </c>
      <c r="R684" s="289"/>
      <c r="S684" s="295"/>
      <c r="T684" s="295"/>
      <c r="U684" s="295"/>
      <c r="V684" s="295"/>
      <c r="W684" s="295"/>
      <c r="X684" s="295"/>
      <c r="Y684" s="295"/>
      <c r="Z684" s="295"/>
      <c r="AA684" s="295"/>
      <c r="AB684" s="295"/>
      <c r="AC684" s="295"/>
    </row>
    <row r="685" customFormat="false" ht="12" hidden="false" customHeight="true" outlineLevel="0" collapsed="false">
      <c r="A685" s="222" t="n">
        <v>317051</v>
      </c>
      <c r="B685" s="255" t="s">
        <v>874</v>
      </c>
      <c r="C685" s="286" t="n">
        <v>4267</v>
      </c>
      <c r="D685" s="321" t="n">
        <v>33615</v>
      </c>
      <c r="E685" s="321" t="n">
        <v>492167</v>
      </c>
      <c r="F685" s="321" t="n">
        <v>1954036</v>
      </c>
      <c r="G685" s="287" t="n">
        <v>79488</v>
      </c>
      <c r="H685" s="287" t="n">
        <v>1696075</v>
      </c>
      <c r="I685" s="287" t="n">
        <v>262762</v>
      </c>
      <c r="J685" s="287" t="n">
        <v>509208</v>
      </c>
      <c r="K685" s="287" t="n">
        <v>4008935</v>
      </c>
      <c r="L685" s="321" t="n">
        <v>320</v>
      </c>
      <c r="M685" s="321" t="n">
        <v>370</v>
      </c>
      <c r="N685" s="321" t="n">
        <v>340</v>
      </c>
      <c r="O685" s="272"/>
      <c r="P685" s="222" t="n">
        <v>317051</v>
      </c>
      <c r="R685" s="289"/>
      <c r="S685" s="295"/>
      <c r="T685" s="295"/>
      <c r="U685" s="295"/>
      <c r="V685" s="295"/>
      <c r="W685" s="295"/>
      <c r="X685" s="295"/>
      <c r="Y685" s="295"/>
      <c r="Z685" s="295"/>
      <c r="AA685" s="295"/>
      <c r="AB685" s="295"/>
      <c r="AC685" s="295"/>
    </row>
    <row r="686" customFormat="false" ht="12" hidden="false" customHeight="true" outlineLevel="0" collapsed="false">
      <c r="A686" s="222" t="n">
        <v>317056</v>
      </c>
      <c r="B686" s="255" t="s">
        <v>875</v>
      </c>
      <c r="C686" s="286" t="n">
        <v>5809</v>
      </c>
      <c r="D686" s="321" t="n">
        <v>88641</v>
      </c>
      <c r="E686" s="321" t="n">
        <v>689974</v>
      </c>
      <c r="F686" s="321" t="n">
        <v>2092946</v>
      </c>
      <c r="G686" s="287" t="n">
        <v>54768</v>
      </c>
      <c r="H686" s="287" t="n">
        <v>2809811</v>
      </c>
      <c r="I686" s="287" t="n">
        <v>143338</v>
      </c>
      <c r="J686" s="287" t="n">
        <v>665035</v>
      </c>
      <c r="K686" s="287" t="n">
        <v>5214443</v>
      </c>
      <c r="L686" s="321" t="n">
        <v>340</v>
      </c>
      <c r="M686" s="321" t="n">
        <v>320</v>
      </c>
      <c r="N686" s="321" t="n">
        <v>330</v>
      </c>
      <c r="O686" s="272"/>
      <c r="P686" s="222" t="n">
        <v>317056</v>
      </c>
      <c r="R686" s="289"/>
      <c r="S686" s="295"/>
      <c r="T686" s="295"/>
      <c r="U686" s="295"/>
      <c r="V686" s="295"/>
      <c r="W686" s="295"/>
      <c r="X686" s="295"/>
      <c r="Y686" s="295"/>
      <c r="Z686" s="295"/>
      <c r="AA686" s="295"/>
      <c r="AB686" s="295"/>
      <c r="AC686" s="295"/>
    </row>
    <row r="687" customFormat="false" ht="12" hidden="false" customHeight="true" outlineLevel="0" collapsed="false">
      <c r="A687" s="222" t="n">
        <v>317057</v>
      </c>
      <c r="B687" s="255" t="s">
        <v>876</v>
      </c>
      <c r="C687" s="286" t="n">
        <v>34585</v>
      </c>
      <c r="D687" s="321" t="n">
        <v>113598</v>
      </c>
      <c r="E687" s="321" t="n">
        <v>6040680</v>
      </c>
      <c r="F687" s="321" t="n">
        <v>22975836</v>
      </c>
      <c r="G687" s="287" t="n">
        <v>4271939</v>
      </c>
      <c r="H687" s="287" t="n">
        <v>13384384</v>
      </c>
      <c r="I687" s="287" t="n">
        <v>2344943</v>
      </c>
      <c r="J687" s="287" t="n">
        <v>4045988</v>
      </c>
      <c r="K687" s="287" t="n">
        <v>45085392</v>
      </c>
      <c r="L687" s="321" t="n">
        <v>350</v>
      </c>
      <c r="M687" s="321" t="n">
        <v>430</v>
      </c>
      <c r="N687" s="321" t="n">
        <v>360</v>
      </c>
      <c r="O687" s="272"/>
      <c r="P687" s="222" t="n">
        <v>317057</v>
      </c>
      <c r="R687" s="289"/>
      <c r="S687" s="295"/>
      <c r="T687" s="295"/>
      <c r="U687" s="295"/>
      <c r="V687" s="295"/>
      <c r="W687" s="295"/>
      <c r="X687" s="295"/>
      <c r="Y687" s="295"/>
      <c r="Z687" s="295"/>
      <c r="AA687" s="295"/>
      <c r="AB687" s="295"/>
      <c r="AC687" s="295"/>
    </row>
    <row r="688" customFormat="false" ht="12" hidden="false" customHeight="true" outlineLevel="0" collapsed="false">
      <c r="A688" s="222" t="n">
        <v>317059</v>
      </c>
      <c r="B688" s="255" t="s">
        <v>877</v>
      </c>
      <c r="C688" s="286" t="n">
        <v>5331</v>
      </c>
      <c r="D688" s="321" t="n">
        <v>19693</v>
      </c>
      <c r="E688" s="321" t="n">
        <v>655045</v>
      </c>
      <c r="F688" s="321" t="n">
        <v>2617473</v>
      </c>
      <c r="G688" s="287" t="n">
        <v>29752</v>
      </c>
      <c r="H688" s="287" t="n">
        <v>2496575</v>
      </c>
      <c r="I688" s="287" t="n">
        <v>297906</v>
      </c>
      <c r="J688" s="287" t="n">
        <v>550320</v>
      </c>
      <c r="K688" s="287" t="n">
        <v>5566124</v>
      </c>
      <c r="L688" s="321" t="n">
        <v>300</v>
      </c>
      <c r="M688" s="321" t="n">
        <v>300</v>
      </c>
      <c r="N688" s="321" t="n">
        <v>340</v>
      </c>
      <c r="O688" s="272"/>
      <c r="P688" s="222" t="n">
        <v>317059</v>
      </c>
      <c r="R688" s="289"/>
      <c r="S688" s="295"/>
      <c r="T688" s="295"/>
      <c r="U688" s="295"/>
      <c r="V688" s="295"/>
      <c r="W688" s="295"/>
      <c r="X688" s="295"/>
      <c r="Y688" s="295"/>
      <c r="Z688" s="295"/>
      <c r="AA688" s="295"/>
      <c r="AB688" s="295"/>
      <c r="AC688" s="295"/>
    </row>
    <row r="689" customFormat="false" ht="12" hidden="false" customHeight="true" outlineLevel="0" collapsed="false">
      <c r="A689" s="222" t="n">
        <v>317065</v>
      </c>
      <c r="B689" s="255" t="s">
        <v>878</v>
      </c>
      <c r="C689" s="286" t="n">
        <v>44445</v>
      </c>
      <c r="D689" s="321" t="n">
        <v>89869</v>
      </c>
      <c r="E689" s="321" t="n">
        <v>6712737</v>
      </c>
      <c r="F689" s="321" t="n">
        <v>23707792</v>
      </c>
      <c r="G689" s="287" t="n">
        <v>1584030</v>
      </c>
      <c r="H689" s="287" t="n">
        <v>15715200</v>
      </c>
      <c r="I689" s="287" t="n">
        <v>2805943</v>
      </c>
      <c r="J689" s="287" t="n">
        <v>4611137</v>
      </c>
      <c r="K689" s="287" t="n">
        <v>46004434</v>
      </c>
      <c r="L689" s="321" t="n">
        <v>390</v>
      </c>
      <c r="M689" s="321" t="n">
        <v>390</v>
      </c>
      <c r="N689" s="321" t="n">
        <v>390</v>
      </c>
      <c r="O689" s="272"/>
      <c r="P689" s="222" t="n">
        <v>317065</v>
      </c>
      <c r="R689" s="289"/>
      <c r="S689" s="295"/>
      <c r="T689" s="295"/>
      <c r="U689" s="295"/>
      <c r="V689" s="295"/>
      <c r="W689" s="295"/>
      <c r="X689" s="295"/>
      <c r="Y689" s="295"/>
      <c r="Z689" s="295"/>
      <c r="AA689" s="295"/>
      <c r="AB689" s="295"/>
      <c r="AC689" s="295"/>
    </row>
    <row r="690" customFormat="false" ht="12" hidden="false" customHeight="true" outlineLevel="0" collapsed="false">
      <c r="A690" s="222" t="n">
        <v>317067</v>
      </c>
      <c r="B690" s="255" t="s">
        <v>879</v>
      </c>
      <c r="C690" s="286" t="n">
        <v>1831</v>
      </c>
      <c r="D690" s="321" t="n">
        <v>25701</v>
      </c>
      <c r="E690" s="321" t="n">
        <v>152740</v>
      </c>
      <c r="F690" s="321" t="n">
        <v>197381</v>
      </c>
      <c r="G690" s="287" t="n">
        <v>3527</v>
      </c>
      <c r="H690" s="287" t="n">
        <v>937426</v>
      </c>
      <c r="I690" s="287" t="n">
        <v>21278</v>
      </c>
      <c r="J690" s="287" t="n">
        <v>37758</v>
      </c>
      <c r="K690" s="287" t="n">
        <v>1300295</v>
      </c>
      <c r="L690" s="321" t="n">
        <v>330</v>
      </c>
      <c r="M690" s="321" t="n">
        <v>330</v>
      </c>
      <c r="N690" s="321" t="n">
        <v>350</v>
      </c>
      <c r="O690" s="272"/>
      <c r="P690" s="222" t="n">
        <v>317067</v>
      </c>
      <c r="R690" s="289"/>
      <c r="S690" s="295"/>
      <c r="T690" s="295"/>
      <c r="U690" s="295"/>
      <c r="V690" s="295"/>
      <c r="W690" s="295"/>
      <c r="X690" s="295"/>
      <c r="Y690" s="295"/>
      <c r="Z690" s="295"/>
      <c r="AA690" s="295"/>
      <c r="AB690" s="295"/>
      <c r="AC690" s="295"/>
    </row>
    <row r="691" customFormat="false" ht="12" hidden="false" customHeight="true" outlineLevel="0" collapsed="false">
      <c r="A691" s="222" t="n">
        <v>317068</v>
      </c>
      <c r="B691" s="255" t="s">
        <v>880</v>
      </c>
      <c r="C691" s="286" t="n">
        <v>3858</v>
      </c>
      <c r="D691" s="321" t="n">
        <v>40816</v>
      </c>
      <c r="E691" s="321" t="n">
        <v>431286</v>
      </c>
      <c r="F691" s="321" t="n">
        <v>514553</v>
      </c>
      <c r="G691" s="287" t="n">
        <v>22600</v>
      </c>
      <c r="H691" s="287" t="n">
        <v>2128642</v>
      </c>
      <c r="I691" s="287" t="n">
        <v>60202</v>
      </c>
      <c r="J691" s="287" t="n">
        <v>110856</v>
      </c>
      <c r="K691" s="287" t="n">
        <v>3087243</v>
      </c>
      <c r="L691" s="321" t="n">
        <v>310</v>
      </c>
      <c r="M691" s="321" t="n">
        <v>310</v>
      </c>
      <c r="N691" s="321" t="n">
        <v>340</v>
      </c>
      <c r="O691" s="272"/>
      <c r="P691" s="222" t="n">
        <v>317068</v>
      </c>
      <c r="R691" s="289"/>
      <c r="S691" s="295"/>
      <c r="T691" s="295"/>
      <c r="U691" s="295"/>
      <c r="V691" s="295"/>
      <c r="W691" s="295"/>
      <c r="X691" s="295"/>
      <c r="Y691" s="295"/>
      <c r="Z691" s="295"/>
      <c r="AA691" s="295"/>
      <c r="AB691" s="295"/>
      <c r="AC691" s="295"/>
    </row>
    <row r="692" customFormat="false" ht="12" hidden="false" customHeight="true" outlineLevel="0" collapsed="false">
      <c r="A692" s="222" t="n">
        <v>317073</v>
      </c>
      <c r="B692" s="255" t="s">
        <v>881</v>
      </c>
      <c r="C692" s="286" t="n">
        <v>4843</v>
      </c>
      <c r="D692" s="321" t="n">
        <v>21540</v>
      </c>
      <c r="E692" s="321" t="n">
        <v>576278</v>
      </c>
      <c r="F692" s="321" t="n">
        <v>2705473</v>
      </c>
      <c r="G692" s="287" t="n">
        <v>1094271</v>
      </c>
      <c r="H692" s="287" t="n">
        <v>2166069</v>
      </c>
      <c r="I692" s="287" t="n">
        <v>271443</v>
      </c>
      <c r="J692" s="287" t="n">
        <v>573735</v>
      </c>
      <c r="K692" s="287" t="n">
        <v>6261339</v>
      </c>
      <c r="L692" s="321" t="n">
        <v>340</v>
      </c>
      <c r="M692" s="321" t="n">
        <v>320</v>
      </c>
      <c r="N692" s="321" t="n">
        <v>350</v>
      </c>
      <c r="O692" s="272"/>
      <c r="P692" s="222" t="n">
        <v>317073</v>
      </c>
      <c r="R692" s="289"/>
      <c r="S692" s="295"/>
      <c r="T692" s="295"/>
      <c r="U692" s="295"/>
      <c r="V692" s="295"/>
      <c r="W692" s="295"/>
      <c r="X692" s="295"/>
      <c r="Y692" s="295"/>
      <c r="Z692" s="295"/>
      <c r="AA692" s="295"/>
      <c r="AB692" s="295"/>
      <c r="AC692" s="295"/>
    </row>
    <row r="693" customFormat="false" ht="12" hidden="false" customHeight="true" outlineLevel="0" collapsed="false">
      <c r="A693" s="222" t="n">
        <v>317075</v>
      </c>
      <c r="B693" s="255" t="s">
        <v>882</v>
      </c>
      <c r="C693" s="286" t="n">
        <v>3784</v>
      </c>
      <c r="D693" s="321" t="n">
        <v>37456</v>
      </c>
      <c r="E693" s="321" t="n">
        <v>348027</v>
      </c>
      <c r="F693" s="321" t="n">
        <v>904709</v>
      </c>
      <c r="G693" s="287" t="n">
        <v>38608</v>
      </c>
      <c r="H693" s="287" t="n">
        <v>1734546</v>
      </c>
      <c r="I693" s="287" t="n">
        <v>100738</v>
      </c>
      <c r="J693" s="287" t="n">
        <v>251898</v>
      </c>
      <c r="K693" s="287" t="n">
        <v>2912186</v>
      </c>
      <c r="L693" s="321" t="n">
        <v>340</v>
      </c>
      <c r="M693" s="321" t="n">
        <v>340</v>
      </c>
      <c r="N693" s="321" t="n">
        <v>340</v>
      </c>
      <c r="O693" s="272"/>
      <c r="P693" s="222" t="n">
        <v>317075</v>
      </c>
      <c r="R693" s="289"/>
      <c r="S693" s="295"/>
      <c r="T693" s="295"/>
      <c r="U693" s="295"/>
      <c r="V693" s="295"/>
      <c r="W693" s="295"/>
      <c r="X693" s="295"/>
      <c r="Y693" s="295"/>
      <c r="Z693" s="295"/>
      <c r="AA693" s="295"/>
      <c r="AB693" s="295"/>
      <c r="AC693" s="295"/>
    </row>
    <row r="694" customFormat="false" ht="12" hidden="false" customHeight="true" outlineLevel="0" collapsed="false">
      <c r="A694" s="222" t="n">
        <v>317078</v>
      </c>
      <c r="B694" s="255" t="s">
        <v>883</v>
      </c>
      <c r="C694" s="286" t="n">
        <v>1677</v>
      </c>
      <c r="D694" s="321" t="n">
        <v>26149</v>
      </c>
      <c r="E694" s="321" t="n">
        <v>120660</v>
      </c>
      <c r="F694" s="321" t="n">
        <v>321707</v>
      </c>
      <c r="G694" s="287" t="n">
        <v>1495</v>
      </c>
      <c r="H694" s="287" t="n">
        <v>644090</v>
      </c>
      <c r="I694" s="287" t="n">
        <v>15258</v>
      </c>
      <c r="J694" s="287" t="n">
        <v>58865</v>
      </c>
      <c r="K694" s="287" t="n">
        <v>1070494</v>
      </c>
      <c r="L694" s="321" t="n">
        <v>320</v>
      </c>
      <c r="M694" s="321" t="n">
        <v>350</v>
      </c>
      <c r="N694" s="321" t="n">
        <v>340</v>
      </c>
      <c r="O694" s="272"/>
      <c r="P694" s="222" t="n">
        <v>317078</v>
      </c>
      <c r="R694" s="289"/>
      <c r="S694" s="295"/>
      <c r="T694" s="295"/>
      <c r="U694" s="295"/>
      <c r="V694" s="295"/>
      <c r="W694" s="295"/>
      <c r="X694" s="295"/>
      <c r="Y694" s="295"/>
      <c r="Z694" s="295"/>
      <c r="AA694" s="295"/>
      <c r="AB694" s="295"/>
      <c r="AC694" s="295"/>
    </row>
    <row r="695" customFormat="false" ht="12" hidden="false" customHeight="true" outlineLevel="0" collapsed="false">
      <c r="A695" s="222" t="n">
        <v>317085</v>
      </c>
      <c r="B695" s="255" t="s">
        <v>884</v>
      </c>
      <c r="C695" s="286" t="n">
        <v>1895</v>
      </c>
      <c r="D695" s="321" t="n">
        <v>29959</v>
      </c>
      <c r="E695" s="321" t="n">
        <v>223011</v>
      </c>
      <c r="F695" s="321" t="n">
        <v>1074205</v>
      </c>
      <c r="G695" s="287" t="n">
        <v>9555</v>
      </c>
      <c r="H695" s="287" t="n">
        <v>823478</v>
      </c>
      <c r="I695" s="287" t="n">
        <v>120283</v>
      </c>
      <c r="J695" s="287" t="n">
        <v>900772</v>
      </c>
      <c r="K695" s="287" t="n">
        <v>1379719</v>
      </c>
      <c r="L695" s="321" t="n">
        <v>330</v>
      </c>
      <c r="M695" s="321" t="n">
        <v>350</v>
      </c>
      <c r="N695" s="321" t="n">
        <v>340</v>
      </c>
      <c r="O695" s="272"/>
      <c r="P695" s="222" t="n">
        <v>317085</v>
      </c>
      <c r="R695" s="289"/>
      <c r="S695" s="295"/>
      <c r="T695" s="295"/>
      <c r="U695" s="295"/>
      <c r="V695" s="295"/>
      <c r="W695" s="295"/>
      <c r="X695" s="295"/>
      <c r="Y695" s="295"/>
      <c r="Z695" s="295"/>
      <c r="AA695" s="295"/>
      <c r="AB695" s="295"/>
      <c r="AC695" s="295"/>
    </row>
    <row r="696" customFormat="false" ht="12" hidden="false" customHeight="true" outlineLevel="0" collapsed="false">
      <c r="A696" s="222" t="n">
        <v>317088</v>
      </c>
      <c r="B696" s="255" t="s">
        <v>885</v>
      </c>
      <c r="C696" s="286" t="n">
        <v>2546</v>
      </c>
      <c r="D696" s="321" t="n">
        <v>41966</v>
      </c>
      <c r="E696" s="321" t="n">
        <v>240459</v>
      </c>
      <c r="F696" s="321" t="n">
        <v>327659</v>
      </c>
      <c r="G696" s="287" t="n">
        <v>5883</v>
      </c>
      <c r="H696" s="287" t="n">
        <v>1040310</v>
      </c>
      <c r="I696" s="287" t="n">
        <v>41189</v>
      </c>
      <c r="J696" s="287" t="n">
        <v>75812</v>
      </c>
      <c r="K696" s="287" t="n">
        <v>1621654</v>
      </c>
      <c r="L696" s="321" t="n">
        <v>340</v>
      </c>
      <c r="M696" s="321" t="n">
        <v>340</v>
      </c>
      <c r="N696" s="321" t="n">
        <v>340</v>
      </c>
      <c r="O696" s="272"/>
      <c r="P696" s="222" t="n">
        <v>317088</v>
      </c>
      <c r="R696" s="289"/>
      <c r="S696" s="295"/>
      <c r="T696" s="295"/>
      <c r="U696" s="295"/>
      <c r="V696" s="295"/>
      <c r="W696" s="295"/>
      <c r="X696" s="295"/>
      <c r="Y696" s="295"/>
      <c r="Z696" s="295"/>
      <c r="AA696" s="295"/>
      <c r="AB696" s="295"/>
      <c r="AC696" s="295"/>
    </row>
    <row r="697" customFormat="false" ht="12" hidden="false" customHeight="true" outlineLevel="0" collapsed="false">
      <c r="A697" s="222" t="n">
        <v>317089</v>
      </c>
      <c r="B697" s="255" t="s">
        <v>886</v>
      </c>
      <c r="C697" s="286" t="n">
        <v>19708</v>
      </c>
      <c r="D697" s="321" t="n">
        <v>241147</v>
      </c>
      <c r="E697" s="321" t="n">
        <v>2466790</v>
      </c>
      <c r="F697" s="321" t="n">
        <v>15452616</v>
      </c>
      <c r="G697" s="287" t="n">
        <v>423923</v>
      </c>
      <c r="H697" s="287" t="n">
        <v>9828013</v>
      </c>
      <c r="I697" s="287" t="n">
        <v>1106604</v>
      </c>
      <c r="J697" s="287" t="n">
        <v>2780226</v>
      </c>
      <c r="K697" s="287" t="n">
        <v>26738867</v>
      </c>
      <c r="L697" s="321" t="n">
        <v>330</v>
      </c>
      <c r="M697" s="321" t="n">
        <v>350</v>
      </c>
      <c r="N697" s="321" t="n">
        <v>350</v>
      </c>
      <c r="O697" s="272"/>
      <c r="P697" s="222" t="n">
        <v>317089</v>
      </c>
      <c r="R697" s="289"/>
      <c r="S697" s="295"/>
      <c r="T697" s="295"/>
      <c r="U697" s="295"/>
      <c r="V697" s="295"/>
      <c r="W697" s="295"/>
      <c r="X697" s="295"/>
      <c r="Y697" s="295"/>
      <c r="Z697" s="295"/>
      <c r="AA697" s="295"/>
      <c r="AB697" s="295"/>
      <c r="AC697" s="295"/>
    </row>
    <row r="698" customFormat="false" ht="12" hidden="false" customHeight="true" outlineLevel="0" collapsed="false">
      <c r="A698" s="222" t="n">
        <v>317093</v>
      </c>
      <c r="B698" s="255" t="s">
        <v>887</v>
      </c>
      <c r="C698" s="286" t="n">
        <v>2586</v>
      </c>
      <c r="D698" s="321" t="n">
        <v>44730</v>
      </c>
      <c r="E698" s="321" t="n">
        <v>282426</v>
      </c>
      <c r="F698" s="321" t="n">
        <v>730114</v>
      </c>
      <c r="G698" s="287" t="n">
        <v>5600</v>
      </c>
      <c r="H698" s="287" t="n">
        <v>1212542</v>
      </c>
      <c r="I698" s="287" t="n">
        <v>63590</v>
      </c>
      <c r="J698" s="287" t="n">
        <v>145951</v>
      </c>
      <c r="K698" s="287" t="n">
        <v>2193051</v>
      </c>
      <c r="L698" s="321" t="n">
        <v>360</v>
      </c>
      <c r="M698" s="321" t="n">
        <v>370</v>
      </c>
      <c r="N698" s="321" t="n">
        <v>340</v>
      </c>
      <c r="O698" s="272"/>
      <c r="P698" s="222" t="n">
        <v>317093</v>
      </c>
      <c r="R698" s="289"/>
      <c r="S698" s="295"/>
      <c r="T698" s="295"/>
      <c r="U698" s="295"/>
      <c r="V698" s="295"/>
      <c r="W698" s="295"/>
      <c r="X698" s="295"/>
      <c r="Y698" s="295"/>
      <c r="Z698" s="295"/>
      <c r="AA698" s="295"/>
      <c r="AB698" s="295"/>
      <c r="AC698" s="295"/>
    </row>
    <row r="699" customFormat="false" ht="12" hidden="false" customHeight="true" outlineLevel="0" collapsed="false">
      <c r="A699" s="222" t="n">
        <v>317096</v>
      </c>
      <c r="B699" s="255" t="s">
        <v>888</v>
      </c>
      <c r="C699" s="286" t="n">
        <v>57899</v>
      </c>
      <c r="D699" s="321" t="n">
        <v>64937</v>
      </c>
      <c r="E699" s="321" t="n">
        <v>10172402</v>
      </c>
      <c r="F699" s="321" t="n">
        <v>50704100</v>
      </c>
      <c r="G699" s="287" t="n">
        <v>2109460</v>
      </c>
      <c r="H699" s="287" t="n">
        <v>25703338</v>
      </c>
      <c r="I699" s="287" t="n">
        <v>5711974</v>
      </c>
      <c r="J699" s="287" t="n">
        <v>9558318</v>
      </c>
      <c r="K699" s="287" t="n">
        <v>84907893</v>
      </c>
      <c r="L699" s="321" t="n">
        <v>280</v>
      </c>
      <c r="M699" s="321" t="n">
        <v>420</v>
      </c>
      <c r="N699" s="321" t="n">
        <v>380</v>
      </c>
      <c r="O699" s="272"/>
      <c r="P699" s="222" t="n">
        <v>317096</v>
      </c>
      <c r="R699" s="289"/>
      <c r="S699" s="295"/>
      <c r="T699" s="295"/>
      <c r="U699" s="295"/>
      <c r="V699" s="295"/>
      <c r="W699" s="295"/>
      <c r="X699" s="295"/>
      <c r="Y699" s="295"/>
      <c r="Z699" s="295"/>
      <c r="AA699" s="295"/>
      <c r="AB699" s="295"/>
      <c r="AC699" s="295"/>
    </row>
    <row r="700" customFormat="false" ht="12" hidden="false" customHeight="true" outlineLevel="0" collapsed="false">
      <c r="A700" s="222" t="n">
        <v>317097</v>
      </c>
      <c r="B700" s="255" t="s">
        <v>889</v>
      </c>
      <c r="C700" s="286" t="n">
        <v>3183</v>
      </c>
      <c r="D700" s="321" t="n">
        <v>14015</v>
      </c>
      <c r="E700" s="321" t="n">
        <v>352932</v>
      </c>
      <c r="F700" s="321" t="n">
        <v>1174044</v>
      </c>
      <c r="G700" s="287" t="n">
        <v>14755</v>
      </c>
      <c r="H700" s="287" t="n">
        <v>1773162</v>
      </c>
      <c r="I700" s="287" t="n">
        <v>76824</v>
      </c>
      <c r="J700" s="287" t="n">
        <v>319075</v>
      </c>
      <c r="K700" s="287" t="n">
        <v>3086657</v>
      </c>
      <c r="L700" s="321" t="n">
        <v>330</v>
      </c>
      <c r="M700" s="321" t="n">
        <v>330</v>
      </c>
      <c r="N700" s="321" t="n">
        <v>340</v>
      </c>
      <c r="O700" s="272"/>
      <c r="P700" s="222" t="n">
        <v>317097</v>
      </c>
      <c r="R700" s="289"/>
      <c r="S700" s="295"/>
      <c r="T700" s="295"/>
      <c r="U700" s="295"/>
      <c r="V700" s="295"/>
      <c r="W700" s="295"/>
      <c r="X700" s="295"/>
      <c r="Y700" s="295"/>
      <c r="Z700" s="295"/>
      <c r="AA700" s="295"/>
      <c r="AB700" s="295"/>
      <c r="AC700" s="295"/>
    </row>
    <row r="701" customFormat="false" ht="12" hidden="false" customHeight="true" outlineLevel="0" collapsed="false">
      <c r="A701" s="222" t="n">
        <v>317098</v>
      </c>
      <c r="B701" s="255" t="s">
        <v>890</v>
      </c>
      <c r="C701" s="286" t="n">
        <v>4686</v>
      </c>
      <c r="D701" s="321" t="n">
        <v>61961</v>
      </c>
      <c r="E701" s="321" t="n">
        <v>508266</v>
      </c>
      <c r="F701" s="321" t="n">
        <v>2569987</v>
      </c>
      <c r="G701" s="287" t="n">
        <v>18466</v>
      </c>
      <c r="H701" s="287" t="n">
        <v>2001950</v>
      </c>
      <c r="I701" s="287" t="n">
        <v>288120</v>
      </c>
      <c r="J701" s="287" t="n">
        <v>512267</v>
      </c>
      <c r="K701" s="287" t="n">
        <v>4936483</v>
      </c>
      <c r="L701" s="321" t="n">
        <v>330</v>
      </c>
      <c r="M701" s="321" t="n">
        <v>340</v>
      </c>
      <c r="N701" s="321" t="n">
        <v>340</v>
      </c>
      <c r="O701" s="272"/>
      <c r="P701" s="222" t="n">
        <v>317098</v>
      </c>
      <c r="R701" s="289"/>
      <c r="S701" s="295"/>
      <c r="T701" s="295"/>
      <c r="U701" s="295"/>
      <c r="V701" s="295"/>
      <c r="W701" s="295"/>
      <c r="X701" s="295"/>
      <c r="Y701" s="295"/>
      <c r="Z701" s="295"/>
      <c r="AA701" s="295"/>
      <c r="AB701" s="295"/>
      <c r="AC701" s="295"/>
    </row>
    <row r="702" customFormat="false" ht="12" hidden="false" customHeight="true" outlineLevel="0" collapsed="false">
      <c r="A702" s="222" t="n">
        <v>317100</v>
      </c>
      <c r="B702" s="255" t="s">
        <v>891</v>
      </c>
      <c r="C702" s="286" t="n">
        <v>3421</v>
      </c>
      <c r="D702" s="321" t="n">
        <v>19308</v>
      </c>
      <c r="E702" s="321" t="n">
        <v>380262</v>
      </c>
      <c r="F702" s="321" t="n">
        <v>1243927</v>
      </c>
      <c r="G702" s="287" t="n">
        <v>10778</v>
      </c>
      <c r="H702" s="287" t="n">
        <v>1853873</v>
      </c>
      <c r="I702" s="287" t="n">
        <v>93059</v>
      </c>
      <c r="J702" s="287" t="n">
        <v>261175</v>
      </c>
      <c r="K702" s="287" t="n">
        <v>3340032</v>
      </c>
      <c r="L702" s="321" t="n">
        <v>350</v>
      </c>
      <c r="M702" s="321" t="n">
        <v>330</v>
      </c>
      <c r="N702" s="321" t="n">
        <v>330</v>
      </c>
      <c r="O702" s="272"/>
      <c r="P702" s="222" t="n">
        <v>317100</v>
      </c>
      <c r="R702" s="289"/>
      <c r="S702" s="295"/>
      <c r="T702" s="295"/>
      <c r="U702" s="295"/>
      <c r="V702" s="295"/>
      <c r="W702" s="295"/>
      <c r="X702" s="295"/>
      <c r="Y702" s="295"/>
      <c r="Z702" s="295"/>
      <c r="AA702" s="295"/>
      <c r="AB702" s="295"/>
      <c r="AC702" s="295"/>
    </row>
    <row r="703" customFormat="false" ht="12" hidden="false" customHeight="true" outlineLevel="0" collapsed="false">
      <c r="A703" s="222" t="n">
        <v>317102</v>
      </c>
      <c r="B703" s="255" t="s">
        <v>892</v>
      </c>
      <c r="C703" s="286" t="n">
        <v>3146</v>
      </c>
      <c r="D703" s="321" t="n">
        <v>55112</v>
      </c>
      <c r="E703" s="321" t="n">
        <v>373998</v>
      </c>
      <c r="F703" s="321" t="n">
        <v>408122</v>
      </c>
      <c r="G703" s="287" t="n">
        <v>15080</v>
      </c>
      <c r="H703" s="287" t="n">
        <v>1166602</v>
      </c>
      <c r="I703" s="287" t="n">
        <v>81858</v>
      </c>
      <c r="J703" s="287" t="n">
        <v>69222</v>
      </c>
      <c r="K703" s="287" t="n">
        <v>2031550</v>
      </c>
      <c r="L703" s="321" t="n">
        <v>390</v>
      </c>
      <c r="M703" s="321" t="n">
        <v>390</v>
      </c>
      <c r="N703" s="321" t="n">
        <v>350</v>
      </c>
      <c r="O703" s="272"/>
      <c r="P703" s="222" t="n">
        <v>317102</v>
      </c>
      <c r="R703" s="289"/>
      <c r="S703" s="295"/>
      <c r="T703" s="295"/>
      <c r="U703" s="295"/>
      <c r="V703" s="295"/>
      <c r="W703" s="295"/>
      <c r="X703" s="295"/>
      <c r="Y703" s="295"/>
      <c r="Z703" s="295"/>
      <c r="AA703" s="295"/>
      <c r="AB703" s="295"/>
      <c r="AC703" s="295"/>
    </row>
    <row r="704" customFormat="false" ht="12" hidden="false" customHeight="true" outlineLevel="0" collapsed="false">
      <c r="A704" s="222" t="n">
        <v>317110</v>
      </c>
      <c r="B704" s="255" t="s">
        <v>893</v>
      </c>
      <c r="C704" s="286" t="n">
        <v>7262</v>
      </c>
      <c r="D704" s="321" t="n">
        <v>70102</v>
      </c>
      <c r="E704" s="321" t="n">
        <v>821206</v>
      </c>
      <c r="F704" s="321" t="n">
        <v>5080177</v>
      </c>
      <c r="G704" s="287" t="n">
        <v>393936</v>
      </c>
      <c r="H704" s="287" t="n">
        <v>3702428</v>
      </c>
      <c r="I704" s="287" t="n">
        <v>388805</v>
      </c>
      <c r="J704" s="287" t="n">
        <v>969520</v>
      </c>
      <c r="K704" s="287" t="n">
        <v>9487134</v>
      </c>
      <c r="L704" s="321" t="n">
        <v>320</v>
      </c>
      <c r="M704" s="321" t="n">
        <v>320</v>
      </c>
      <c r="N704" s="321" t="n">
        <v>340</v>
      </c>
      <c r="O704" s="272"/>
      <c r="P704" s="222" t="n">
        <v>317110</v>
      </c>
      <c r="R704" s="289"/>
      <c r="S704" s="295"/>
      <c r="T704" s="295"/>
      <c r="U704" s="295"/>
      <c r="V704" s="295"/>
      <c r="W704" s="295"/>
      <c r="X704" s="295"/>
      <c r="Y704" s="295"/>
      <c r="Z704" s="295"/>
      <c r="AA704" s="295"/>
      <c r="AB704" s="295"/>
      <c r="AC704" s="295"/>
    </row>
    <row r="705" customFormat="false" ht="12" hidden="false" customHeight="true" outlineLevel="0" collapsed="false">
      <c r="A705" s="222" t="n">
        <v>317113</v>
      </c>
      <c r="B705" s="255" t="s">
        <v>894</v>
      </c>
      <c r="C705" s="286" t="n">
        <v>2285</v>
      </c>
      <c r="D705" s="321" t="n">
        <v>15581</v>
      </c>
      <c r="E705" s="321" t="n">
        <v>239687</v>
      </c>
      <c r="F705" s="321" t="n">
        <v>1089558</v>
      </c>
      <c r="G705" s="287" t="n">
        <v>398145</v>
      </c>
      <c r="H705" s="287" t="n">
        <v>1051421</v>
      </c>
      <c r="I705" s="287" t="n">
        <v>82744</v>
      </c>
      <c r="J705" s="287" t="n">
        <v>212169</v>
      </c>
      <c r="K705" s="287" t="n">
        <v>2664967</v>
      </c>
      <c r="L705" s="321" t="n">
        <v>320</v>
      </c>
      <c r="M705" s="321" t="n">
        <v>320</v>
      </c>
      <c r="N705" s="321" t="n">
        <v>340</v>
      </c>
      <c r="O705" s="272"/>
      <c r="P705" s="222" t="n">
        <v>317113</v>
      </c>
      <c r="R705" s="289"/>
      <c r="S705" s="295"/>
      <c r="T705" s="295"/>
      <c r="U705" s="295"/>
      <c r="V705" s="295"/>
      <c r="W705" s="295"/>
      <c r="X705" s="295"/>
      <c r="Y705" s="295"/>
      <c r="Z705" s="295"/>
      <c r="AA705" s="295"/>
      <c r="AB705" s="295"/>
      <c r="AC705" s="295"/>
    </row>
    <row r="706" customFormat="false" ht="12" hidden="false" customHeight="true" outlineLevel="0" collapsed="false">
      <c r="A706" s="222" t="n">
        <v>317114</v>
      </c>
      <c r="B706" s="255" t="s">
        <v>895</v>
      </c>
      <c r="C706" s="286" t="n">
        <v>4044</v>
      </c>
      <c r="D706" s="321" t="n">
        <v>11861</v>
      </c>
      <c r="E706" s="321" t="n">
        <v>551903</v>
      </c>
      <c r="F706" s="321" t="n">
        <v>10519802</v>
      </c>
      <c r="G706" s="287" t="n">
        <v>64806</v>
      </c>
      <c r="H706" s="287" t="n">
        <v>1688144</v>
      </c>
      <c r="I706" s="287" t="n">
        <v>394014</v>
      </c>
      <c r="J706" s="287" t="n">
        <v>1774946</v>
      </c>
      <c r="K706" s="287" t="n">
        <v>11455584</v>
      </c>
      <c r="L706" s="321" t="n">
        <v>270</v>
      </c>
      <c r="M706" s="321" t="n">
        <v>270</v>
      </c>
      <c r="N706" s="321" t="n">
        <v>320</v>
      </c>
      <c r="O706" s="272"/>
      <c r="P706" s="222" t="n">
        <v>317114</v>
      </c>
      <c r="R706" s="289"/>
      <c r="S706" s="295"/>
      <c r="T706" s="295"/>
      <c r="U706" s="295"/>
      <c r="V706" s="295"/>
      <c r="W706" s="295"/>
      <c r="X706" s="295"/>
      <c r="Y706" s="295"/>
      <c r="Z706" s="295"/>
      <c r="AA706" s="295"/>
      <c r="AB706" s="295"/>
      <c r="AC706" s="295"/>
    </row>
    <row r="707" customFormat="false" ht="12" hidden="false" customHeight="true" outlineLevel="0" collapsed="false">
      <c r="A707" s="222" t="n">
        <v>317116</v>
      </c>
      <c r="B707" s="255" t="s">
        <v>847</v>
      </c>
      <c r="C707" s="286" t="n">
        <v>5403</v>
      </c>
      <c r="D707" s="321" t="n">
        <v>38460</v>
      </c>
      <c r="E707" s="321" t="n">
        <v>651011</v>
      </c>
      <c r="F707" s="321" t="n">
        <v>3295893</v>
      </c>
      <c r="G707" s="287" t="n">
        <v>15728</v>
      </c>
      <c r="H707" s="287" t="n">
        <v>2545296</v>
      </c>
      <c r="I707" s="287" t="n">
        <v>299072</v>
      </c>
      <c r="J707" s="287" t="n">
        <v>1245252</v>
      </c>
      <c r="K707" s="287" t="n">
        <v>5600208</v>
      </c>
      <c r="L707" s="321" t="n">
        <v>300</v>
      </c>
      <c r="M707" s="321" t="n">
        <v>300</v>
      </c>
      <c r="N707" s="321" t="n">
        <v>310</v>
      </c>
      <c r="O707" s="272"/>
      <c r="P707" s="222" t="n">
        <v>317116</v>
      </c>
      <c r="R707" s="289"/>
      <c r="S707" s="295"/>
      <c r="T707" s="295"/>
      <c r="U707" s="295"/>
      <c r="V707" s="295"/>
      <c r="W707" s="295"/>
      <c r="X707" s="295"/>
      <c r="Y707" s="295"/>
      <c r="Z707" s="295"/>
      <c r="AA707" s="295"/>
      <c r="AB707" s="295"/>
      <c r="AC707" s="295"/>
    </row>
    <row r="708" customFormat="false" ht="12" hidden="false" customHeight="true" outlineLevel="0" collapsed="false">
      <c r="A708" s="222" t="n">
        <v>317118</v>
      </c>
      <c r="B708" s="255" t="s">
        <v>896</v>
      </c>
      <c r="C708" s="286" t="n">
        <v>2506</v>
      </c>
      <c r="D708" s="321" t="n">
        <v>46270</v>
      </c>
      <c r="E708" s="321" t="n">
        <v>497643</v>
      </c>
      <c r="F708" s="321" t="n">
        <v>304695</v>
      </c>
      <c r="G708" s="287" t="n">
        <v>145620</v>
      </c>
      <c r="H708" s="287" t="n">
        <v>1107295</v>
      </c>
      <c r="I708" s="287" t="n">
        <v>48744</v>
      </c>
      <c r="J708" s="287" t="n">
        <v>60129</v>
      </c>
      <c r="K708" s="287" t="n">
        <v>2090138</v>
      </c>
      <c r="L708" s="321" t="n">
        <v>340</v>
      </c>
      <c r="M708" s="321" t="n">
        <v>360</v>
      </c>
      <c r="N708" s="321" t="n">
        <v>330</v>
      </c>
      <c r="O708" s="272"/>
      <c r="P708" s="222" t="n">
        <v>317118</v>
      </c>
      <c r="R708" s="289"/>
      <c r="S708" s="295"/>
      <c r="T708" s="295"/>
      <c r="U708" s="295"/>
      <c r="V708" s="295"/>
      <c r="W708" s="295"/>
      <c r="X708" s="295"/>
      <c r="Y708" s="295"/>
      <c r="Z708" s="295"/>
      <c r="AA708" s="295"/>
      <c r="AB708" s="295"/>
      <c r="AC708" s="295"/>
    </row>
    <row r="709" customFormat="false" ht="12" hidden="false" customHeight="true" outlineLevel="0" collapsed="false">
      <c r="A709" s="222" t="n">
        <v>317121</v>
      </c>
      <c r="B709" s="255" t="s">
        <v>897</v>
      </c>
      <c r="C709" s="286" t="n">
        <v>3155</v>
      </c>
      <c r="D709" s="321" t="n">
        <v>60783</v>
      </c>
      <c r="E709" s="321" t="n">
        <v>259475</v>
      </c>
      <c r="F709" s="321" t="n">
        <v>480766</v>
      </c>
      <c r="G709" s="287" t="n">
        <v>13768</v>
      </c>
      <c r="H709" s="287" t="n">
        <v>1277790</v>
      </c>
      <c r="I709" s="287" t="n">
        <v>33044</v>
      </c>
      <c r="J709" s="287" t="n">
        <v>90659</v>
      </c>
      <c r="K709" s="287" t="n">
        <v>2034967</v>
      </c>
      <c r="L709" s="321" t="n">
        <v>360</v>
      </c>
      <c r="M709" s="321" t="n">
        <v>340</v>
      </c>
      <c r="N709" s="321" t="n">
        <v>350</v>
      </c>
      <c r="O709" s="272"/>
      <c r="P709" s="222" t="n">
        <v>317121</v>
      </c>
      <c r="R709" s="289"/>
      <c r="S709" s="295"/>
      <c r="T709" s="295"/>
      <c r="U709" s="295"/>
      <c r="V709" s="295"/>
      <c r="W709" s="295"/>
      <c r="X709" s="295"/>
      <c r="Y709" s="295"/>
      <c r="Z709" s="295"/>
      <c r="AA709" s="295"/>
      <c r="AB709" s="295"/>
      <c r="AC709" s="295"/>
    </row>
    <row r="710" customFormat="false" ht="12" hidden="false" customHeight="true" outlineLevel="0" collapsed="false">
      <c r="A710" s="222" t="n">
        <v>317122</v>
      </c>
      <c r="B710" s="255" t="s">
        <v>898</v>
      </c>
      <c r="C710" s="286" t="n">
        <v>7079</v>
      </c>
      <c r="D710" s="321" t="n">
        <v>15012</v>
      </c>
      <c r="E710" s="321" t="n">
        <v>618814</v>
      </c>
      <c r="F710" s="321" t="n">
        <v>1986772</v>
      </c>
      <c r="G710" s="287" t="n">
        <v>25088</v>
      </c>
      <c r="H710" s="287" t="n">
        <v>3435438</v>
      </c>
      <c r="I710" s="287" t="n">
        <v>338225</v>
      </c>
      <c r="J710" s="287" t="n">
        <v>560103</v>
      </c>
      <c r="K710" s="287" t="n">
        <v>5859246</v>
      </c>
      <c r="L710" s="321" t="n">
        <v>270</v>
      </c>
      <c r="M710" s="321" t="n">
        <v>250</v>
      </c>
      <c r="N710" s="321" t="n">
        <v>320</v>
      </c>
      <c r="O710" s="272"/>
      <c r="P710" s="222" t="n">
        <v>317122</v>
      </c>
      <c r="R710" s="289"/>
      <c r="S710" s="295"/>
      <c r="T710" s="295"/>
      <c r="U710" s="295"/>
      <c r="V710" s="295"/>
      <c r="W710" s="295"/>
      <c r="X710" s="295"/>
      <c r="Y710" s="295"/>
      <c r="Z710" s="295"/>
      <c r="AA710" s="295"/>
      <c r="AB710" s="295"/>
      <c r="AC710" s="295"/>
    </row>
    <row r="711" customFormat="false" ht="12" hidden="false" customHeight="true" outlineLevel="0" collapsed="false">
      <c r="A711" s="222" t="n">
        <v>317126</v>
      </c>
      <c r="B711" s="255" t="s">
        <v>899</v>
      </c>
      <c r="C711" s="286" t="n">
        <v>1384</v>
      </c>
      <c r="D711" s="321" t="n">
        <v>24646</v>
      </c>
      <c r="E711" s="321" t="n">
        <v>191577</v>
      </c>
      <c r="F711" s="321" t="n">
        <v>333410</v>
      </c>
      <c r="G711" s="287" t="n">
        <v>11842</v>
      </c>
      <c r="H711" s="287" t="n">
        <v>615159</v>
      </c>
      <c r="I711" s="287" t="n">
        <v>34939</v>
      </c>
      <c r="J711" s="287" t="n">
        <v>71543</v>
      </c>
      <c r="K711" s="287" t="n">
        <v>1140030</v>
      </c>
      <c r="L711" s="321" t="n">
        <v>350</v>
      </c>
      <c r="M711" s="321" t="n">
        <v>380</v>
      </c>
      <c r="N711" s="321" t="n">
        <v>350</v>
      </c>
      <c r="O711" s="272"/>
      <c r="P711" s="222" t="n">
        <v>317126</v>
      </c>
      <c r="R711" s="289"/>
      <c r="S711" s="295"/>
      <c r="T711" s="295"/>
      <c r="U711" s="295"/>
      <c r="V711" s="295"/>
      <c r="W711" s="295"/>
      <c r="X711" s="295"/>
      <c r="Y711" s="295"/>
      <c r="Z711" s="295"/>
      <c r="AA711" s="295"/>
      <c r="AB711" s="295"/>
      <c r="AC711" s="295"/>
    </row>
    <row r="712" customFormat="false" ht="12" hidden="false" customHeight="true" outlineLevel="0" collapsed="false">
      <c r="A712" s="222" t="n">
        <v>317127</v>
      </c>
      <c r="B712" s="255" t="s">
        <v>900</v>
      </c>
      <c r="C712" s="286" t="n">
        <v>4865</v>
      </c>
      <c r="D712" s="321" t="n">
        <v>28627</v>
      </c>
      <c r="E712" s="321" t="n">
        <v>658518</v>
      </c>
      <c r="F712" s="321" t="n">
        <v>831360</v>
      </c>
      <c r="G712" s="287" t="n">
        <v>21417</v>
      </c>
      <c r="H712" s="287" t="n">
        <v>2190684</v>
      </c>
      <c r="I712" s="287" t="n">
        <v>152131</v>
      </c>
      <c r="J712" s="287" t="n">
        <v>233434</v>
      </c>
      <c r="K712" s="287" t="n">
        <v>3649303</v>
      </c>
      <c r="L712" s="321" t="n">
        <v>320</v>
      </c>
      <c r="M712" s="321" t="n">
        <v>420</v>
      </c>
      <c r="N712" s="321" t="n">
        <v>350</v>
      </c>
      <c r="O712" s="272"/>
      <c r="P712" s="222" t="n">
        <v>317127</v>
      </c>
      <c r="R712" s="289"/>
      <c r="S712" s="295"/>
      <c r="T712" s="295"/>
      <c r="U712" s="295"/>
      <c r="V712" s="295"/>
      <c r="W712" s="295"/>
      <c r="X712" s="295"/>
      <c r="Y712" s="295"/>
      <c r="Z712" s="295"/>
      <c r="AA712" s="295"/>
      <c r="AB712" s="295"/>
      <c r="AC712" s="295"/>
    </row>
    <row r="713" customFormat="false" ht="12" hidden="false" customHeight="true" outlineLevel="0" collapsed="false">
      <c r="A713" s="222" t="n">
        <v>317129</v>
      </c>
      <c r="B713" s="255" t="s">
        <v>901</v>
      </c>
      <c r="C713" s="286" t="n">
        <v>4040</v>
      </c>
      <c r="D713" s="321" t="n">
        <v>44918</v>
      </c>
      <c r="E713" s="321" t="n">
        <v>462091</v>
      </c>
      <c r="F713" s="321" t="n">
        <v>1477042</v>
      </c>
      <c r="G713" s="287" t="n">
        <v>12495</v>
      </c>
      <c r="H713" s="287" t="n">
        <v>1906424</v>
      </c>
      <c r="I713" s="287" t="n">
        <v>140634</v>
      </c>
      <c r="J713" s="287" t="n">
        <v>265880</v>
      </c>
      <c r="K713" s="287" t="n">
        <v>3777724</v>
      </c>
      <c r="L713" s="321" t="n">
        <v>320</v>
      </c>
      <c r="M713" s="321" t="n">
        <v>370</v>
      </c>
      <c r="N713" s="321" t="n">
        <v>350</v>
      </c>
      <c r="O713" s="272"/>
      <c r="P713" s="222" t="n">
        <v>317129</v>
      </c>
      <c r="R713" s="289"/>
      <c r="S713" s="295"/>
      <c r="T713" s="295"/>
      <c r="U713" s="295"/>
      <c r="V713" s="295"/>
      <c r="W713" s="295"/>
      <c r="X713" s="295"/>
      <c r="Y713" s="295"/>
      <c r="Z713" s="295"/>
      <c r="AA713" s="295"/>
      <c r="AB713" s="295"/>
      <c r="AC713" s="295"/>
    </row>
    <row r="714" customFormat="false" ht="12" hidden="false" customHeight="true" outlineLevel="0" collapsed="false">
      <c r="A714" s="222" t="n">
        <v>317141</v>
      </c>
      <c r="B714" s="255" t="s">
        <v>902</v>
      </c>
      <c r="C714" s="286" t="n">
        <v>9546</v>
      </c>
      <c r="D714" s="321" t="n">
        <v>89160</v>
      </c>
      <c r="E714" s="321" t="n">
        <v>1125029</v>
      </c>
      <c r="F714" s="321" t="n">
        <v>6339504</v>
      </c>
      <c r="G714" s="287" t="n">
        <v>123369</v>
      </c>
      <c r="H714" s="287" t="n">
        <v>4254394</v>
      </c>
      <c r="I714" s="287" t="n">
        <v>680956</v>
      </c>
      <c r="J714" s="287" t="n">
        <v>1284747</v>
      </c>
      <c r="K714" s="287" t="n">
        <v>11327665</v>
      </c>
      <c r="L714" s="321" t="n">
        <v>320</v>
      </c>
      <c r="M714" s="321" t="n">
        <v>320</v>
      </c>
      <c r="N714" s="321" t="n">
        <v>340</v>
      </c>
      <c r="O714" s="272"/>
      <c r="P714" s="222" t="n">
        <v>317141</v>
      </c>
      <c r="R714" s="289"/>
      <c r="S714" s="295"/>
      <c r="T714" s="295"/>
      <c r="U714" s="295"/>
      <c r="V714" s="295"/>
      <c r="W714" s="295"/>
      <c r="X714" s="295"/>
      <c r="Y714" s="295"/>
      <c r="Z714" s="295"/>
      <c r="AA714" s="295"/>
      <c r="AB714" s="295"/>
      <c r="AC714" s="295"/>
    </row>
    <row r="715" customFormat="false" ht="12" hidden="false" customHeight="true" outlineLevel="0" collapsed="false">
      <c r="A715" s="222" t="n">
        <v>317145</v>
      </c>
      <c r="B715" s="255" t="s">
        <v>903</v>
      </c>
      <c r="C715" s="286" t="n">
        <v>5800</v>
      </c>
      <c r="D715" s="321" t="n">
        <v>57706</v>
      </c>
      <c r="E715" s="321" t="n">
        <v>827788</v>
      </c>
      <c r="F715" s="321" t="n">
        <v>1346158</v>
      </c>
      <c r="G715" s="287" t="n">
        <v>119356</v>
      </c>
      <c r="H715" s="287" t="n">
        <v>2986590</v>
      </c>
      <c r="I715" s="287" t="n">
        <v>255129</v>
      </c>
      <c r="J715" s="287" t="n">
        <v>462958</v>
      </c>
      <c r="K715" s="287" t="n">
        <v>5129769</v>
      </c>
      <c r="L715" s="321" t="n">
        <v>450</v>
      </c>
      <c r="M715" s="321" t="n">
        <v>450</v>
      </c>
      <c r="N715" s="321" t="n">
        <v>350</v>
      </c>
      <c r="O715" s="272"/>
      <c r="P715" s="222" t="n">
        <v>317145</v>
      </c>
      <c r="R715" s="289"/>
      <c r="S715" s="295"/>
      <c r="T715" s="295"/>
      <c r="U715" s="295"/>
      <c r="V715" s="295"/>
      <c r="W715" s="295"/>
      <c r="X715" s="295"/>
      <c r="Y715" s="295"/>
      <c r="Z715" s="295"/>
      <c r="AA715" s="295"/>
      <c r="AB715" s="295"/>
      <c r="AC715" s="295"/>
    </row>
    <row r="716" customFormat="false" ht="12" hidden="false" customHeight="true" outlineLevel="0" collapsed="false">
      <c r="A716" s="222" t="n">
        <v>317146</v>
      </c>
      <c r="B716" s="255" t="s">
        <v>904</v>
      </c>
      <c r="C716" s="286" t="n">
        <v>7976</v>
      </c>
      <c r="D716" s="321" t="n">
        <v>61960</v>
      </c>
      <c r="E716" s="321" t="n">
        <v>960512</v>
      </c>
      <c r="F716" s="321" t="n">
        <v>8352134</v>
      </c>
      <c r="G716" s="287" t="n">
        <v>297540</v>
      </c>
      <c r="H716" s="287" t="n">
        <v>3813025</v>
      </c>
      <c r="I716" s="287" t="n">
        <v>449905</v>
      </c>
      <c r="J716" s="287" t="n">
        <v>1632224</v>
      </c>
      <c r="K716" s="287" t="n">
        <v>12302852</v>
      </c>
      <c r="L716" s="321" t="n">
        <v>350</v>
      </c>
      <c r="M716" s="321" t="n">
        <v>350</v>
      </c>
      <c r="N716" s="321" t="n">
        <v>350</v>
      </c>
      <c r="O716" s="272"/>
      <c r="P716" s="222" t="n">
        <v>317146</v>
      </c>
      <c r="R716" s="289"/>
      <c r="S716" s="295"/>
      <c r="T716" s="295"/>
      <c r="U716" s="295"/>
      <c r="V716" s="295"/>
      <c r="W716" s="295"/>
      <c r="X716" s="295"/>
      <c r="Y716" s="295"/>
      <c r="Z716" s="295"/>
      <c r="AA716" s="295"/>
      <c r="AB716" s="295"/>
      <c r="AC716" s="295"/>
    </row>
    <row r="717" customFormat="false" ht="12" hidden="false" customHeight="true" outlineLevel="0" collapsed="false">
      <c r="A717" s="222" t="n">
        <v>317150</v>
      </c>
      <c r="B717" s="255" t="s">
        <v>905</v>
      </c>
      <c r="C717" s="286" t="n">
        <v>6930</v>
      </c>
      <c r="D717" s="321" t="n">
        <v>48897</v>
      </c>
      <c r="E717" s="321" t="n">
        <v>646945</v>
      </c>
      <c r="F717" s="321" t="n">
        <v>3952312</v>
      </c>
      <c r="G717" s="287" t="n">
        <v>41636</v>
      </c>
      <c r="H717" s="287" t="n">
        <v>3220932</v>
      </c>
      <c r="I717" s="287" t="n">
        <v>481363</v>
      </c>
      <c r="J717" s="287" t="n">
        <v>1099250</v>
      </c>
      <c r="K717" s="287" t="n">
        <v>7292835</v>
      </c>
      <c r="L717" s="321" t="n">
        <v>290</v>
      </c>
      <c r="M717" s="321" t="n">
        <v>290</v>
      </c>
      <c r="N717" s="321" t="n">
        <v>310</v>
      </c>
      <c r="O717" s="272"/>
      <c r="P717" s="222" t="n">
        <v>317150</v>
      </c>
      <c r="R717" s="289"/>
      <c r="S717" s="295"/>
      <c r="T717" s="295"/>
      <c r="U717" s="295"/>
      <c r="V717" s="295"/>
      <c r="W717" s="295"/>
      <c r="X717" s="295"/>
      <c r="Y717" s="295"/>
      <c r="Z717" s="295"/>
      <c r="AA717" s="295"/>
      <c r="AB717" s="295"/>
      <c r="AC717" s="295"/>
    </row>
    <row r="718" customFormat="false" ht="12" hidden="false" customHeight="true" outlineLevel="0" collapsed="false">
      <c r="A718" s="222" t="n">
        <v>317151</v>
      </c>
      <c r="B718" s="255" t="s">
        <v>906</v>
      </c>
      <c r="C718" s="286" t="n">
        <v>9373</v>
      </c>
      <c r="D718" s="321" t="n">
        <v>107297</v>
      </c>
      <c r="E718" s="321" t="n">
        <v>831790</v>
      </c>
      <c r="F718" s="321" t="n">
        <v>1662809</v>
      </c>
      <c r="G718" s="287" t="n">
        <v>110178</v>
      </c>
      <c r="H718" s="287" t="n">
        <v>4169778</v>
      </c>
      <c r="I718" s="287" t="n">
        <v>147255</v>
      </c>
      <c r="J718" s="287" t="n">
        <v>337475</v>
      </c>
      <c r="K718" s="287" t="n">
        <v>6691632</v>
      </c>
      <c r="L718" s="321" t="n">
        <v>330</v>
      </c>
      <c r="M718" s="321" t="n">
        <v>330</v>
      </c>
      <c r="N718" s="321" t="n">
        <v>350</v>
      </c>
      <c r="O718" s="272"/>
      <c r="P718" s="222" t="n">
        <v>317151</v>
      </c>
      <c r="R718" s="289"/>
      <c r="S718" s="295"/>
      <c r="T718" s="295"/>
      <c r="U718" s="295"/>
      <c r="V718" s="295"/>
      <c r="W718" s="295"/>
      <c r="X718" s="295"/>
      <c r="Y718" s="295"/>
      <c r="Z718" s="295"/>
      <c r="AA718" s="295"/>
      <c r="AB718" s="295"/>
      <c r="AC718" s="295"/>
    </row>
    <row r="719" customFormat="false" ht="12" hidden="false" customHeight="true" outlineLevel="0" collapsed="false">
      <c r="A719" s="222" t="n">
        <v>317152</v>
      </c>
      <c r="B719" s="255" t="s">
        <v>907</v>
      </c>
      <c r="C719" s="286" t="n">
        <v>4917</v>
      </c>
      <c r="D719" s="321" t="n">
        <v>36092</v>
      </c>
      <c r="E719" s="321" t="n">
        <v>425516</v>
      </c>
      <c r="F719" s="321" t="n">
        <v>1478117</v>
      </c>
      <c r="G719" s="287" t="n">
        <v>36246</v>
      </c>
      <c r="H719" s="287" t="n">
        <v>2143855</v>
      </c>
      <c r="I719" s="287" t="n">
        <v>95906</v>
      </c>
      <c r="J719" s="287" t="n">
        <v>285093</v>
      </c>
      <c r="K719" s="287" t="n">
        <v>3930639</v>
      </c>
      <c r="L719" s="321" t="n">
        <v>320</v>
      </c>
      <c r="M719" s="321" t="n">
        <v>310</v>
      </c>
      <c r="N719" s="321" t="n">
        <v>340</v>
      </c>
      <c r="O719" s="272"/>
      <c r="P719" s="222" t="n">
        <v>317152</v>
      </c>
      <c r="R719" s="289"/>
      <c r="S719" s="295"/>
      <c r="T719" s="295"/>
      <c r="U719" s="295"/>
      <c r="V719" s="295"/>
      <c r="W719" s="295"/>
      <c r="X719" s="295"/>
      <c r="Y719" s="295"/>
      <c r="Z719" s="295"/>
      <c r="AA719" s="295"/>
      <c r="AB719" s="295"/>
      <c r="AC719" s="295"/>
    </row>
    <row r="720" customFormat="false" ht="12" hidden="false" customHeight="true" outlineLevel="0" collapsed="false">
      <c r="A720" s="222" t="n">
        <v>317153</v>
      </c>
      <c r="B720" s="255" t="s">
        <v>908</v>
      </c>
      <c r="C720" s="286" t="n">
        <v>11074</v>
      </c>
      <c r="D720" s="321" t="n">
        <v>69509</v>
      </c>
      <c r="E720" s="321" t="n">
        <v>1182057</v>
      </c>
      <c r="F720" s="321" t="n">
        <v>5821353</v>
      </c>
      <c r="G720" s="287" t="n">
        <v>347125</v>
      </c>
      <c r="H720" s="287" t="n">
        <v>5229661</v>
      </c>
      <c r="I720" s="287" t="n">
        <v>597929</v>
      </c>
      <c r="J720" s="287" t="n">
        <v>1400440</v>
      </c>
      <c r="K720" s="287" t="n">
        <v>11847194</v>
      </c>
      <c r="L720" s="321" t="n">
        <v>280</v>
      </c>
      <c r="M720" s="321" t="n">
        <v>320</v>
      </c>
      <c r="N720" s="321" t="n">
        <v>340</v>
      </c>
      <c r="O720" s="272"/>
      <c r="P720" s="222" t="n">
        <v>317153</v>
      </c>
      <c r="R720" s="289"/>
      <c r="S720" s="295"/>
      <c r="T720" s="295"/>
      <c r="U720" s="295"/>
      <c r="V720" s="295"/>
      <c r="W720" s="295"/>
      <c r="X720" s="295"/>
      <c r="Y720" s="295"/>
      <c r="Z720" s="295"/>
      <c r="AA720" s="295"/>
      <c r="AB720" s="295"/>
      <c r="AC720" s="295"/>
    </row>
    <row r="721" customFormat="false" ht="24" hidden="false" customHeight="true" outlineLevel="0" collapsed="false">
      <c r="A721" s="366" t="s">
        <v>909</v>
      </c>
      <c r="B721" s="261" t="s">
        <v>910</v>
      </c>
      <c r="C721" s="312" t="n">
        <v>1055994</v>
      </c>
      <c r="D721" s="324" t="n">
        <v>6329979</v>
      </c>
      <c r="E721" s="324" t="n">
        <v>157400106</v>
      </c>
      <c r="F721" s="324" t="n">
        <v>578000987</v>
      </c>
      <c r="G721" s="140" t="n">
        <v>31403106</v>
      </c>
      <c r="H721" s="140" t="n">
        <v>488089336</v>
      </c>
      <c r="I721" s="140" t="n">
        <v>53866160</v>
      </c>
      <c r="J721" s="140" t="n">
        <v>113566539</v>
      </c>
      <c r="K721" s="140" t="n">
        <v>1201523135</v>
      </c>
      <c r="L721" s="324" t="n">
        <v>351</v>
      </c>
      <c r="M721" s="324" t="n">
        <v>414</v>
      </c>
      <c r="N721" s="324" t="n">
        <v>371</v>
      </c>
      <c r="O721" s="354"/>
      <c r="P721" s="367" t="n">
        <v>31</v>
      </c>
      <c r="R721" s="293"/>
      <c r="S721" s="303"/>
      <c r="T721" s="303"/>
      <c r="U721" s="303"/>
      <c r="V721" s="303"/>
      <c r="W721" s="303"/>
      <c r="X721" s="303"/>
      <c r="Y721" s="303"/>
      <c r="Z721" s="303"/>
      <c r="AA721" s="303"/>
      <c r="AB721" s="303"/>
      <c r="AC721" s="303"/>
    </row>
    <row r="722" customFormat="false" ht="21" hidden="false" customHeight="true" outlineLevel="0" collapsed="false">
      <c r="A722" s="341" t="n">
        <v>325</v>
      </c>
      <c r="B722" s="305" t="s">
        <v>911</v>
      </c>
      <c r="C722" s="369" t="n">
        <v>136526</v>
      </c>
      <c r="D722" s="370" t="n">
        <v>838100</v>
      </c>
      <c r="E722" s="370" t="n">
        <v>16819218</v>
      </c>
      <c r="F722" s="370" t="n">
        <v>121363485</v>
      </c>
      <c r="G722" s="370" t="n">
        <v>3881559</v>
      </c>
      <c r="H722" s="142" t="n">
        <v>66831761</v>
      </c>
      <c r="I722" s="370" t="n">
        <v>7718075</v>
      </c>
      <c r="J722" s="142" t="n">
        <v>21174836</v>
      </c>
      <c r="K722" s="142" t="n">
        <v>196277362</v>
      </c>
      <c r="L722" s="371" t="n">
        <v>348</v>
      </c>
      <c r="M722" s="371" t="n">
        <v>349</v>
      </c>
      <c r="N722" s="371" t="n">
        <v>335</v>
      </c>
      <c r="O722" s="272"/>
      <c r="P722" s="341" t="n">
        <v>325</v>
      </c>
      <c r="R722" s="293"/>
      <c r="S722" s="303"/>
      <c r="T722" s="303"/>
      <c r="U722" s="303"/>
      <c r="V722" s="303"/>
      <c r="W722" s="303"/>
      <c r="X722" s="303"/>
      <c r="Y722" s="303"/>
      <c r="Z722" s="303"/>
      <c r="AA722" s="303"/>
      <c r="AB722" s="303"/>
      <c r="AC722" s="303"/>
    </row>
    <row r="723" customFormat="false" ht="11.85" hidden="false" customHeight="true" outlineLevel="0" collapsed="false">
      <c r="A723" s="222" t="n">
        <v>325001</v>
      </c>
      <c r="B723" s="255" t="s">
        <v>912</v>
      </c>
      <c r="C723" s="286" t="n">
        <v>4036</v>
      </c>
      <c r="D723" s="321" t="n">
        <v>35427</v>
      </c>
      <c r="E723" s="321" t="n">
        <v>439950</v>
      </c>
      <c r="F723" s="321" t="n">
        <v>3997459</v>
      </c>
      <c r="G723" s="287" t="n">
        <v>13440</v>
      </c>
      <c r="H723" s="287" t="n">
        <v>2118456</v>
      </c>
      <c r="I723" s="287" t="n">
        <v>208745</v>
      </c>
      <c r="J723" s="287" t="n">
        <v>750592</v>
      </c>
      <c r="K723" s="287" t="n">
        <v>6062885</v>
      </c>
      <c r="L723" s="317" t="n">
        <v>320</v>
      </c>
      <c r="M723" s="317" t="n">
        <v>350</v>
      </c>
      <c r="N723" s="317" t="n">
        <v>350</v>
      </c>
      <c r="O723" s="272"/>
      <c r="P723" s="222" t="n">
        <v>325001</v>
      </c>
      <c r="R723" s="289"/>
      <c r="S723" s="295"/>
      <c r="T723" s="295"/>
      <c r="U723" s="295"/>
      <c r="V723" s="295"/>
      <c r="W723" s="295"/>
      <c r="X723" s="295"/>
      <c r="Y723" s="295"/>
      <c r="Z723" s="295"/>
      <c r="AA723" s="295"/>
      <c r="AB723" s="295"/>
      <c r="AC723" s="295"/>
    </row>
    <row r="724" customFormat="false" ht="11.85" hidden="false" customHeight="true" outlineLevel="0" collapsed="false">
      <c r="A724" s="222" t="n">
        <v>325009</v>
      </c>
      <c r="B724" s="255" t="s">
        <v>913</v>
      </c>
      <c r="C724" s="286" t="n">
        <v>3349</v>
      </c>
      <c r="D724" s="321" t="n">
        <v>31759</v>
      </c>
      <c r="E724" s="321" t="n">
        <v>286557</v>
      </c>
      <c r="F724" s="321" t="n">
        <v>1085952</v>
      </c>
      <c r="G724" s="287" t="n">
        <v>13011</v>
      </c>
      <c r="H724" s="287" t="n">
        <v>1721699</v>
      </c>
      <c r="I724" s="287" t="n">
        <v>80357</v>
      </c>
      <c r="J724" s="287" t="n">
        <v>197883</v>
      </c>
      <c r="K724" s="287" t="n">
        <v>3021452</v>
      </c>
      <c r="L724" s="317" t="n">
        <v>330</v>
      </c>
      <c r="M724" s="317" t="n">
        <v>310</v>
      </c>
      <c r="N724" s="317" t="n">
        <v>340</v>
      </c>
      <c r="O724" s="272"/>
      <c r="P724" s="222" t="n">
        <v>325009</v>
      </c>
      <c r="R724" s="289"/>
      <c r="S724" s="295"/>
      <c r="T724" s="295"/>
      <c r="U724" s="295"/>
      <c r="V724" s="295"/>
      <c r="W724" s="295"/>
      <c r="X724" s="295"/>
      <c r="Y724" s="295"/>
      <c r="Z724" s="295"/>
      <c r="AA724" s="295"/>
      <c r="AB724" s="295"/>
      <c r="AC724" s="295"/>
    </row>
    <row r="725" customFormat="false" ht="11.85" hidden="false" customHeight="true" outlineLevel="0" collapsed="false">
      <c r="A725" s="222" t="n">
        <v>325011</v>
      </c>
      <c r="B725" s="255" t="s">
        <v>914</v>
      </c>
      <c r="C725" s="286" t="n">
        <v>3939</v>
      </c>
      <c r="D725" s="321" t="n">
        <v>38826</v>
      </c>
      <c r="E725" s="321" t="n">
        <v>335360</v>
      </c>
      <c r="F725" s="321" t="n">
        <v>860354</v>
      </c>
      <c r="G725" s="287" t="n">
        <v>22570</v>
      </c>
      <c r="H725" s="287" t="n">
        <v>1899371</v>
      </c>
      <c r="I725" s="287" t="n">
        <v>68228</v>
      </c>
      <c r="J725" s="287" t="n">
        <v>177266</v>
      </c>
      <c r="K725" s="287" t="n">
        <v>3047443</v>
      </c>
      <c r="L725" s="317" t="n">
        <v>335</v>
      </c>
      <c r="M725" s="317" t="n">
        <v>315</v>
      </c>
      <c r="N725" s="317" t="n">
        <v>340</v>
      </c>
      <c r="O725" s="272"/>
      <c r="P725" s="222" t="n">
        <v>325011</v>
      </c>
      <c r="R725" s="289"/>
      <c r="S725" s="295"/>
      <c r="T725" s="295"/>
      <c r="U725" s="295"/>
      <c r="V725" s="295"/>
      <c r="W725" s="295"/>
      <c r="X725" s="295"/>
      <c r="Y725" s="295"/>
      <c r="Z725" s="295"/>
      <c r="AA725" s="295"/>
      <c r="AB725" s="295"/>
      <c r="AC725" s="295"/>
    </row>
    <row r="726" customFormat="false" ht="11.85" hidden="false" customHeight="true" outlineLevel="0" collapsed="false">
      <c r="A726" s="222" t="n">
        <v>325012</v>
      </c>
      <c r="B726" s="255" t="s">
        <v>915</v>
      </c>
      <c r="C726" s="286" t="n">
        <v>6009</v>
      </c>
      <c r="D726" s="321" t="n">
        <v>48279</v>
      </c>
      <c r="E726" s="321" t="n">
        <v>626493</v>
      </c>
      <c r="F726" s="321" t="n">
        <v>2025520</v>
      </c>
      <c r="G726" s="287" t="n">
        <v>30998</v>
      </c>
      <c r="H726" s="287" t="n">
        <v>2970346</v>
      </c>
      <c r="I726" s="287" t="n">
        <v>136715</v>
      </c>
      <c r="J726" s="287" t="n">
        <v>437571</v>
      </c>
      <c r="K726" s="287" t="n">
        <v>5400780</v>
      </c>
      <c r="L726" s="317" t="n">
        <v>340</v>
      </c>
      <c r="M726" s="317" t="n">
        <v>330</v>
      </c>
      <c r="N726" s="317" t="n">
        <v>340</v>
      </c>
      <c r="O726" s="272"/>
      <c r="P726" s="222" t="n">
        <v>325012</v>
      </c>
      <c r="R726" s="289"/>
      <c r="S726" s="295"/>
      <c r="T726" s="295"/>
      <c r="U726" s="295"/>
      <c r="V726" s="295"/>
      <c r="W726" s="295"/>
      <c r="X726" s="295"/>
      <c r="Y726" s="295"/>
      <c r="Z726" s="295"/>
      <c r="AA726" s="295"/>
      <c r="AB726" s="295"/>
      <c r="AC726" s="295"/>
    </row>
    <row r="727" customFormat="false" ht="11.85" hidden="false" customHeight="true" outlineLevel="0" collapsed="false">
      <c r="A727" s="222" t="n">
        <v>325014</v>
      </c>
      <c r="B727" s="255" t="s">
        <v>916</v>
      </c>
      <c r="C727" s="286" t="n">
        <v>6023</v>
      </c>
      <c r="D727" s="321" t="n">
        <v>57355</v>
      </c>
      <c r="E727" s="321" t="n">
        <v>697823</v>
      </c>
      <c r="F727" s="321" t="n">
        <v>1682611</v>
      </c>
      <c r="G727" s="287" t="n">
        <v>111269</v>
      </c>
      <c r="H727" s="287" t="n">
        <v>3332740</v>
      </c>
      <c r="I727" s="287" t="n">
        <v>291151</v>
      </c>
      <c r="J727" s="287" t="n">
        <v>383908</v>
      </c>
      <c r="K727" s="287" t="n">
        <v>5789041</v>
      </c>
      <c r="L727" s="317" t="n">
        <v>320</v>
      </c>
      <c r="M727" s="317" t="n">
        <v>330</v>
      </c>
      <c r="N727" s="317" t="n">
        <v>340</v>
      </c>
      <c r="O727" s="272"/>
      <c r="P727" s="222" t="n">
        <v>325014</v>
      </c>
      <c r="R727" s="289"/>
      <c r="S727" s="295"/>
      <c r="T727" s="295"/>
      <c r="U727" s="295"/>
      <c r="V727" s="295"/>
      <c r="W727" s="295"/>
      <c r="X727" s="295"/>
      <c r="Y727" s="295"/>
      <c r="Z727" s="295"/>
      <c r="AA727" s="295"/>
      <c r="AB727" s="295"/>
      <c r="AC727" s="295"/>
    </row>
    <row r="728" customFormat="false" ht="11.85" hidden="false" customHeight="true" outlineLevel="0" collapsed="false">
      <c r="A728" s="222" t="n">
        <v>325015</v>
      </c>
      <c r="B728" s="255" t="s">
        <v>917</v>
      </c>
      <c r="C728" s="286" t="n">
        <v>3260</v>
      </c>
      <c r="D728" s="321" t="n">
        <v>26541</v>
      </c>
      <c r="E728" s="321" t="n">
        <v>288707</v>
      </c>
      <c r="F728" s="321" t="n">
        <v>1236675</v>
      </c>
      <c r="G728" s="287" t="n">
        <v>13622</v>
      </c>
      <c r="H728" s="287" t="n">
        <v>1673249</v>
      </c>
      <c r="I728" s="287" t="n">
        <v>57519</v>
      </c>
      <c r="J728" s="287" t="n">
        <v>237999</v>
      </c>
      <c r="K728" s="287" t="n">
        <v>3058314</v>
      </c>
      <c r="L728" s="317" t="n">
        <v>340</v>
      </c>
      <c r="M728" s="317" t="n">
        <v>320</v>
      </c>
      <c r="N728" s="317" t="n">
        <v>340</v>
      </c>
      <c r="O728" s="272"/>
      <c r="P728" s="222" t="n">
        <v>325015</v>
      </c>
      <c r="R728" s="289"/>
      <c r="S728" s="295"/>
      <c r="T728" s="295"/>
      <c r="U728" s="295"/>
      <c r="V728" s="295"/>
      <c r="W728" s="295"/>
      <c r="X728" s="295"/>
      <c r="Y728" s="295"/>
      <c r="Z728" s="295"/>
      <c r="AA728" s="295"/>
      <c r="AB728" s="295"/>
      <c r="AC728" s="295"/>
    </row>
    <row r="729" customFormat="false" ht="11.85" hidden="false" customHeight="true" outlineLevel="0" collapsed="false">
      <c r="A729" s="222" t="n">
        <v>325024</v>
      </c>
      <c r="B729" s="255" t="s">
        <v>918</v>
      </c>
      <c r="C729" s="286" t="n">
        <v>2492</v>
      </c>
      <c r="D729" s="321" t="n">
        <v>17722</v>
      </c>
      <c r="E729" s="321" t="n">
        <v>257972</v>
      </c>
      <c r="F729" s="321" t="n">
        <v>1598599</v>
      </c>
      <c r="G729" s="287" t="n">
        <v>7035</v>
      </c>
      <c r="H729" s="287" t="n">
        <v>1337591</v>
      </c>
      <c r="I729" s="287" t="n">
        <v>106756</v>
      </c>
      <c r="J729" s="287" t="n">
        <v>397189</v>
      </c>
      <c r="K729" s="287" t="n">
        <v>2928486</v>
      </c>
      <c r="L729" s="317" t="n">
        <v>320</v>
      </c>
      <c r="M729" s="317" t="n">
        <v>300</v>
      </c>
      <c r="N729" s="317" t="n">
        <v>340</v>
      </c>
      <c r="O729" s="272"/>
      <c r="P729" s="222" t="n">
        <v>325024</v>
      </c>
      <c r="R729" s="289"/>
      <c r="S729" s="295"/>
      <c r="T729" s="295"/>
      <c r="U729" s="295"/>
      <c r="V729" s="295"/>
      <c r="W729" s="295"/>
      <c r="X729" s="295"/>
      <c r="Y729" s="295"/>
      <c r="Z729" s="295"/>
      <c r="AA729" s="295"/>
      <c r="AB729" s="295"/>
      <c r="AC729" s="295"/>
    </row>
    <row r="730" customFormat="false" ht="11.85" hidden="false" customHeight="true" outlineLevel="0" collapsed="false">
      <c r="A730" s="222" t="n">
        <v>325036</v>
      </c>
      <c r="B730" s="255" t="s">
        <v>919</v>
      </c>
      <c r="C730" s="286" t="n">
        <v>2893</v>
      </c>
      <c r="D730" s="321" t="n">
        <v>26454</v>
      </c>
      <c r="E730" s="321" t="n">
        <v>260324</v>
      </c>
      <c r="F730" s="321" t="n">
        <v>528384</v>
      </c>
      <c r="G730" s="287" t="n">
        <v>9544</v>
      </c>
      <c r="H730" s="287" t="n">
        <v>1275543</v>
      </c>
      <c r="I730" s="287" t="n">
        <v>58126</v>
      </c>
      <c r="J730" s="287" t="n">
        <v>120891</v>
      </c>
      <c r="K730" s="287" t="n">
        <v>2037484</v>
      </c>
      <c r="L730" s="317" t="n">
        <v>330</v>
      </c>
      <c r="M730" s="317" t="n">
        <v>350</v>
      </c>
      <c r="N730" s="317" t="n">
        <v>340</v>
      </c>
      <c r="O730" s="272"/>
      <c r="P730" s="222" t="n">
        <v>325036</v>
      </c>
      <c r="R730" s="289"/>
      <c r="S730" s="295"/>
      <c r="T730" s="295"/>
      <c r="U730" s="295"/>
      <c r="V730" s="295"/>
      <c r="W730" s="295"/>
      <c r="X730" s="295"/>
      <c r="Y730" s="295"/>
      <c r="Z730" s="295"/>
      <c r="AA730" s="295"/>
      <c r="AB730" s="295"/>
      <c r="AC730" s="295"/>
    </row>
    <row r="731" customFormat="false" ht="11.85" hidden="false" customHeight="true" outlineLevel="0" collapsed="false">
      <c r="A731" s="222" t="n">
        <v>325045</v>
      </c>
      <c r="B731" s="255" t="s">
        <v>920</v>
      </c>
      <c r="C731" s="286" t="n">
        <v>13703</v>
      </c>
      <c r="D731" s="321" t="n">
        <v>55341</v>
      </c>
      <c r="E731" s="321" t="n">
        <v>1789787</v>
      </c>
      <c r="F731" s="321" t="n">
        <v>9098718</v>
      </c>
      <c r="G731" s="287" t="n">
        <v>308269</v>
      </c>
      <c r="H731" s="287" t="n">
        <v>6503962</v>
      </c>
      <c r="I731" s="287" t="n">
        <v>983883</v>
      </c>
      <c r="J731" s="287" t="n">
        <v>1648369</v>
      </c>
      <c r="K731" s="287" t="n">
        <v>17091591</v>
      </c>
      <c r="L731" s="317" t="n">
        <v>350</v>
      </c>
      <c r="M731" s="317" t="n">
        <v>350</v>
      </c>
      <c r="N731" s="317" t="n">
        <v>340</v>
      </c>
      <c r="O731" s="272"/>
      <c r="P731" s="222" t="n">
        <v>325045</v>
      </c>
      <c r="R731" s="289"/>
      <c r="S731" s="295"/>
      <c r="T731" s="295"/>
      <c r="U731" s="295"/>
      <c r="V731" s="295"/>
      <c r="W731" s="295"/>
      <c r="X731" s="295"/>
      <c r="Y731" s="295"/>
      <c r="Z731" s="295"/>
      <c r="AA731" s="295"/>
      <c r="AB731" s="295"/>
      <c r="AC731" s="295"/>
    </row>
    <row r="732" customFormat="false" ht="11.85" hidden="false" customHeight="true" outlineLevel="0" collapsed="false">
      <c r="A732" s="222" t="n">
        <v>325049</v>
      </c>
      <c r="B732" s="255" t="s">
        <v>921</v>
      </c>
      <c r="C732" s="286" t="n">
        <v>24726</v>
      </c>
      <c r="D732" s="321" t="n">
        <v>67528</v>
      </c>
      <c r="E732" s="321" t="n">
        <v>3796287</v>
      </c>
      <c r="F732" s="321" t="n">
        <v>14974345</v>
      </c>
      <c r="G732" s="287" t="n">
        <v>1047498</v>
      </c>
      <c r="H732" s="287" t="n">
        <v>12031598</v>
      </c>
      <c r="I732" s="287" t="n">
        <v>1630567</v>
      </c>
      <c r="J732" s="287" t="n">
        <v>2566897</v>
      </c>
      <c r="K732" s="287" t="n">
        <v>30980926</v>
      </c>
      <c r="L732" s="317" t="n">
        <v>340</v>
      </c>
      <c r="M732" s="317" t="n">
        <v>400</v>
      </c>
      <c r="N732" s="317" t="n">
        <v>360</v>
      </c>
      <c r="O732" s="272"/>
      <c r="P732" s="222" t="n">
        <v>325049</v>
      </c>
      <c r="R732" s="289"/>
      <c r="S732" s="295"/>
      <c r="T732" s="295"/>
      <c r="U732" s="295"/>
      <c r="V732" s="295"/>
      <c r="W732" s="295"/>
      <c r="X732" s="295"/>
      <c r="Y732" s="295"/>
      <c r="Z732" s="295"/>
      <c r="AA732" s="295"/>
      <c r="AB732" s="295"/>
      <c r="AC732" s="295"/>
    </row>
    <row r="733" customFormat="false" ht="11.85" hidden="false" customHeight="true" outlineLevel="0" collapsed="false">
      <c r="A733" s="222" t="n">
        <v>325050</v>
      </c>
      <c r="B733" s="255" t="s">
        <v>922</v>
      </c>
      <c r="C733" s="286" t="n">
        <v>1747</v>
      </c>
      <c r="D733" s="321" t="n">
        <v>46015</v>
      </c>
      <c r="E733" s="321" t="n">
        <v>180849</v>
      </c>
      <c r="F733" s="321" t="n">
        <v>1975524</v>
      </c>
      <c r="G733" s="287" t="n">
        <v>5306</v>
      </c>
      <c r="H733" s="287" t="n">
        <v>949814</v>
      </c>
      <c r="I733" s="287" t="n">
        <v>122646</v>
      </c>
      <c r="J733" s="287" t="n">
        <v>301338</v>
      </c>
      <c r="K733" s="287" t="n">
        <v>2978816</v>
      </c>
      <c r="L733" s="317" t="n">
        <v>500</v>
      </c>
      <c r="M733" s="317" t="n">
        <v>310</v>
      </c>
      <c r="N733" s="317" t="n">
        <v>340</v>
      </c>
      <c r="O733" s="272"/>
      <c r="P733" s="222" t="n">
        <v>325050</v>
      </c>
      <c r="R733" s="289"/>
      <c r="S733" s="295"/>
      <c r="T733" s="295"/>
      <c r="U733" s="295"/>
      <c r="V733" s="295"/>
      <c r="W733" s="295"/>
      <c r="X733" s="295"/>
      <c r="Y733" s="295"/>
      <c r="Z733" s="295"/>
      <c r="AA733" s="295"/>
      <c r="AB733" s="295"/>
      <c r="AC733" s="295"/>
    </row>
    <row r="734" customFormat="false" ht="11.85" hidden="false" customHeight="true" outlineLevel="0" collapsed="false">
      <c r="A734" s="222" t="n">
        <v>325051</v>
      </c>
      <c r="B734" s="255" t="s">
        <v>923</v>
      </c>
      <c r="C734" s="286" t="n">
        <v>3826</v>
      </c>
      <c r="D734" s="321" t="n">
        <v>17104</v>
      </c>
      <c r="E734" s="321" t="n">
        <v>443971</v>
      </c>
      <c r="F734" s="321" t="n">
        <v>40376760</v>
      </c>
      <c r="G734" s="287" t="n">
        <v>10413</v>
      </c>
      <c r="H734" s="287" t="n">
        <v>2026205</v>
      </c>
      <c r="I734" s="287" t="n">
        <v>763324</v>
      </c>
      <c r="J734" s="287" t="n">
        <v>6730859</v>
      </c>
      <c r="K734" s="287" t="n">
        <v>36906918</v>
      </c>
      <c r="L734" s="317" t="n">
        <v>280</v>
      </c>
      <c r="M734" s="317" t="n">
        <v>280</v>
      </c>
      <c r="N734" s="317" t="n">
        <v>320</v>
      </c>
      <c r="O734" s="272"/>
      <c r="P734" s="222" t="n">
        <v>325051</v>
      </c>
      <c r="R734" s="289"/>
      <c r="S734" s="295"/>
      <c r="T734" s="295"/>
      <c r="U734" s="295"/>
      <c r="V734" s="295"/>
      <c r="W734" s="295"/>
      <c r="X734" s="295"/>
      <c r="Y734" s="295"/>
      <c r="Z734" s="295"/>
      <c r="AA734" s="295"/>
      <c r="AB734" s="295"/>
      <c r="AC734" s="295"/>
    </row>
    <row r="735" customFormat="false" ht="11.85" hidden="false" customHeight="true" outlineLevel="0" collapsed="false">
      <c r="A735" s="222" t="n">
        <v>325053</v>
      </c>
      <c r="B735" s="255" t="s">
        <v>924</v>
      </c>
      <c r="C735" s="286" t="n">
        <v>20932</v>
      </c>
      <c r="D735" s="321" t="n">
        <v>93371</v>
      </c>
      <c r="E735" s="321" t="n">
        <v>2852143</v>
      </c>
      <c r="F735" s="321" t="n">
        <v>22578342</v>
      </c>
      <c r="G735" s="287" t="n">
        <v>567233</v>
      </c>
      <c r="H735" s="287" t="n">
        <v>9545414</v>
      </c>
      <c r="I735" s="287" t="n">
        <v>1582392</v>
      </c>
      <c r="J735" s="287" t="n">
        <v>3427365</v>
      </c>
      <c r="K735" s="287" t="n">
        <v>33791530</v>
      </c>
      <c r="L735" s="317" t="n">
        <v>340</v>
      </c>
      <c r="M735" s="317" t="n">
        <v>360</v>
      </c>
      <c r="N735" s="317" t="n">
        <v>340</v>
      </c>
      <c r="O735" s="272"/>
      <c r="P735" s="222" t="n">
        <v>325053</v>
      </c>
      <c r="R735" s="289"/>
      <c r="S735" s="295"/>
      <c r="T735" s="295"/>
      <c r="U735" s="295"/>
      <c r="V735" s="295"/>
      <c r="W735" s="295"/>
      <c r="X735" s="295"/>
      <c r="Y735" s="295"/>
      <c r="Z735" s="295"/>
      <c r="AA735" s="295"/>
      <c r="AB735" s="295"/>
      <c r="AC735" s="295"/>
    </row>
    <row r="736" customFormat="false" ht="11.85" hidden="false" customHeight="true" outlineLevel="0" collapsed="false">
      <c r="A736" s="222" t="n">
        <v>325057</v>
      </c>
      <c r="B736" s="255" t="s">
        <v>925</v>
      </c>
      <c r="C736" s="286" t="n">
        <v>11989</v>
      </c>
      <c r="D736" s="321" t="n">
        <v>118308</v>
      </c>
      <c r="E736" s="321" t="n">
        <v>1443500</v>
      </c>
      <c r="F736" s="321" t="n">
        <v>5196164</v>
      </c>
      <c r="G736" s="287" t="n">
        <v>135077</v>
      </c>
      <c r="H736" s="287" t="n">
        <v>5656444</v>
      </c>
      <c r="I736" s="287" t="n">
        <v>479167</v>
      </c>
      <c r="J736" s="287" t="n">
        <v>933106</v>
      </c>
      <c r="K736" s="287" t="n">
        <v>12095554</v>
      </c>
      <c r="L736" s="317" t="n">
        <v>385</v>
      </c>
      <c r="M736" s="317" t="n">
        <v>350</v>
      </c>
      <c r="N736" s="317" t="n">
        <v>340</v>
      </c>
      <c r="O736" s="272"/>
      <c r="P736" s="222" t="n">
        <v>325057</v>
      </c>
      <c r="R736" s="289"/>
      <c r="S736" s="295"/>
      <c r="T736" s="295"/>
      <c r="U736" s="295"/>
      <c r="V736" s="295"/>
      <c r="W736" s="295"/>
      <c r="X736" s="295"/>
      <c r="Y736" s="295"/>
      <c r="Z736" s="295"/>
      <c r="AA736" s="295"/>
      <c r="AB736" s="295"/>
      <c r="AC736" s="295"/>
    </row>
    <row r="737" customFormat="false" ht="11.85" hidden="false" customHeight="true" outlineLevel="0" collapsed="false">
      <c r="A737" s="222" t="n">
        <v>325060</v>
      </c>
      <c r="B737" s="255" t="s">
        <v>926</v>
      </c>
      <c r="C737" s="286" t="n">
        <v>3215</v>
      </c>
      <c r="D737" s="321" t="n">
        <v>12872</v>
      </c>
      <c r="E737" s="321" t="n">
        <v>332495</v>
      </c>
      <c r="F737" s="321" t="n">
        <v>1144718</v>
      </c>
      <c r="G737" s="287" t="n">
        <v>10992</v>
      </c>
      <c r="H737" s="287" t="n">
        <v>1539447</v>
      </c>
      <c r="I737" s="287" t="n">
        <v>96541</v>
      </c>
      <c r="J737" s="287" t="n">
        <v>234930</v>
      </c>
      <c r="K737" s="287" t="n">
        <v>2902135</v>
      </c>
      <c r="L737" s="317" t="n">
        <v>340</v>
      </c>
      <c r="M737" s="317" t="n">
        <v>330</v>
      </c>
      <c r="N737" s="317" t="n">
        <v>340</v>
      </c>
      <c r="O737" s="272"/>
      <c r="P737" s="222" t="n">
        <v>325060</v>
      </c>
      <c r="R737" s="289"/>
      <c r="S737" s="295"/>
      <c r="T737" s="295"/>
      <c r="U737" s="295"/>
      <c r="V737" s="295"/>
      <c r="W737" s="295"/>
      <c r="X737" s="295"/>
      <c r="Y737" s="295"/>
      <c r="Z737" s="295"/>
      <c r="AA737" s="295"/>
      <c r="AB737" s="295"/>
      <c r="AC737" s="295"/>
    </row>
    <row r="738" customFormat="false" ht="11.85" hidden="false" customHeight="true" outlineLevel="0" collapsed="false">
      <c r="A738" s="222" t="n">
        <v>325061</v>
      </c>
      <c r="B738" s="255" t="s">
        <v>927</v>
      </c>
      <c r="C738" s="286" t="n">
        <v>4258</v>
      </c>
      <c r="D738" s="321" t="n">
        <v>19459</v>
      </c>
      <c r="E738" s="321" t="n">
        <v>460075</v>
      </c>
      <c r="F738" s="321" t="n">
        <v>1584229</v>
      </c>
      <c r="G738" s="287" t="n">
        <v>1468216</v>
      </c>
      <c r="H738" s="287" t="n">
        <v>2039997</v>
      </c>
      <c r="I738" s="287" t="n">
        <v>159164</v>
      </c>
      <c r="J738" s="287" t="n">
        <v>357819</v>
      </c>
      <c r="K738" s="287" t="n">
        <v>5373321</v>
      </c>
      <c r="L738" s="317" t="n">
        <v>330</v>
      </c>
      <c r="M738" s="317" t="n">
        <v>330</v>
      </c>
      <c r="N738" s="317" t="n">
        <v>340</v>
      </c>
      <c r="O738" s="272"/>
      <c r="P738" s="222" t="n">
        <v>325061</v>
      </c>
      <c r="R738" s="289"/>
      <c r="S738" s="295"/>
      <c r="T738" s="295"/>
      <c r="U738" s="295"/>
      <c r="V738" s="295"/>
      <c r="W738" s="295"/>
      <c r="X738" s="295"/>
      <c r="Y738" s="295"/>
      <c r="Z738" s="295"/>
      <c r="AA738" s="295"/>
      <c r="AB738" s="295"/>
      <c r="AC738" s="295"/>
    </row>
    <row r="739" customFormat="false" ht="11.85" hidden="false" customHeight="true" outlineLevel="0" collapsed="false">
      <c r="A739" s="222" t="n">
        <v>325064</v>
      </c>
      <c r="B739" s="255" t="s">
        <v>928</v>
      </c>
      <c r="C739" s="286" t="n">
        <v>3055</v>
      </c>
      <c r="D739" s="321" t="n">
        <v>12846</v>
      </c>
      <c r="E739" s="321" t="n">
        <v>331898</v>
      </c>
      <c r="F739" s="321" t="n">
        <v>3840613</v>
      </c>
      <c r="G739" s="287" t="n">
        <v>16301</v>
      </c>
      <c r="H739" s="287" t="n">
        <v>1582745</v>
      </c>
      <c r="I739" s="287" t="n">
        <v>174122</v>
      </c>
      <c r="J739" s="287" t="n">
        <v>653143</v>
      </c>
      <c r="K739" s="287" t="n">
        <v>5305382</v>
      </c>
      <c r="L739" s="317" t="n">
        <v>320</v>
      </c>
      <c r="M739" s="317" t="n">
        <v>300</v>
      </c>
      <c r="N739" s="317" t="n">
        <v>340</v>
      </c>
      <c r="O739" s="272"/>
      <c r="P739" s="222" t="n">
        <v>325064</v>
      </c>
      <c r="R739" s="289"/>
      <c r="S739" s="295"/>
      <c r="T739" s="295"/>
      <c r="U739" s="295"/>
      <c r="V739" s="295"/>
      <c r="W739" s="295"/>
      <c r="X739" s="295"/>
      <c r="Y739" s="295"/>
      <c r="Z739" s="295"/>
      <c r="AA739" s="295"/>
      <c r="AB739" s="295"/>
      <c r="AC739" s="295"/>
    </row>
    <row r="740" customFormat="false" ht="11.85" hidden="false" customHeight="true" outlineLevel="0" collapsed="false">
      <c r="A740" s="222" t="n">
        <v>325069</v>
      </c>
      <c r="B740" s="255" t="s">
        <v>929</v>
      </c>
      <c r="C740" s="286" t="n">
        <v>5906</v>
      </c>
      <c r="D740" s="321" t="n">
        <v>34578</v>
      </c>
      <c r="E740" s="321" t="n">
        <v>813463</v>
      </c>
      <c r="F740" s="321" t="n">
        <v>2953032</v>
      </c>
      <c r="G740" s="287" t="n">
        <v>35093</v>
      </c>
      <c r="H740" s="287" t="n">
        <v>3140348</v>
      </c>
      <c r="I740" s="287" t="n">
        <v>237748</v>
      </c>
      <c r="J740" s="287" t="n">
        <v>600061</v>
      </c>
      <c r="K740" s="287" t="n">
        <v>6614201</v>
      </c>
      <c r="L740" s="317" t="n">
        <v>360</v>
      </c>
      <c r="M740" s="317" t="n">
        <v>350</v>
      </c>
      <c r="N740" s="317" t="n">
        <v>340</v>
      </c>
      <c r="O740" s="272"/>
      <c r="P740" s="222" t="n">
        <v>325069</v>
      </c>
      <c r="R740" s="289"/>
      <c r="S740" s="295"/>
      <c r="T740" s="295"/>
      <c r="U740" s="295"/>
      <c r="V740" s="295"/>
      <c r="W740" s="295"/>
      <c r="X740" s="295"/>
      <c r="Y740" s="295"/>
      <c r="Z740" s="295"/>
      <c r="AA740" s="295"/>
      <c r="AB740" s="295"/>
      <c r="AC740" s="295"/>
    </row>
    <row r="741" customFormat="false" ht="11.85" hidden="false" customHeight="true" outlineLevel="0" collapsed="false">
      <c r="A741" s="222" t="n">
        <v>325070</v>
      </c>
      <c r="B741" s="255" t="s">
        <v>930</v>
      </c>
      <c r="C741" s="286" t="n">
        <v>3102</v>
      </c>
      <c r="D741" s="321" t="n">
        <v>30216</v>
      </c>
      <c r="E741" s="321" t="n">
        <v>301107</v>
      </c>
      <c r="F741" s="321" t="n">
        <v>908382</v>
      </c>
      <c r="G741" s="287" t="n">
        <v>16475</v>
      </c>
      <c r="H741" s="287" t="n">
        <v>1537176</v>
      </c>
      <c r="I741" s="287" t="n">
        <v>111123</v>
      </c>
      <c r="J741" s="287" t="n">
        <v>168765</v>
      </c>
      <c r="K741" s="287" t="n">
        <v>2735714</v>
      </c>
      <c r="L741" s="317" t="n">
        <v>320</v>
      </c>
      <c r="M741" s="317" t="n">
        <v>320</v>
      </c>
      <c r="N741" s="317" t="n">
        <v>340</v>
      </c>
      <c r="O741" s="272"/>
      <c r="P741" s="222" t="n">
        <v>325070</v>
      </c>
      <c r="R741" s="289"/>
      <c r="S741" s="295"/>
      <c r="T741" s="295"/>
      <c r="U741" s="295"/>
      <c r="V741" s="295"/>
      <c r="W741" s="295"/>
      <c r="X741" s="295"/>
      <c r="Y741" s="295"/>
      <c r="Z741" s="295"/>
      <c r="AA741" s="295"/>
      <c r="AB741" s="295"/>
      <c r="AC741" s="295"/>
    </row>
    <row r="742" customFormat="false" ht="11.85" hidden="false" customHeight="true" outlineLevel="0" collapsed="false">
      <c r="A742" s="222" t="n">
        <v>325071</v>
      </c>
      <c r="B742" s="255" t="s">
        <v>931</v>
      </c>
      <c r="C742" s="286" t="n">
        <v>2064</v>
      </c>
      <c r="D742" s="321" t="n">
        <v>13033</v>
      </c>
      <c r="E742" s="321" t="n">
        <v>176410</v>
      </c>
      <c r="F742" s="321" t="n">
        <v>459461</v>
      </c>
      <c r="G742" s="287" t="n">
        <v>9105</v>
      </c>
      <c r="H742" s="287" t="n">
        <v>979478</v>
      </c>
      <c r="I742" s="287" t="n">
        <v>26232</v>
      </c>
      <c r="J742" s="287" t="n">
        <v>96255</v>
      </c>
      <c r="K742" s="287" t="n">
        <v>1567464</v>
      </c>
      <c r="L742" s="317" t="n">
        <v>350</v>
      </c>
      <c r="M742" s="317" t="n">
        <v>330</v>
      </c>
      <c r="N742" s="317" t="n">
        <v>340</v>
      </c>
      <c r="O742" s="272"/>
      <c r="P742" s="222" t="n">
        <v>325071</v>
      </c>
      <c r="R742" s="289"/>
      <c r="S742" s="295"/>
      <c r="T742" s="295"/>
      <c r="U742" s="295"/>
      <c r="V742" s="295"/>
      <c r="W742" s="295"/>
      <c r="X742" s="295"/>
      <c r="Y742" s="295"/>
      <c r="Z742" s="295"/>
      <c r="AA742" s="295"/>
      <c r="AB742" s="295"/>
      <c r="AC742" s="295"/>
    </row>
    <row r="743" customFormat="false" ht="11.85" hidden="false" customHeight="true" outlineLevel="0" collapsed="false">
      <c r="A743" s="222" t="n">
        <v>325072</v>
      </c>
      <c r="B743" s="255" t="s">
        <v>932</v>
      </c>
      <c r="C743" s="286" t="n">
        <v>6002</v>
      </c>
      <c r="D743" s="321" t="n">
        <v>35066</v>
      </c>
      <c r="E743" s="321" t="n">
        <v>704047</v>
      </c>
      <c r="F743" s="321" t="n">
        <v>3257643</v>
      </c>
      <c r="G743" s="287" t="n">
        <v>30092</v>
      </c>
      <c r="H743" s="287" t="n">
        <v>2970138</v>
      </c>
      <c r="I743" s="287" t="n">
        <v>343569</v>
      </c>
      <c r="J743" s="287" t="n">
        <v>752630</v>
      </c>
      <c r="K743" s="287" t="n">
        <v>6587925</v>
      </c>
      <c r="L743" s="317" t="n">
        <v>360</v>
      </c>
      <c r="M743" s="317" t="n">
        <v>310</v>
      </c>
      <c r="N743" s="317" t="n">
        <v>330</v>
      </c>
      <c r="O743" s="272"/>
      <c r="P743" s="222" t="n">
        <v>325072</v>
      </c>
      <c r="R743" s="289"/>
      <c r="S743" s="295"/>
      <c r="T743" s="295"/>
      <c r="U743" s="295"/>
      <c r="V743" s="295"/>
      <c r="W743" s="295"/>
      <c r="X743" s="295"/>
      <c r="Y743" s="295"/>
      <c r="Z743" s="295"/>
      <c r="AA743" s="295"/>
      <c r="AB743" s="295"/>
      <c r="AC743" s="295"/>
    </row>
    <row r="744" customFormat="false" ht="23.45" hidden="false" customHeight="true" outlineLevel="0" collapsed="false">
      <c r="A744" s="340" t="n">
        <v>326</v>
      </c>
      <c r="B744" s="305" t="s">
        <v>933</v>
      </c>
      <c r="C744" s="312" t="n">
        <v>206916</v>
      </c>
      <c r="D744" s="324" t="n">
        <v>898542</v>
      </c>
      <c r="E744" s="324" t="n">
        <v>30786389</v>
      </c>
      <c r="F744" s="324" t="n">
        <v>114088442</v>
      </c>
      <c r="G744" s="140" t="n">
        <v>5914475</v>
      </c>
      <c r="H744" s="140" t="n">
        <v>95887318</v>
      </c>
      <c r="I744" s="140" t="n">
        <v>11329950</v>
      </c>
      <c r="J744" s="140" t="n">
        <v>21502741</v>
      </c>
      <c r="K744" s="140" t="n">
        <v>237402375</v>
      </c>
      <c r="L744" s="318" t="n">
        <v>370</v>
      </c>
      <c r="M744" s="318" t="n">
        <v>413</v>
      </c>
      <c r="N744" s="318" t="n">
        <v>350</v>
      </c>
      <c r="O744" s="272"/>
      <c r="P744" s="341" t="n">
        <v>326</v>
      </c>
      <c r="R744" s="293"/>
      <c r="S744" s="303"/>
      <c r="T744" s="303"/>
      <c r="U744" s="303"/>
      <c r="V744" s="303"/>
      <c r="W744" s="303"/>
      <c r="X744" s="303"/>
      <c r="Y744" s="303"/>
      <c r="Z744" s="303"/>
      <c r="AA744" s="303"/>
      <c r="AB744" s="303"/>
      <c r="AC744" s="303"/>
    </row>
    <row r="745" customFormat="false" ht="11.85" hidden="false" customHeight="true" outlineLevel="0" collapsed="false">
      <c r="A745" s="222" t="n">
        <v>326003</v>
      </c>
      <c r="B745" s="255" t="s">
        <v>934</v>
      </c>
      <c r="C745" s="286" t="n">
        <v>12875</v>
      </c>
      <c r="D745" s="321" t="n">
        <v>64755</v>
      </c>
      <c r="E745" s="321" t="n">
        <v>2457029</v>
      </c>
      <c r="F745" s="321" t="n">
        <v>3559886</v>
      </c>
      <c r="G745" s="287" t="n">
        <v>125813</v>
      </c>
      <c r="H745" s="287" t="n">
        <v>5801250</v>
      </c>
      <c r="I745" s="287" t="n">
        <v>484810</v>
      </c>
      <c r="J745" s="287" t="n">
        <v>673688</v>
      </c>
      <c r="K745" s="287" t="n">
        <v>11819855</v>
      </c>
      <c r="L745" s="317" t="n">
        <v>360</v>
      </c>
      <c r="M745" s="317" t="n">
        <v>440</v>
      </c>
      <c r="N745" s="317" t="n">
        <v>370</v>
      </c>
      <c r="O745" s="272"/>
      <c r="P745" s="222" t="n">
        <v>326003</v>
      </c>
      <c r="R745" s="289"/>
      <c r="S745" s="295"/>
      <c r="T745" s="295"/>
      <c r="U745" s="295"/>
      <c r="V745" s="295"/>
      <c r="W745" s="295"/>
      <c r="X745" s="295"/>
      <c r="Y745" s="295"/>
      <c r="Z745" s="295"/>
      <c r="AA745" s="295"/>
      <c r="AB745" s="295"/>
      <c r="AC745" s="295"/>
    </row>
    <row r="746" customFormat="false" ht="11.85" hidden="false" customHeight="true" outlineLevel="0" collapsed="false">
      <c r="A746" s="222" t="n">
        <v>326005</v>
      </c>
      <c r="B746" s="255" t="s">
        <v>935</v>
      </c>
      <c r="C746" s="286" t="n">
        <v>9934</v>
      </c>
      <c r="D746" s="321" t="n">
        <v>78272</v>
      </c>
      <c r="E746" s="321" t="n">
        <v>1204581</v>
      </c>
      <c r="F746" s="321" t="n">
        <v>3856263</v>
      </c>
      <c r="G746" s="287" t="n">
        <v>322157</v>
      </c>
      <c r="H746" s="287" t="n">
        <v>4650377</v>
      </c>
      <c r="I746" s="287" t="n">
        <v>453624</v>
      </c>
      <c r="J746" s="287" t="n">
        <v>637400</v>
      </c>
      <c r="K746" s="287" t="n">
        <v>9927874</v>
      </c>
      <c r="L746" s="317" t="n">
        <v>385</v>
      </c>
      <c r="M746" s="317" t="n">
        <v>450</v>
      </c>
      <c r="N746" s="317" t="n">
        <v>375</v>
      </c>
      <c r="O746" s="272"/>
      <c r="P746" s="222" t="n">
        <v>326005</v>
      </c>
      <c r="R746" s="289"/>
      <c r="S746" s="295"/>
      <c r="T746" s="295"/>
      <c r="U746" s="295"/>
      <c r="V746" s="295"/>
      <c r="W746" s="295"/>
      <c r="X746" s="295"/>
      <c r="Y746" s="295"/>
      <c r="Z746" s="295"/>
      <c r="AA746" s="295"/>
      <c r="AB746" s="295"/>
      <c r="AC746" s="295"/>
    </row>
    <row r="747" customFormat="false" ht="11.85" hidden="false" customHeight="true" outlineLevel="0" collapsed="false">
      <c r="A747" s="222" t="n">
        <v>326006</v>
      </c>
      <c r="B747" s="255" t="s">
        <v>936</v>
      </c>
      <c r="C747" s="286" t="n">
        <v>5764</v>
      </c>
      <c r="D747" s="321" t="n">
        <v>51786</v>
      </c>
      <c r="E747" s="321" t="n">
        <v>828054</v>
      </c>
      <c r="F747" s="321" t="n">
        <v>6090010</v>
      </c>
      <c r="G747" s="287" t="n">
        <v>70300</v>
      </c>
      <c r="H747" s="287" t="n">
        <v>2964366</v>
      </c>
      <c r="I747" s="287" t="n">
        <v>385286</v>
      </c>
      <c r="J747" s="287" t="n">
        <v>1350474</v>
      </c>
      <c r="K747" s="287" t="n">
        <v>9039328</v>
      </c>
      <c r="L747" s="317" t="n">
        <v>350</v>
      </c>
      <c r="M747" s="317" t="n">
        <v>400</v>
      </c>
      <c r="N747" s="317" t="n">
        <v>350</v>
      </c>
      <c r="O747" s="272"/>
      <c r="P747" s="222" t="n">
        <v>326006</v>
      </c>
      <c r="R747" s="289"/>
      <c r="S747" s="295"/>
      <c r="T747" s="295"/>
      <c r="U747" s="295"/>
      <c r="V747" s="295"/>
      <c r="W747" s="295"/>
      <c r="X747" s="295"/>
      <c r="Y747" s="295"/>
      <c r="Z747" s="295"/>
      <c r="AA747" s="295"/>
      <c r="AB747" s="295"/>
      <c r="AC747" s="295"/>
    </row>
    <row r="748" customFormat="false" ht="11.85" hidden="false" customHeight="true" outlineLevel="0" collapsed="false">
      <c r="A748" s="222" t="n">
        <v>326010</v>
      </c>
      <c r="B748" s="255" t="s">
        <v>937</v>
      </c>
      <c r="C748" s="286" t="n">
        <v>3647</v>
      </c>
      <c r="D748" s="321" t="n">
        <v>9226</v>
      </c>
      <c r="E748" s="321" t="n">
        <v>414149</v>
      </c>
      <c r="F748" s="321" t="n">
        <v>1786288</v>
      </c>
      <c r="G748" s="287" t="n">
        <v>13762</v>
      </c>
      <c r="H748" s="287" t="n">
        <v>2081149</v>
      </c>
      <c r="I748" s="287" t="n">
        <v>112605</v>
      </c>
      <c r="J748" s="287" t="n">
        <v>381006</v>
      </c>
      <c r="K748" s="287" t="n">
        <v>4036173</v>
      </c>
      <c r="L748" s="317" t="n">
        <v>320</v>
      </c>
      <c r="M748" s="317" t="n">
        <v>340</v>
      </c>
      <c r="N748" s="317" t="n">
        <v>340</v>
      </c>
      <c r="O748" s="272"/>
      <c r="P748" s="222" t="n">
        <v>326010</v>
      </c>
      <c r="R748" s="289"/>
      <c r="S748" s="295"/>
      <c r="T748" s="295"/>
      <c r="U748" s="295"/>
      <c r="V748" s="295"/>
      <c r="W748" s="295"/>
      <c r="X748" s="295"/>
      <c r="Y748" s="295"/>
      <c r="Z748" s="295"/>
      <c r="AA748" s="295"/>
      <c r="AB748" s="295"/>
      <c r="AC748" s="295"/>
    </row>
    <row r="749" customFormat="false" ht="11.85" hidden="false" customHeight="true" outlineLevel="0" collapsed="false">
      <c r="A749" s="222" t="n">
        <v>326012</v>
      </c>
      <c r="B749" s="255" t="s">
        <v>938</v>
      </c>
      <c r="C749" s="286" t="n">
        <v>21528</v>
      </c>
      <c r="D749" s="321" t="n">
        <v>88036</v>
      </c>
      <c r="E749" s="321" t="n">
        <v>3388731</v>
      </c>
      <c r="F749" s="321" t="n">
        <v>15541567</v>
      </c>
      <c r="G749" s="287" t="n">
        <v>593523</v>
      </c>
      <c r="H749" s="287" t="n">
        <v>10531029</v>
      </c>
      <c r="I749" s="287" t="n">
        <v>1201228</v>
      </c>
      <c r="J749" s="287" t="n">
        <v>3118515</v>
      </c>
      <c r="K749" s="287" t="n">
        <v>28225599</v>
      </c>
      <c r="L749" s="317" t="n">
        <v>350</v>
      </c>
      <c r="M749" s="317" t="n">
        <v>410</v>
      </c>
      <c r="N749" s="317" t="n">
        <v>330</v>
      </c>
      <c r="O749" s="272"/>
      <c r="P749" s="222" t="n">
        <v>326012</v>
      </c>
      <c r="R749" s="289"/>
      <c r="S749" s="295"/>
      <c r="T749" s="295"/>
      <c r="U749" s="295"/>
      <c r="V749" s="295"/>
      <c r="W749" s="295"/>
      <c r="X749" s="295"/>
      <c r="Y749" s="295"/>
      <c r="Z749" s="295"/>
      <c r="AA749" s="295"/>
      <c r="AB749" s="295"/>
      <c r="AC749" s="295"/>
    </row>
    <row r="750" customFormat="false" ht="11.85" hidden="false" customHeight="true" outlineLevel="0" collapsed="false">
      <c r="A750" s="222" t="n">
        <v>326017</v>
      </c>
      <c r="B750" s="255" t="s">
        <v>939</v>
      </c>
      <c r="C750" s="286" t="n">
        <v>9122</v>
      </c>
      <c r="D750" s="321" t="n">
        <v>45946</v>
      </c>
      <c r="E750" s="321" t="n">
        <v>1220469</v>
      </c>
      <c r="F750" s="321" t="n">
        <v>8618330</v>
      </c>
      <c r="G750" s="287" t="n">
        <v>182107</v>
      </c>
      <c r="H750" s="287" t="n">
        <v>4462120</v>
      </c>
      <c r="I750" s="287" t="n">
        <v>810615</v>
      </c>
      <c r="J750" s="287" t="n">
        <v>1548750</v>
      </c>
      <c r="K750" s="287" t="n">
        <v>13790837</v>
      </c>
      <c r="L750" s="317" t="n">
        <v>365</v>
      </c>
      <c r="M750" s="317" t="n">
        <v>430</v>
      </c>
      <c r="N750" s="317" t="n">
        <v>340</v>
      </c>
      <c r="O750" s="272"/>
      <c r="P750" s="222" t="n">
        <v>326017</v>
      </c>
      <c r="R750" s="289"/>
      <c r="S750" s="295"/>
      <c r="T750" s="295"/>
      <c r="U750" s="295"/>
      <c r="V750" s="295"/>
      <c r="W750" s="295"/>
      <c r="X750" s="295"/>
      <c r="Y750" s="295"/>
      <c r="Z750" s="295"/>
      <c r="AA750" s="295"/>
      <c r="AB750" s="295"/>
      <c r="AC750" s="295"/>
    </row>
    <row r="751" customFormat="false" ht="11.85" hidden="false" customHeight="true" outlineLevel="0" collapsed="false">
      <c r="A751" s="222" t="n">
        <v>326020</v>
      </c>
      <c r="B751" s="255" t="s">
        <v>940</v>
      </c>
      <c r="C751" s="286" t="n">
        <v>1184</v>
      </c>
      <c r="D751" s="321" t="n">
        <v>10433</v>
      </c>
      <c r="E751" s="321" t="n">
        <v>133649</v>
      </c>
      <c r="F751" s="321" t="n">
        <v>61628</v>
      </c>
      <c r="G751" s="287" t="n">
        <v>2769</v>
      </c>
      <c r="H751" s="287" t="n">
        <v>545669</v>
      </c>
      <c r="I751" s="287" t="n">
        <v>96433</v>
      </c>
      <c r="J751" s="287" t="n">
        <v>21902</v>
      </c>
      <c r="K751" s="287" t="n">
        <v>828679</v>
      </c>
      <c r="L751" s="317" t="n">
        <v>360</v>
      </c>
      <c r="M751" s="317" t="n">
        <v>350</v>
      </c>
      <c r="N751" s="317" t="n">
        <v>330</v>
      </c>
      <c r="O751" s="272"/>
      <c r="P751" s="222" t="n">
        <v>326020</v>
      </c>
      <c r="R751" s="289"/>
      <c r="S751" s="295"/>
      <c r="T751" s="295"/>
      <c r="U751" s="295"/>
      <c r="V751" s="295"/>
      <c r="W751" s="295"/>
      <c r="X751" s="295"/>
      <c r="Y751" s="295"/>
      <c r="Z751" s="295"/>
      <c r="AA751" s="295"/>
      <c r="AB751" s="295"/>
      <c r="AC751" s="295"/>
    </row>
    <row r="752" customFormat="false" ht="11.85" hidden="false" customHeight="true" outlineLevel="0" collapsed="false">
      <c r="A752" s="222" t="n">
        <v>326027</v>
      </c>
      <c r="B752" s="255" t="s">
        <v>941</v>
      </c>
      <c r="C752" s="286" t="n">
        <v>7603</v>
      </c>
      <c r="D752" s="321" t="n">
        <v>68184</v>
      </c>
      <c r="E752" s="321" t="n">
        <v>997301</v>
      </c>
      <c r="F752" s="321" t="n">
        <v>3060083</v>
      </c>
      <c r="G752" s="287" t="n">
        <v>86453</v>
      </c>
      <c r="H752" s="287" t="n">
        <v>3672960</v>
      </c>
      <c r="I752" s="287" t="n">
        <v>251163</v>
      </c>
      <c r="J752" s="287" t="n">
        <v>508863</v>
      </c>
      <c r="K752" s="287" t="n">
        <v>7627281</v>
      </c>
      <c r="L752" s="317" t="n">
        <v>390</v>
      </c>
      <c r="M752" s="317" t="n">
        <v>400</v>
      </c>
      <c r="N752" s="317" t="n">
        <v>380</v>
      </c>
      <c r="O752" s="272"/>
      <c r="P752" s="222" t="n">
        <v>326027</v>
      </c>
      <c r="R752" s="289"/>
      <c r="S752" s="295"/>
      <c r="T752" s="295"/>
      <c r="U752" s="295"/>
      <c r="V752" s="295"/>
      <c r="W752" s="295"/>
      <c r="X752" s="295"/>
      <c r="Y752" s="295"/>
      <c r="Z752" s="295"/>
      <c r="AA752" s="295"/>
      <c r="AB752" s="295"/>
      <c r="AC752" s="295"/>
    </row>
    <row r="753" customFormat="false" ht="11.85" hidden="false" customHeight="true" outlineLevel="0" collapsed="false">
      <c r="A753" s="222" t="n">
        <v>326031</v>
      </c>
      <c r="B753" s="255" t="s">
        <v>942</v>
      </c>
      <c r="C753" s="286" t="n">
        <v>5870</v>
      </c>
      <c r="D753" s="321" t="n">
        <v>54153</v>
      </c>
      <c r="E753" s="321" t="n">
        <v>745587</v>
      </c>
      <c r="F753" s="321" t="n">
        <v>1036010</v>
      </c>
      <c r="G753" s="287" t="n">
        <v>32111</v>
      </c>
      <c r="H753" s="287" t="n">
        <v>2804859</v>
      </c>
      <c r="I753" s="287" t="n">
        <v>123562</v>
      </c>
      <c r="J753" s="287" t="n">
        <v>184828</v>
      </c>
      <c r="K753" s="287" t="n">
        <v>4611454</v>
      </c>
      <c r="L753" s="317" t="n">
        <v>360</v>
      </c>
      <c r="M753" s="317" t="n">
        <v>420</v>
      </c>
      <c r="N753" s="317" t="n">
        <v>350</v>
      </c>
      <c r="O753" s="272"/>
      <c r="P753" s="222" t="n">
        <v>326031</v>
      </c>
      <c r="R753" s="289"/>
      <c r="S753" s="295"/>
      <c r="T753" s="295"/>
      <c r="U753" s="295"/>
      <c r="V753" s="295"/>
      <c r="W753" s="295"/>
      <c r="X753" s="295"/>
      <c r="Y753" s="295"/>
      <c r="Z753" s="295"/>
      <c r="AA753" s="295"/>
      <c r="AB753" s="295"/>
      <c r="AC753" s="295"/>
    </row>
    <row r="754" customFormat="false" ht="11.85" hidden="false" customHeight="true" outlineLevel="0" collapsed="false">
      <c r="A754" s="222" t="n">
        <v>326037</v>
      </c>
      <c r="B754" s="255" t="s">
        <v>943</v>
      </c>
      <c r="C754" s="286" t="n">
        <v>2969</v>
      </c>
      <c r="D754" s="321" t="n">
        <v>13056</v>
      </c>
      <c r="E754" s="321" t="n">
        <v>433920</v>
      </c>
      <c r="F754" s="321" t="n">
        <v>1710583</v>
      </c>
      <c r="G754" s="287" t="n">
        <v>13944</v>
      </c>
      <c r="H754" s="287" t="n">
        <v>1543366</v>
      </c>
      <c r="I754" s="287" t="n">
        <v>162064</v>
      </c>
      <c r="J754" s="287" t="n">
        <v>328550</v>
      </c>
      <c r="K754" s="287" t="n">
        <v>3548383</v>
      </c>
      <c r="L754" s="317" t="n">
        <v>330</v>
      </c>
      <c r="M754" s="317" t="n">
        <v>330</v>
      </c>
      <c r="N754" s="317" t="n">
        <v>340</v>
      </c>
      <c r="O754" s="272"/>
      <c r="P754" s="222" t="n">
        <v>326037</v>
      </c>
      <c r="R754" s="289"/>
      <c r="S754" s="295"/>
      <c r="T754" s="295"/>
      <c r="U754" s="295"/>
      <c r="V754" s="295"/>
      <c r="W754" s="295"/>
      <c r="X754" s="295"/>
      <c r="Y754" s="295"/>
      <c r="Z754" s="295"/>
      <c r="AA754" s="295"/>
      <c r="AB754" s="295"/>
      <c r="AC754" s="295"/>
    </row>
    <row r="755" customFormat="false" ht="11.85" hidden="false" customHeight="true" outlineLevel="0" collapsed="false">
      <c r="A755" s="222" t="n">
        <v>326041</v>
      </c>
      <c r="B755" s="255" t="s">
        <v>944</v>
      </c>
      <c r="C755" s="286" t="n">
        <v>5857</v>
      </c>
      <c r="D755" s="321" t="n">
        <v>29323</v>
      </c>
      <c r="E755" s="321" t="n">
        <v>696262</v>
      </c>
      <c r="F755" s="321" t="n">
        <v>4017985</v>
      </c>
      <c r="G755" s="287" t="n">
        <v>30011</v>
      </c>
      <c r="H755" s="287" t="n">
        <v>3216501</v>
      </c>
      <c r="I755" s="287" t="n">
        <v>241010</v>
      </c>
      <c r="J755" s="287" t="n">
        <v>790718</v>
      </c>
      <c r="K755" s="287" t="n">
        <v>7440374</v>
      </c>
      <c r="L755" s="317" t="n">
        <v>340</v>
      </c>
      <c r="M755" s="317" t="n">
        <v>360</v>
      </c>
      <c r="N755" s="317" t="n">
        <v>340</v>
      </c>
      <c r="O755" s="272"/>
      <c r="P755" s="222" t="n">
        <v>326041</v>
      </c>
      <c r="R755" s="289"/>
      <c r="S755" s="295"/>
      <c r="T755" s="295"/>
      <c r="U755" s="295"/>
      <c r="V755" s="295"/>
      <c r="W755" s="295"/>
      <c r="X755" s="295"/>
      <c r="Y755" s="295"/>
      <c r="Z755" s="295"/>
      <c r="AA755" s="295"/>
      <c r="AB755" s="295"/>
      <c r="AC755" s="295"/>
    </row>
    <row r="756" customFormat="false" ht="11.85" hidden="false" customHeight="true" outlineLevel="0" collapsed="false">
      <c r="A756" s="222" t="n">
        <v>326052</v>
      </c>
      <c r="B756" s="255" t="s">
        <v>945</v>
      </c>
      <c r="C756" s="286" t="n">
        <v>12831</v>
      </c>
      <c r="D756" s="321" t="n">
        <v>62967</v>
      </c>
      <c r="E756" s="321" t="n">
        <v>1866176</v>
      </c>
      <c r="F756" s="321" t="n">
        <v>6508000</v>
      </c>
      <c r="G756" s="287" t="n">
        <v>297784</v>
      </c>
      <c r="H756" s="287" t="n">
        <v>5843447</v>
      </c>
      <c r="I756" s="287" t="n">
        <v>770666</v>
      </c>
      <c r="J756" s="287" t="n">
        <v>1022429</v>
      </c>
      <c r="K756" s="287" t="n">
        <v>14326611</v>
      </c>
      <c r="L756" s="317" t="n">
        <v>400</v>
      </c>
      <c r="M756" s="317" t="n">
        <v>400</v>
      </c>
      <c r="N756" s="317" t="n">
        <v>340</v>
      </c>
      <c r="O756" s="272"/>
      <c r="P756" s="222" t="n">
        <v>326052</v>
      </c>
      <c r="R756" s="289"/>
      <c r="S756" s="295"/>
      <c r="T756" s="295"/>
      <c r="U756" s="295"/>
      <c r="V756" s="295"/>
      <c r="W756" s="295"/>
      <c r="X756" s="295"/>
      <c r="Y756" s="295"/>
      <c r="Z756" s="295"/>
      <c r="AA756" s="295"/>
      <c r="AB756" s="295"/>
      <c r="AC756" s="295"/>
    </row>
    <row r="757" customFormat="false" ht="11.85" hidden="false" customHeight="true" outlineLevel="0" collapsed="false">
      <c r="A757" s="222" t="n">
        <v>326054</v>
      </c>
      <c r="B757" s="255" t="s">
        <v>946</v>
      </c>
      <c r="C757" s="286" t="n">
        <v>2337</v>
      </c>
      <c r="D757" s="321" t="n">
        <v>25814</v>
      </c>
      <c r="E757" s="321" t="n">
        <v>384608</v>
      </c>
      <c r="F757" s="321" t="n">
        <v>303046</v>
      </c>
      <c r="G757" s="287" t="n">
        <v>133457</v>
      </c>
      <c r="H757" s="287" t="n">
        <v>945758</v>
      </c>
      <c r="I757" s="287" t="n">
        <v>58935</v>
      </c>
      <c r="J757" s="287" t="n">
        <v>59252</v>
      </c>
      <c r="K757" s="287" t="n">
        <v>1792366</v>
      </c>
      <c r="L757" s="317" t="n">
        <v>445</v>
      </c>
      <c r="M757" s="317" t="n">
        <v>445</v>
      </c>
      <c r="N757" s="317" t="n">
        <v>350</v>
      </c>
      <c r="O757" s="272"/>
      <c r="P757" s="222" t="n">
        <v>326054</v>
      </c>
      <c r="R757" s="289"/>
      <c r="S757" s="295"/>
      <c r="T757" s="295"/>
      <c r="U757" s="295"/>
      <c r="V757" s="295"/>
      <c r="W757" s="295"/>
      <c r="X757" s="295"/>
      <c r="Y757" s="295"/>
      <c r="Z757" s="295"/>
      <c r="AA757" s="295"/>
      <c r="AB757" s="295"/>
      <c r="AC757" s="295"/>
    </row>
    <row r="758" customFormat="false" ht="11.85" hidden="false" customHeight="true" outlineLevel="0" collapsed="false">
      <c r="A758" s="222" t="n">
        <v>326055</v>
      </c>
      <c r="B758" s="255" t="s">
        <v>947</v>
      </c>
      <c r="C758" s="286" t="n">
        <v>3984</v>
      </c>
      <c r="D758" s="321" t="n">
        <v>35103</v>
      </c>
      <c r="E758" s="321" t="n">
        <v>565800</v>
      </c>
      <c r="F758" s="321" t="n">
        <v>1804904</v>
      </c>
      <c r="G758" s="287" t="n">
        <v>108062</v>
      </c>
      <c r="H758" s="287" t="n">
        <v>1819693</v>
      </c>
      <c r="I758" s="287" t="n">
        <v>202362</v>
      </c>
      <c r="J758" s="287" t="n">
        <v>377026</v>
      </c>
      <c r="K758" s="287" t="n">
        <v>4158898</v>
      </c>
      <c r="L758" s="317" t="n">
        <v>400</v>
      </c>
      <c r="M758" s="317" t="n">
        <v>400</v>
      </c>
      <c r="N758" s="317" t="n">
        <v>340</v>
      </c>
      <c r="O758" s="272"/>
      <c r="P758" s="222" t="n">
        <v>326055</v>
      </c>
      <c r="R758" s="289"/>
      <c r="S758" s="295"/>
      <c r="T758" s="295"/>
      <c r="U758" s="295"/>
      <c r="V758" s="295"/>
      <c r="W758" s="295"/>
      <c r="X758" s="295"/>
      <c r="Y758" s="295"/>
      <c r="Z758" s="295"/>
      <c r="AA758" s="295"/>
      <c r="AB758" s="295"/>
      <c r="AC758" s="295"/>
    </row>
    <row r="759" customFormat="false" ht="11.85" hidden="false" customHeight="true" outlineLevel="0" collapsed="false">
      <c r="A759" s="222" t="n">
        <v>326060</v>
      </c>
      <c r="B759" s="255" t="s">
        <v>948</v>
      </c>
      <c r="C759" s="286" t="n">
        <v>4744</v>
      </c>
      <c r="D759" s="321" t="n">
        <v>25542</v>
      </c>
      <c r="E759" s="321" t="n">
        <v>636442</v>
      </c>
      <c r="F759" s="321" t="n">
        <v>1803403</v>
      </c>
      <c r="G759" s="287" t="n">
        <v>33516</v>
      </c>
      <c r="H759" s="287" t="n">
        <v>1821976</v>
      </c>
      <c r="I759" s="287" t="n">
        <v>270656</v>
      </c>
      <c r="J759" s="287" t="n">
        <v>244010</v>
      </c>
      <c r="K759" s="287" t="n">
        <v>4347525</v>
      </c>
      <c r="L759" s="317" t="n">
        <v>350</v>
      </c>
      <c r="M759" s="317" t="n">
        <v>410</v>
      </c>
      <c r="N759" s="317" t="n">
        <v>350</v>
      </c>
      <c r="O759" s="272"/>
      <c r="P759" s="222" t="n">
        <v>326060</v>
      </c>
      <c r="R759" s="289"/>
      <c r="S759" s="295"/>
      <c r="T759" s="295"/>
      <c r="U759" s="295"/>
      <c r="V759" s="295"/>
      <c r="W759" s="295"/>
      <c r="X759" s="295"/>
      <c r="Y759" s="295"/>
      <c r="Z759" s="295"/>
      <c r="AA759" s="295"/>
      <c r="AB759" s="295"/>
      <c r="AC759" s="295"/>
    </row>
    <row r="760" customFormat="false" ht="11.85" hidden="false" customHeight="true" outlineLevel="0" collapsed="false">
      <c r="A760" s="222" t="n">
        <v>326061</v>
      </c>
      <c r="B760" s="255" t="s">
        <v>949</v>
      </c>
      <c r="C760" s="286" t="n">
        <v>2914</v>
      </c>
      <c r="D760" s="321" t="n">
        <v>9174</v>
      </c>
      <c r="E760" s="321" t="n">
        <v>309815</v>
      </c>
      <c r="F760" s="321" t="n">
        <v>2133652</v>
      </c>
      <c r="G760" s="287" t="n">
        <v>19937</v>
      </c>
      <c r="H760" s="287" t="n">
        <v>1468036</v>
      </c>
      <c r="I760" s="287" t="n">
        <v>138176</v>
      </c>
      <c r="J760" s="287" t="n">
        <v>460531</v>
      </c>
      <c r="K760" s="287" t="n">
        <v>3618259</v>
      </c>
      <c r="L760" s="317" t="n">
        <v>300</v>
      </c>
      <c r="M760" s="317" t="n">
        <v>280</v>
      </c>
      <c r="N760" s="317" t="n">
        <v>320</v>
      </c>
      <c r="O760" s="272"/>
      <c r="P760" s="222" t="n">
        <v>326061</v>
      </c>
      <c r="R760" s="289"/>
      <c r="S760" s="295"/>
      <c r="T760" s="295"/>
      <c r="U760" s="295"/>
      <c r="V760" s="295"/>
      <c r="W760" s="295"/>
      <c r="X760" s="295"/>
      <c r="Y760" s="295"/>
      <c r="Z760" s="295"/>
      <c r="AA760" s="295"/>
      <c r="AB760" s="295"/>
      <c r="AC760" s="295"/>
    </row>
    <row r="761" customFormat="false" ht="11.85" hidden="false" customHeight="true" outlineLevel="0" collapsed="false">
      <c r="A761" s="222" t="n">
        <v>326065</v>
      </c>
      <c r="B761" s="255" t="s">
        <v>950</v>
      </c>
      <c r="C761" s="286" t="n">
        <v>2528</v>
      </c>
      <c r="D761" s="321" t="n">
        <v>16000</v>
      </c>
      <c r="E761" s="321" t="n">
        <v>318532</v>
      </c>
      <c r="F761" s="321" t="n">
        <v>1935202</v>
      </c>
      <c r="G761" s="287" t="n">
        <v>40384</v>
      </c>
      <c r="H761" s="287" t="n">
        <v>1099607</v>
      </c>
      <c r="I761" s="287" t="n">
        <v>91114</v>
      </c>
      <c r="J761" s="287" t="n">
        <v>406431</v>
      </c>
      <c r="K761" s="287" t="n">
        <v>3094408</v>
      </c>
      <c r="L761" s="317" t="n">
        <v>390</v>
      </c>
      <c r="M761" s="317" t="n">
        <v>390</v>
      </c>
      <c r="N761" s="317" t="n">
        <v>340</v>
      </c>
      <c r="O761" s="272"/>
      <c r="P761" s="222" t="n">
        <v>326065</v>
      </c>
      <c r="R761" s="289"/>
      <c r="S761" s="295"/>
      <c r="T761" s="295"/>
      <c r="U761" s="295"/>
      <c r="V761" s="295"/>
      <c r="W761" s="295"/>
      <c r="X761" s="295"/>
      <c r="Y761" s="295"/>
      <c r="Z761" s="295"/>
      <c r="AA761" s="295"/>
      <c r="AB761" s="295"/>
      <c r="AC761" s="295"/>
    </row>
    <row r="762" customFormat="false" ht="11.85" hidden="false" customHeight="true" outlineLevel="0" collapsed="false">
      <c r="A762" s="222" t="n">
        <v>326068</v>
      </c>
      <c r="B762" s="255" t="s">
        <v>951</v>
      </c>
      <c r="C762" s="286" t="n">
        <v>3816</v>
      </c>
      <c r="D762" s="321" t="n">
        <v>34008</v>
      </c>
      <c r="E762" s="321" t="n">
        <v>399479</v>
      </c>
      <c r="F762" s="321" t="n">
        <v>1063104</v>
      </c>
      <c r="G762" s="287" t="n">
        <v>10767</v>
      </c>
      <c r="H762" s="287" t="n">
        <v>1681148</v>
      </c>
      <c r="I762" s="287" t="n">
        <v>185392</v>
      </c>
      <c r="J762" s="287" t="n">
        <v>180812</v>
      </c>
      <c r="K762" s="287" t="n">
        <v>3193086</v>
      </c>
      <c r="L762" s="317" t="n">
        <v>370</v>
      </c>
      <c r="M762" s="317" t="n">
        <v>390</v>
      </c>
      <c r="N762" s="317" t="n">
        <v>355</v>
      </c>
      <c r="O762" s="272"/>
      <c r="P762" s="222" t="n">
        <v>326068</v>
      </c>
      <c r="R762" s="289"/>
      <c r="S762" s="295"/>
      <c r="T762" s="295"/>
      <c r="U762" s="295"/>
      <c r="V762" s="295"/>
      <c r="W762" s="295"/>
      <c r="X762" s="295"/>
      <c r="Y762" s="295"/>
      <c r="Z762" s="295"/>
      <c r="AA762" s="295"/>
      <c r="AB762" s="295"/>
      <c r="AC762" s="295"/>
    </row>
    <row r="763" customFormat="false" ht="11.85" hidden="false" customHeight="true" outlineLevel="0" collapsed="false">
      <c r="A763" s="222" t="n">
        <v>326074</v>
      </c>
      <c r="B763" s="255" t="s">
        <v>952</v>
      </c>
      <c r="C763" s="286" t="n">
        <v>82401</v>
      </c>
      <c r="D763" s="321" t="n">
        <v>150700</v>
      </c>
      <c r="E763" s="321" t="n">
        <v>13217443</v>
      </c>
      <c r="F763" s="321" t="n">
        <v>48023467</v>
      </c>
      <c r="G763" s="287" t="n">
        <v>3770891</v>
      </c>
      <c r="H763" s="287" t="n">
        <v>36070453</v>
      </c>
      <c r="I763" s="287" t="n">
        <v>5182427</v>
      </c>
      <c r="J763" s="287" t="n">
        <v>8932646</v>
      </c>
      <c r="K763" s="287" t="n">
        <v>97482735</v>
      </c>
      <c r="L763" s="317" t="n">
        <v>375</v>
      </c>
      <c r="M763" s="317" t="n">
        <v>425</v>
      </c>
      <c r="N763" s="317" t="n">
        <v>360</v>
      </c>
      <c r="O763" s="272"/>
      <c r="P763" s="222" t="n">
        <v>326074</v>
      </c>
      <c r="R763" s="289"/>
      <c r="S763" s="295"/>
      <c r="T763" s="295"/>
      <c r="U763" s="295"/>
      <c r="V763" s="295"/>
      <c r="W763" s="295"/>
      <c r="X763" s="295"/>
      <c r="Y763" s="295"/>
      <c r="Z763" s="295"/>
      <c r="AA763" s="295"/>
      <c r="AB763" s="295"/>
      <c r="AC763" s="295"/>
    </row>
    <row r="764" customFormat="false" ht="11.85" hidden="false" customHeight="true" outlineLevel="0" collapsed="false">
      <c r="A764" s="222" t="n">
        <v>326075</v>
      </c>
      <c r="B764" s="255" t="s">
        <v>953</v>
      </c>
      <c r="C764" s="286" t="n">
        <v>5008</v>
      </c>
      <c r="D764" s="321" t="n">
        <v>26064</v>
      </c>
      <c r="E764" s="321" t="n">
        <v>568362</v>
      </c>
      <c r="F764" s="321" t="n">
        <v>1175031</v>
      </c>
      <c r="G764" s="287" t="n">
        <v>26727</v>
      </c>
      <c r="H764" s="287" t="n">
        <v>2863554</v>
      </c>
      <c r="I764" s="287" t="n">
        <v>107822</v>
      </c>
      <c r="J764" s="287" t="n">
        <v>274910</v>
      </c>
      <c r="K764" s="287" t="n">
        <v>4492650</v>
      </c>
      <c r="L764" s="317" t="n">
        <v>360</v>
      </c>
      <c r="M764" s="317" t="n">
        <v>380</v>
      </c>
      <c r="N764" s="317" t="n">
        <v>360</v>
      </c>
      <c r="O764" s="272"/>
      <c r="P764" s="222" t="n">
        <v>326075</v>
      </c>
      <c r="R764" s="289"/>
      <c r="S764" s="295"/>
      <c r="T764" s="295"/>
      <c r="U764" s="295"/>
      <c r="V764" s="295"/>
      <c r="W764" s="295"/>
      <c r="X764" s="295"/>
      <c r="Y764" s="295"/>
      <c r="Z764" s="295"/>
      <c r="AA764" s="295"/>
      <c r="AB764" s="295"/>
      <c r="AC764" s="295"/>
    </row>
    <row r="765" customFormat="false" ht="23.45" hidden="false" customHeight="true" outlineLevel="0" collapsed="false">
      <c r="A765" s="260" t="n">
        <v>327</v>
      </c>
      <c r="B765" s="305" t="s">
        <v>954</v>
      </c>
      <c r="C765" s="312" t="n">
        <v>135376</v>
      </c>
      <c r="D765" s="324" t="n">
        <v>461213</v>
      </c>
      <c r="E765" s="324" t="n">
        <v>16744356</v>
      </c>
      <c r="F765" s="302" t="n">
        <v>109891874</v>
      </c>
      <c r="G765" s="140" t="n">
        <v>4315106</v>
      </c>
      <c r="H765" s="140" t="n">
        <v>66647770</v>
      </c>
      <c r="I765" s="140" t="n">
        <v>8581324</v>
      </c>
      <c r="J765" s="140" t="n">
        <v>23320879</v>
      </c>
      <c r="K765" s="140" t="n">
        <v>183320764</v>
      </c>
      <c r="L765" s="318" t="n">
        <v>343</v>
      </c>
      <c r="M765" s="318" t="n">
        <v>334</v>
      </c>
      <c r="N765" s="318" t="n">
        <v>338</v>
      </c>
      <c r="O765" s="272"/>
      <c r="P765" s="260" t="n">
        <v>327</v>
      </c>
      <c r="R765" s="293"/>
      <c r="S765" s="303"/>
      <c r="T765" s="303"/>
      <c r="U765" s="303"/>
      <c r="V765" s="303"/>
      <c r="W765" s="303"/>
      <c r="X765" s="303"/>
      <c r="Y765" s="303"/>
      <c r="Z765" s="303"/>
      <c r="AA765" s="303"/>
      <c r="AB765" s="303"/>
      <c r="AC765" s="303"/>
    </row>
    <row r="766" customFormat="false" ht="11.85" hidden="false" customHeight="true" outlineLevel="0" collapsed="false">
      <c r="A766" s="222" t="n">
        <v>327002</v>
      </c>
      <c r="B766" s="255" t="s">
        <v>955</v>
      </c>
      <c r="C766" s="286" t="n">
        <v>7443</v>
      </c>
      <c r="D766" s="321" t="n">
        <v>13585</v>
      </c>
      <c r="E766" s="321" t="n">
        <v>707096</v>
      </c>
      <c r="F766" s="321" t="n">
        <v>5726204</v>
      </c>
      <c r="G766" s="287" t="n">
        <v>77965</v>
      </c>
      <c r="H766" s="287" t="n">
        <v>3330125</v>
      </c>
      <c r="I766" s="287" t="n">
        <v>345913</v>
      </c>
      <c r="J766" s="287" t="n">
        <v>1365296</v>
      </c>
      <c r="K766" s="287" t="n">
        <v>8835592</v>
      </c>
      <c r="L766" s="317" t="n">
        <v>300</v>
      </c>
      <c r="M766" s="317" t="n">
        <v>280</v>
      </c>
      <c r="N766" s="317" t="n">
        <v>330</v>
      </c>
      <c r="O766" s="272"/>
      <c r="P766" s="222" t="n">
        <v>327002</v>
      </c>
      <c r="R766" s="289"/>
      <c r="S766" s="295"/>
      <c r="T766" s="295"/>
      <c r="U766" s="295"/>
      <c r="V766" s="295"/>
      <c r="W766" s="295"/>
      <c r="X766" s="295"/>
      <c r="Y766" s="295"/>
      <c r="Z766" s="295"/>
      <c r="AA766" s="295"/>
      <c r="AB766" s="295"/>
      <c r="AC766" s="295"/>
    </row>
    <row r="767" customFormat="false" ht="11.85" hidden="false" customHeight="true" outlineLevel="0" collapsed="false">
      <c r="A767" s="222" t="n">
        <v>327004</v>
      </c>
      <c r="B767" s="255" t="s">
        <v>956</v>
      </c>
      <c r="C767" s="286" t="n">
        <v>464</v>
      </c>
      <c r="D767" s="321" t="n">
        <v>7261</v>
      </c>
      <c r="E767" s="321" t="n">
        <v>61932</v>
      </c>
      <c r="F767" s="321" t="n">
        <v>373481</v>
      </c>
      <c r="G767" s="287" t="n">
        <v>2360</v>
      </c>
      <c r="H767" s="287" t="n">
        <v>254823</v>
      </c>
      <c r="I767" s="287" t="n">
        <v>16502</v>
      </c>
      <c r="J767" s="287" t="n">
        <v>70746</v>
      </c>
      <c r="K767" s="287" t="n">
        <v>645613</v>
      </c>
      <c r="L767" s="317" t="n">
        <v>400</v>
      </c>
      <c r="M767" s="317" t="n">
        <v>380</v>
      </c>
      <c r="N767" s="317" t="n">
        <v>360</v>
      </c>
      <c r="O767" s="272"/>
      <c r="P767" s="222" t="n">
        <v>327004</v>
      </c>
      <c r="R767" s="289"/>
      <c r="S767" s="295"/>
      <c r="T767" s="295"/>
      <c r="U767" s="295"/>
      <c r="V767" s="295"/>
      <c r="W767" s="295"/>
      <c r="X767" s="295"/>
      <c r="Y767" s="295"/>
      <c r="Z767" s="295"/>
      <c r="AA767" s="295"/>
      <c r="AB767" s="295"/>
      <c r="AC767" s="295"/>
    </row>
    <row r="768" customFormat="false" ht="11.85" hidden="false" customHeight="true" outlineLevel="0" collapsed="false">
      <c r="A768" s="222" t="n">
        <v>327005</v>
      </c>
      <c r="B768" s="255" t="s">
        <v>957</v>
      </c>
      <c r="C768" s="286" t="n">
        <v>1190</v>
      </c>
      <c r="D768" s="321" t="n">
        <v>5423</v>
      </c>
      <c r="E768" s="321" t="n">
        <v>134366</v>
      </c>
      <c r="F768" s="321" t="n">
        <v>825370</v>
      </c>
      <c r="G768" s="287" t="n">
        <v>5184</v>
      </c>
      <c r="H768" s="287" t="n">
        <v>712967</v>
      </c>
      <c r="I768" s="287" t="n">
        <v>49292</v>
      </c>
      <c r="J768" s="287" t="n">
        <v>167097</v>
      </c>
      <c r="K768" s="287" t="n">
        <v>1565505</v>
      </c>
      <c r="L768" s="317" t="n">
        <v>320</v>
      </c>
      <c r="M768" s="317" t="n">
        <v>320</v>
      </c>
      <c r="N768" s="317" t="n">
        <v>340</v>
      </c>
      <c r="O768" s="272"/>
      <c r="P768" s="222" t="n">
        <v>327005</v>
      </c>
      <c r="R768" s="289"/>
      <c r="S768" s="295"/>
      <c r="T768" s="295"/>
      <c r="U768" s="295"/>
      <c r="V768" s="295"/>
      <c r="W768" s="295"/>
      <c r="X768" s="295"/>
      <c r="Y768" s="295"/>
      <c r="Z768" s="295"/>
      <c r="AA768" s="295"/>
      <c r="AB768" s="295"/>
      <c r="AC768" s="295"/>
    </row>
    <row r="769" customFormat="false" ht="11.85" hidden="false" customHeight="true" outlineLevel="0" collapsed="false">
      <c r="A769" s="222" t="n">
        <v>327006</v>
      </c>
      <c r="B769" s="255" t="s">
        <v>958</v>
      </c>
      <c r="C769" s="286" t="n">
        <v>1400</v>
      </c>
      <c r="D769" s="321" t="n">
        <v>6844</v>
      </c>
      <c r="E769" s="321" t="n">
        <v>154858</v>
      </c>
      <c r="F769" s="321" t="n">
        <v>472779</v>
      </c>
      <c r="G769" s="287" t="n">
        <v>8360</v>
      </c>
      <c r="H769" s="287" t="n">
        <v>760660</v>
      </c>
      <c r="I769" s="287" t="n">
        <v>61502</v>
      </c>
      <c r="J769" s="287" t="n">
        <v>101272</v>
      </c>
      <c r="K769" s="287" t="n">
        <v>1363731</v>
      </c>
      <c r="L769" s="317" t="n">
        <v>330</v>
      </c>
      <c r="M769" s="317" t="n">
        <v>310</v>
      </c>
      <c r="N769" s="317" t="n">
        <v>340</v>
      </c>
      <c r="O769" s="272"/>
      <c r="P769" s="222" t="n">
        <v>327006</v>
      </c>
      <c r="R769" s="289"/>
      <c r="S769" s="295"/>
      <c r="T769" s="295"/>
      <c r="U769" s="295"/>
      <c r="V769" s="295"/>
      <c r="W769" s="295"/>
      <c r="X769" s="295"/>
      <c r="Y769" s="295"/>
      <c r="Z769" s="295"/>
      <c r="AA769" s="295"/>
      <c r="AB769" s="295"/>
      <c r="AC769" s="295"/>
    </row>
    <row r="770" customFormat="false" ht="11.85" hidden="false" customHeight="true" outlineLevel="0" collapsed="false">
      <c r="A770" s="222" t="n">
        <v>327007</v>
      </c>
      <c r="B770" s="255" t="s">
        <v>959</v>
      </c>
      <c r="C770" s="286" t="n">
        <v>1306</v>
      </c>
      <c r="D770" s="321" t="n">
        <v>2906</v>
      </c>
      <c r="E770" s="321" t="n">
        <v>166290</v>
      </c>
      <c r="F770" s="321" t="n">
        <v>1445345</v>
      </c>
      <c r="G770" s="287" t="n">
        <v>1770</v>
      </c>
      <c r="H770" s="287" t="n">
        <v>645485</v>
      </c>
      <c r="I770" s="287" t="n">
        <v>120716</v>
      </c>
      <c r="J770" s="287" t="n">
        <v>234888</v>
      </c>
      <c r="K770" s="287" t="n">
        <v>2147624</v>
      </c>
      <c r="L770" s="317" t="n">
        <v>340</v>
      </c>
      <c r="M770" s="317" t="n">
        <v>290</v>
      </c>
      <c r="N770" s="317" t="n">
        <v>330</v>
      </c>
      <c r="O770" s="272"/>
      <c r="P770" s="222" t="n">
        <v>327007</v>
      </c>
      <c r="R770" s="289"/>
      <c r="S770" s="295"/>
      <c r="T770" s="295"/>
      <c r="U770" s="295"/>
      <c r="V770" s="295"/>
      <c r="W770" s="295"/>
      <c r="X770" s="295"/>
      <c r="Y770" s="295"/>
      <c r="Z770" s="295"/>
      <c r="AA770" s="295"/>
      <c r="AB770" s="295"/>
      <c r="AC770" s="295"/>
    </row>
    <row r="771" customFormat="false" ht="11.85" hidden="false" customHeight="true" outlineLevel="0" collapsed="false">
      <c r="A771" s="222" t="n">
        <v>327008</v>
      </c>
      <c r="B771" s="255" t="s">
        <v>960</v>
      </c>
      <c r="C771" s="286" t="n">
        <v>665</v>
      </c>
      <c r="D771" s="321" t="n">
        <v>12841</v>
      </c>
      <c r="E771" s="321" t="n">
        <v>48314</v>
      </c>
      <c r="F771" s="321" t="n">
        <v>61228</v>
      </c>
      <c r="G771" s="287" t="n">
        <v>2735</v>
      </c>
      <c r="H771" s="287" t="n">
        <v>333504</v>
      </c>
      <c r="I771" s="287" t="n">
        <v>7043</v>
      </c>
      <c r="J771" s="287" t="n">
        <v>11971</v>
      </c>
      <c r="K771" s="287" t="n">
        <v>453694</v>
      </c>
      <c r="L771" s="317" t="n">
        <v>320</v>
      </c>
      <c r="M771" s="317" t="n">
        <v>300</v>
      </c>
      <c r="N771" s="317" t="n">
        <v>340</v>
      </c>
      <c r="O771" s="272"/>
      <c r="P771" s="222" t="n">
        <v>327008</v>
      </c>
      <c r="R771" s="289"/>
      <c r="S771" s="295"/>
      <c r="T771" s="295"/>
      <c r="U771" s="295"/>
      <c r="V771" s="295"/>
      <c r="W771" s="295"/>
      <c r="X771" s="295"/>
      <c r="Y771" s="295"/>
      <c r="Z771" s="295"/>
      <c r="AA771" s="295"/>
      <c r="AB771" s="295"/>
      <c r="AC771" s="295"/>
    </row>
    <row r="772" customFormat="false" ht="11.85" hidden="false" customHeight="true" outlineLevel="0" collapsed="false">
      <c r="A772" s="222" t="n">
        <v>327009</v>
      </c>
      <c r="B772" s="255" t="s">
        <v>961</v>
      </c>
      <c r="C772" s="286" t="n">
        <v>1737</v>
      </c>
      <c r="D772" s="321" t="n">
        <v>5464</v>
      </c>
      <c r="E772" s="321" t="n">
        <v>190384</v>
      </c>
      <c r="F772" s="321" t="n">
        <v>1730306</v>
      </c>
      <c r="G772" s="287" t="n">
        <v>7354</v>
      </c>
      <c r="H772" s="287" t="n">
        <v>952791</v>
      </c>
      <c r="I772" s="287" t="n">
        <v>111143</v>
      </c>
      <c r="J772" s="287" t="n">
        <v>344546</v>
      </c>
      <c r="K772" s="287" t="n">
        <v>2652896</v>
      </c>
      <c r="L772" s="317" t="n">
        <v>400</v>
      </c>
      <c r="M772" s="317" t="n">
        <v>320</v>
      </c>
      <c r="N772" s="317" t="n">
        <v>340</v>
      </c>
      <c r="O772" s="272"/>
      <c r="P772" s="222" t="n">
        <v>327009</v>
      </c>
      <c r="R772" s="289"/>
      <c r="S772" s="295"/>
      <c r="T772" s="295"/>
      <c r="U772" s="295"/>
      <c r="V772" s="295"/>
      <c r="W772" s="295"/>
      <c r="X772" s="295"/>
      <c r="Y772" s="295"/>
      <c r="Z772" s="295"/>
      <c r="AA772" s="295"/>
      <c r="AB772" s="295"/>
      <c r="AC772" s="295"/>
    </row>
    <row r="773" customFormat="false" ht="11.85" hidden="false" customHeight="true" outlineLevel="0" collapsed="false">
      <c r="A773" s="222" t="n">
        <v>327010</v>
      </c>
      <c r="B773" s="255" t="s">
        <v>962</v>
      </c>
      <c r="C773" s="286" t="n">
        <v>2550</v>
      </c>
      <c r="D773" s="321" t="n">
        <v>7375</v>
      </c>
      <c r="E773" s="321" t="n">
        <v>286909</v>
      </c>
      <c r="F773" s="321" t="n">
        <v>1850932</v>
      </c>
      <c r="G773" s="287" t="n">
        <v>10993</v>
      </c>
      <c r="H773" s="287" t="n">
        <v>1263941</v>
      </c>
      <c r="I773" s="287" t="n">
        <v>100846</v>
      </c>
      <c r="J773" s="287" t="n">
        <v>334312</v>
      </c>
      <c r="K773" s="287" t="n">
        <v>3186684</v>
      </c>
      <c r="L773" s="317" t="n">
        <v>360</v>
      </c>
      <c r="M773" s="317" t="n">
        <v>320</v>
      </c>
      <c r="N773" s="317" t="n">
        <v>330</v>
      </c>
      <c r="O773" s="272"/>
      <c r="P773" s="222" t="n">
        <v>327010</v>
      </c>
      <c r="R773" s="289"/>
      <c r="S773" s="295"/>
      <c r="T773" s="295"/>
      <c r="U773" s="295"/>
      <c r="V773" s="295"/>
      <c r="W773" s="295"/>
      <c r="X773" s="295"/>
      <c r="Y773" s="295"/>
      <c r="Z773" s="295"/>
      <c r="AA773" s="295"/>
      <c r="AB773" s="295"/>
      <c r="AC773" s="295"/>
    </row>
    <row r="774" customFormat="false" ht="11.85" hidden="false" customHeight="true" outlineLevel="0" collapsed="false">
      <c r="A774" s="222" t="n">
        <v>327011</v>
      </c>
      <c r="B774" s="255" t="s">
        <v>963</v>
      </c>
      <c r="C774" s="286" t="n">
        <v>1628</v>
      </c>
      <c r="D774" s="321" t="n">
        <v>9654</v>
      </c>
      <c r="E774" s="321" t="n">
        <v>184909</v>
      </c>
      <c r="F774" s="321" t="n">
        <v>629494</v>
      </c>
      <c r="G774" s="287" t="n">
        <v>6829</v>
      </c>
      <c r="H774" s="287" t="n">
        <v>1004054</v>
      </c>
      <c r="I774" s="287" t="n">
        <v>54807</v>
      </c>
      <c r="J774" s="287" t="n">
        <v>131841</v>
      </c>
      <c r="K774" s="287" t="n">
        <v>1757906</v>
      </c>
      <c r="L774" s="317" t="n">
        <v>340</v>
      </c>
      <c r="M774" s="317" t="n">
        <v>340</v>
      </c>
      <c r="N774" s="317" t="n">
        <v>330</v>
      </c>
      <c r="O774" s="272"/>
      <c r="P774" s="222" t="n">
        <v>327011</v>
      </c>
      <c r="R774" s="289"/>
      <c r="S774" s="295"/>
      <c r="T774" s="295"/>
      <c r="U774" s="295"/>
      <c r="V774" s="295"/>
      <c r="W774" s="295"/>
      <c r="X774" s="295"/>
      <c r="Y774" s="295"/>
      <c r="Z774" s="295"/>
      <c r="AA774" s="295"/>
      <c r="AB774" s="295"/>
      <c r="AC774" s="295"/>
    </row>
    <row r="775" customFormat="false" ht="12" hidden="false" customHeight="true" outlineLevel="0" collapsed="false">
      <c r="A775" s="222" t="n">
        <v>327012</v>
      </c>
      <c r="B775" s="255" t="s">
        <v>965</v>
      </c>
      <c r="C775" s="286" t="n">
        <v>938</v>
      </c>
      <c r="D775" s="321" t="n">
        <v>10183</v>
      </c>
      <c r="E775" s="321" t="n">
        <v>100480</v>
      </c>
      <c r="F775" s="321" t="n">
        <v>90815</v>
      </c>
      <c r="G775" s="287" t="n">
        <v>3140</v>
      </c>
      <c r="H775" s="287" t="n">
        <v>459094</v>
      </c>
      <c r="I775" s="287" t="n">
        <v>33382</v>
      </c>
      <c r="J775" s="287" t="n">
        <v>42451</v>
      </c>
      <c r="K775" s="287" t="n">
        <v>654643</v>
      </c>
      <c r="L775" s="317" t="n">
        <v>320</v>
      </c>
      <c r="M775" s="317" t="n">
        <v>300</v>
      </c>
      <c r="N775" s="317" t="n">
        <v>340</v>
      </c>
      <c r="O775" s="272"/>
      <c r="P775" s="222" t="n">
        <v>327012</v>
      </c>
      <c r="R775" s="289"/>
      <c r="S775" s="295"/>
      <c r="T775" s="295"/>
      <c r="U775" s="295"/>
      <c r="V775" s="295"/>
      <c r="W775" s="295"/>
      <c r="X775" s="295"/>
      <c r="Y775" s="295"/>
      <c r="Z775" s="295"/>
      <c r="AA775" s="295"/>
      <c r="AB775" s="295"/>
      <c r="AC775" s="295"/>
    </row>
    <row r="776" customFormat="false" ht="12" hidden="false" customHeight="true" outlineLevel="0" collapsed="false">
      <c r="A776" s="222" t="n">
        <v>327013</v>
      </c>
      <c r="B776" s="255" t="s">
        <v>966</v>
      </c>
      <c r="C776" s="286" t="n">
        <v>640</v>
      </c>
      <c r="D776" s="321" t="n">
        <v>2744</v>
      </c>
      <c r="E776" s="321" t="n">
        <v>66841</v>
      </c>
      <c r="F776" s="321" t="n">
        <v>425129</v>
      </c>
      <c r="G776" s="287" t="n">
        <v>1695</v>
      </c>
      <c r="H776" s="287" t="n">
        <v>339998</v>
      </c>
      <c r="I776" s="287" t="n">
        <v>37363</v>
      </c>
      <c r="J776" s="287" t="n">
        <v>89944</v>
      </c>
      <c r="K776" s="287" t="n">
        <v>783826</v>
      </c>
      <c r="L776" s="317" t="n">
        <v>350</v>
      </c>
      <c r="M776" s="317" t="n">
        <v>300</v>
      </c>
      <c r="N776" s="317" t="n">
        <v>340</v>
      </c>
      <c r="O776" s="272"/>
      <c r="P776" s="222" t="n">
        <v>327013</v>
      </c>
      <c r="R776" s="289"/>
      <c r="S776" s="295"/>
      <c r="T776" s="295"/>
      <c r="U776" s="295"/>
      <c r="V776" s="295"/>
      <c r="W776" s="295"/>
      <c r="X776" s="295"/>
      <c r="Y776" s="295"/>
      <c r="Z776" s="295"/>
      <c r="AA776" s="295"/>
      <c r="AB776" s="295"/>
      <c r="AC776" s="295"/>
    </row>
    <row r="777" customFormat="false" ht="12" hidden="false" customHeight="true" outlineLevel="0" collapsed="false">
      <c r="A777" s="222" t="n">
        <v>327016</v>
      </c>
      <c r="B777" s="255" t="s">
        <v>967</v>
      </c>
      <c r="C777" s="286" t="n">
        <v>3107</v>
      </c>
      <c r="D777" s="321" t="n">
        <v>7216</v>
      </c>
      <c r="E777" s="321" t="n">
        <v>400652</v>
      </c>
      <c r="F777" s="321" t="n">
        <v>695337</v>
      </c>
      <c r="G777" s="287" t="n">
        <v>12687</v>
      </c>
      <c r="H777" s="287" t="n">
        <v>1681455</v>
      </c>
      <c r="I777" s="287" t="n">
        <v>185244</v>
      </c>
      <c r="J777" s="287" t="n">
        <v>159014</v>
      </c>
      <c r="K777" s="287" t="n">
        <v>2823577</v>
      </c>
      <c r="L777" s="317" t="n">
        <v>320</v>
      </c>
      <c r="M777" s="317" t="n">
        <v>345</v>
      </c>
      <c r="N777" s="317" t="n">
        <v>330</v>
      </c>
      <c r="O777" s="272"/>
      <c r="P777" s="222" t="n">
        <v>327016</v>
      </c>
      <c r="R777" s="289"/>
      <c r="S777" s="295"/>
      <c r="T777" s="295"/>
      <c r="U777" s="295"/>
      <c r="V777" s="295"/>
      <c r="W777" s="295"/>
      <c r="X777" s="295"/>
      <c r="Y777" s="295"/>
      <c r="Z777" s="295"/>
      <c r="AA777" s="295"/>
      <c r="AB777" s="295"/>
      <c r="AC777" s="295"/>
    </row>
    <row r="778" customFormat="false" ht="12" hidden="false" customHeight="true" outlineLevel="0" collapsed="false">
      <c r="A778" s="222" t="n">
        <v>327017</v>
      </c>
      <c r="B778" s="255" t="s">
        <v>968</v>
      </c>
      <c r="C778" s="286" t="n">
        <v>2063</v>
      </c>
      <c r="D778" s="321" t="n">
        <v>7179</v>
      </c>
      <c r="E778" s="321" t="n">
        <v>226939</v>
      </c>
      <c r="F778" s="321" t="n">
        <v>3401820</v>
      </c>
      <c r="G778" s="287" t="n">
        <v>9585</v>
      </c>
      <c r="H778" s="287" t="n">
        <v>1068944</v>
      </c>
      <c r="I778" s="287" t="n">
        <v>137823</v>
      </c>
      <c r="J778" s="287" t="n">
        <v>659457</v>
      </c>
      <c r="K778" s="287" t="n">
        <v>4192833</v>
      </c>
      <c r="L778" s="317" t="n">
        <v>360</v>
      </c>
      <c r="M778" s="317" t="n">
        <v>300</v>
      </c>
      <c r="N778" s="317" t="n">
        <v>330</v>
      </c>
      <c r="O778" s="272"/>
      <c r="P778" s="222" t="n">
        <v>327017</v>
      </c>
      <c r="R778" s="289"/>
      <c r="S778" s="295"/>
      <c r="T778" s="295"/>
      <c r="U778" s="295"/>
      <c r="V778" s="295"/>
      <c r="W778" s="295"/>
      <c r="X778" s="295"/>
      <c r="Y778" s="295"/>
      <c r="Z778" s="295"/>
      <c r="AA778" s="295"/>
      <c r="AB778" s="295"/>
      <c r="AC778" s="295"/>
    </row>
    <row r="779" customFormat="false" ht="12" hidden="false" customHeight="true" outlineLevel="0" collapsed="false">
      <c r="A779" s="222" t="n">
        <v>327018</v>
      </c>
      <c r="B779" s="255" t="s">
        <v>969</v>
      </c>
      <c r="C779" s="286" t="n">
        <v>6094</v>
      </c>
      <c r="D779" s="321" t="n">
        <v>39887</v>
      </c>
      <c r="E779" s="321" t="n">
        <v>684714</v>
      </c>
      <c r="F779" s="321" t="n">
        <v>2976681</v>
      </c>
      <c r="G779" s="287" t="n">
        <v>35222</v>
      </c>
      <c r="H779" s="287" t="n">
        <v>2829342</v>
      </c>
      <c r="I779" s="287" t="n">
        <v>319313</v>
      </c>
      <c r="J779" s="287" t="n">
        <v>521213</v>
      </c>
      <c r="K779" s="287" t="n">
        <v>6363946</v>
      </c>
      <c r="L779" s="317" t="n">
        <v>320</v>
      </c>
      <c r="M779" s="317" t="n">
        <v>350</v>
      </c>
      <c r="N779" s="317" t="n">
        <v>340</v>
      </c>
      <c r="O779" s="272"/>
      <c r="P779" s="222" t="n">
        <v>327018</v>
      </c>
      <c r="R779" s="289"/>
      <c r="S779" s="295"/>
      <c r="T779" s="295"/>
      <c r="U779" s="295"/>
      <c r="V779" s="295"/>
      <c r="W779" s="295"/>
      <c r="X779" s="295"/>
      <c r="Y779" s="295"/>
      <c r="Z779" s="295"/>
      <c r="AA779" s="295"/>
      <c r="AB779" s="295"/>
      <c r="AC779" s="295"/>
    </row>
    <row r="780" customFormat="false" ht="12" hidden="false" customHeight="true" outlineLevel="0" collapsed="false">
      <c r="A780" s="222" t="n">
        <v>327019</v>
      </c>
      <c r="B780" s="255" t="s">
        <v>970</v>
      </c>
      <c r="C780" s="286" t="n">
        <v>3833</v>
      </c>
      <c r="D780" s="321" t="n">
        <v>5858</v>
      </c>
      <c r="E780" s="321" t="n">
        <v>571502</v>
      </c>
      <c r="F780" s="321" t="n">
        <v>11358121</v>
      </c>
      <c r="G780" s="287" t="n">
        <v>207091</v>
      </c>
      <c r="H780" s="287" t="n">
        <v>1893642</v>
      </c>
      <c r="I780" s="287" t="n">
        <v>517495</v>
      </c>
      <c r="J780" s="287" t="n">
        <v>2614224</v>
      </c>
      <c r="K780" s="287" t="n">
        <v>11939485</v>
      </c>
      <c r="L780" s="317" t="n">
        <v>600</v>
      </c>
      <c r="M780" s="317" t="n">
        <v>280</v>
      </c>
      <c r="N780" s="317" t="n">
        <v>300</v>
      </c>
      <c r="O780" s="272"/>
      <c r="P780" s="222" t="n">
        <v>327019</v>
      </c>
      <c r="R780" s="289"/>
      <c r="S780" s="295"/>
      <c r="T780" s="295"/>
      <c r="U780" s="295"/>
      <c r="V780" s="295"/>
      <c r="W780" s="295"/>
      <c r="X780" s="295"/>
      <c r="Y780" s="295"/>
      <c r="Z780" s="295"/>
      <c r="AA780" s="295"/>
      <c r="AB780" s="295"/>
      <c r="AC780" s="295"/>
    </row>
    <row r="781" customFormat="false" ht="12" hidden="false" customHeight="true" outlineLevel="0" collapsed="false">
      <c r="A781" s="222" t="n">
        <v>327020</v>
      </c>
      <c r="B781" s="255" t="s">
        <v>971</v>
      </c>
      <c r="C781" s="286" t="n">
        <v>706</v>
      </c>
      <c r="D781" s="321" t="n">
        <v>4743</v>
      </c>
      <c r="E781" s="321" t="n">
        <v>62579</v>
      </c>
      <c r="F781" s="321" t="n">
        <v>385332</v>
      </c>
      <c r="G781" s="287" t="n">
        <v>3720</v>
      </c>
      <c r="H781" s="287" t="n">
        <v>335167</v>
      </c>
      <c r="I781" s="287" t="n">
        <v>13157</v>
      </c>
      <c r="J781" s="287" t="n">
        <v>63547</v>
      </c>
      <c r="K781" s="287" t="n">
        <v>741151</v>
      </c>
      <c r="L781" s="317" t="n">
        <v>330</v>
      </c>
      <c r="M781" s="317" t="n">
        <v>310</v>
      </c>
      <c r="N781" s="317" t="n">
        <v>350</v>
      </c>
      <c r="O781" s="272"/>
      <c r="P781" s="222" t="n">
        <v>327020</v>
      </c>
      <c r="R781" s="289"/>
      <c r="S781" s="295"/>
      <c r="T781" s="295"/>
      <c r="U781" s="295"/>
      <c r="V781" s="295"/>
      <c r="W781" s="295"/>
      <c r="X781" s="295"/>
      <c r="Y781" s="295"/>
      <c r="Z781" s="295"/>
      <c r="AA781" s="295"/>
      <c r="AB781" s="295"/>
      <c r="AC781" s="295"/>
    </row>
    <row r="782" customFormat="false" ht="12" hidden="false" customHeight="true" outlineLevel="0" collapsed="false">
      <c r="A782" s="222" t="n">
        <v>327023</v>
      </c>
      <c r="B782" s="255" t="s">
        <v>972</v>
      </c>
      <c r="C782" s="286" t="n">
        <v>769</v>
      </c>
      <c r="D782" s="321" t="n">
        <v>3496</v>
      </c>
      <c r="E782" s="321" t="n">
        <v>79357</v>
      </c>
      <c r="F782" s="321" t="n">
        <v>373048</v>
      </c>
      <c r="G782" s="287" t="n">
        <v>5345</v>
      </c>
      <c r="H782" s="287" t="n">
        <v>447031</v>
      </c>
      <c r="I782" s="287" t="n">
        <v>35285</v>
      </c>
      <c r="J782" s="287" t="n">
        <v>82481</v>
      </c>
      <c r="K782" s="287" t="n">
        <v>861081</v>
      </c>
      <c r="L782" s="317" t="n">
        <v>330</v>
      </c>
      <c r="M782" s="317" t="n">
        <v>310</v>
      </c>
      <c r="N782" s="317" t="n">
        <v>330</v>
      </c>
      <c r="O782" s="272"/>
      <c r="P782" s="222" t="n">
        <v>327023</v>
      </c>
      <c r="R782" s="289"/>
      <c r="S782" s="295"/>
      <c r="T782" s="295"/>
      <c r="U782" s="295"/>
      <c r="V782" s="295"/>
      <c r="W782" s="295"/>
      <c r="X782" s="295"/>
      <c r="Y782" s="295"/>
      <c r="Z782" s="295"/>
      <c r="AA782" s="295"/>
      <c r="AB782" s="295"/>
      <c r="AC782" s="295"/>
    </row>
    <row r="783" customFormat="false" ht="12" hidden="false" customHeight="true" outlineLevel="0" collapsed="false">
      <c r="A783" s="222" t="n">
        <v>327025</v>
      </c>
      <c r="B783" s="255" t="s">
        <v>973</v>
      </c>
      <c r="C783" s="286" t="n">
        <v>6156</v>
      </c>
      <c r="D783" s="321" t="n">
        <v>59027</v>
      </c>
      <c r="E783" s="321" t="n">
        <v>700410</v>
      </c>
      <c r="F783" s="321" t="n">
        <v>975746</v>
      </c>
      <c r="G783" s="287" t="n">
        <v>411948</v>
      </c>
      <c r="H783" s="287" t="n">
        <v>2590096</v>
      </c>
      <c r="I783" s="287" t="n">
        <v>80132</v>
      </c>
      <c r="J783" s="287" t="n">
        <v>166413</v>
      </c>
      <c r="K783" s="287" t="n">
        <v>4650946</v>
      </c>
      <c r="L783" s="317" t="n">
        <v>470</v>
      </c>
      <c r="M783" s="317" t="n">
        <v>470</v>
      </c>
      <c r="N783" s="317" t="n">
        <v>340</v>
      </c>
      <c r="O783" s="272"/>
      <c r="P783" s="222" t="n">
        <v>327025</v>
      </c>
      <c r="R783" s="289"/>
      <c r="S783" s="295"/>
      <c r="T783" s="295"/>
      <c r="U783" s="295"/>
      <c r="V783" s="295"/>
      <c r="W783" s="295"/>
      <c r="X783" s="295"/>
      <c r="Y783" s="295"/>
      <c r="Z783" s="295"/>
      <c r="AA783" s="295"/>
      <c r="AB783" s="295"/>
      <c r="AC783" s="295"/>
    </row>
    <row r="784" customFormat="false" ht="12" hidden="false" customHeight="true" outlineLevel="0" collapsed="false">
      <c r="A784" s="222" t="n">
        <v>327027</v>
      </c>
      <c r="B784" s="255" t="s">
        <v>974</v>
      </c>
      <c r="C784" s="286" t="n">
        <v>715</v>
      </c>
      <c r="D784" s="321" t="n">
        <v>8017</v>
      </c>
      <c r="E784" s="321" t="n">
        <v>79002</v>
      </c>
      <c r="F784" s="321" t="n">
        <v>258043</v>
      </c>
      <c r="G784" s="287" t="n">
        <v>2895</v>
      </c>
      <c r="H784" s="287" t="n">
        <v>315906</v>
      </c>
      <c r="I784" s="287" t="n">
        <v>19056</v>
      </c>
      <c r="J784" s="287" t="n">
        <v>53433</v>
      </c>
      <c r="K784" s="287" t="n">
        <v>629486</v>
      </c>
      <c r="L784" s="317" t="n">
        <v>340</v>
      </c>
      <c r="M784" s="317" t="n">
        <v>320</v>
      </c>
      <c r="N784" s="317" t="n">
        <v>340</v>
      </c>
      <c r="O784" s="272"/>
      <c r="P784" s="222" t="n">
        <v>327027</v>
      </c>
      <c r="R784" s="289"/>
      <c r="S784" s="295"/>
      <c r="T784" s="295"/>
      <c r="U784" s="295"/>
      <c r="V784" s="295"/>
      <c r="W784" s="295"/>
      <c r="X784" s="295"/>
      <c r="Y784" s="295"/>
      <c r="Z784" s="295"/>
      <c r="AA784" s="295"/>
      <c r="AB784" s="295"/>
      <c r="AC784" s="295"/>
    </row>
    <row r="785" customFormat="false" ht="12" hidden="false" customHeight="true" outlineLevel="0" collapsed="false">
      <c r="A785" s="222" t="n">
        <v>327029</v>
      </c>
      <c r="B785" s="255" t="s">
        <v>975</v>
      </c>
      <c r="C785" s="286" t="n">
        <v>551</v>
      </c>
      <c r="D785" s="321" t="n">
        <v>3816</v>
      </c>
      <c r="E785" s="321" t="n">
        <v>81112</v>
      </c>
      <c r="F785" s="321" t="n">
        <v>899753</v>
      </c>
      <c r="G785" s="287" t="n">
        <v>1295</v>
      </c>
      <c r="H785" s="287" t="n">
        <v>317248</v>
      </c>
      <c r="I785" s="287" t="n">
        <v>54319</v>
      </c>
      <c r="J785" s="287" t="n">
        <v>292462</v>
      </c>
      <c r="K785" s="287" t="n">
        <v>1065081</v>
      </c>
      <c r="L785" s="317" t="n">
        <v>350</v>
      </c>
      <c r="M785" s="317" t="n">
        <v>310</v>
      </c>
      <c r="N785" s="317" t="n">
        <v>330</v>
      </c>
      <c r="O785" s="272"/>
      <c r="P785" s="222" t="n">
        <v>327029</v>
      </c>
      <c r="R785" s="289"/>
      <c r="S785" s="295"/>
      <c r="T785" s="295"/>
      <c r="U785" s="295"/>
      <c r="V785" s="295"/>
      <c r="W785" s="295"/>
      <c r="X785" s="295"/>
      <c r="Y785" s="295"/>
      <c r="Z785" s="295"/>
      <c r="AA785" s="295"/>
      <c r="AB785" s="295"/>
      <c r="AC785" s="295"/>
    </row>
    <row r="786" customFormat="false" ht="12" hidden="false" customHeight="true" outlineLevel="0" collapsed="false">
      <c r="A786" s="222" t="n">
        <v>327030</v>
      </c>
      <c r="B786" s="255" t="s">
        <v>976</v>
      </c>
      <c r="C786" s="286" t="n">
        <v>1230</v>
      </c>
      <c r="D786" s="321" t="n">
        <v>8016</v>
      </c>
      <c r="E786" s="321" t="n">
        <v>150057</v>
      </c>
      <c r="F786" s="321" t="n">
        <v>981131</v>
      </c>
      <c r="G786" s="287" t="n">
        <v>4326</v>
      </c>
      <c r="H786" s="287" t="n">
        <v>691908</v>
      </c>
      <c r="I786" s="287" t="n">
        <v>70057</v>
      </c>
      <c r="J786" s="287" t="n">
        <v>168723</v>
      </c>
      <c r="K786" s="287" t="n">
        <v>1736772</v>
      </c>
      <c r="L786" s="317" t="n">
        <v>320</v>
      </c>
      <c r="M786" s="317" t="n">
        <v>310</v>
      </c>
      <c r="N786" s="317" t="n">
        <v>340</v>
      </c>
      <c r="O786" s="272"/>
      <c r="P786" s="222" t="n">
        <v>327030</v>
      </c>
      <c r="R786" s="289"/>
      <c r="S786" s="295"/>
      <c r="T786" s="295"/>
      <c r="U786" s="295"/>
      <c r="V786" s="295"/>
      <c r="W786" s="295"/>
      <c r="X786" s="295"/>
      <c r="Y786" s="295"/>
      <c r="Z786" s="295"/>
      <c r="AA786" s="295"/>
      <c r="AB786" s="295"/>
      <c r="AC786" s="295"/>
    </row>
    <row r="787" customFormat="false" ht="12" hidden="false" customHeight="true" outlineLevel="0" collapsed="false">
      <c r="A787" s="222" t="n">
        <v>327033</v>
      </c>
      <c r="B787" s="255" t="s">
        <v>977</v>
      </c>
      <c r="C787" s="286" t="n">
        <v>765</v>
      </c>
      <c r="D787" s="321" t="n">
        <v>6199</v>
      </c>
      <c r="E787" s="321" t="n">
        <v>71286</v>
      </c>
      <c r="F787" s="321" t="n">
        <v>134340</v>
      </c>
      <c r="G787" s="287" t="n">
        <v>2472</v>
      </c>
      <c r="H787" s="287" t="n">
        <v>469987</v>
      </c>
      <c r="I787" s="287" t="n">
        <v>12864</v>
      </c>
      <c r="J787" s="287" t="n">
        <v>29901</v>
      </c>
      <c r="K787" s="287" t="n">
        <v>667247</v>
      </c>
      <c r="L787" s="317" t="n">
        <v>330</v>
      </c>
      <c r="M787" s="317" t="n">
        <v>310</v>
      </c>
      <c r="N787" s="317" t="n">
        <v>340</v>
      </c>
      <c r="O787" s="272"/>
      <c r="P787" s="222" t="n">
        <v>327033</v>
      </c>
      <c r="R787" s="289"/>
      <c r="S787" s="295"/>
      <c r="T787" s="295"/>
      <c r="U787" s="295"/>
      <c r="V787" s="295"/>
      <c r="W787" s="295"/>
      <c r="X787" s="295"/>
      <c r="Y787" s="295"/>
      <c r="Z787" s="295"/>
      <c r="AA787" s="295"/>
      <c r="AB787" s="295"/>
      <c r="AC787" s="295"/>
    </row>
    <row r="788" customFormat="false" ht="12" hidden="false" customHeight="true" outlineLevel="0" collapsed="false">
      <c r="A788" s="222" t="n">
        <v>327036</v>
      </c>
      <c r="B788" s="255" t="s">
        <v>978</v>
      </c>
      <c r="C788" s="286" t="n">
        <v>3542</v>
      </c>
      <c r="D788" s="321" t="n">
        <v>11750</v>
      </c>
      <c r="E788" s="321" t="n">
        <v>388913</v>
      </c>
      <c r="F788" s="321" t="n">
        <v>3535843</v>
      </c>
      <c r="G788" s="287" t="n">
        <v>14250</v>
      </c>
      <c r="H788" s="287" t="n">
        <v>2138815</v>
      </c>
      <c r="I788" s="287" t="n">
        <v>219595</v>
      </c>
      <c r="J788" s="287" t="n">
        <v>754551</v>
      </c>
      <c r="K788" s="287" t="n">
        <v>5554615</v>
      </c>
      <c r="L788" s="317" t="n">
        <v>360</v>
      </c>
      <c r="M788" s="317" t="n">
        <v>320</v>
      </c>
      <c r="N788" s="317" t="n">
        <v>330</v>
      </c>
      <c r="O788" s="272"/>
      <c r="P788" s="222" t="n">
        <v>327036</v>
      </c>
      <c r="R788" s="289"/>
      <c r="S788" s="295"/>
      <c r="T788" s="295"/>
      <c r="U788" s="295"/>
      <c r="V788" s="295"/>
      <c r="W788" s="295"/>
      <c r="X788" s="295"/>
      <c r="Y788" s="295"/>
      <c r="Z788" s="295"/>
      <c r="AA788" s="295"/>
      <c r="AB788" s="295"/>
      <c r="AC788" s="295"/>
    </row>
    <row r="789" customFormat="false" ht="12" hidden="false" customHeight="true" outlineLevel="0" collapsed="false">
      <c r="A789" s="222" t="n">
        <v>327038</v>
      </c>
      <c r="B789" s="255" t="s">
        <v>979</v>
      </c>
      <c r="C789" s="286" t="n">
        <v>3838</v>
      </c>
      <c r="D789" s="321" t="n">
        <v>35426</v>
      </c>
      <c r="E789" s="321" t="n">
        <v>541368</v>
      </c>
      <c r="F789" s="321" t="n">
        <v>2778240</v>
      </c>
      <c r="G789" s="287" t="n">
        <v>21846</v>
      </c>
      <c r="H789" s="287" t="n">
        <v>1917727</v>
      </c>
      <c r="I789" s="287" t="n">
        <v>118595</v>
      </c>
      <c r="J789" s="287" t="n">
        <v>536285</v>
      </c>
      <c r="K789" s="287" t="n">
        <v>4876917</v>
      </c>
      <c r="L789" s="317" t="n">
        <v>335</v>
      </c>
      <c r="M789" s="317" t="n">
        <v>335</v>
      </c>
      <c r="N789" s="317" t="n">
        <v>340</v>
      </c>
      <c r="O789" s="272"/>
      <c r="P789" s="222" t="n">
        <v>327038</v>
      </c>
      <c r="R789" s="289"/>
      <c r="S789" s="295"/>
      <c r="T789" s="295"/>
      <c r="U789" s="295"/>
      <c r="V789" s="295"/>
      <c r="W789" s="295"/>
      <c r="X789" s="295"/>
      <c r="Y789" s="295"/>
      <c r="Z789" s="295"/>
      <c r="AA789" s="295"/>
      <c r="AB789" s="295"/>
      <c r="AC789" s="295"/>
    </row>
    <row r="790" customFormat="false" ht="12" hidden="false" customHeight="true" outlineLevel="0" collapsed="false">
      <c r="A790" s="222" t="n">
        <v>327040</v>
      </c>
      <c r="B790" s="255" t="s">
        <v>980</v>
      </c>
      <c r="C790" s="286" t="n">
        <v>496</v>
      </c>
      <c r="D790" s="321" t="n">
        <v>2885</v>
      </c>
      <c r="E790" s="321" t="n">
        <v>60898</v>
      </c>
      <c r="F790" s="321" t="n">
        <v>259996</v>
      </c>
      <c r="G790" s="287" t="n">
        <v>2752</v>
      </c>
      <c r="H790" s="287" t="n">
        <v>245956</v>
      </c>
      <c r="I790" s="287" t="n">
        <v>26152</v>
      </c>
      <c r="J790" s="287" t="n">
        <v>54609</v>
      </c>
      <c r="K790" s="287" t="n">
        <v>544030</v>
      </c>
      <c r="L790" s="317" t="n">
        <v>320</v>
      </c>
      <c r="M790" s="317" t="n">
        <v>300</v>
      </c>
      <c r="N790" s="317" t="n">
        <v>340</v>
      </c>
      <c r="O790" s="272"/>
      <c r="P790" s="222" t="n">
        <v>327040</v>
      </c>
      <c r="R790" s="289"/>
      <c r="S790" s="295"/>
      <c r="T790" s="295"/>
      <c r="U790" s="295"/>
      <c r="V790" s="295"/>
      <c r="W790" s="295"/>
      <c r="X790" s="295"/>
      <c r="Y790" s="295"/>
      <c r="Z790" s="295"/>
      <c r="AA790" s="295"/>
      <c r="AB790" s="295"/>
      <c r="AC790" s="295"/>
    </row>
    <row r="791" customFormat="false" ht="12" hidden="false" customHeight="true" outlineLevel="0" collapsed="false">
      <c r="A791" s="222" t="n">
        <v>327041</v>
      </c>
      <c r="B791" s="255" t="s">
        <v>981</v>
      </c>
      <c r="C791" s="286" t="n">
        <v>746</v>
      </c>
      <c r="D791" s="321" t="n">
        <v>6942</v>
      </c>
      <c r="E791" s="321" t="n">
        <v>97549</v>
      </c>
      <c r="F791" s="321" t="n">
        <v>455211</v>
      </c>
      <c r="G791" s="287" t="n">
        <v>1990</v>
      </c>
      <c r="H791" s="287" t="n">
        <v>449143</v>
      </c>
      <c r="I791" s="287" t="n">
        <v>20152</v>
      </c>
      <c r="J791" s="287" t="n">
        <v>89541</v>
      </c>
      <c r="K791" s="287" t="n">
        <v>941446</v>
      </c>
      <c r="L791" s="317" t="n">
        <v>400</v>
      </c>
      <c r="M791" s="317" t="n">
        <v>330</v>
      </c>
      <c r="N791" s="317" t="n">
        <v>340</v>
      </c>
      <c r="O791" s="272"/>
      <c r="P791" s="222" t="n">
        <v>327041</v>
      </c>
      <c r="R791" s="289"/>
      <c r="S791" s="295"/>
      <c r="T791" s="295"/>
      <c r="U791" s="295"/>
      <c r="V791" s="295"/>
      <c r="W791" s="295"/>
      <c r="X791" s="295"/>
      <c r="Y791" s="295"/>
      <c r="Z791" s="295"/>
      <c r="AA791" s="295"/>
      <c r="AB791" s="295"/>
      <c r="AC791" s="295"/>
    </row>
    <row r="792" customFormat="false" ht="12" hidden="false" customHeight="true" outlineLevel="0" collapsed="false">
      <c r="A792" s="222" t="n">
        <v>327046</v>
      </c>
      <c r="B792" s="255" t="s">
        <v>982</v>
      </c>
      <c r="C792" s="286" t="n">
        <v>12606</v>
      </c>
      <c r="D792" s="321" t="n">
        <v>9392</v>
      </c>
      <c r="E792" s="321" t="n">
        <v>1621106</v>
      </c>
      <c r="F792" s="321" t="n">
        <v>11044652</v>
      </c>
      <c r="G792" s="287" t="n">
        <v>640256</v>
      </c>
      <c r="H792" s="287" t="n">
        <v>5952635</v>
      </c>
      <c r="I792" s="287" t="n">
        <v>664276</v>
      </c>
      <c r="J792" s="287" t="n">
        <v>2127533</v>
      </c>
      <c r="K792" s="287" t="n">
        <v>17804784</v>
      </c>
      <c r="L792" s="317" t="n">
        <v>330</v>
      </c>
      <c r="M792" s="317" t="n">
        <v>330</v>
      </c>
      <c r="N792" s="317" t="n">
        <v>340</v>
      </c>
      <c r="O792" s="272"/>
      <c r="P792" s="222" t="n">
        <v>327046</v>
      </c>
      <c r="R792" s="289"/>
      <c r="S792" s="295"/>
      <c r="T792" s="295"/>
      <c r="U792" s="295"/>
      <c r="V792" s="295"/>
      <c r="W792" s="295"/>
      <c r="X792" s="295"/>
      <c r="Y792" s="295"/>
      <c r="Z792" s="295"/>
      <c r="AA792" s="295"/>
      <c r="AB792" s="295"/>
      <c r="AC792" s="295"/>
    </row>
    <row r="793" customFormat="false" ht="12" hidden="false" customHeight="true" outlineLevel="0" collapsed="false">
      <c r="A793" s="222" t="n">
        <v>327048</v>
      </c>
      <c r="B793" s="255" t="s">
        <v>416</v>
      </c>
      <c r="C793" s="286" t="n">
        <v>1193</v>
      </c>
      <c r="D793" s="321" t="n">
        <v>17127</v>
      </c>
      <c r="E793" s="321" t="n">
        <v>116263</v>
      </c>
      <c r="F793" s="321" t="n">
        <v>220930</v>
      </c>
      <c r="G793" s="287" t="n">
        <v>5736</v>
      </c>
      <c r="H793" s="287" t="n">
        <v>622628</v>
      </c>
      <c r="I793" s="287" t="n">
        <v>24962</v>
      </c>
      <c r="J793" s="287" t="n">
        <v>51858</v>
      </c>
      <c r="K793" s="287" t="n">
        <v>955788</v>
      </c>
      <c r="L793" s="317" t="n">
        <v>340</v>
      </c>
      <c r="M793" s="317" t="n">
        <v>300</v>
      </c>
      <c r="N793" s="317" t="n">
        <v>340</v>
      </c>
      <c r="O793" s="272"/>
      <c r="P793" s="222" t="n">
        <v>327048</v>
      </c>
      <c r="R793" s="289"/>
      <c r="S793" s="295"/>
      <c r="T793" s="295"/>
      <c r="U793" s="295"/>
      <c r="V793" s="295"/>
      <c r="W793" s="295"/>
      <c r="X793" s="295"/>
      <c r="Y793" s="295"/>
      <c r="Z793" s="295"/>
      <c r="AA793" s="295"/>
      <c r="AB793" s="295"/>
      <c r="AC793" s="295"/>
    </row>
    <row r="794" customFormat="false" ht="12" hidden="false" customHeight="true" outlineLevel="0" collapsed="false">
      <c r="A794" s="222" t="n">
        <v>327049</v>
      </c>
      <c r="B794" s="255" t="s">
        <v>983</v>
      </c>
      <c r="C794" s="286" t="n">
        <v>15864</v>
      </c>
      <c r="D794" s="321" t="n">
        <v>28899</v>
      </c>
      <c r="E794" s="321" t="n">
        <v>2055707</v>
      </c>
      <c r="F794" s="321" t="n">
        <v>6797567</v>
      </c>
      <c r="G794" s="287" t="n">
        <v>487092</v>
      </c>
      <c r="H794" s="287" t="n">
        <v>6204594</v>
      </c>
      <c r="I794" s="287" t="n">
        <v>593449</v>
      </c>
      <c r="J794" s="287" t="n">
        <v>1321130</v>
      </c>
      <c r="K794" s="287" t="n">
        <v>14846178</v>
      </c>
      <c r="L794" s="317" t="n">
        <v>390</v>
      </c>
      <c r="M794" s="317" t="n">
        <v>400</v>
      </c>
      <c r="N794" s="317" t="n">
        <v>360</v>
      </c>
      <c r="O794" s="272"/>
      <c r="P794" s="222" t="n">
        <v>327049</v>
      </c>
      <c r="R794" s="289"/>
      <c r="S794" s="295"/>
      <c r="T794" s="295"/>
      <c r="U794" s="295"/>
      <c r="V794" s="295"/>
      <c r="W794" s="295"/>
      <c r="X794" s="295"/>
      <c r="Y794" s="295"/>
      <c r="Z794" s="295"/>
      <c r="AA794" s="295"/>
      <c r="AB794" s="295"/>
      <c r="AC794" s="295"/>
    </row>
    <row r="795" customFormat="false" ht="12" hidden="false" customHeight="true" outlineLevel="0" collapsed="false">
      <c r="A795" s="222" t="n">
        <v>327050</v>
      </c>
      <c r="B795" s="255" t="s">
        <v>984</v>
      </c>
      <c r="C795" s="286" t="n">
        <v>34107</v>
      </c>
      <c r="D795" s="321" t="n">
        <v>44748</v>
      </c>
      <c r="E795" s="321" t="n">
        <v>4864150</v>
      </c>
      <c r="F795" s="321" t="n">
        <v>34570132</v>
      </c>
      <c r="G795" s="287" t="n">
        <v>2156847</v>
      </c>
      <c r="H795" s="287" t="n">
        <v>17151832</v>
      </c>
      <c r="I795" s="287" t="n">
        <v>3487285</v>
      </c>
      <c r="J795" s="287" t="n">
        <v>7564780</v>
      </c>
      <c r="K795" s="287" t="n">
        <v>54710214</v>
      </c>
      <c r="L795" s="317" t="n">
        <v>280</v>
      </c>
      <c r="M795" s="317" t="n">
        <v>350</v>
      </c>
      <c r="N795" s="317" t="n">
        <v>365</v>
      </c>
      <c r="O795" s="272"/>
      <c r="P795" s="222" t="n">
        <v>327050</v>
      </c>
      <c r="R795" s="289"/>
      <c r="S795" s="295"/>
      <c r="T795" s="295"/>
      <c r="U795" s="295"/>
      <c r="V795" s="295"/>
      <c r="W795" s="295"/>
      <c r="X795" s="295"/>
      <c r="Y795" s="295"/>
      <c r="Z795" s="295"/>
      <c r="AA795" s="295"/>
      <c r="AB795" s="295"/>
      <c r="AC795" s="295"/>
    </row>
    <row r="796" customFormat="false" ht="12" hidden="false" customHeight="true" outlineLevel="0" collapsed="false">
      <c r="A796" s="222" t="n">
        <v>327051</v>
      </c>
      <c r="B796" s="255" t="s">
        <v>985</v>
      </c>
      <c r="C796" s="286" t="n">
        <v>3606</v>
      </c>
      <c r="D796" s="321" t="n">
        <v>10885</v>
      </c>
      <c r="E796" s="321" t="n">
        <v>404323</v>
      </c>
      <c r="F796" s="321" t="n">
        <v>2649648</v>
      </c>
      <c r="G796" s="287" t="n">
        <v>110895</v>
      </c>
      <c r="H796" s="287" t="n">
        <v>1604217</v>
      </c>
      <c r="I796" s="287" t="n">
        <v>249892</v>
      </c>
      <c r="J796" s="287" t="n">
        <v>540225</v>
      </c>
      <c r="K796" s="287" t="n">
        <v>4489635</v>
      </c>
      <c r="L796" s="317" t="n">
        <v>340</v>
      </c>
      <c r="M796" s="317" t="n">
        <v>300</v>
      </c>
      <c r="N796" s="317" t="n">
        <v>340</v>
      </c>
      <c r="O796" s="272"/>
      <c r="P796" s="222" t="n">
        <v>327051</v>
      </c>
      <c r="R796" s="289"/>
      <c r="S796" s="295"/>
      <c r="T796" s="295"/>
      <c r="U796" s="295"/>
      <c r="V796" s="295"/>
      <c r="W796" s="295"/>
      <c r="X796" s="295"/>
      <c r="Y796" s="295"/>
      <c r="Z796" s="295"/>
      <c r="AA796" s="295"/>
      <c r="AB796" s="295"/>
      <c r="AC796" s="295"/>
    </row>
    <row r="797" customFormat="false" ht="12" hidden="false" customHeight="true" outlineLevel="0" collapsed="false">
      <c r="A797" s="222" t="n">
        <v>327054</v>
      </c>
      <c r="B797" s="255" t="s">
        <v>986</v>
      </c>
      <c r="C797" s="286" t="n">
        <v>3773</v>
      </c>
      <c r="D797" s="321" t="n">
        <v>8088</v>
      </c>
      <c r="E797" s="321" t="n">
        <v>362559</v>
      </c>
      <c r="F797" s="321" t="n">
        <v>2570201</v>
      </c>
      <c r="G797" s="287" t="n">
        <v>11112</v>
      </c>
      <c r="H797" s="287" t="n">
        <v>2248582</v>
      </c>
      <c r="I797" s="287" t="n">
        <v>160675</v>
      </c>
      <c r="J797" s="287" t="n">
        <v>589333</v>
      </c>
      <c r="K797" s="287" t="n">
        <v>4771884</v>
      </c>
      <c r="L797" s="317" t="n">
        <v>300</v>
      </c>
      <c r="M797" s="317" t="n">
        <v>250</v>
      </c>
      <c r="N797" s="317" t="n">
        <v>310</v>
      </c>
      <c r="O797" s="272"/>
      <c r="P797" s="222" t="n">
        <v>327054</v>
      </c>
      <c r="R797" s="289"/>
      <c r="S797" s="295"/>
      <c r="T797" s="295"/>
      <c r="U797" s="295"/>
      <c r="V797" s="295"/>
      <c r="W797" s="295"/>
      <c r="X797" s="295"/>
      <c r="Y797" s="295"/>
      <c r="Z797" s="295"/>
      <c r="AA797" s="295"/>
      <c r="AB797" s="295"/>
      <c r="AC797" s="295"/>
    </row>
    <row r="798" customFormat="false" ht="12" hidden="false" customHeight="true" outlineLevel="0" collapsed="false">
      <c r="A798" s="222" t="n">
        <v>327055</v>
      </c>
      <c r="B798" s="255" t="s">
        <v>987</v>
      </c>
      <c r="C798" s="286" t="n">
        <v>2340</v>
      </c>
      <c r="D798" s="321" t="n">
        <v>12007</v>
      </c>
      <c r="E798" s="321" t="n">
        <v>192877</v>
      </c>
      <c r="F798" s="321" t="n">
        <v>727799</v>
      </c>
      <c r="G798" s="287" t="n">
        <v>11070</v>
      </c>
      <c r="H798" s="287" t="n">
        <v>1227630</v>
      </c>
      <c r="I798" s="287" t="n">
        <v>50064</v>
      </c>
      <c r="J798" s="287" t="n">
        <v>160111</v>
      </c>
      <c r="K798" s="287" t="n">
        <v>2061336</v>
      </c>
      <c r="L798" s="317" t="n">
        <v>300</v>
      </c>
      <c r="M798" s="317" t="n">
        <v>270</v>
      </c>
      <c r="N798" s="317" t="n">
        <v>320</v>
      </c>
      <c r="O798" s="272"/>
      <c r="P798" s="222" t="n">
        <v>327055</v>
      </c>
      <c r="R798" s="289"/>
      <c r="S798" s="295"/>
      <c r="T798" s="295"/>
      <c r="U798" s="295"/>
      <c r="V798" s="295"/>
      <c r="W798" s="295"/>
      <c r="X798" s="295"/>
      <c r="Y798" s="295"/>
      <c r="Z798" s="295"/>
      <c r="AA798" s="295"/>
      <c r="AB798" s="295"/>
      <c r="AC798" s="295"/>
    </row>
    <row r="799" customFormat="false" ht="12" hidden="false" customHeight="true" outlineLevel="0" collapsed="false">
      <c r="A799" s="222" t="n">
        <v>327056</v>
      </c>
      <c r="B799" s="255" t="s">
        <v>988</v>
      </c>
      <c r="C799" s="286" t="n">
        <v>2669</v>
      </c>
      <c r="D799" s="321" t="n">
        <v>6546</v>
      </c>
      <c r="E799" s="321" t="n">
        <v>315341</v>
      </c>
      <c r="F799" s="321" t="n">
        <v>5504417</v>
      </c>
      <c r="G799" s="287" t="n">
        <v>6667</v>
      </c>
      <c r="H799" s="287" t="n">
        <v>1349257</v>
      </c>
      <c r="I799" s="287" t="n">
        <v>348998</v>
      </c>
      <c r="J799" s="287" t="n">
        <v>1183842</v>
      </c>
      <c r="K799" s="287" t="n">
        <v>6347384</v>
      </c>
      <c r="L799" s="317" t="n">
        <v>270</v>
      </c>
      <c r="M799" s="317" t="n">
        <v>240</v>
      </c>
      <c r="N799" s="317" t="n">
        <v>290</v>
      </c>
      <c r="O799" s="272"/>
      <c r="P799" s="222" t="n">
        <v>327056</v>
      </c>
      <c r="R799" s="289"/>
      <c r="S799" s="295"/>
      <c r="T799" s="295"/>
      <c r="U799" s="295"/>
      <c r="V799" s="295"/>
      <c r="W799" s="295"/>
      <c r="X799" s="295"/>
      <c r="Y799" s="295"/>
      <c r="Z799" s="295"/>
      <c r="AA799" s="295"/>
      <c r="AB799" s="295"/>
      <c r="AC799" s="295"/>
    </row>
    <row r="800" customFormat="false" ht="12" hidden="false" customHeight="true" outlineLevel="0" collapsed="false">
      <c r="A800" s="222" t="n">
        <v>327057</v>
      </c>
      <c r="B800" s="255" t="s">
        <v>989</v>
      </c>
      <c r="C800" s="286" t="n">
        <v>4646</v>
      </c>
      <c r="D800" s="321" t="n">
        <v>28784</v>
      </c>
      <c r="E800" s="321" t="n">
        <v>513313</v>
      </c>
      <c r="F800" s="321" t="n">
        <v>2706803</v>
      </c>
      <c r="G800" s="287" t="n">
        <v>19622</v>
      </c>
      <c r="H800" s="287" t="n">
        <v>2836586</v>
      </c>
      <c r="I800" s="287" t="n">
        <v>233975</v>
      </c>
      <c r="J800" s="287" t="n">
        <v>641849</v>
      </c>
      <c r="K800" s="287" t="n">
        <v>5697234</v>
      </c>
      <c r="L800" s="317" t="n">
        <v>330</v>
      </c>
      <c r="M800" s="317" t="n">
        <v>320</v>
      </c>
      <c r="N800" s="317" t="n">
        <v>330</v>
      </c>
      <c r="O800" s="272"/>
      <c r="P800" s="222" t="n">
        <v>327057</v>
      </c>
      <c r="R800" s="289"/>
      <c r="S800" s="295"/>
      <c r="T800" s="295"/>
      <c r="U800" s="295"/>
      <c r="V800" s="295"/>
      <c r="W800" s="295"/>
      <c r="X800" s="295"/>
      <c r="Y800" s="295"/>
      <c r="Z800" s="295"/>
      <c r="AA800" s="295"/>
      <c r="AB800" s="295"/>
      <c r="AC800" s="295"/>
    </row>
    <row r="801" customFormat="false" ht="23.45" hidden="false" customHeight="true" outlineLevel="0" collapsed="false">
      <c r="A801" s="311" t="s">
        <v>990</v>
      </c>
      <c r="B801" s="261" t="s">
        <v>991</v>
      </c>
      <c r="C801" s="312" t="n">
        <v>478818</v>
      </c>
      <c r="D801" s="324" t="n">
        <v>2197855</v>
      </c>
      <c r="E801" s="324" t="n">
        <v>64349963</v>
      </c>
      <c r="F801" s="324" t="n">
        <v>345343801</v>
      </c>
      <c r="G801" s="140" t="n">
        <v>14111140</v>
      </c>
      <c r="H801" s="140" t="n">
        <v>229366849</v>
      </c>
      <c r="I801" s="140" t="n">
        <v>27629349</v>
      </c>
      <c r="J801" s="140" t="n">
        <v>65998456</v>
      </c>
      <c r="K801" s="140" t="n">
        <v>617000501</v>
      </c>
      <c r="L801" s="318" t="n">
        <v>355</v>
      </c>
      <c r="M801" s="318" t="n">
        <v>372</v>
      </c>
      <c r="N801" s="318" t="n">
        <v>341</v>
      </c>
      <c r="O801" s="354"/>
      <c r="P801" s="320" t="n">
        <v>32</v>
      </c>
      <c r="R801" s="293"/>
      <c r="S801" s="303"/>
      <c r="T801" s="303"/>
      <c r="U801" s="303"/>
      <c r="V801" s="303"/>
      <c r="W801" s="303"/>
      <c r="X801" s="303"/>
      <c r="Y801" s="303"/>
      <c r="Z801" s="303"/>
      <c r="AA801" s="303"/>
      <c r="AB801" s="303"/>
      <c r="AC801" s="303"/>
    </row>
    <row r="802" customFormat="false" ht="23.45" hidden="false" customHeight="true" outlineLevel="0" collapsed="false">
      <c r="A802" s="341" t="n">
        <v>335</v>
      </c>
      <c r="B802" s="305" t="s">
        <v>992</v>
      </c>
      <c r="C802" s="312" t="n">
        <v>277409</v>
      </c>
      <c r="D802" s="324" t="n">
        <v>1034132</v>
      </c>
      <c r="E802" s="324" t="n">
        <v>39190388</v>
      </c>
      <c r="F802" s="324" t="n">
        <v>152347520</v>
      </c>
      <c r="G802" s="140" t="n">
        <v>9963923</v>
      </c>
      <c r="H802" s="140" t="n">
        <v>138209554</v>
      </c>
      <c r="I802" s="140" t="n">
        <v>12621281</v>
      </c>
      <c r="J802" s="140" t="n">
        <v>31806554</v>
      </c>
      <c r="K802" s="140" t="n">
        <v>321560244</v>
      </c>
      <c r="L802" s="318" t="n">
        <v>343</v>
      </c>
      <c r="M802" s="318" t="n">
        <v>368</v>
      </c>
      <c r="N802" s="318" t="n">
        <v>366</v>
      </c>
      <c r="O802" s="272"/>
      <c r="P802" s="341" t="n">
        <v>335</v>
      </c>
      <c r="R802" s="293"/>
      <c r="S802" s="303"/>
      <c r="T802" s="303"/>
      <c r="U802" s="303"/>
      <c r="V802" s="303"/>
      <c r="W802" s="303"/>
      <c r="X802" s="303"/>
      <c r="Y802" s="303"/>
      <c r="Z802" s="303"/>
      <c r="AA802" s="303"/>
      <c r="AB802" s="303"/>
      <c r="AC802" s="303"/>
    </row>
    <row r="803" customFormat="false" ht="12" hidden="false" customHeight="true" outlineLevel="0" collapsed="false">
      <c r="A803" s="222" t="n">
        <v>335001</v>
      </c>
      <c r="B803" s="255" t="s">
        <v>993</v>
      </c>
      <c r="C803" s="286" t="n">
        <v>2209</v>
      </c>
      <c r="D803" s="321" t="n">
        <v>9345</v>
      </c>
      <c r="E803" s="321" t="n">
        <v>264401</v>
      </c>
      <c r="F803" s="321" t="n">
        <v>691888</v>
      </c>
      <c r="G803" s="287" t="n">
        <v>16642</v>
      </c>
      <c r="H803" s="287" t="n">
        <v>1211422</v>
      </c>
      <c r="I803" s="287" t="n">
        <v>55863</v>
      </c>
      <c r="J803" s="287" t="n">
        <v>128775</v>
      </c>
      <c r="K803" s="287" t="n">
        <v>2120786</v>
      </c>
      <c r="L803" s="317" t="n">
        <v>360</v>
      </c>
      <c r="M803" s="317" t="n">
        <v>360</v>
      </c>
      <c r="N803" s="317" t="n">
        <v>340</v>
      </c>
      <c r="O803" s="272"/>
      <c r="P803" s="222" t="n">
        <v>335001</v>
      </c>
      <c r="R803" s="289"/>
      <c r="S803" s="295"/>
      <c r="T803" s="295"/>
      <c r="U803" s="295"/>
      <c r="V803" s="295"/>
      <c r="W803" s="295"/>
      <c r="X803" s="295"/>
      <c r="Y803" s="295"/>
      <c r="Z803" s="295"/>
      <c r="AA803" s="295"/>
      <c r="AB803" s="295"/>
      <c r="AC803" s="295"/>
    </row>
    <row r="804" customFormat="false" ht="12" hidden="false" customHeight="true" outlineLevel="0" collapsed="false">
      <c r="A804" s="222" t="n">
        <v>335002</v>
      </c>
      <c r="B804" s="255" t="s">
        <v>994</v>
      </c>
      <c r="C804" s="286" t="n">
        <v>7048</v>
      </c>
      <c r="D804" s="321" t="n">
        <v>22940</v>
      </c>
      <c r="E804" s="321" t="n">
        <v>689571</v>
      </c>
      <c r="F804" s="321" t="n">
        <v>1515726</v>
      </c>
      <c r="G804" s="287" t="n">
        <v>215237</v>
      </c>
      <c r="H804" s="287" t="n">
        <v>4313381</v>
      </c>
      <c r="I804" s="287" t="n">
        <v>176329</v>
      </c>
      <c r="J804" s="287" t="n">
        <v>307161</v>
      </c>
      <c r="K804" s="287" t="n">
        <v>6626023</v>
      </c>
      <c r="L804" s="317" t="n">
        <v>320</v>
      </c>
      <c r="M804" s="317" t="n">
        <v>320</v>
      </c>
      <c r="N804" s="317" t="n">
        <v>350</v>
      </c>
      <c r="O804" s="272"/>
      <c r="P804" s="222" t="n">
        <v>335002</v>
      </c>
      <c r="R804" s="289"/>
      <c r="S804" s="295"/>
      <c r="T804" s="295"/>
      <c r="U804" s="295"/>
      <c r="V804" s="295"/>
      <c r="W804" s="295"/>
      <c r="X804" s="295"/>
      <c r="Y804" s="295"/>
      <c r="Z804" s="295"/>
      <c r="AA804" s="295"/>
      <c r="AB804" s="295"/>
      <c r="AC804" s="295"/>
    </row>
    <row r="805" customFormat="false" ht="12" hidden="false" customHeight="true" outlineLevel="0" collapsed="false">
      <c r="A805" s="222" t="n">
        <v>335015</v>
      </c>
      <c r="B805" s="255" t="s">
        <v>995</v>
      </c>
      <c r="C805" s="286" t="n">
        <v>1377</v>
      </c>
      <c r="D805" s="321" t="n">
        <v>0</v>
      </c>
      <c r="E805" s="321" t="n">
        <v>0</v>
      </c>
      <c r="F805" s="321" t="n">
        <v>648572</v>
      </c>
      <c r="G805" s="287" t="n">
        <v>55715</v>
      </c>
      <c r="H805" s="287" t="n">
        <v>490159</v>
      </c>
      <c r="I805" s="287" t="n">
        <v>13275</v>
      </c>
      <c r="J805" s="287" t="n">
        <v>142415</v>
      </c>
      <c r="K805" s="287" t="n">
        <v>1065306</v>
      </c>
      <c r="L805" s="317" t="n">
        <v>0</v>
      </c>
      <c r="M805" s="317" t="n">
        <v>0</v>
      </c>
      <c r="N805" s="317" t="n">
        <v>290</v>
      </c>
      <c r="O805" s="272"/>
      <c r="P805" s="222" t="n">
        <v>335015</v>
      </c>
      <c r="R805" s="289"/>
      <c r="S805" s="295"/>
      <c r="T805" s="295"/>
      <c r="U805" s="295"/>
      <c r="V805" s="295"/>
      <c r="W805" s="295"/>
      <c r="X805" s="295"/>
      <c r="Y805" s="295"/>
      <c r="Z805" s="295"/>
      <c r="AA805" s="295"/>
      <c r="AB805" s="295"/>
      <c r="AC805" s="295"/>
    </row>
    <row r="806" customFormat="false" ht="12" hidden="false" customHeight="true" outlineLevel="0" collapsed="false">
      <c r="A806" s="222" t="n">
        <v>335021</v>
      </c>
      <c r="B806" s="255" t="s">
        <v>996</v>
      </c>
      <c r="C806" s="286" t="n">
        <v>3715</v>
      </c>
      <c r="D806" s="321" t="n">
        <v>75679</v>
      </c>
      <c r="E806" s="321" t="n">
        <v>457424</v>
      </c>
      <c r="F806" s="321" t="n">
        <v>2721614</v>
      </c>
      <c r="G806" s="287" t="n">
        <v>16918</v>
      </c>
      <c r="H806" s="287" t="n">
        <v>1843093</v>
      </c>
      <c r="I806" s="287" t="n">
        <v>113717</v>
      </c>
      <c r="J806" s="287" t="n">
        <v>320190</v>
      </c>
      <c r="K806" s="287" t="n">
        <v>4908255</v>
      </c>
      <c r="L806" s="317" t="n">
        <v>360</v>
      </c>
      <c r="M806" s="317" t="n">
        <v>360</v>
      </c>
      <c r="N806" s="317" t="n">
        <v>340</v>
      </c>
      <c r="O806" s="272"/>
      <c r="P806" s="222" t="n">
        <v>335021</v>
      </c>
      <c r="R806" s="289"/>
      <c r="S806" s="295"/>
      <c r="T806" s="295"/>
      <c r="U806" s="295"/>
      <c r="V806" s="295"/>
      <c r="W806" s="295"/>
      <c r="X806" s="295"/>
      <c r="Y806" s="295"/>
      <c r="Z806" s="295"/>
      <c r="AA806" s="295"/>
      <c r="AB806" s="295"/>
      <c r="AC806" s="295"/>
    </row>
    <row r="807" customFormat="false" ht="12" hidden="false" customHeight="true" outlineLevel="0" collapsed="false">
      <c r="A807" s="222" t="n">
        <v>335022</v>
      </c>
      <c r="B807" s="255" t="s">
        <v>997</v>
      </c>
      <c r="C807" s="286" t="n">
        <v>10323</v>
      </c>
      <c r="D807" s="321" t="n">
        <v>57377</v>
      </c>
      <c r="E807" s="321" t="n">
        <v>1200186</v>
      </c>
      <c r="F807" s="321" t="n">
        <v>3844663</v>
      </c>
      <c r="G807" s="287" t="n">
        <v>488784</v>
      </c>
      <c r="H807" s="287" t="n">
        <v>5092401</v>
      </c>
      <c r="I807" s="287" t="n">
        <v>351545</v>
      </c>
      <c r="J807" s="287" t="n">
        <v>763021</v>
      </c>
      <c r="K807" s="287" t="n">
        <v>10271935</v>
      </c>
      <c r="L807" s="317" t="n">
        <v>330</v>
      </c>
      <c r="M807" s="317" t="n">
        <v>330</v>
      </c>
      <c r="N807" s="317" t="n">
        <v>330</v>
      </c>
      <c r="O807" s="272"/>
      <c r="P807" s="222" t="n">
        <v>335022</v>
      </c>
      <c r="R807" s="289"/>
      <c r="S807" s="295"/>
      <c r="T807" s="295"/>
      <c r="U807" s="295"/>
      <c r="V807" s="295"/>
      <c r="W807" s="295"/>
      <c r="X807" s="295"/>
      <c r="Y807" s="295"/>
      <c r="Z807" s="295"/>
      <c r="AA807" s="295"/>
      <c r="AB807" s="295"/>
      <c r="AC807" s="295"/>
    </row>
    <row r="808" customFormat="false" ht="12" hidden="false" customHeight="true" outlineLevel="0" collapsed="false">
      <c r="A808" s="222" t="n">
        <v>335025</v>
      </c>
      <c r="B808" s="255" t="s">
        <v>998</v>
      </c>
      <c r="C808" s="286" t="n">
        <v>3297</v>
      </c>
      <c r="D808" s="321" t="n">
        <v>12366</v>
      </c>
      <c r="E808" s="321" t="n">
        <v>513081</v>
      </c>
      <c r="F808" s="321" t="n">
        <v>506778</v>
      </c>
      <c r="G808" s="287" t="n">
        <v>429545</v>
      </c>
      <c r="H808" s="287" t="n">
        <v>1769105</v>
      </c>
      <c r="I808" s="287" t="n">
        <v>62157</v>
      </c>
      <c r="J808" s="287" t="n">
        <v>63004</v>
      </c>
      <c r="K808" s="287" t="n">
        <v>3230028</v>
      </c>
      <c r="L808" s="317" t="n">
        <v>320</v>
      </c>
      <c r="M808" s="317" t="n">
        <v>320</v>
      </c>
      <c r="N808" s="317" t="n">
        <v>360</v>
      </c>
      <c r="O808" s="272"/>
      <c r="P808" s="222" t="n">
        <v>335025</v>
      </c>
      <c r="R808" s="289"/>
      <c r="S808" s="295"/>
      <c r="T808" s="295"/>
      <c r="U808" s="295"/>
      <c r="V808" s="295"/>
      <c r="W808" s="295"/>
      <c r="X808" s="295"/>
      <c r="Y808" s="295"/>
      <c r="Z808" s="295"/>
      <c r="AA808" s="295"/>
      <c r="AB808" s="295"/>
      <c r="AC808" s="295"/>
    </row>
    <row r="809" customFormat="false" ht="12" hidden="false" customHeight="true" outlineLevel="0" collapsed="false">
      <c r="A809" s="222" t="n">
        <v>335026</v>
      </c>
      <c r="B809" s="255" t="s">
        <v>999</v>
      </c>
      <c r="C809" s="286" t="n">
        <v>2809</v>
      </c>
      <c r="D809" s="321" t="n">
        <v>13569</v>
      </c>
      <c r="E809" s="321" t="n">
        <v>300239</v>
      </c>
      <c r="F809" s="321" t="n">
        <v>410569</v>
      </c>
      <c r="G809" s="287" t="n">
        <v>140178</v>
      </c>
      <c r="H809" s="287" t="n">
        <v>1435558</v>
      </c>
      <c r="I809" s="287" t="n">
        <v>93759</v>
      </c>
      <c r="J809" s="287" t="n">
        <v>84089</v>
      </c>
      <c r="K809" s="287" t="n">
        <v>2309783</v>
      </c>
      <c r="L809" s="317" t="n">
        <v>330</v>
      </c>
      <c r="M809" s="317" t="n">
        <v>330</v>
      </c>
      <c r="N809" s="317" t="n">
        <v>360</v>
      </c>
      <c r="O809" s="272"/>
      <c r="P809" s="222" t="n">
        <v>335026</v>
      </c>
      <c r="R809" s="289"/>
      <c r="S809" s="295"/>
      <c r="T809" s="295"/>
      <c r="U809" s="295"/>
      <c r="V809" s="295"/>
      <c r="W809" s="295"/>
      <c r="X809" s="295"/>
      <c r="Y809" s="295"/>
      <c r="Z809" s="295"/>
      <c r="AA809" s="295"/>
      <c r="AB809" s="295"/>
      <c r="AC809" s="295"/>
    </row>
    <row r="810" customFormat="false" ht="12" hidden="false" customHeight="true" outlineLevel="0" collapsed="false">
      <c r="A810" s="222" t="n">
        <v>335028</v>
      </c>
      <c r="B810" s="255" t="s">
        <v>1000</v>
      </c>
      <c r="C810" s="286" t="n">
        <v>10332</v>
      </c>
      <c r="D810" s="321" t="n">
        <v>34505</v>
      </c>
      <c r="E810" s="321" t="n">
        <v>1539555</v>
      </c>
      <c r="F810" s="321" t="n">
        <v>3260775</v>
      </c>
      <c r="G810" s="287" t="n">
        <v>336058</v>
      </c>
      <c r="H810" s="287" t="n">
        <v>5064557</v>
      </c>
      <c r="I810" s="287" t="n">
        <v>306224</v>
      </c>
      <c r="J810" s="287" t="n">
        <v>536835</v>
      </c>
      <c r="K810" s="287" t="n">
        <v>10004839</v>
      </c>
      <c r="L810" s="317" t="n">
        <v>380</v>
      </c>
      <c r="M810" s="317" t="n">
        <v>380</v>
      </c>
      <c r="N810" s="317" t="n">
        <v>340</v>
      </c>
      <c r="O810" s="272"/>
      <c r="P810" s="222" t="n">
        <v>335028</v>
      </c>
      <c r="R810" s="289"/>
      <c r="S810" s="295"/>
      <c r="T810" s="295"/>
      <c r="U810" s="295"/>
      <c r="V810" s="295"/>
      <c r="W810" s="295"/>
      <c r="X810" s="295"/>
      <c r="Y810" s="295"/>
      <c r="Z810" s="295"/>
      <c r="AA810" s="295"/>
      <c r="AB810" s="295"/>
      <c r="AC810" s="295"/>
    </row>
    <row r="811" customFormat="false" ht="12" hidden="false" customHeight="true" outlineLevel="0" collapsed="false">
      <c r="A811" s="222" t="n">
        <v>335035</v>
      </c>
      <c r="B811" s="255" t="s">
        <v>1001</v>
      </c>
      <c r="C811" s="286" t="n">
        <v>8441</v>
      </c>
      <c r="D811" s="321" t="n">
        <v>70339</v>
      </c>
      <c r="E811" s="321" t="n">
        <v>933601</v>
      </c>
      <c r="F811" s="321" t="n">
        <v>3409257</v>
      </c>
      <c r="G811" s="287" t="n">
        <v>54114</v>
      </c>
      <c r="H811" s="287" t="n">
        <v>4912113</v>
      </c>
      <c r="I811" s="287" t="n">
        <v>177471</v>
      </c>
      <c r="J811" s="287" t="n">
        <v>682592</v>
      </c>
      <c r="K811" s="287" t="n">
        <v>8874303</v>
      </c>
      <c r="L811" s="317" t="n">
        <v>320</v>
      </c>
      <c r="M811" s="317" t="n">
        <v>340</v>
      </c>
      <c r="N811" s="317" t="n">
        <v>340</v>
      </c>
      <c r="O811" s="272"/>
      <c r="P811" s="222" t="n">
        <v>335035</v>
      </c>
      <c r="R811" s="289"/>
      <c r="S811" s="295"/>
      <c r="T811" s="295"/>
      <c r="U811" s="295"/>
      <c r="V811" s="295"/>
      <c r="W811" s="295"/>
      <c r="X811" s="295"/>
      <c r="Y811" s="295"/>
      <c r="Z811" s="295"/>
      <c r="AA811" s="295"/>
      <c r="AB811" s="295"/>
      <c r="AC811" s="295"/>
    </row>
    <row r="812" customFormat="false" ht="12" hidden="false" customHeight="true" outlineLevel="0" collapsed="false">
      <c r="A812" s="222" t="n">
        <v>335043</v>
      </c>
      <c r="B812" s="255" t="s">
        <v>1002</v>
      </c>
      <c r="C812" s="286" t="n">
        <v>81793</v>
      </c>
      <c r="D812" s="321" t="n">
        <v>60728</v>
      </c>
      <c r="E812" s="321" t="n">
        <v>13020621</v>
      </c>
      <c r="F812" s="321" t="n">
        <v>57278061</v>
      </c>
      <c r="G812" s="287" t="n">
        <v>4090655</v>
      </c>
      <c r="H812" s="287" t="n">
        <v>41133857</v>
      </c>
      <c r="I812" s="287" t="n">
        <v>4082521</v>
      </c>
      <c r="J812" s="287" t="n">
        <v>12142141</v>
      </c>
      <c r="K812" s="287" t="n">
        <v>107524302</v>
      </c>
      <c r="L812" s="317" t="n">
        <v>410</v>
      </c>
      <c r="M812" s="317" t="n">
        <v>410</v>
      </c>
      <c r="N812" s="317" t="n">
        <v>390</v>
      </c>
      <c r="O812" s="272"/>
      <c r="P812" s="222" t="n">
        <v>335043</v>
      </c>
      <c r="R812" s="289"/>
      <c r="S812" s="295"/>
      <c r="T812" s="295"/>
      <c r="U812" s="295"/>
      <c r="V812" s="295"/>
      <c r="W812" s="295"/>
      <c r="X812" s="295"/>
      <c r="Y812" s="295"/>
      <c r="Z812" s="295"/>
      <c r="AA812" s="295"/>
      <c r="AB812" s="295"/>
      <c r="AC812" s="295"/>
    </row>
    <row r="813" customFormat="false" ht="12" hidden="false" customHeight="true" outlineLevel="0" collapsed="false">
      <c r="A813" s="222" t="n">
        <v>335055</v>
      </c>
      <c r="B813" s="255" t="s">
        <v>1003</v>
      </c>
      <c r="C813" s="286" t="n">
        <v>3324</v>
      </c>
      <c r="D813" s="321" t="n">
        <v>17845</v>
      </c>
      <c r="E813" s="321" t="n">
        <v>339162</v>
      </c>
      <c r="F813" s="321" t="n">
        <v>466385</v>
      </c>
      <c r="G813" s="287" t="n">
        <v>63122</v>
      </c>
      <c r="H813" s="287" t="n">
        <v>1886594</v>
      </c>
      <c r="I813" s="287" t="n">
        <v>53744</v>
      </c>
      <c r="J813" s="287" t="n">
        <v>107587</v>
      </c>
      <c r="K813" s="287" t="n">
        <v>2719265</v>
      </c>
      <c r="L813" s="317" t="n">
        <v>320</v>
      </c>
      <c r="M813" s="317" t="n">
        <v>305</v>
      </c>
      <c r="N813" s="317" t="n">
        <v>340</v>
      </c>
      <c r="O813" s="272"/>
      <c r="P813" s="222" t="n">
        <v>335055</v>
      </c>
      <c r="R813" s="289"/>
      <c r="S813" s="295"/>
      <c r="T813" s="295"/>
      <c r="U813" s="295"/>
      <c r="V813" s="295"/>
      <c r="W813" s="295"/>
      <c r="X813" s="295"/>
      <c r="Y813" s="295"/>
      <c r="Z813" s="295"/>
      <c r="AA813" s="295"/>
      <c r="AB813" s="295"/>
      <c r="AC813" s="295"/>
    </row>
    <row r="814" customFormat="false" ht="12" hidden="false" customHeight="true" outlineLevel="0" collapsed="false">
      <c r="A814" s="222" t="n">
        <v>335057</v>
      </c>
      <c r="B814" s="255" t="s">
        <v>1004</v>
      </c>
      <c r="C814" s="286" t="n">
        <v>2327</v>
      </c>
      <c r="D814" s="321" t="n">
        <v>43452</v>
      </c>
      <c r="E814" s="321" t="n">
        <v>193319</v>
      </c>
      <c r="F814" s="321" t="n">
        <v>430494</v>
      </c>
      <c r="G814" s="287" t="n">
        <v>13803</v>
      </c>
      <c r="H814" s="287" t="n">
        <v>1041112</v>
      </c>
      <c r="I814" s="287" t="n">
        <v>23745</v>
      </c>
      <c r="J814" s="287" t="n">
        <v>83240</v>
      </c>
      <c r="K814" s="287" t="n">
        <v>1662685</v>
      </c>
      <c r="L814" s="317" t="n">
        <v>320</v>
      </c>
      <c r="M814" s="317" t="n">
        <v>320</v>
      </c>
      <c r="N814" s="317" t="n">
        <v>340</v>
      </c>
      <c r="O814" s="272"/>
      <c r="P814" s="222" t="n">
        <v>335057</v>
      </c>
      <c r="R814" s="289"/>
      <c r="S814" s="295"/>
      <c r="T814" s="295"/>
      <c r="U814" s="295"/>
      <c r="V814" s="295"/>
      <c r="W814" s="295"/>
      <c r="X814" s="295"/>
      <c r="Y814" s="295"/>
      <c r="Z814" s="295"/>
      <c r="AA814" s="295"/>
      <c r="AB814" s="295"/>
      <c r="AC814" s="295"/>
    </row>
    <row r="815" customFormat="false" ht="12" hidden="false" customHeight="true" outlineLevel="0" collapsed="false">
      <c r="A815" s="222" t="n">
        <v>335061</v>
      </c>
      <c r="B815" s="255" t="s">
        <v>1005</v>
      </c>
      <c r="C815" s="286" t="n">
        <v>3602</v>
      </c>
      <c r="D815" s="321" t="n">
        <v>34986</v>
      </c>
      <c r="E815" s="321" t="n">
        <v>505707</v>
      </c>
      <c r="F815" s="321" t="n">
        <v>720153</v>
      </c>
      <c r="G815" s="287" t="n">
        <v>285296</v>
      </c>
      <c r="H815" s="287" t="n">
        <v>1855054</v>
      </c>
      <c r="I815" s="287" t="n">
        <v>54148</v>
      </c>
      <c r="J815" s="287" t="n">
        <v>141778</v>
      </c>
      <c r="K815" s="287" t="n">
        <v>3313566</v>
      </c>
      <c r="L815" s="317" t="n">
        <v>320</v>
      </c>
      <c r="M815" s="317" t="n">
        <v>300</v>
      </c>
      <c r="N815" s="317" t="n">
        <v>340</v>
      </c>
      <c r="O815" s="272"/>
      <c r="P815" s="222" t="n">
        <v>335061</v>
      </c>
      <c r="R815" s="289"/>
      <c r="S815" s="295"/>
      <c r="T815" s="295"/>
      <c r="U815" s="295"/>
      <c r="V815" s="295"/>
      <c r="W815" s="295"/>
      <c r="X815" s="295"/>
      <c r="Y815" s="295"/>
      <c r="Z815" s="295"/>
      <c r="AA815" s="295"/>
      <c r="AB815" s="295"/>
      <c r="AC815" s="295"/>
    </row>
    <row r="816" customFormat="false" ht="12" hidden="false" customHeight="true" outlineLevel="0" collapsed="false">
      <c r="A816" s="222" t="n">
        <v>335063</v>
      </c>
      <c r="B816" s="255" t="s">
        <v>1006</v>
      </c>
      <c r="C816" s="286" t="n">
        <v>30569</v>
      </c>
      <c r="D816" s="321" t="n">
        <v>67102</v>
      </c>
      <c r="E816" s="321" t="n">
        <v>4514334</v>
      </c>
      <c r="F816" s="321" t="n">
        <v>15225071</v>
      </c>
      <c r="G816" s="287" t="n">
        <v>962169</v>
      </c>
      <c r="H816" s="287" t="n">
        <v>16551721</v>
      </c>
      <c r="I816" s="287" t="n">
        <v>1603416</v>
      </c>
      <c r="J816" s="287" t="n">
        <v>2467190</v>
      </c>
      <c r="K816" s="287" t="n">
        <v>36456623</v>
      </c>
      <c r="L816" s="317" t="n">
        <v>365</v>
      </c>
      <c r="M816" s="317" t="n">
        <v>365</v>
      </c>
      <c r="N816" s="317" t="n">
        <v>370</v>
      </c>
      <c r="O816" s="272"/>
      <c r="P816" s="222" t="n">
        <v>335063</v>
      </c>
      <c r="R816" s="289"/>
      <c r="S816" s="295"/>
      <c r="T816" s="295"/>
      <c r="U816" s="295"/>
      <c r="V816" s="295"/>
      <c r="W816" s="295"/>
      <c r="X816" s="295"/>
      <c r="Y816" s="295"/>
      <c r="Z816" s="295"/>
      <c r="AA816" s="295"/>
      <c r="AB816" s="295"/>
      <c r="AC816" s="295"/>
    </row>
    <row r="817" customFormat="false" ht="12" hidden="false" customHeight="true" outlineLevel="0" collapsed="false">
      <c r="A817" s="222" t="n">
        <v>335066</v>
      </c>
      <c r="B817" s="255" t="s">
        <v>1007</v>
      </c>
      <c r="C817" s="286" t="n">
        <v>5348</v>
      </c>
      <c r="D817" s="321" t="n">
        <v>89918</v>
      </c>
      <c r="E817" s="321" t="n">
        <v>507704</v>
      </c>
      <c r="F817" s="321" t="n">
        <v>2517754</v>
      </c>
      <c r="G817" s="287" t="n">
        <v>159066</v>
      </c>
      <c r="H817" s="287" t="n">
        <v>2990502</v>
      </c>
      <c r="I817" s="287" t="n">
        <v>246692</v>
      </c>
      <c r="J817" s="287" t="n">
        <v>432990</v>
      </c>
      <c r="K817" s="287" t="n">
        <v>6078646</v>
      </c>
      <c r="L817" s="317" t="n">
        <v>330</v>
      </c>
      <c r="M817" s="317" t="n">
        <v>325</v>
      </c>
      <c r="N817" s="317" t="n">
        <v>360</v>
      </c>
      <c r="O817" s="272"/>
      <c r="P817" s="222" t="n">
        <v>335066</v>
      </c>
      <c r="R817" s="289"/>
      <c r="S817" s="295"/>
      <c r="T817" s="295"/>
      <c r="U817" s="295"/>
      <c r="V817" s="295"/>
      <c r="W817" s="295"/>
      <c r="X817" s="295"/>
      <c r="Y817" s="295"/>
      <c r="Z817" s="295"/>
      <c r="AA817" s="295"/>
      <c r="AB817" s="295"/>
      <c r="AC817" s="295"/>
    </row>
    <row r="818" customFormat="false" ht="12" hidden="false" customHeight="true" outlineLevel="0" collapsed="false">
      <c r="A818" s="222" t="n">
        <v>335075</v>
      </c>
      <c r="B818" s="255" t="s">
        <v>1008</v>
      </c>
      <c r="C818" s="286" t="n">
        <v>46720</v>
      </c>
      <c r="D818" s="321" t="n">
        <v>95338</v>
      </c>
      <c r="E818" s="321" t="n">
        <v>7577844</v>
      </c>
      <c r="F818" s="321" t="n">
        <v>40347323</v>
      </c>
      <c r="G818" s="287" t="n">
        <v>1003162</v>
      </c>
      <c r="H818" s="287" t="n">
        <v>18740427</v>
      </c>
      <c r="I818" s="287" t="n">
        <v>3586409</v>
      </c>
      <c r="J818" s="287" t="n">
        <v>9667745</v>
      </c>
      <c r="K818" s="287" t="n">
        <v>61682758</v>
      </c>
      <c r="L818" s="317" t="n">
        <v>360</v>
      </c>
      <c r="M818" s="317" t="n">
        <v>360</v>
      </c>
      <c r="N818" s="317" t="n">
        <v>360</v>
      </c>
      <c r="O818" s="272"/>
      <c r="P818" s="222" t="n">
        <v>335075</v>
      </c>
      <c r="R818" s="289"/>
      <c r="S818" s="295"/>
      <c r="T818" s="295"/>
      <c r="U818" s="295"/>
      <c r="V818" s="295"/>
      <c r="W818" s="295"/>
      <c r="X818" s="295"/>
      <c r="Y818" s="295"/>
      <c r="Z818" s="295"/>
      <c r="AA818" s="295"/>
      <c r="AB818" s="295"/>
      <c r="AC818" s="295"/>
    </row>
    <row r="819" customFormat="false" ht="12" hidden="false" customHeight="true" outlineLevel="0" collapsed="false">
      <c r="A819" s="222" t="n">
        <v>335077</v>
      </c>
      <c r="B819" s="255" t="s">
        <v>1009</v>
      </c>
      <c r="C819" s="286" t="n">
        <v>4670</v>
      </c>
      <c r="D819" s="321" t="n">
        <v>32470</v>
      </c>
      <c r="E819" s="321" t="n">
        <v>548726</v>
      </c>
      <c r="F819" s="321" t="n">
        <v>1949458</v>
      </c>
      <c r="G819" s="287" t="n">
        <v>15707</v>
      </c>
      <c r="H819" s="287" t="n">
        <v>2692021</v>
      </c>
      <c r="I819" s="287" t="n">
        <v>162368</v>
      </c>
      <c r="J819" s="287" t="n">
        <v>417406</v>
      </c>
      <c r="K819" s="287" t="n">
        <v>4983344</v>
      </c>
      <c r="L819" s="317" t="n">
        <v>320</v>
      </c>
      <c r="M819" s="317" t="n">
        <v>320</v>
      </c>
      <c r="N819" s="317" t="n">
        <v>340</v>
      </c>
      <c r="O819" s="272"/>
      <c r="P819" s="222" t="n">
        <v>335077</v>
      </c>
      <c r="R819" s="289"/>
      <c r="S819" s="295"/>
      <c r="T819" s="295"/>
      <c r="U819" s="295"/>
      <c r="V819" s="295"/>
      <c r="W819" s="295"/>
      <c r="X819" s="295"/>
      <c r="Y819" s="295"/>
      <c r="Z819" s="295"/>
      <c r="AA819" s="295"/>
      <c r="AB819" s="295"/>
      <c r="AC819" s="295"/>
    </row>
    <row r="820" customFormat="false" ht="12" hidden="false" customHeight="true" outlineLevel="0" collapsed="false">
      <c r="A820" s="222" t="n">
        <v>335079</v>
      </c>
      <c r="B820" s="255" t="s">
        <v>1010</v>
      </c>
      <c r="C820" s="286" t="n">
        <v>16556</v>
      </c>
      <c r="D820" s="321" t="n">
        <v>94937</v>
      </c>
      <c r="E820" s="321" t="n">
        <v>2220316</v>
      </c>
      <c r="F820" s="321" t="n">
        <v>8560262</v>
      </c>
      <c r="G820" s="287" t="n">
        <v>609391</v>
      </c>
      <c r="H820" s="287" t="n">
        <v>7659627</v>
      </c>
      <c r="I820" s="287" t="n">
        <v>800766</v>
      </c>
      <c r="J820" s="287" t="n">
        <v>1869981</v>
      </c>
      <c r="K820" s="287" t="n">
        <v>18075318</v>
      </c>
      <c r="L820" s="317" t="n">
        <v>350</v>
      </c>
      <c r="M820" s="317" t="n">
        <v>365</v>
      </c>
      <c r="N820" s="317" t="n">
        <v>340</v>
      </c>
      <c r="O820" s="272"/>
      <c r="P820" s="222" t="n">
        <v>335079</v>
      </c>
      <c r="R820" s="289"/>
      <c r="S820" s="295"/>
      <c r="T820" s="295"/>
      <c r="U820" s="295"/>
      <c r="V820" s="295"/>
      <c r="W820" s="295"/>
      <c r="X820" s="295"/>
      <c r="Y820" s="295"/>
      <c r="Z820" s="295"/>
      <c r="AA820" s="295"/>
      <c r="AB820" s="295"/>
      <c r="AC820" s="295"/>
    </row>
    <row r="821" customFormat="false" ht="12" hidden="false" customHeight="true" outlineLevel="0" collapsed="false">
      <c r="A821" s="222" t="n">
        <v>335080</v>
      </c>
      <c r="B821" s="255" t="s">
        <v>1011</v>
      </c>
      <c r="C821" s="286" t="n">
        <v>4504</v>
      </c>
      <c r="D821" s="321" t="n">
        <v>55131</v>
      </c>
      <c r="E821" s="321" t="n">
        <v>450867</v>
      </c>
      <c r="F821" s="321" t="n">
        <v>1175330</v>
      </c>
      <c r="G821" s="287" t="n">
        <v>28045</v>
      </c>
      <c r="H821" s="287" t="n">
        <v>2301461</v>
      </c>
      <c r="I821" s="287" t="n">
        <v>76979</v>
      </c>
      <c r="J821" s="287" t="n">
        <v>255254</v>
      </c>
      <c r="K821" s="287" t="n">
        <v>3832559</v>
      </c>
      <c r="L821" s="317" t="n">
        <v>380</v>
      </c>
      <c r="M821" s="317" t="n">
        <v>340</v>
      </c>
      <c r="N821" s="317" t="n">
        <v>340</v>
      </c>
      <c r="O821" s="272"/>
      <c r="P821" s="222" t="n">
        <v>335080</v>
      </c>
      <c r="R821" s="289"/>
      <c r="S821" s="295"/>
      <c r="T821" s="295"/>
      <c r="U821" s="295"/>
      <c r="V821" s="295"/>
      <c r="W821" s="295"/>
      <c r="X821" s="295"/>
      <c r="Y821" s="295"/>
      <c r="Z821" s="295"/>
      <c r="AA821" s="295"/>
      <c r="AB821" s="295"/>
      <c r="AC821" s="295"/>
    </row>
    <row r="822" customFormat="false" ht="12" hidden="false" customHeight="true" outlineLevel="0" collapsed="false">
      <c r="A822" s="222" t="n">
        <v>335081</v>
      </c>
      <c r="B822" s="255" t="s">
        <v>1012</v>
      </c>
      <c r="C822" s="286" t="n">
        <v>3007</v>
      </c>
      <c r="D822" s="321" t="n">
        <v>5905</v>
      </c>
      <c r="E822" s="321" t="n">
        <v>342931</v>
      </c>
      <c r="F822" s="321" t="n">
        <v>547465</v>
      </c>
      <c r="G822" s="287" t="n">
        <v>19666</v>
      </c>
      <c r="H822" s="287" t="n">
        <v>1704575</v>
      </c>
      <c r="I822" s="287" t="n">
        <v>44109</v>
      </c>
      <c r="J822" s="287" t="n">
        <v>111272</v>
      </c>
      <c r="K822" s="287" t="n">
        <v>2553379</v>
      </c>
      <c r="L822" s="317" t="n">
        <v>300</v>
      </c>
      <c r="M822" s="317" t="n">
        <v>350</v>
      </c>
      <c r="N822" s="317" t="n">
        <v>340</v>
      </c>
      <c r="O822" s="272"/>
      <c r="P822" s="222" t="n">
        <v>335081</v>
      </c>
      <c r="R822" s="289"/>
      <c r="S822" s="295"/>
      <c r="T822" s="295"/>
      <c r="U822" s="295"/>
      <c r="V822" s="295"/>
      <c r="W822" s="295"/>
      <c r="X822" s="295"/>
      <c r="Y822" s="295"/>
      <c r="Z822" s="295"/>
      <c r="AA822" s="295"/>
      <c r="AB822" s="295"/>
      <c r="AC822" s="295"/>
    </row>
    <row r="823" customFormat="false" ht="12" hidden="false" customHeight="true" outlineLevel="0" collapsed="false">
      <c r="A823" s="222" t="n">
        <v>335096</v>
      </c>
      <c r="B823" s="255" t="s">
        <v>1013</v>
      </c>
      <c r="C823" s="286" t="n">
        <v>1987</v>
      </c>
      <c r="D823" s="321" t="n">
        <v>37004</v>
      </c>
      <c r="E823" s="321" t="n">
        <v>218421</v>
      </c>
      <c r="F823" s="321" t="n">
        <v>585858</v>
      </c>
      <c r="G823" s="287" t="n">
        <v>13469</v>
      </c>
      <c r="H823" s="287" t="n">
        <v>901094</v>
      </c>
      <c r="I823" s="287" t="n">
        <v>38115</v>
      </c>
      <c r="J823" s="287" t="n">
        <v>-15974</v>
      </c>
      <c r="K823" s="287" t="n">
        <v>1809935</v>
      </c>
      <c r="L823" s="317" t="n">
        <v>330</v>
      </c>
      <c r="M823" s="317" t="n">
        <v>340</v>
      </c>
      <c r="N823" s="317" t="n">
        <v>350</v>
      </c>
      <c r="O823" s="272"/>
      <c r="P823" s="222" t="n">
        <v>335096</v>
      </c>
      <c r="R823" s="289"/>
      <c r="S823" s="295"/>
      <c r="T823" s="295"/>
      <c r="U823" s="295"/>
      <c r="V823" s="295"/>
      <c r="W823" s="295"/>
      <c r="X823" s="295"/>
      <c r="Y823" s="295"/>
      <c r="Z823" s="295"/>
      <c r="AA823" s="295"/>
      <c r="AB823" s="295"/>
      <c r="AC823" s="295"/>
    </row>
    <row r="824" customFormat="false" ht="12" hidden="false" customHeight="true" outlineLevel="0" collapsed="false">
      <c r="A824" s="222" t="n">
        <v>335097</v>
      </c>
      <c r="B824" s="255" t="s">
        <v>1014</v>
      </c>
      <c r="C824" s="286" t="n">
        <v>3701</v>
      </c>
      <c r="D824" s="321" t="n">
        <v>22626</v>
      </c>
      <c r="E824" s="321" t="n">
        <v>401174</v>
      </c>
      <c r="F824" s="321" t="n">
        <v>421620</v>
      </c>
      <c r="G824" s="287" t="n">
        <v>17244</v>
      </c>
      <c r="H824" s="287" t="n">
        <v>1900440</v>
      </c>
      <c r="I824" s="287" t="n">
        <v>45471</v>
      </c>
      <c r="J824" s="287" t="n">
        <v>71267</v>
      </c>
      <c r="K824" s="287" t="n">
        <v>2737308</v>
      </c>
      <c r="L824" s="317" t="n">
        <v>350</v>
      </c>
      <c r="M824" s="317" t="n">
        <v>350</v>
      </c>
      <c r="N824" s="317" t="n">
        <v>340</v>
      </c>
      <c r="O824" s="272"/>
      <c r="P824" s="222" t="n">
        <v>335097</v>
      </c>
      <c r="R824" s="289"/>
      <c r="S824" s="295"/>
      <c r="T824" s="295"/>
      <c r="U824" s="295"/>
      <c r="V824" s="295"/>
      <c r="W824" s="295"/>
      <c r="X824" s="295"/>
      <c r="Y824" s="295"/>
      <c r="Z824" s="295"/>
      <c r="AA824" s="295"/>
      <c r="AB824" s="295"/>
      <c r="AC824" s="295"/>
    </row>
    <row r="825" customFormat="false" ht="12" hidden="false" customHeight="true" outlineLevel="0" collapsed="false">
      <c r="A825" s="222" t="n">
        <v>335098</v>
      </c>
      <c r="B825" s="255" t="s">
        <v>1015</v>
      </c>
      <c r="C825" s="286" t="n">
        <v>4628</v>
      </c>
      <c r="D825" s="321" t="n">
        <v>32540</v>
      </c>
      <c r="E825" s="321" t="n">
        <v>627924</v>
      </c>
      <c r="F825" s="321" t="n">
        <v>1570993</v>
      </c>
      <c r="G825" s="287" t="n">
        <v>418057</v>
      </c>
      <c r="H825" s="287" t="n">
        <v>2465793</v>
      </c>
      <c r="I825" s="287" t="n">
        <v>109173</v>
      </c>
      <c r="J825" s="287" t="n">
        <v>310824</v>
      </c>
      <c r="K825" s="287" t="n">
        <v>4913656</v>
      </c>
      <c r="L825" s="317" t="n">
        <v>320</v>
      </c>
      <c r="M825" s="317" t="n">
        <v>300</v>
      </c>
      <c r="N825" s="317" t="n">
        <v>340</v>
      </c>
      <c r="O825" s="272"/>
      <c r="P825" s="222" t="n">
        <v>335098</v>
      </c>
      <c r="R825" s="289"/>
      <c r="S825" s="295"/>
      <c r="T825" s="295"/>
      <c r="U825" s="295"/>
      <c r="V825" s="295"/>
      <c r="W825" s="295"/>
      <c r="X825" s="295"/>
      <c r="Y825" s="295"/>
      <c r="Z825" s="295"/>
      <c r="AA825" s="295"/>
      <c r="AB825" s="295"/>
      <c r="AC825" s="295"/>
    </row>
    <row r="826" customFormat="false" ht="11.85" hidden="false" customHeight="true" outlineLevel="0" collapsed="false">
      <c r="A826" s="222" t="n">
        <v>335099</v>
      </c>
      <c r="B826" s="255" t="s">
        <v>1017</v>
      </c>
      <c r="C826" s="286" t="n">
        <v>3341</v>
      </c>
      <c r="D826" s="321" t="n">
        <v>23324</v>
      </c>
      <c r="E826" s="321" t="n">
        <v>385661</v>
      </c>
      <c r="F826" s="321" t="n">
        <v>1223780</v>
      </c>
      <c r="G826" s="287" t="n">
        <v>13576</v>
      </c>
      <c r="H826" s="287" t="n">
        <v>1695925</v>
      </c>
      <c r="I826" s="287" t="n">
        <v>102402</v>
      </c>
      <c r="J826" s="287" t="n">
        <v>215916</v>
      </c>
      <c r="K826" s="287" t="n">
        <v>3228752</v>
      </c>
      <c r="L826" s="317" t="n">
        <v>310</v>
      </c>
      <c r="M826" s="317" t="n">
        <v>310</v>
      </c>
      <c r="N826" s="317" t="n">
        <v>340</v>
      </c>
      <c r="O826" s="272"/>
      <c r="P826" s="222" t="n">
        <v>335099</v>
      </c>
      <c r="R826" s="289"/>
      <c r="S826" s="295"/>
      <c r="T826" s="295"/>
      <c r="U826" s="295"/>
      <c r="V826" s="295"/>
      <c r="W826" s="295"/>
      <c r="X826" s="295"/>
      <c r="Y826" s="295"/>
      <c r="Z826" s="295"/>
      <c r="AA826" s="295"/>
      <c r="AB826" s="295"/>
      <c r="AC826" s="295"/>
    </row>
    <row r="827" customFormat="false" ht="11.85" hidden="false" customHeight="true" outlineLevel="0" collapsed="false">
      <c r="A827" s="222" t="n">
        <v>335100</v>
      </c>
      <c r="B827" s="255" t="s">
        <v>1018</v>
      </c>
      <c r="C827" s="286" t="n">
        <v>11781</v>
      </c>
      <c r="D827" s="321" t="n">
        <v>24706</v>
      </c>
      <c r="E827" s="321" t="n">
        <v>1437619</v>
      </c>
      <c r="F827" s="321" t="n">
        <v>2317671</v>
      </c>
      <c r="G827" s="287" t="n">
        <v>498304</v>
      </c>
      <c r="H827" s="287" t="n">
        <v>6557562</v>
      </c>
      <c r="I827" s="287" t="n">
        <v>240883</v>
      </c>
      <c r="J827" s="287" t="n">
        <v>499855</v>
      </c>
      <c r="K827" s="287" t="n">
        <v>10576890</v>
      </c>
      <c r="L827" s="317" t="n">
        <v>320</v>
      </c>
      <c r="M827" s="317" t="n">
        <v>360</v>
      </c>
      <c r="N827" s="317" t="n">
        <v>340</v>
      </c>
      <c r="O827" s="272"/>
      <c r="P827" s="222" t="n">
        <v>335100</v>
      </c>
      <c r="R827" s="289"/>
      <c r="S827" s="295"/>
      <c r="T827" s="295"/>
      <c r="U827" s="295"/>
      <c r="V827" s="295"/>
      <c r="W827" s="295"/>
      <c r="X827" s="295"/>
      <c r="Y827" s="295"/>
      <c r="Z827" s="295"/>
      <c r="AA827" s="295"/>
      <c r="AB827" s="295"/>
      <c r="AC827" s="295"/>
    </row>
    <row r="828" customFormat="false" ht="23.45" hidden="false" customHeight="true" outlineLevel="0" collapsed="false">
      <c r="A828" s="341" t="n">
        <v>336</v>
      </c>
      <c r="B828" s="305" t="s">
        <v>1019</v>
      </c>
      <c r="C828" s="312" t="n">
        <v>224797</v>
      </c>
      <c r="D828" s="324" t="n">
        <v>703654</v>
      </c>
      <c r="E828" s="324" t="n">
        <v>33050254</v>
      </c>
      <c r="F828" s="324" t="n">
        <v>111481474</v>
      </c>
      <c r="G828" s="140" t="n">
        <v>9076867</v>
      </c>
      <c r="H828" s="140" t="n">
        <v>125937696</v>
      </c>
      <c r="I828" s="140" t="n">
        <v>10654951</v>
      </c>
      <c r="J828" s="140" t="n">
        <v>21639475</v>
      </c>
      <c r="K828" s="140" t="n">
        <v>269265421</v>
      </c>
      <c r="L828" s="318" t="n">
        <v>327</v>
      </c>
      <c r="M828" s="318" t="n">
        <v>375</v>
      </c>
      <c r="N828" s="318" t="n">
        <v>355</v>
      </c>
      <c r="O828" s="272"/>
      <c r="P828" s="341" t="n">
        <v>336</v>
      </c>
      <c r="R828" s="293"/>
      <c r="S828" s="303"/>
      <c r="T828" s="303"/>
      <c r="U828" s="303"/>
      <c r="V828" s="303"/>
      <c r="W828" s="303"/>
      <c r="X828" s="303"/>
      <c r="Y828" s="303"/>
      <c r="Z828" s="303"/>
      <c r="AA828" s="303"/>
      <c r="AB828" s="303"/>
      <c r="AC828" s="303"/>
    </row>
    <row r="829" customFormat="false" ht="11.85" hidden="false" customHeight="true" outlineLevel="0" collapsed="false">
      <c r="A829" s="222" t="n">
        <v>336004</v>
      </c>
      <c r="B829" s="255" t="s">
        <v>1020</v>
      </c>
      <c r="C829" s="286" t="n">
        <v>557</v>
      </c>
      <c r="D829" s="321" t="n">
        <v>5081</v>
      </c>
      <c r="E829" s="321" t="n">
        <v>59431</v>
      </c>
      <c r="F829" s="321" t="n">
        <v>15272</v>
      </c>
      <c r="G829" s="287" t="n">
        <v>3010</v>
      </c>
      <c r="H829" s="287" t="n">
        <v>265498</v>
      </c>
      <c r="I829" s="287" t="n">
        <v>3646</v>
      </c>
      <c r="J829" s="287" t="n">
        <v>3108</v>
      </c>
      <c r="K829" s="287" t="n">
        <v>348830</v>
      </c>
      <c r="L829" s="317" t="n">
        <v>340</v>
      </c>
      <c r="M829" s="317" t="n">
        <v>320</v>
      </c>
      <c r="N829" s="317" t="n">
        <v>360</v>
      </c>
      <c r="O829" s="272"/>
      <c r="P829" s="222" t="n">
        <v>336004</v>
      </c>
      <c r="R829" s="289"/>
      <c r="S829" s="295"/>
      <c r="T829" s="295"/>
      <c r="U829" s="295"/>
      <c r="V829" s="295"/>
      <c r="W829" s="295"/>
      <c r="X829" s="295"/>
      <c r="Y829" s="295"/>
      <c r="Z829" s="295"/>
      <c r="AA829" s="295"/>
      <c r="AB829" s="295"/>
      <c r="AC829" s="295"/>
    </row>
    <row r="830" customFormat="false" ht="11.85" hidden="false" customHeight="true" outlineLevel="0" collapsed="false">
      <c r="A830" s="222" t="n">
        <v>336006</v>
      </c>
      <c r="B830" s="255" t="s">
        <v>1021</v>
      </c>
      <c r="C830" s="286" t="n">
        <v>4139</v>
      </c>
      <c r="D830" s="321" t="n">
        <v>27562</v>
      </c>
      <c r="E830" s="321" t="n">
        <v>591596</v>
      </c>
      <c r="F830" s="321" t="n">
        <v>1073719</v>
      </c>
      <c r="G830" s="287" t="n">
        <v>470768</v>
      </c>
      <c r="H830" s="287" t="n">
        <v>2001857</v>
      </c>
      <c r="I830" s="287" t="n">
        <v>97025</v>
      </c>
      <c r="J830" s="287" t="n">
        <v>199852</v>
      </c>
      <c r="K830" s="287" t="n">
        <v>4062675</v>
      </c>
      <c r="L830" s="317" t="n">
        <v>320</v>
      </c>
      <c r="M830" s="317" t="n">
        <v>330</v>
      </c>
      <c r="N830" s="317" t="n">
        <v>360</v>
      </c>
      <c r="O830" s="272"/>
      <c r="P830" s="222" t="n">
        <v>336006</v>
      </c>
      <c r="R830" s="289"/>
      <c r="S830" s="295"/>
      <c r="T830" s="295"/>
      <c r="U830" s="295"/>
      <c r="V830" s="295"/>
      <c r="W830" s="295"/>
      <c r="X830" s="295"/>
      <c r="Y830" s="295"/>
      <c r="Z830" s="295"/>
      <c r="AA830" s="295"/>
      <c r="AB830" s="295"/>
      <c r="AC830" s="295"/>
    </row>
    <row r="831" customFormat="false" ht="11.85" hidden="false" customHeight="true" outlineLevel="0" collapsed="false">
      <c r="A831" s="222" t="n">
        <v>336008</v>
      </c>
      <c r="B831" s="255" t="s">
        <v>1022</v>
      </c>
      <c r="C831" s="286" t="n">
        <v>2991</v>
      </c>
      <c r="D831" s="321" t="n">
        <v>14517</v>
      </c>
      <c r="E831" s="321" t="n">
        <v>479006</v>
      </c>
      <c r="F831" s="321" t="n">
        <v>3852839</v>
      </c>
      <c r="G831" s="287" t="n">
        <v>33966</v>
      </c>
      <c r="H831" s="287" t="n">
        <v>2060987</v>
      </c>
      <c r="I831" s="287" t="n">
        <v>218131</v>
      </c>
      <c r="J831" s="287" t="n">
        <v>723453</v>
      </c>
      <c r="K831" s="287" t="n">
        <v>5935993</v>
      </c>
      <c r="L831" s="317" t="n">
        <v>300</v>
      </c>
      <c r="M831" s="317" t="n">
        <v>265</v>
      </c>
      <c r="N831" s="317" t="n">
        <v>330</v>
      </c>
      <c r="O831" s="272"/>
      <c r="P831" s="222" t="n">
        <v>336008</v>
      </c>
      <c r="R831" s="289"/>
      <c r="S831" s="295"/>
      <c r="T831" s="295"/>
      <c r="U831" s="295"/>
      <c r="V831" s="295"/>
      <c r="W831" s="295"/>
      <c r="X831" s="295"/>
      <c r="Y831" s="295"/>
      <c r="Z831" s="295"/>
      <c r="AA831" s="295"/>
      <c r="AB831" s="295"/>
      <c r="AC831" s="295"/>
    </row>
    <row r="832" customFormat="false" ht="11.85" hidden="false" customHeight="true" outlineLevel="0" collapsed="false">
      <c r="A832" s="222" t="n">
        <v>336010</v>
      </c>
      <c r="B832" s="255" t="s">
        <v>1023</v>
      </c>
      <c r="C832" s="286" t="n">
        <v>95</v>
      </c>
      <c r="D832" s="321" t="n">
        <v>3391</v>
      </c>
      <c r="E832" s="321" t="n">
        <v>5459</v>
      </c>
      <c r="F832" s="321" t="n">
        <v>2609</v>
      </c>
      <c r="G832" s="287" t="n">
        <v>456</v>
      </c>
      <c r="H832" s="287" t="n">
        <v>45517</v>
      </c>
      <c r="I832" s="287" t="n">
        <v>665</v>
      </c>
      <c r="J832" s="287" t="n">
        <v>686</v>
      </c>
      <c r="K832" s="287" t="n">
        <v>57411</v>
      </c>
      <c r="L832" s="317" t="n">
        <v>320</v>
      </c>
      <c r="M832" s="317" t="n">
        <v>300</v>
      </c>
      <c r="N832" s="317" t="n">
        <v>350</v>
      </c>
      <c r="O832" s="272"/>
      <c r="P832" s="222" t="n">
        <v>336010</v>
      </c>
      <c r="R832" s="289"/>
      <c r="S832" s="295"/>
      <c r="T832" s="295"/>
      <c r="U832" s="295"/>
      <c r="V832" s="295"/>
      <c r="W832" s="295"/>
      <c r="X832" s="295"/>
      <c r="Y832" s="295"/>
      <c r="Z832" s="295"/>
      <c r="AA832" s="295"/>
      <c r="AB832" s="295"/>
      <c r="AC832" s="295"/>
    </row>
    <row r="833" customFormat="false" ht="11.85" hidden="false" customHeight="true" outlineLevel="0" collapsed="false">
      <c r="A833" s="222" t="n">
        <v>336014</v>
      </c>
      <c r="B833" s="255" t="s">
        <v>1024</v>
      </c>
      <c r="C833" s="286" t="n">
        <v>8563</v>
      </c>
      <c r="D833" s="321" t="n">
        <v>88201</v>
      </c>
      <c r="E833" s="321" t="n">
        <v>1058332</v>
      </c>
      <c r="F833" s="321" t="n">
        <v>2067128</v>
      </c>
      <c r="G833" s="287" t="n">
        <v>80150</v>
      </c>
      <c r="H833" s="287" t="n">
        <v>5101238</v>
      </c>
      <c r="I833" s="287" t="n">
        <v>207471</v>
      </c>
      <c r="J833" s="287" t="n">
        <v>329821</v>
      </c>
      <c r="K833" s="287" t="n">
        <v>8272699</v>
      </c>
      <c r="L833" s="317" t="n">
        <v>320</v>
      </c>
      <c r="M833" s="317" t="n">
        <v>330</v>
      </c>
      <c r="N833" s="317" t="n">
        <v>340</v>
      </c>
      <c r="O833" s="272"/>
      <c r="P833" s="222" t="n">
        <v>336014</v>
      </c>
      <c r="R833" s="289"/>
      <c r="S833" s="295"/>
      <c r="T833" s="295"/>
      <c r="U833" s="295"/>
      <c r="V833" s="295"/>
      <c r="W833" s="295"/>
      <c r="X833" s="295"/>
      <c r="Y833" s="295"/>
      <c r="Z833" s="295"/>
      <c r="AA833" s="295"/>
      <c r="AB833" s="295"/>
      <c r="AC833" s="295"/>
    </row>
    <row r="834" customFormat="false" ht="11.85" hidden="false" customHeight="true" outlineLevel="0" collapsed="false">
      <c r="A834" s="222" t="n">
        <v>336019</v>
      </c>
      <c r="B834" s="255" t="s">
        <v>1025</v>
      </c>
      <c r="C834" s="286" t="n">
        <v>2496</v>
      </c>
      <c r="D834" s="321" t="n">
        <v>7314</v>
      </c>
      <c r="E834" s="321" t="n">
        <v>288981</v>
      </c>
      <c r="F834" s="321" t="n">
        <v>634447</v>
      </c>
      <c r="G834" s="287" t="n">
        <v>7904</v>
      </c>
      <c r="H834" s="287" t="n">
        <v>1676970</v>
      </c>
      <c r="I834" s="287" t="n">
        <v>65849</v>
      </c>
      <c r="J834" s="287" t="n">
        <v>142885</v>
      </c>
      <c r="K834" s="287" t="n">
        <v>2538580</v>
      </c>
      <c r="L834" s="317" t="n">
        <v>300</v>
      </c>
      <c r="M834" s="317" t="n">
        <v>310</v>
      </c>
      <c r="N834" s="317" t="n">
        <v>340</v>
      </c>
      <c r="O834" s="272"/>
      <c r="P834" s="222" t="n">
        <v>336019</v>
      </c>
      <c r="R834" s="289"/>
      <c r="S834" s="295"/>
      <c r="T834" s="295"/>
      <c r="U834" s="295"/>
      <c r="V834" s="295"/>
      <c r="W834" s="295"/>
      <c r="X834" s="295"/>
      <c r="Y834" s="295"/>
      <c r="Z834" s="295"/>
      <c r="AA834" s="295"/>
      <c r="AB834" s="295"/>
      <c r="AC834" s="295"/>
    </row>
    <row r="835" customFormat="false" ht="11.85" hidden="false" customHeight="true" outlineLevel="0" collapsed="false">
      <c r="A835" s="222" t="n">
        <v>336024</v>
      </c>
      <c r="B835" s="255" t="s">
        <v>1026</v>
      </c>
      <c r="C835" s="286" t="n">
        <v>749</v>
      </c>
      <c r="D835" s="321" t="n">
        <v>7087</v>
      </c>
      <c r="E835" s="321" t="n">
        <v>89399</v>
      </c>
      <c r="F835" s="321" t="n">
        <v>54167</v>
      </c>
      <c r="G835" s="287" t="n">
        <v>1343</v>
      </c>
      <c r="H835" s="287" t="n">
        <v>535761</v>
      </c>
      <c r="I835" s="287" t="n">
        <v>13764</v>
      </c>
      <c r="J835" s="287" t="n">
        <v>14427</v>
      </c>
      <c r="K835" s="287" t="n">
        <v>687094</v>
      </c>
      <c r="L835" s="317" t="n">
        <v>320</v>
      </c>
      <c r="M835" s="317" t="n">
        <v>300</v>
      </c>
      <c r="N835" s="317" t="n">
        <v>340</v>
      </c>
      <c r="O835" s="272"/>
      <c r="P835" s="222" t="n">
        <v>336024</v>
      </c>
      <c r="R835" s="289"/>
      <c r="S835" s="295"/>
      <c r="T835" s="295"/>
      <c r="U835" s="295"/>
      <c r="V835" s="295"/>
      <c r="W835" s="295"/>
      <c r="X835" s="295"/>
      <c r="Y835" s="295"/>
      <c r="Z835" s="295"/>
      <c r="AA835" s="295"/>
      <c r="AB835" s="295"/>
      <c r="AC835" s="295"/>
    </row>
    <row r="836" customFormat="false" ht="11.85" hidden="false" customHeight="true" outlineLevel="0" collapsed="false">
      <c r="A836" s="222" t="n">
        <v>336025</v>
      </c>
      <c r="B836" s="255" t="s">
        <v>1027</v>
      </c>
      <c r="C836" s="286" t="n">
        <v>464</v>
      </c>
      <c r="D836" s="321" t="n">
        <v>9581</v>
      </c>
      <c r="E836" s="321" t="n">
        <v>42497</v>
      </c>
      <c r="F836" s="321" t="n">
        <v>22073</v>
      </c>
      <c r="G836" s="287" t="n">
        <v>4153</v>
      </c>
      <c r="H836" s="287" t="n">
        <v>247231</v>
      </c>
      <c r="I836" s="287" t="n">
        <v>2423</v>
      </c>
      <c r="J836" s="287" t="n">
        <v>3806</v>
      </c>
      <c r="K836" s="287" t="n">
        <v>324152</v>
      </c>
      <c r="L836" s="317" t="n">
        <v>340</v>
      </c>
      <c r="M836" s="317" t="n">
        <v>340</v>
      </c>
      <c r="N836" s="317" t="n">
        <v>360</v>
      </c>
      <c r="O836" s="272"/>
      <c r="P836" s="222" t="n">
        <v>336025</v>
      </c>
      <c r="R836" s="289"/>
      <c r="S836" s="295"/>
      <c r="T836" s="295"/>
      <c r="U836" s="295"/>
      <c r="V836" s="295"/>
      <c r="W836" s="295"/>
      <c r="X836" s="295"/>
      <c r="Y836" s="295"/>
      <c r="Z836" s="295"/>
      <c r="AA836" s="295"/>
      <c r="AB836" s="295"/>
      <c r="AC836" s="295"/>
    </row>
    <row r="837" customFormat="false" ht="11.85" hidden="false" customHeight="true" outlineLevel="0" collapsed="false">
      <c r="A837" s="222" t="n">
        <v>336034</v>
      </c>
      <c r="B837" s="255" t="s">
        <v>1028</v>
      </c>
      <c r="C837" s="286" t="n">
        <v>1126</v>
      </c>
      <c r="D837" s="321" t="n">
        <v>6924</v>
      </c>
      <c r="E837" s="321" t="n">
        <v>97414</v>
      </c>
      <c r="F837" s="321" t="n">
        <v>97999</v>
      </c>
      <c r="G837" s="287" t="n">
        <v>9583</v>
      </c>
      <c r="H837" s="287" t="n">
        <v>464087</v>
      </c>
      <c r="I837" s="287" t="n">
        <v>7055</v>
      </c>
      <c r="J837" s="287" t="n">
        <v>23099</v>
      </c>
      <c r="K837" s="287" t="n">
        <v>659963</v>
      </c>
      <c r="L837" s="317" t="n">
        <v>330</v>
      </c>
      <c r="M837" s="317" t="n">
        <v>330</v>
      </c>
      <c r="N837" s="317" t="n">
        <v>350</v>
      </c>
      <c r="O837" s="272"/>
      <c r="P837" s="222" t="n">
        <v>336034</v>
      </c>
      <c r="R837" s="289"/>
      <c r="S837" s="295"/>
      <c r="T837" s="295"/>
      <c r="U837" s="295"/>
      <c r="V837" s="295"/>
      <c r="W837" s="295"/>
      <c r="X837" s="295"/>
      <c r="Y837" s="295"/>
      <c r="Z837" s="295"/>
      <c r="AA837" s="295"/>
      <c r="AB837" s="295"/>
      <c r="AC837" s="295"/>
    </row>
    <row r="838" customFormat="false" ht="11.85" hidden="false" customHeight="true" outlineLevel="0" collapsed="false">
      <c r="A838" s="222" t="n">
        <v>336036</v>
      </c>
      <c r="B838" s="255" t="s">
        <v>1029</v>
      </c>
      <c r="C838" s="286" t="n">
        <v>2359</v>
      </c>
      <c r="D838" s="321" t="n">
        <v>3080</v>
      </c>
      <c r="E838" s="321" t="n">
        <v>279604</v>
      </c>
      <c r="F838" s="321" t="n">
        <v>967329</v>
      </c>
      <c r="G838" s="287" t="n">
        <v>18188</v>
      </c>
      <c r="H838" s="287" t="n">
        <v>1241939</v>
      </c>
      <c r="I838" s="287" t="n">
        <v>100826</v>
      </c>
      <c r="J838" s="287" t="n">
        <v>179610</v>
      </c>
      <c r="K838" s="287" t="n">
        <v>2431356</v>
      </c>
      <c r="L838" s="317" t="n">
        <v>370</v>
      </c>
      <c r="M838" s="317" t="n">
        <v>370</v>
      </c>
      <c r="N838" s="317" t="n">
        <v>360</v>
      </c>
      <c r="O838" s="272"/>
      <c r="P838" s="222" t="n">
        <v>336036</v>
      </c>
      <c r="R838" s="289"/>
      <c r="S838" s="295"/>
      <c r="T838" s="295"/>
      <c r="U838" s="295"/>
      <c r="V838" s="295"/>
      <c r="W838" s="295"/>
      <c r="X838" s="295"/>
      <c r="Y838" s="295"/>
      <c r="Z838" s="295"/>
      <c r="AA838" s="295"/>
      <c r="AB838" s="295"/>
      <c r="AC838" s="295"/>
    </row>
    <row r="839" customFormat="false" ht="11.85" hidden="false" customHeight="true" outlineLevel="0" collapsed="false">
      <c r="A839" s="222" t="n">
        <v>336043</v>
      </c>
      <c r="B839" s="255" t="s">
        <v>1030</v>
      </c>
      <c r="C839" s="286" t="n">
        <v>2427</v>
      </c>
      <c r="D839" s="321" t="n">
        <v>8507</v>
      </c>
      <c r="E839" s="321" t="n">
        <v>292363</v>
      </c>
      <c r="F839" s="321" t="n">
        <v>316976</v>
      </c>
      <c r="G839" s="287" t="n">
        <v>8475</v>
      </c>
      <c r="H839" s="287" t="n">
        <v>1737180</v>
      </c>
      <c r="I839" s="287" t="n">
        <v>22508</v>
      </c>
      <c r="J839" s="287" t="n">
        <v>60955</v>
      </c>
      <c r="K839" s="287" t="n">
        <v>2325054</v>
      </c>
      <c r="L839" s="317" t="n">
        <v>330</v>
      </c>
      <c r="M839" s="317" t="n">
        <v>330</v>
      </c>
      <c r="N839" s="317" t="n">
        <v>340</v>
      </c>
      <c r="O839" s="272"/>
      <c r="P839" s="222" t="n">
        <v>336043</v>
      </c>
      <c r="R839" s="289"/>
      <c r="S839" s="295"/>
      <c r="T839" s="295"/>
      <c r="U839" s="295"/>
      <c r="V839" s="295"/>
      <c r="W839" s="295"/>
      <c r="X839" s="295"/>
      <c r="Y839" s="295"/>
      <c r="Z839" s="295"/>
      <c r="AA839" s="295"/>
      <c r="AB839" s="295"/>
      <c r="AC839" s="295"/>
    </row>
    <row r="840" customFormat="false" ht="11.85" hidden="false" customHeight="true" outlineLevel="0" collapsed="false">
      <c r="A840" s="222" t="n">
        <v>336045</v>
      </c>
      <c r="B840" s="255" t="s">
        <v>1031</v>
      </c>
      <c r="C840" s="286" t="n">
        <v>8138</v>
      </c>
      <c r="D840" s="321" t="n">
        <v>72152</v>
      </c>
      <c r="E840" s="321" t="n">
        <v>869537</v>
      </c>
      <c r="F840" s="321" t="n">
        <v>1272530</v>
      </c>
      <c r="G840" s="287" t="n">
        <v>83552</v>
      </c>
      <c r="H840" s="287" t="n">
        <v>4357924</v>
      </c>
      <c r="I840" s="287" t="n">
        <v>151618</v>
      </c>
      <c r="J840" s="287" t="n">
        <v>259566</v>
      </c>
      <c r="K840" s="287" t="n">
        <v>6547747</v>
      </c>
      <c r="L840" s="317" t="n">
        <v>300</v>
      </c>
      <c r="M840" s="317" t="n">
        <v>340</v>
      </c>
      <c r="N840" s="317" t="n">
        <v>355</v>
      </c>
      <c r="O840" s="272"/>
      <c r="P840" s="222" t="n">
        <v>336045</v>
      </c>
      <c r="R840" s="289"/>
      <c r="S840" s="295"/>
      <c r="T840" s="295"/>
      <c r="U840" s="295"/>
      <c r="V840" s="295"/>
      <c r="W840" s="295"/>
      <c r="X840" s="295"/>
      <c r="Y840" s="295"/>
      <c r="Z840" s="295"/>
      <c r="AA840" s="295"/>
      <c r="AB840" s="295"/>
      <c r="AC840" s="295"/>
    </row>
    <row r="841" customFormat="false" ht="11.85" hidden="false" customHeight="true" outlineLevel="0" collapsed="false">
      <c r="A841" s="222" t="n">
        <v>336050</v>
      </c>
      <c r="B841" s="255" t="s">
        <v>1032</v>
      </c>
      <c r="C841" s="286" t="n">
        <v>48778</v>
      </c>
      <c r="D841" s="321" t="n">
        <v>20276</v>
      </c>
      <c r="E841" s="321" t="n">
        <v>8214116</v>
      </c>
      <c r="F841" s="321" t="n">
        <v>21426247</v>
      </c>
      <c r="G841" s="287" t="n">
        <v>2543829</v>
      </c>
      <c r="H841" s="287" t="n">
        <v>27780852</v>
      </c>
      <c r="I841" s="287" t="n">
        <v>2714439</v>
      </c>
      <c r="J841" s="287" t="n">
        <v>4301775</v>
      </c>
      <c r="K841" s="287" t="n">
        <v>58397984</v>
      </c>
      <c r="L841" s="317" t="n">
        <v>320</v>
      </c>
      <c r="M841" s="317" t="n">
        <v>405</v>
      </c>
      <c r="N841" s="317" t="n">
        <v>360</v>
      </c>
      <c r="O841" s="272"/>
      <c r="P841" s="222" t="n">
        <v>336050</v>
      </c>
      <c r="R841" s="289"/>
      <c r="S841" s="295"/>
      <c r="T841" s="295"/>
      <c r="U841" s="295"/>
      <c r="V841" s="295"/>
      <c r="W841" s="295"/>
      <c r="X841" s="295"/>
      <c r="Y841" s="295"/>
      <c r="Z841" s="295"/>
      <c r="AA841" s="295"/>
      <c r="AB841" s="295"/>
      <c r="AC841" s="295"/>
    </row>
    <row r="842" customFormat="false" ht="11.85" hidden="false" customHeight="true" outlineLevel="0" collapsed="false">
      <c r="A842" s="222" t="n">
        <v>336057</v>
      </c>
      <c r="B842" s="255" t="s">
        <v>1033</v>
      </c>
      <c r="C842" s="286" t="n">
        <v>4214</v>
      </c>
      <c r="D842" s="321" t="n">
        <v>7311</v>
      </c>
      <c r="E842" s="321" t="n">
        <v>568826</v>
      </c>
      <c r="F842" s="321" t="n">
        <v>14729924</v>
      </c>
      <c r="G842" s="287" t="n">
        <v>31712</v>
      </c>
      <c r="H842" s="287" t="n">
        <v>2506498</v>
      </c>
      <c r="I842" s="287" t="n">
        <v>626957</v>
      </c>
      <c r="J842" s="287" t="n">
        <v>3092963</v>
      </c>
      <c r="K842" s="287" t="n">
        <v>15378265</v>
      </c>
      <c r="L842" s="317" t="n">
        <v>300</v>
      </c>
      <c r="M842" s="317" t="n">
        <v>280</v>
      </c>
      <c r="N842" s="317" t="n">
        <v>330</v>
      </c>
      <c r="O842" s="272"/>
      <c r="P842" s="222" t="n">
        <v>336057</v>
      </c>
      <c r="R842" s="289"/>
      <c r="S842" s="295"/>
      <c r="T842" s="295"/>
      <c r="U842" s="295"/>
      <c r="V842" s="295"/>
      <c r="W842" s="295"/>
      <c r="X842" s="295"/>
      <c r="Y842" s="295"/>
      <c r="Z842" s="295"/>
      <c r="AA842" s="295"/>
      <c r="AB842" s="295"/>
      <c r="AC842" s="295"/>
    </row>
    <row r="843" customFormat="false" ht="11.85" hidden="false" customHeight="true" outlineLevel="0" collapsed="false">
      <c r="A843" s="222" t="n">
        <v>336069</v>
      </c>
      <c r="B843" s="255" t="s">
        <v>1034</v>
      </c>
      <c r="C843" s="286" t="n">
        <v>32480</v>
      </c>
      <c r="D843" s="321" t="n">
        <v>64558</v>
      </c>
      <c r="E843" s="321" t="n">
        <v>5195336</v>
      </c>
      <c r="F843" s="321" t="n">
        <v>13667342</v>
      </c>
      <c r="G843" s="287" t="n">
        <v>828445</v>
      </c>
      <c r="H843" s="287" t="n">
        <v>18886750</v>
      </c>
      <c r="I843" s="287" t="n">
        <v>1378747</v>
      </c>
      <c r="J843" s="287" t="n">
        <v>2301820</v>
      </c>
      <c r="K843" s="287" t="n">
        <v>37719358</v>
      </c>
      <c r="L843" s="317" t="n">
        <v>370</v>
      </c>
      <c r="M843" s="317" t="n">
        <v>400</v>
      </c>
      <c r="N843" s="317" t="n">
        <v>360</v>
      </c>
      <c r="O843" s="272"/>
      <c r="P843" s="222" t="n">
        <v>336069</v>
      </c>
      <c r="R843" s="289"/>
      <c r="S843" s="295"/>
      <c r="T843" s="295"/>
      <c r="U843" s="295"/>
      <c r="V843" s="295"/>
      <c r="W843" s="295"/>
      <c r="X843" s="295"/>
      <c r="Y843" s="295"/>
      <c r="Z843" s="295"/>
      <c r="AA843" s="295"/>
      <c r="AB843" s="295"/>
      <c r="AC843" s="295"/>
    </row>
    <row r="844" customFormat="false" ht="11.85" hidden="false" customHeight="true" outlineLevel="0" collapsed="false">
      <c r="A844" s="222" t="n">
        <v>336073</v>
      </c>
      <c r="B844" s="255" t="s">
        <v>1035</v>
      </c>
      <c r="C844" s="286" t="n">
        <v>1744</v>
      </c>
      <c r="D844" s="321" t="n">
        <v>5152</v>
      </c>
      <c r="E844" s="321" t="n">
        <v>196037</v>
      </c>
      <c r="F844" s="321" t="n">
        <v>103911</v>
      </c>
      <c r="G844" s="287" t="n">
        <v>7545</v>
      </c>
      <c r="H844" s="287" t="n">
        <v>1206136</v>
      </c>
      <c r="I844" s="287" t="n">
        <v>23741</v>
      </c>
      <c r="J844" s="287" t="n">
        <v>26170</v>
      </c>
      <c r="K844" s="287" t="n">
        <v>1516352</v>
      </c>
      <c r="L844" s="317" t="n">
        <v>320</v>
      </c>
      <c r="M844" s="317" t="n">
        <v>320</v>
      </c>
      <c r="N844" s="317" t="n">
        <v>330</v>
      </c>
      <c r="O844" s="272"/>
      <c r="P844" s="222" t="n">
        <v>336073</v>
      </c>
      <c r="R844" s="289"/>
      <c r="S844" s="295"/>
      <c r="T844" s="295"/>
      <c r="U844" s="295"/>
      <c r="V844" s="295"/>
      <c r="W844" s="295"/>
      <c r="X844" s="295"/>
      <c r="Y844" s="295"/>
      <c r="Z844" s="295"/>
      <c r="AA844" s="295"/>
      <c r="AB844" s="295"/>
      <c r="AC844" s="295"/>
    </row>
    <row r="845" customFormat="false" ht="11.85" hidden="false" customHeight="true" outlineLevel="0" collapsed="false">
      <c r="A845" s="222" t="n">
        <v>336075</v>
      </c>
      <c r="B845" s="255" t="s">
        <v>1036</v>
      </c>
      <c r="C845" s="286" t="n">
        <v>762</v>
      </c>
      <c r="D845" s="321" t="n">
        <v>10299</v>
      </c>
      <c r="E845" s="321" t="n">
        <v>58839</v>
      </c>
      <c r="F845" s="321" t="n">
        <v>36890</v>
      </c>
      <c r="G845" s="287" t="n">
        <v>1433</v>
      </c>
      <c r="H845" s="287" t="n">
        <v>529786</v>
      </c>
      <c r="I845" s="287" t="n">
        <v>2156</v>
      </c>
      <c r="J845" s="287" t="n">
        <v>9250</v>
      </c>
      <c r="K845" s="287" t="n">
        <v>630153</v>
      </c>
      <c r="L845" s="317" t="n">
        <v>310</v>
      </c>
      <c r="M845" s="317" t="n">
        <v>270</v>
      </c>
      <c r="N845" s="317" t="n">
        <v>330</v>
      </c>
      <c r="O845" s="272"/>
      <c r="P845" s="222" t="n">
        <v>336075</v>
      </c>
      <c r="R845" s="289"/>
      <c r="S845" s="295"/>
      <c r="T845" s="295"/>
      <c r="U845" s="295"/>
      <c r="V845" s="295"/>
      <c r="W845" s="295"/>
      <c r="X845" s="295"/>
      <c r="Y845" s="295"/>
      <c r="Z845" s="295"/>
      <c r="AA845" s="295"/>
      <c r="AB845" s="295"/>
      <c r="AC845" s="295"/>
    </row>
    <row r="846" customFormat="false" ht="11.85" hidden="false" customHeight="true" outlineLevel="0" collapsed="false">
      <c r="A846" s="222" t="n">
        <v>336078</v>
      </c>
      <c r="B846" s="255" t="s">
        <v>1037</v>
      </c>
      <c r="C846" s="286" t="n">
        <v>5428</v>
      </c>
      <c r="D846" s="321" t="n">
        <v>67856</v>
      </c>
      <c r="E846" s="321" t="n">
        <v>655929</v>
      </c>
      <c r="F846" s="321" t="n">
        <v>1380587</v>
      </c>
      <c r="G846" s="287" t="n">
        <v>217224</v>
      </c>
      <c r="H846" s="287" t="n">
        <v>2975954</v>
      </c>
      <c r="I846" s="287" t="n">
        <v>97006</v>
      </c>
      <c r="J846" s="287" t="n">
        <v>256625</v>
      </c>
      <c r="K846" s="287" t="n">
        <v>5137931</v>
      </c>
      <c r="L846" s="317" t="n">
        <v>320</v>
      </c>
      <c r="M846" s="317" t="n">
        <v>330</v>
      </c>
      <c r="N846" s="317" t="n">
        <v>350</v>
      </c>
      <c r="O846" s="272"/>
      <c r="P846" s="222" t="n">
        <v>336078</v>
      </c>
      <c r="R846" s="289"/>
      <c r="S846" s="295"/>
      <c r="T846" s="295"/>
      <c r="U846" s="295"/>
      <c r="V846" s="295"/>
      <c r="W846" s="295"/>
      <c r="X846" s="295"/>
      <c r="Y846" s="295"/>
      <c r="Z846" s="295"/>
      <c r="AA846" s="295"/>
      <c r="AB846" s="295"/>
      <c r="AC846" s="295"/>
    </row>
    <row r="847" customFormat="false" ht="11.85" hidden="false" customHeight="true" outlineLevel="0" collapsed="false">
      <c r="A847" s="222" t="n">
        <v>336079</v>
      </c>
      <c r="B847" s="255" t="s">
        <v>1038</v>
      </c>
      <c r="C847" s="286" t="n">
        <v>2393</v>
      </c>
      <c r="D847" s="321" t="n">
        <v>2814</v>
      </c>
      <c r="E847" s="321" t="n">
        <v>386210</v>
      </c>
      <c r="F847" s="321" t="n">
        <v>3864126</v>
      </c>
      <c r="G847" s="287" t="n">
        <v>79387</v>
      </c>
      <c r="H847" s="287" t="n">
        <v>1004411</v>
      </c>
      <c r="I847" s="287" t="n">
        <v>158115</v>
      </c>
      <c r="J847" s="287" t="n">
        <v>750564</v>
      </c>
      <c r="K847" s="287" t="n">
        <v>4744499</v>
      </c>
      <c r="L847" s="317" t="n">
        <v>320</v>
      </c>
      <c r="M847" s="317" t="n">
        <v>400</v>
      </c>
      <c r="N847" s="317" t="n">
        <v>340</v>
      </c>
      <c r="O847" s="272"/>
      <c r="P847" s="222" t="n">
        <v>336079</v>
      </c>
      <c r="R847" s="289"/>
      <c r="S847" s="295"/>
      <c r="T847" s="295"/>
      <c r="U847" s="295"/>
      <c r="V847" s="295"/>
      <c r="W847" s="295"/>
      <c r="X847" s="295"/>
      <c r="Y847" s="295"/>
      <c r="Z847" s="295"/>
      <c r="AA847" s="295"/>
      <c r="AB847" s="295"/>
      <c r="AC847" s="295"/>
    </row>
    <row r="848" customFormat="false" ht="11.85" hidden="false" customHeight="true" outlineLevel="0" collapsed="false">
      <c r="A848" s="222" t="n">
        <v>336080</v>
      </c>
      <c r="B848" s="255" t="s">
        <v>1039</v>
      </c>
      <c r="C848" s="286" t="n">
        <v>351</v>
      </c>
      <c r="D848" s="321" t="n">
        <v>4641</v>
      </c>
      <c r="E848" s="321" t="n">
        <v>25221</v>
      </c>
      <c r="F848" s="321" t="n">
        <v>2975</v>
      </c>
      <c r="G848" s="287" t="n">
        <v>1365</v>
      </c>
      <c r="H848" s="287" t="n">
        <v>152162</v>
      </c>
      <c r="I848" s="287" t="n">
        <v>1110</v>
      </c>
      <c r="J848" s="287" t="n">
        <v>570</v>
      </c>
      <c r="K848" s="287" t="n">
        <v>186904</v>
      </c>
      <c r="L848" s="317" t="n">
        <v>340</v>
      </c>
      <c r="M848" s="317" t="n">
        <v>320</v>
      </c>
      <c r="N848" s="317" t="n">
        <v>360</v>
      </c>
      <c r="O848" s="272"/>
      <c r="P848" s="222" t="n">
        <v>336080</v>
      </c>
      <c r="R848" s="289"/>
      <c r="S848" s="295"/>
      <c r="T848" s="295"/>
      <c r="U848" s="295"/>
      <c r="V848" s="295"/>
      <c r="W848" s="295"/>
      <c r="X848" s="295"/>
      <c r="Y848" s="295"/>
      <c r="Z848" s="295"/>
      <c r="AA848" s="295"/>
      <c r="AB848" s="295"/>
      <c r="AC848" s="295"/>
    </row>
    <row r="849" customFormat="false" ht="11.85" hidden="false" customHeight="true" outlineLevel="0" collapsed="false">
      <c r="A849" s="222" t="n">
        <v>336081</v>
      </c>
      <c r="B849" s="255" t="s">
        <v>1040</v>
      </c>
      <c r="C849" s="286" t="n">
        <v>19234</v>
      </c>
      <c r="D849" s="321" t="n">
        <v>42916</v>
      </c>
      <c r="E849" s="321" t="n">
        <v>2643836</v>
      </c>
      <c r="F849" s="321" t="n">
        <v>9262112</v>
      </c>
      <c r="G849" s="287" t="n">
        <v>623449</v>
      </c>
      <c r="H849" s="287" t="n">
        <v>10449018</v>
      </c>
      <c r="I849" s="287" t="n">
        <v>895278</v>
      </c>
      <c r="J849" s="287" t="n">
        <v>1815045</v>
      </c>
      <c r="K849" s="287" t="n">
        <v>22101564</v>
      </c>
      <c r="L849" s="317" t="n">
        <v>325</v>
      </c>
      <c r="M849" s="317" t="n">
        <v>370</v>
      </c>
      <c r="N849" s="317" t="n">
        <v>360</v>
      </c>
      <c r="O849" s="272"/>
      <c r="P849" s="222" t="n">
        <v>336081</v>
      </c>
      <c r="R849" s="289"/>
      <c r="S849" s="295"/>
      <c r="T849" s="295"/>
      <c r="U849" s="295"/>
      <c r="V849" s="295"/>
      <c r="W849" s="295"/>
      <c r="X849" s="295"/>
      <c r="Y849" s="295"/>
      <c r="Z849" s="295"/>
      <c r="AA849" s="295"/>
      <c r="AB849" s="295"/>
      <c r="AC849" s="295"/>
    </row>
    <row r="850" customFormat="false" ht="11.85" hidden="false" customHeight="true" outlineLevel="0" collapsed="false">
      <c r="A850" s="222" t="n">
        <v>336082</v>
      </c>
      <c r="B850" s="255" t="s">
        <v>1041</v>
      </c>
      <c r="C850" s="286" t="n">
        <v>2421</v>
      </c>
      <c r="D850" s="321" t="n">
        <v>15157</v>
      </c>
      <c r="E850" s="321" t="n">
        <v>251872</v>
      </c>
      <c r="F850" s="321" t="n">
        <v>369711</v>
      </c>
      <c r="G850" s="287" t="n">
        <v>19463</v>
      </c>
      <c r="H850" s="287" t="n">
        <v>1435886</v>
      </c>
      <c r="I850" s="287" t="n">
        <v>47794</v>
      </c>
      <c r="J850" s="287" t="n">
        <v>52046</v>
      </c>
      <c r="K850" s="287" t="n">
        <v>2087837</v>
      </c>
      <c r="L850" s="317" t="n">
        <v>360</v>
      </c>
      <c r="M850" s="317" t="n">
        <v>360</v>
      </c>
      <c r="N850" s="317" t="n">
        <v>380</v>
      </c>
      <c r="O850" s="272"/>
      <c r="P850" s="222" t="n">
        <v>336082</v>
      </c>
      <c r="R850" s="289"/>
      <c r="S850" s="295"/>
      <c r="T850" s="295"/>
      <c r="U850" s="295"/>
      <c r="V850" s="295"/>
      <c r="W850" s="295"/>
      <c r="X850" s="295"/>
      <c r="Y850" s="295"/>
      <c r="Z850" s="295"/>
      <c r="AA850" s="295"/>
      <c r="AB850" s="295"/>
      <c r="AC850" s="295"/>
    </row>
    <row r="851" customFormat="false" ht="11.85" hidden="false" customHeight="true" outlineLevel="0" collapsed="false">
      <c r="A851" s="222" t="n">
        <v>336084</v>
      </c>
      <c r="B851" s="255" t="s">
        <v>1042</v>
      </c>
      <c r="C851" s="286" t="n">
        <v>9845</v>
      </c>
      <c r="D851" s="321" t="n">
        <v>30730</v>
      </c>
      <c r="E851" s="321" t="n">
        <v>1111660</v>
      </c>
      <c r="F851" s="321" t="n">
        <v>2134915</v>
      </c>
      <c r="G851" s="287" t="n">
        <v>138488</v>
      </c>
      <c r="H851" s="287" t="n">
        <v>5955768</v>
      </c>
      <c r="I851" s="287" t="n">
        <v>243640</v>
      </c>
      <c r="J851" s="287" t="n">
        <v>484946</v>
      </c>
      <c r="K851" s="287" t="n">
        <v>9130255</v>
      </c>
      <c r="L851" s="317" t="n">
        <v>320</v>
      </c>
      <c r="M851" s="317" t="n">
        <v>340</v>
      </c>
      <c r="N851" s="317" t="n">
        <v>350</v>
      </c>
      <c r="O851" s="272"/>
      <c r="P851" s="222" t="n">
        <v>336084</v>
      </c>
      <c r="R851" s="289"/>
      <c r="S851" s="295"/>
      <c r="T851" s="295"/>
      <c r="U851" s="295"/>
      <c r="V851" s="295"/>
      <c r="W851" s="295"/>
      <c r="X851" s="295"/>
      <c r="Y851" s="295"/>
      <c r="Z851" s="295"/>
      <c r="AA851" s="295"/>
      <c r="AB851" s="295"/>
      <c r="AC851" s="295"/>
    </row>
    <row r="852" customFormat="false" ht="11.85" hidden="false" customHeight="true" outlineLevel="0" collapsed="false">
      <c r="A852" s="222" t="n">
        <v>336087</v>
      </c>
      <c r="B852" s="255" t="s">
        <v>1043</v>
      </c>
      <c r="C852" s="286" t="n">
        <v>4874</v>
      </c>
      <c r="D852" s="321" t="n">
        <v>13958</v>
      </c>
      <c r="E852" s="321" t="n">
        <v>700468</v>
      </c>
      <c r="F852" s="321" t="n">
        <v>1386832</v>
      </c>
      <c r="G852" s="287" t="n">
        <v>247395</v>
      </c>
      <c r="H852" s="287" t="n">
        <v>2090458</v>
      </c>
      <c r="I852" s="287" t="n">
        <v>207245</v>
      </c>
      <c r="J852" s="287" t="n">
        <v>217543</v>
      </c>
      <c r="K852" s="287" t="n">
        <v>4428813</v>
      </c>
      <c r="L852" s="317" t="n">
        <v>300</v>
      </c>
      <c r="M852" s="317" t="n">
        <v>340</v>
      </c>
      <c r="N852" s="317" t="n">
        <v>340</v>
      </c>
      <c r="O852" s="272"/>
      <c r="P852" s="222" t="n">
        <v>336087</v>
      </c>
      <c r="R852" s="289"/>
      <c r="S852" s="295"/>
      <c r="T852" s="295"/>
      <c r="U852" s="295"/>
      <c r="V852" s="295"/>
      <c r="W852" s="295"/>
      <c r="X852" s="295"/>
      <c r="Y852" s="295"/>
      <c r="Z852" s="295"/>
      <c r="AA852" s="295"/>
      <c r="AB852" s="295"/>
      <c r="AC852" s="295"/>
    </row>
    <row r="853" customFormat="false" ht="11.85" hidden="false" customHeight="true" outlineLevel="0" collapsed="false">
      <c r="A853" s="222" t="n">
        <v>336089</v>
      </c>
      <c r="B853" s="255" t="s">
        <v>1044</v>
      </c>
      <c r="C853" s="286" t="n">
        <v>182</v>
      </c>
      <c r="D853" s="321" t="n">
        <v>1310</v>
      </c>
      <c r="E853" s="321" t="n">
        <v>17768</v>
      </c>
      <c r="F853" s="321" t="n">
        <v>24696</v>
      </c>
      <c r="G853" s="287" t="n">
        <v>4365</v>
      </c>
      <c r="H853" s="287" t="n">
        <v>97017</v>
      </c>
      <c r="I853" s="287" t="n">
        <v>518</v>
      </c>
      <c r="J853" s="287" t="n">
        <v>5932</v>
      </c>
      <c r="K853" s="287" t="n">
        <v>139742</v>
      </c>
      <c r="L853" s="317" t="n">
        <v>320</v>
      </c>
      <c r="M853" s="317" t="n">
        <v>300</v>
      </c>
      <c r="N853" s="317" t="n">
        <v>350</v>
      </c>
      <c r="O853" s="272"/>
      <c r="P853" s="222" t="n">
        <v>336089</v>
      </c>
      <c r="R853" s="289"/>
      <c r="S853" s="295"/>
      <c r="T853" s="295"/>
      <c r="U853" s="295"/>
      <c r="V853" s="295"/>
      <c r="W853" s="295"/>
      <c r="X853" s="295"/>
      <c r="Y853" s="295"/>
      <c r="Z853" s="295"/>
      <c r="AA853" s="295"/>
      <c r="AB853" s="295"/>
      <c r="AC853" s="295"/>
    </row>
    <row r="854" customFormat="false" ht="11.85" hidden="false" customHeight="true" outlineLevel="0" collapsed="false">
      <c r="A854" s="222" t="n">
        <v>336090</v>
      </c>
      <c r="B854" s="255" t="s">
        <v>1045</v>
      </c>
      <c r="C854" s="286" t="n">
        <v>615</v>
      </c>
      <c r="D854" s="321" t="n">
        <v>2579</v>
      </c>
      <c r="E854" s="321" t="n">
        <v>90435</v>
      </c>
      <c r="F854" s="321" t="n">
        <v>128572</v>
      </c>
      <c r="G854" s="287" t="n">
        <v>2029</v>
      </c>
      <c r="H854" s="287" t="n">
        <v>287427</v>
      </c>
      <c r="I854" s="287" t="n">
        <v>51348</v>
      </c>
      <c r="J854" s="287" t="n">
        <v>30051</v>
      </c>
      <c r="K854" s="287" t="n">
        <v>532339</v>
      </c>
      <c r="L854" s="317" t="n">
        <v>320</v>
      </c>
      <c r="M854" s="317" t="n">
        <v>300</v>
      </c>
      <c r="N854" s="317" t="n">
        <v>340</v>
      </c>
      <c r="O854" s="272"/>
      <c r="P854" s="222" t="n">
        <v>336090</v>
      </c>
      <c r="R854" s="289"/>
      <c r="S854" s="295"/>
      <c r="T854" s="295"/>
      <c r="U854" s="295"/>
      <c r="V854" s="295"/>
      <c r="W854" s="295"/>
      <c r="X854" s="295"/>
      <c r="Y854" s="295"/>
      <c r="Z854" s="295"/>
      <c r="AA854" s="295"/>
      <c r="AB854" s="295"/>
      <c r="AC854" s="295"/>
    </row>
    <row r="855" customFormat="false" ht="11.85" hidden="false" customHeight="true" outlineLevel="0" collapsed="false">
      <c r="A855" s="222" t="n">
        <v>336091</v>
      </c>
      <c r="B855" s="255" t="s">
        <v>1046</v>
      </c>
      <c r="C855" s="286" t="n">
        <v>29973</v>
      </c>
      <c r="D855" s="321" t="n">
        <v>32546</v>
      </c>
      <c r="E855" s="321" t="n">
        <v>4884071</v>
      </c>
      <c r="F855" s="321" t="n">
        <v>19261370</v>
      </c>
      <c r="G855" s="287" t="n">
        <v>2957174</v>
      </c>
      <c r="H855" s="287" t="n">
        <v>15339796</v>
      </c>
      <c r="I855" s="287" t="n">
        <v>1611774</v>
      </c>
      <c r="J855" s="287" t="n">
        <v>3843838</v>
      </c>
      <c r="K855" s="287" t="n">
        <v>40242893</v>
      </c>
      <c r="L855" s="317" t="n">
        <v>400</v>
      </c>
      <c r="M855" s="317" t="n">
        <v>400</v>
      </c>
      <c r="N855" s="317" t="n">
        <v>380</v>
      </c>
      <c r="O855" s="272"/>
      <c r="P855" s="222" t="n">
        <v>336091</v>
      </c>
      <c r="R855" s="289"/>
      <c r="S855" s="295"/>
      <c r="T855" s="295"/>
      <c r="U855" s="295"/>
      <c r="V855" s="295"/>
      <c r="W855" s="295"/>
      <c r="X855" s="295"/>
      <c r="Y855" s="295"/>
      <c r="Z855" s="295"/>
      <c r="AA855" s="295"/>
      <c r="AB855" s="295"/>
      <c r="AC855" s="295"/>
    </row>
    <row r="856" customFormat="false" ht="11.85" hidden="false" customHeight="true" outlineLevel="0" collapsed="false">
      <c r="A856" s="222" t="n">
        <v>336094</v>
      </c>
      <c r="B856" s="255" t="s">
        <v>1047</v>
      </c>
      <c r="C856" s="286" t="n">
        <v>339</v>
      </c>
      <c r="D856" s="321" t="n">
        <v>1136</v>
      </c>
      <c r="E856" s="321" t="n">
        <v>47654</v>
      </c>
      <c r="F856" s="321" t="n">
        <v>1148669</v>
      </c>
      <c r="G856" s="287" t="n">
        <v>1049</v>
      </c>
      <c r="H856" s="287" t="n">
        <v>161637</v>
      </c>
      <c r="I856" s="287" t="n">
        <v>81060</v>
      </c>
      <c r="J856" s="287" t="n">
        <v>288173</v>
      </c>
      <c r="K856" s="287" t="n">
        <v>1153032</v>
      </c>
      <c r="L856" s="317" t="n">
        <v>300</v>
      </c>
      <c r="M856" s="317" t="n">
        <v>280</v>
      </c>
      <c r="N856" s="317" t="n">
        <v>320</v>
      </c>
      <c r="O856" s="272"/>
      <c r="P856" s="222" t="n">
        <v>336094</v>
      </c>
      <c r="R856" s="289"/>
      <c r="S856" s="295"/>
      <c r="T856" s="295"/>
      <c r="U856" s="295"/>
      <c r="V856" s="295"/>
      <c r="W856" s="295"/>
      <c r="X856" s="295"/>
      <c r="Y856" s="295"/>
      <c r="Z856" s="295"/>
      <c r="AA856" s="295"/>
      <c r="AB856" s="295"/>
      <c r="AC856" s="295"/>
    </row>
    <row r="857" customFormat="false" ht="11.85" hidden="false" customHeight="true" outlineLevel="0" collapsed="false">
      <c r="A857" s="222" t="n">
        <v>336096</v>
      </c>
      <c r="B857" s="255" t="s">
        <v>1048</v>
      </c>
      <c r="C857" s="286" t="n">
        <v>558</v>
      </c>
      <c r="D857" s="321" t="n">
        <v>7890</v>
      </c>
      <c r="E857" s="321" t="n">
        <v>66220</v>
      </c>
      <c r="F857" s="321" t="n">
        <v>52956</v>
      </c>
      <c r="G857" s="287" t="n">
        <v>11682</v>
      </c>
      <c r="H857" s="287" t="n">
        <v>233362</v>
      </c>
      <c r="I857" s="287" t="n">
        <v>17789</v>
      </c>
      <c r="J857" s="287" t="n">
        <v>12709</v>
      </c>
      <c r="K857" s="287" t="n">
        <v>377190</v>
      </c>
      <c r="L857" s="317" t="n">
        <v>340</v>
      </c>
      <c r="M857" s="317" t="n">
        <v>320</v>
      </c>
      <c r="N857" s="317" t="n">
        <v>360</v>
      </c>
      <c r="O857" s="272"/>
      <c r="P857" s="222" t="n">
        <v>336096</v>
      </c>
      <c r="R857" s="289"/>
      <c r="S857" s="295"/>
      <c r="T857" s="295"/>
      <c r="U857" s="295"/>
      <c r="V857" s="295"/>
      <c r="W857" s="295"/>
      <c r="X857" s="295"/>
      <c r="Y857" s="295"/>
      <c r="Z857" s="295"/>
      <c r="AA857" s="295"/>
      <c r="AB857" s="295"/>
      <c r="AC857" s="295"/>
    </row>
    <row r="858" customFormat="false" ht="11.85" hidden="false" customHeight="true" outlineLevel="0" collapsed="false">
      <c r="A858" s="222" t="n">
        <v>336100</v>
      </c>
      <c r="B858" s="255" t="s">
        <v>1049</v>
      </c>
      <c r="C858" s="286" t="n">
        <v>981</v>
      </c>
      <c r="D858" s="321" t="n">
        <v>5472</v>
      </c>
      <c r="E858" s="321" t="n">
        <v>96637</v>
      </c>
      <c r="F858" s="321" t="n">
        <v>74114</v>
      </c>
      <c r="G858" s="287" t="n">
        <v>4799</v>
      </c>
      <c r="H858" s="287" t="n">
        <v>662248</v>
      </c>
      <c r="I858" s="287" t="n">
        <v>16480</v>
      </c>
      <c r="J858" s="287" t="n">
        <v>23617</v>
      </c>
      <c r="K858" s="287" t="n">
        <v>836133</v>
      </c>
      <c r="L858" s="317" t="n">
        <v>320</v>
      </c>
      <c r="M858" s="317" t="n">
        <v>300</v>
      </c>
      <c r="N858" s="317" t="n">
        <v>340</v>
      </c>
      <c r="O858" s="272"/>
      <c r="P858" s="222" t="n">
        <v>336100</v>
      </c>
      <c r="R858" s="289"/>
      <c r="S858" s="295"/>
      <c r="T858" s="295"/>
      <c r="U858" s="295"/>
      <c r="V858" s="295"/>
      <c r="W858" s="295"/>
      <c r="X858" s="295"/>
      <c r="Y858" s="295"/>
      <c r="Z858" s="295"/>
      <c r="AA858" s="295"/>
      <c r="AB858" s="295"/>
      <c r="AC858" s="295"/>
    </row>
    <row r="859" customFormat="false" ht="11.85" hidden="false" customHeight="true" outlineLevel="0" collapsed="false">
      <c r="A859" s="222" t="n">
        <v>336103</v>
      </c>
      <c r="B859" s="255" t="s">
        <v>1050</v>
      </c>
      <c r="C859" s="286" t="n">
        <v>6150</v>
      </c>
      <c r="D859" s="321" t="n">
        <v>22888</v>
      </c>
      <c r="E859" s="321" t="n">
        <v>788812</v>
      </c>
      <c r="F859" s="321" t="n">
        <v>1237139</v>
      </c>
      <c r="G859" s="287" t="n">
        <v>185363</v>
      </c>
      <c r="H859" s="287" t="n">
        <v>2703760</v>
      </c>
      <c r="I859" s="287" t="n">
        <v>227343</v>
      </c>
      <c r="J859" s="287" t="n">
        <v>219374</v>
      </c>
      <c r="K859" s="287" t="n">
        <v>4945931</v>
      </c>
      <c r="L859" s="317" t="n">
        <v>330</v>
      </c>
      <c r="M859" s="317" t="n">
        <v>430</v>
      </c>
      <c r="N859" s="317" t="n">
        <v>360</v>
      </c>
      <c r="O859" s="272"/>
      <c r="P859" s="222" t="n">
        <v>336103</v>
      </c>
      <c r="R859" s="289"/>
      <c r="S859" s="295"/>
      <c r="T859" s="295"/>
      <c r="U859" s="295"/>
      <c r="V859" s="295"/>
      <c r="W859" s="295"/>
      <c r="X859" s="295"/>
      <c r="Y859" s="295"/>
      <c r="Z859" s="295"/>
      <c r="AA859" s="295"/>
      <c r="AB859" s="295"/>
      <c r="AC859" s="295"/>
    </row>
    <row r="860" customFormat="false" ht="11.85" hidden="false" customHeight="true" outlineLevel="0" collapsed="false">
      <c r="A860" s="222" t="n">
        <v>336104</v>
      </c>
      <c r="B860" s="255" t="s">
        <v>1051</v>
      </c>
      <c r="C860" s="286" t="n">
        <v>1471</v>
      </c>
      <c r="D860" s="321" t="n">
        <v>8986</v>
      </c>
      <c r="E860" s="321" t="n">
        <v>162199</v>
      </c>
      <c r="F860" s="321" t="n">
        <v>125791</v>
      </c>
      <c r="G860" s="287" t="n">
        <v>15660</v>
      </c>
      <c r="H860" s="287" t="n">
        <v>728981</v>
      </c>
      <c r="I860" s="287" t="n">
        <v>25647</v>
      </c>
      <c r="J860" s="287" t="n">
        <v>27653</v>
      </c>
      <c r="K860" s="287" t="n">
        <v>1039611</v>
      </c>
      <c r="L860" s="317" t="n">
        <v>320</v>
      </c>
      <c r="M860" s="317" t="n">
        <v>330</v>
      </c>
      <c r="N860" s="317" t="n">
        <v>340</v>
      </c>
      <c r="O860" s="272"/>
      <c r="P860" s="222" t="n">
        <v>336104</v>
      </c>
      <c r="R860" s="289"/>
      <c r="S860" s="295"/>
      <c r="T860" s="295"/>
      <c r="U860" s="295"/>
      <c r="V860" s="295"/>
      <c r="W860" s="295"/>
      <c r="X860" s="295"/>
      <c r="Y860" s="295"/>
      <c r="Z860" s="295"/>
      <c r="AA860" s="295"/>
      <c r="AB860" s="295"/>
      <c r="AC860" s="295"/>
    </row>
    <row r="861" customFormat="false" ht="11.85" hidden="false" customHeight="true" outlineLevel="0" collapsed="false">
      <c r="A861" s="222" t="n">
        <v>336105</v>
      </c>
      <c r="B861" s="255" t="s">
        <v>1052</v>
      </c>
      <c r="C861" s="286" t="n">
        <v>14168</v>
      </c>
      <c r="D861" s="321" t="n">
        <v>12088</v>
      </c>
      <c r="E861" s="321" t="n">
        <v>2416951</v>
      </c>
      <c r="F861" s="321" t="n">
        <v>10346036</v>
      </c>
      <c r="G861" s="287" t="n">
        <v>355522</v>
      </c>
      <c r="H861" s="287" t="n">
        <v>9214476</v>
      </c>
      <c r="I861" s="287" t="n">
        <v>1287337</v>
      </c>
      <c r="J861" s="287" t="n">
        <v>1854060</v>
      </c>
      <c r="K861" s="287" t="n">
        <v>21778350</v>
      </c>
      <c r="L861" s="317" t="n">
        <v>300</v>
      </c>
      <c r="M861" s="317" t="n">
        <v>380</v>
      </c>
      <c r="N861" s="317" t="n">
        <v>360</v>
      </c>
      <c r="O861" s="272"/>
      <c r="P861" s="222" t="n">
        <v>336105</v>
      </c>
      <c r="R861" s="289"/>
      <c r="S861" s="295"/>
      <c r="T861" s="295"/>
      <c r="U861" s="295"/>
      <c r="V861" s="295"/>
      <c r="W861" s="295"/>
      <c r="X861" s="295"/>
      <c r="Y861" s="295"/>
      <c r="Z861" s="295"/>
      <c r="AA861" s="295"/>
      <c r="AB861" s="295"/>
      <c r="AC861" s="295"/>
    </row>
    <row r="862" customFormat="false" ht="11.85" hidden="false" customHeight="true" outlineLevel="0" collapsed="false">
      <c r="A862" s="222" t="n">
        <v>336106</v>
      </c>
      <c r="B862" s="255" t="s">
        <v>1053</v>
      </c>
      <c r="C862" s="286" t="n">
        <v>861</v>
      </c>
      <c r="D862" s="321" t="n">
        <v>18838</v>
      </c>
      <c r="E862" s="321" t="n">
        <v>62605</v>
      </c>
      <c r="F862" s="321" t="n">
        <v>235144</v>
      </c>
      <c r="G862" s="287" t="n">
        <v>2714</v>
      </c>
      <c r="H862" s="287" t="n">
        <v>387968</v>
      </c>
      <c r="I862" s="287" t="n">
        <v>10523</v>
      </c>
      <c r="J862" s="287" t="n">
        <v>41753</v>
      </c>
      <c r="K862" s="287" t="n">
        <v>676039</v>
      </c>
      <c r="L862" s="317" t="n">
        <v>340</v>
      </c>
      <c r="M862" s="317" t="n">
        <v>320</v>
      </c>
      <c r="N862" s="317" t="n">
        <v>350</v>
      </c>
      <c r="O862" s="272"/>
      <c r="P862" s="222" t="n">
        <v>336106</v>
      </c>
      <c r="R862" s="289"/>
      <c r="S862" s="295"/>
      <c r="T862" s="295"/>
      <c r="U862" s="295"/>
      <c r="V862" s="295"/>
      <c r="W862" s="295"/>
      <c r="X862" s="295"/>
      <c r="Y862" s="295"/>
      <c r="Z862" s="295"/>
      <c r="AA862" s="295"/>
      <c r="AB862" s="295"/>
      <c r="AC862" s="295"/>
    </row>
    <row r="863" customFormat="false" ht="11.85" hidden="false" customHeight="true" outlineLevel="0" collapsed="false">
      <c r="A863" s="222" t="n">
        <v>336107</v>
      </c>
      <c r="B863" s="255" t="s">
        <v>1054</v>
      </c>
      <c r="C863" s="286" t="n">
        <v>2871</v>
      </c>
      <c r="D863" s="321" t="n">
        <v>50856</v>
      </c>
      <c r="E863" s="321" t="n">
        <v>254933</v>
      </c>
      <c r="F863" s="321" t="n">
        <v>104327</v>
      </c>
      <c r="G863" s="287" t="n">
        <v>75227</v>
      </c>
      <c r="H863" s="287" t="n">
        <v>1411156</v>
      </c>
      <c r="I863" s="287" t="n">
        <v>37923</v>
      </c>
      <c r="J863" s="287" t="n">
        <v>41730</v>
      </c>
      <c r="K863" s="287" t="n">
        <v>1892692</v>
      </c>
      <c r="L863" s="317" t="n">
        <v>340</v>
      </c>
      <c r="M863" s="317" t="n">
        <v>320</v>
      </c>
      <c r="N863" s="317" t="n">
        <v>360</v>
      </c>
      <c r="O863" s="272"/>
      <c r="P863" s="222"/>
      <c r="R863" s="289"/>
      <c r="S863" s="295"/>
      <c r="T863" s="295"/>
      <c r="U863" s="295"/>
      <c r="V863" s="295"/>
      <c r="W863" s="295"/>
      <c r="X863" s="295"/>
      <c r="Y863" s="295"/>
      <c r="Z863" s="295"/>
      <c r="AA863" s="295"/>
      <c r="AB863" s="295"/>
      <c r="AC863" s="295"/>
    </row>
    <row r="864" customFormat="false" ht="23.45" hidden="false" customHeight="true" outlineLevel="0" collapsed="false">
      <c r="A864" s="341" t="n">
        <v>337</v>
      </c>
      <c r="B864" s="305" t="s">
        <v>1055</v>
      </c>
      <c r="C864" s="312" t="n">
        <v>166134</v>
      </c>
      <c r="D864" s="324" t="n">
        <v>889695</v>
      </c>
      <c r="E864" s="324" t="n">
        <v>23398133</v>
      </c>
      <c r="F864" s="324" t="n">
        <v>79418629</v>
      </c>
      <c r="G864" s="140" t="n">
        <v>6270035</v>
      </c>
      <c r="H864" s="140" t="n">
        <v>81828745</v>
      </c>
      <c r="I864" s="140" t="n">
        <v>7279792</v>
      </c>
      <c r="J864" s="140" t="n">
        <v>15684060</v>
      </c>
      <c r="K864" s="140" t="n">
        <v>183400969</v>
      </c>
      <c r="L864" s="318" t="n">
        <v>333</v>
      </c>
      <c r="M864" s="318" t="n">
        <v>359</v>
      </c>
      <c r="N864" s="318" t="n">
        <v>358</v>
      </c>
      <c r="O864" s="272"/>
      <c r="P864" s="341" t="n">
        <v>337</v>
      </c>
      <c r="R864" s="293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  <c r="AC864" s="356"/>
    </row>
    <row r="865" customFormat="false" ht="11.85" hidden="false" customHeight="true" outlineLevel="0" collapsed="false">
      <c r="A865" s="222" t="n">
        <v>337002</v>
      </c>
      <c r="B865" s="255" t="s">
        <v>1056</v>
      </c>
      <c r="C865" s="286" t="n">
        <v>7173</v>
      </c>
      <c r="D865" s="321" t="n">
        <v>37850</v>
      </c>
      <c r="E865" s="321" t="n">
        <v>830542</v>
      </c>
      <c r="F865" s="321" t="n">
        <v>2590002</v>
      </c>
      <c r="G865" s="287" t="n">
        <v>108892</v>
      </c>
      <c r="H865" s="287" t="n">
        <v>3820276</v>
      </c>
      <c r="I865" s="287" t="n">
        <v>300083</v>
      </c>
      <c r="J865" s="287" t="n">
        <v>527716</v>
      </c>
      <c r="K865" s="287" t="n">
        <v>7159929</v>
      </c>
      <c r="L865" s="317" t="n">
        <v>300</v>
      </c>
      <c r="M865" s="317" t="n">
        <v>320</v>
      </c>
      <c r="N865" s="317" t="n">
        <v>345</v>
      </c>
      <c r="O865" s="272"/>
      <c r="P865" s="222" t="n">
        <v>337002</v>
      </c>
      <c r="R865" s="289"/>
      <c r="S865" s="295"/>
      <c r="T865" s="295"/>
      <c r="U865" s="295"/>
      <c r="V865" s="295"/>
      <c r="W865" s="295"/>
      <c r="X865" s="295"/>
      <c r="Y865" s="295"/>
      <c r="Z865" s="295"/>
      <c r="AA865" s="295"/>
      <c r="AB865" s="295"/>
      <c r="AC865" s="295"/>
    </row>
    <row r="866" customFormat="false" ht="11.85" hidden="false" customHeight="true" outlineLevel="0" collapsed="false">
      <c r="A866" s="222" t="n">
        <v>337013</v>
      </c>
      <c r="B866" s="255" t="s">
        <v>1057</v>
      </c>
      <c r="C866" s="286" t="n">
        <v>1941</v>
      </c>
      <c r="D866" s="321" t="n">
        <v>11714</v>
      </c>
      <c r="E866" s="321" t="n">
        <v>299941</v>
      </c>
      <c r="F866" s="321" t="n">
        <v>673393</v>
      </c>
      <c r="G866" s="287" t="n">
        <v>97670</v>
      </c>
      <c r="H866" s="287" t="n">
        <v>744869</v>
      </c>
      <c r="I866" s="287" t="n">
        <v>89118</v>
      </c>
      <c r="J866" s="287" t="n">
        <v>334013</v>
      </c>
      <c r="K866" s="287" t="n">
        <v>1582692</v>
      </c>
      <c r="L866" s="317" t="n">
        <v>340</v>
      </c>
      <c r="M866" s="317" t="n">
        <v>330</v>
      </c>
      <c r="N866" s="317" t="n">
        <v>360</v>
      </c>
      <c r="O866" s="272"/>
      <c r="P866" s="222" t="n">
        <v>337013</v>
      </c>
      <c r="R866" s="289"/>
      <c r="S866" s="295"/>
      <c r="T866" s="295"/>
      <c r="U866" s="295"/>
      <c r="V866" s="295"/>
      <c r="W866" s="295"/>
      <c r="X866" s="295"/>
      <c r="Y866" s="295"/>
      <c r="Z866" s="295"/>
      <c r="AA866" s="295"/>
      <c r="AB866" s="295"/>
      <c r="AC866" s="295"/>
    </row>
    <row r="867" customFormat="false" ht="11.85" hidden="false" customHeight="true" outlineLevel="0" collapsed="false">
      <c r="A867" s="222" t="n">
        <v>337022</v>
      </c>
      <c r="B867" s="255" t="s">
        <v>1058</v>
      </c>
      <c r="C867" s="286" t="n">
        <v>6861</v>
      </c>
      <c r="D867" s="321" t="n">
        <v>79484</v>
      </c>
      <c r="E867" s="321" t="n">
        <v>771865</v>
      </c>
      <c r="F867" s="321" t="n">
        <v>4415557</v>
      </c>
      <c r="G867" s="287" t="n">
        <v>160915</v>
      </c>
      <c r="H867" s="287" t="n">
        <v>3061055</v>
      </c>
      <c r="I867" s="287" t="n">
        <v>321761</v>
      </c>
      <c r="J867" s="287" t="n">
        <v>1162604</v>
      </c>
      <c r="K867" s="287" t="n">
        <v>7648033</v>
      </c>
      <c r="L867" s="317" t="n">
        <v>420</v>
      </c>
      <c r="M867" s="317" t="n">
        <v>330</v>
      </c>
      <c r="N867" s="317" t="n">
        <v>330</v>
      </c>
      <c r="O867" s="272"/>
      <c r="P867" s="222" t="n">
        <v>337022</v>
      </c>
      <c r="R867" s="289"/>
      <c r="S867" s="295"/>
      <c r="T867" s="295"/>
      <c r="U867" s="295"/>
      <c r="V867" s="295"/>
      <c r="W867" s="295"/>
      <c r="X867" s="295"/>
      <c r="Y867" s="295"/>
      <c r="Z867" s="295"/>
      <c r="AA867" s="295"/>
      <c r="AB867" s="295"/>
      <c r="AC867" s="295"/>
    </row>
    <row r="868" customFormat="false" ht="11.85" hidden="false" customHeight="true" outlineLevel="0" collapsed="false">
      <c r="A868" s="222" t="n">
        <v>337027</v>
      </c>
      <c r="B868" s="255" t="s">
        <v>1059</v>
      </c>
      <c r="C868" s="286" t="n">
        <v>1352</v>
      </c>
      <c r="D868" s="321" t="n">
        <v>23784</v>
      </c>
      <c r="E868" s="321" t="n">
        <v>116691</v>
      </c>
      <c r="F868" s="321" t="n">
        <v>349398</v>
      </c>
      <c r="G868" s="287" t="n">
        <v>27809</v>
      </c>
      <c r="H868" s="287" t="n">
        <v>559070</v>
      </c>
      <c r="I868" s="287" t="n">
        <v>18501</v>
      </c>
      <c r="J868" s="287" t="n">
        <v>64567</v>
      </c>
      <c r="K868" s="287" t="n">
        <v>1030686</v>
      </c>
      <c r="L868" s="317" t="n">
        <v>320</v>
      </c>
      <c r="M868" s="317" t="n">
        <v>300</v>
      </c>
      <c r="N868" s="317" t="n">
        <v>340</v>
      </c>
      <c r="O868" s="272"/>
      <c r="P868" s="222" t="n">
        <v>337027</v>
      </c>
      <c r="R868" s="289"/>
      <c r="S868" s="295"/>
      <c r="T868" s="295"/>
      <c r="U868" s="295"/>
      <c r="V868" s="295"/>
      <c r="W868" s="295"/>
      <c r="X868" s="295"/>
      <c r="Y868" s="295"/>
      <c r="Z868" s="295"/>
      <c r="AA868" s="295"/>
      <c r="AB868" s="295"/>
      <c r="AC868" s="295"/>
    </row>
    <row r="869" customFormat="false" ht="11.85" hidden="false" customHeight="true" outlineLevel="0" collapsed="false">
      <c r="A869" s="222" t="n">
        <v>337030</v>
      </c>
      <c r="B869" s="255" t="s">
        <v>1060</v>
      </c>
      <c r="C869" s="286" t="n">
        <v>1098</v>
      </c>
      <c r="D869" s="321" t="n">
        <v>20510</v>
      </c>
      <c r="E869" s="321" t="n">
        <v>126849</v>
      </c>
      <c r="F869" s="321" t="n">
        <v>139368</v>
      </c>
      <c r="G869" s="287" t="n">
        <v>21483</v>
      </c>
      <c r="H869" s="287" t="n">
        <v>604990</v>
      </c>
      <c r="I869" s="287" t="n">
        <v>14997</v>
      </c>
      <c r="J869" s="287" t="n">
        <v>31227</v>
      </c>
      <c r="K869" s="287" t="n">
        <v>896970</v>
      </c>
      <c r="L869" s="317" t="n">
        <v>360</v>
      </c>
      <c r="M869" s="317" t="n">
        <v>360</v>
      </c>
      <c r="N869" s="317" t="n">
        <v>360</v>
      </c>
      <c r="O869" s="272"/>
      <c r="P869" s="222" t="n">
        <v>337030</v>
      </c>
      <c r="R869" s="289"/>
      <c r="S869" s="295"/>
      <c r="T869" s="295"/>
      <c r="U869" s="295"/>
      <c r="V869" s="295"/>
      <c r="W869" s="295"/>
      <c r="X869" s="295"/>
      <c r="Y869" s="295"/>
      <c r="Z869" s="295"/>
      <c r="AA869" s="295"/>
      <c r="AB869" s="295"/>
      <c r="AC869" s="295"/>
    </row>
    <row r="870" customFormat="false" ht="11.85" hidden="false" customHeight="true" outlineLevel="0" collapsed="false">
      <c r="A870" s="222" t="n">
        <v>337032</v>
      </c>
      <c r="B870" s="255" t="s">
        <v>1061</v>
      </c>
      <c r="C870" s="286" t="n">
        <v>2345</v>
      </c>
      <c r="D870" s="321" t="n">
        <v>4308</v>
      </c>
      <c r="E870" s="321" t="n">
        <v>447248</v>
      </c>
      <c r="F870" s="321" t="n">
        <v>2812751</v>
      </c>
      <c r="G870" s="287" t="n">
        <v>7932</v>
      </c>
      <c r="H870" s="287" t="n">
        <v>1385760</v>
      </c>
      <c r="I870" s="287" t="n">
        <v>178090</v>
      </c>
      <c r="J870" s="287" t="n">
        <v>576403</v>
      </c>
      <c r="K870" s="287" t="n">
        <v>4259686</v>
      </c>
      <c r="L870" s="317" t="n">
        <v>310</v>
      </c>
      <c r="M870" s="317" t="n">
        <v>350</v>
      </c>
      <c r="N870" s="317" t="n">
        <v>360</v>
      </c>
      <c r="O870" s="272"/>
      <c r="P870" s="222" t="n">
        <v>337032</v>
      </c>
      <c r="R870" s="289"/>
      <c r="S870" s="295"/>
      <c r="T870" s="295"/>
      <c r="U870" s="295"/>
      <c r="V870" s="295"/>
      <c r="W870" s="295"/>
      <c r="X870" s="295"/>
      <c r="Y870" s="295"/>
      <c r="Z870" s="295"/>
      <c r="AA870" s="295"/>
      <c r="AB870" s="295"/>
      <c r="AC870" s="295"/>
    </row>
    <row r="871" customFormat="false" ht="11.85" hidden="false" customHeight="true" outlineLevel="0" collapsed="false">
      <c r="A871" s="222" t="n">
        <v>337038</v>
      </c>
      <c r="B871" s="255" t="s">
        <v>1062</v>
      </c>
      <c r="C871" s="286" t="n">
        <v>4230</v>
      </c>
      <c r="D871" s="321" t="n">
        <v>38787</v>
      </c>
      <c r="E871" s="321" t="n">
        <v>406823</v>
      </c>
      <c r="F871" s="321" t="n">
        <v>1310765</v>
      </c>
      <c r="G871" s="287" t="n">
        <v>20814</v>
      </c>
      <c r="H871" s="287" t="n">
        <v>2168617</v>
      </c>
      <c r="I871" s="287" t="n">
        <v>137818</v>
      </c>
      <c r="J871" s="287" t="n">
        <v>272705</v>
      </c>
      <c r="K871" s="287" t="n">
        <v>3810919</v>
      </c>
      <c r="L871" s="317" t="n">
        <v>320</v>
      </c>
      <c r="M871" s="317" t="n">
        <v>300</v>
      </c>
      <c r="N871" s="317" t="n">
        <v>340</v>
      </c>
      <c r="O871" s="272"/>
      <c r="P871" s="222" t="n">
        <v>337038</v>
      </c>
      <c r="R871" s="289"/>
      <c r="S871" s="295"/>
      <c r="T871" s="295"/>
      <c r="U871" s="295"/>
      <c r="V871" s="295"/>
      <c r="W871" s="295"/>
      <c r="X871" s="295"/>
      <c r="Y871" s="295"/>
      <c r="Z871" s="295"/>
      <c r="AA871" s="295"/>
      <c r="AB871" s="295"/>
      <c r="AC871" s="295"/>
    </row>
    <row r="872" customFormat="false" ht="11.85" hidden="false" customHeight="true" outlineLevel="0" collapsed="false">
      <c r="A872" s="222" t="n">
        <v>337039</v>
      </c>
      <c r="B872" s="255" t="s">
        <v>1063</v>
      </c>
      <c r="C872" s="286" t="n">
        <v>2213</v>
      </c>
      <c r="D872" s="321" t="n">
        <v>32359</v>
      </c>
      <c r="E872" s="321" t="n">
        <v>328505</v>
      </c>
      <c r="F872" s="321" t="n">
        <v>3213563</v>
      </c>
      <c r="G872" s="287" t="n">
        <v>31969</v>
      </c>
      <c r="H872" s="287" t="n">
        <v>899620</v>
      </c>
      <c r="I872" s="287" t="n">
        <v>233591</v>
      </c>
      <c r="J872" s="287" t="n">
        <v>817335</v>
      </c>
      <c r="K872" s="287" t="n">
        <v>3922272</v>
      </c>
      <c r="L872" s="317" t="n">
        <v>320</v>
      </c>
      <c r="M872" s="317" t="n">
        <v>300</v>
      </c>
      <c r="N872" s="317" t="n">
        <v>340</v>
      </c>
      <c r="O872" s="272"/>
      <c r="P872" s="222" t="n">
        <v>337039</v>
      </c>
      <c r="R872" s="289"/>
      <c r="S872" s="295"/>
      <c r="T872" s="295"/>
      <c r="U872" s="295"/>
      <c r="V872" s="295"/>
      <c r="W872" s="295"/>
      <c r="X872" s="295"/>
      <c r="Y872" s="295"/>
      <c r="Z872" s="295"/>
      <c r="AA872" s="295"/>
      <c r="AB872" s="295"/>
      <c r="AC872" s="295"/>
    </row>
    <row r="873" customFormat="false" ht="11.85" hidden="false" customHeight="true" outlineLevel="0" collapsed="false">
      <c r="A873" s="222" t="n">
        <v>337045</v>
      </c>
      <c r="B873" s="255" t="s">
        <v>1064</v>
      </c>
      <c r="C873" s="286" t="n">
        <v>1290</v>
      </c>
      <c r="D873" s="321" t="n">
        <v>3772</v>
      </c>
      <c r="E873" s="321" t="n">
        <v>213396</v>
      </c>
      <c r="F873" s="321" t="n">
        <v>433616</v>
      </c>
      <c r="G873" s="287" t="n">
        <v>37873</v>
      </c>
      <c r="H873" s="287" t="n">
        <v>587964</v>
      </c>
      <c r="I873" s="287" t="n">
        <v>38878</v>
      </c>
      <c r="J873" s="287" t="n">
        <v>89581</v>
      </c>
      <c r="K873" s="287" t="n">
        <v>1225918</v>
      </c>
      <c r="L873" s="317" t="n">
        <v>350</v>
      </c>
      <c r="M873" s="317" t="n">
        <v>350</v>
      </c>
      <c r="N873" s="317" t="n">
        <v>350</v>
      </c>
      <c r="O873" s="272"/>
      <c r="P873" s="222" t="n">
        <v>337045</v>
      </c>
      <c r="R873" s="289"/>
      <c r="S873" s="295"/>
      <c r="T873" s="295"/>
      <c r="U873" s="295"/>
      <c r="V873" s="295"/>
      <c r="W873" s="295"/>
      <c r="X873" s="295"/>
      <c r="Y873" s="295"/>
      <c r="Z873" s="295"/>
      <c r="AA873" s="295"/>
      <c r="AB873" s="295"/>
      <c r="AC873" s="295"/>
    </row>
    <row r="874" customFormat="false" ht="11.85" hidden="false" customHeight="true" outlineLevel="0" collapsed="false">
      <c r="A874" s="222" t="n">
        <v>337049</v>
      </c>
      <c r="B874" s="255" t="s">
        <v>1065</v>
      </c>
      <c r="C874" s="286" t="n">
        <v>2720</v>
      </c>
      <c r="D874" s="321" t="n">
        <v>27438</v>
      </c>
      <c r="E874" s="321" t="n">
        <v>292401</v>
      </c>
      <c r="F874" s="321" t="n">
        <v>486699</v>
      </c>
      <c r="G874" s="287" t="n">
        <v>168933</v>
      </c>
      <c r="H874" s="287" t="n">
        <v>993160</v>
      </c>
      <c r="I874" s="287" t="n">
        <v>59265</v>
      </c>
      <c r="J874" s="287" t="n">
        <v>89857</v>
      </c>
      <c r="K874" s="287" t="n">
        <v>1938039</v>
      </c>
      <c r="L874" s="317" t="n">
        <v>320</v>
      </c>
      <c r="M874" s="317" t="n">
        <v>325</v>
      </c>
      <c r="N874" s="317" t="n">
        <v>350</v>
      </c>
      <c r="O874" s="272"/>
      <c r="P874" s="222" t="n">
        <v>337049</v>
      </c>
      <c r="R874" s="289"/>
      <c r="S874" s="295"/>
      <c r="T874" s="295"/>
      <c r="U874" s="295"/>
      <c r="V874" s="295"/>
      <c r="W874" s="295"/>
      <c r="X874" s="295"/>
      <c r="Y874" s="295"/>
      <c r="Z874" s="295"/>
      <c r="AA874" s="295"/>
      <c r="AB874" s="295"/>
      <c r="AC874" s="295"/>
    </row>
    <row r="875" customFormat="false" ht="11.85" hidden="false" customHeight="true" outlineLevel="0" collapsed="false">
      <c r="A875" s="222" t="n">
        <v>337051</v>
      </c>
      <c r="B875" s="255" t="s">
        <v>1066</v>
      </c>
      <c r="C875" s="286" t="n">
        <v>2488</v>
      </c>
      <c r="D875" s="321" t="n">
        <v>19655</v>
      </c>
      <c r="E875" s="321" t="n">
        <v>433377</v>
      </c>
      <c r="F875" s="321" t="n">
        <v>398467</v>
      </c>
      <c r="G875" s="287" t="n">
        <v>107106</v>
      </c>
      <c r="H875" s="287" t="n">
        <v>1002670</v>
      </c>
      <c r="I875" s="287" t="n">
        <v>55672</v>
      </c>
      <c r="J875" s="287" t="n">
        <v>103731</v>
      </c>
      <c r="K875" s="287" t="n">
        <v>1913216</v>
      </c>
      <c r="L875" s="317" t="n">
        <v>320</v>
      </c>
      <c r="M875" s="317" t="n">
        <v>320</v>
      </c>
      <c r="N875" s="317" t="n">
        <v>350</v>
      </c>
      <c r="O875" s="272"/>
      <c r="P875" s="222" t="n">
        <v>337051</v>
      </c>
      <c r="R875" s="289"/>
      <c r="S875" s="295"/>
      <c r="T875" s="295"/>
      <c r="U875" s="295"/>
      <c r="V875" s="295"/>
      <c r="W875" s="295"/>
      <c r="X875" s="295"/>
      <c r="Y875" s="295"/>
      <c r="Z875" s="295"/>
      <c r="AA875" s="295"/>
      <c r="AB875" s="295"/>
      <c r="AC875" s="295"/>
    </row>
    <row r="876" customFormat="false" ht="11.85" hidden="false" customHeight="true" outlineLevel="0" collapsed="false">
      <c r="A876" s="222" t="n">
        <v>337053</v>
      </c>
      <c r="B876" s="255" t="s">
        <v>1067</v>
      </c>
      <c r="C876" s="286" t="n">
        <v>3697</v>
      </c>
      <c r="D876" s="321" t="n">
        <v>24764</v>
      </c>
      <c r="E876" s="321" t="n">
        <v>402753</v>
      </c>
      <c r="F876" s="321" t="n">
        <v>452330</v>
      </c>
      <c r="G876" s="287" t="n">
        <v>20952</v>
      </c>
      <c r="H876" s="287" t="n">
        <v>1931198</v>
      </c>
      <c r="I876" s="287" t="n">
        <v>83266</v>
      </c>
      <c r="J876" s="287" t="n">
        <v>-11939</v>
      </c>
      <c r="K876" s="287" t="n">
        <v>2927202</v>
      </c>
      <c r="L876" s="317" t="n">
        <v>320</v>
      </c>
      <c r="M876" s="317" t="n">
        <v>320</v>
      </c>
      <c r="N876" s="317" t="n">
        <v>340</v>
      </c>
      <c r="O876" s="272"/>
      <c r="P876" s="222" t="n">
        <v>337053</v>
      </c>
      <c r="R876" s="289"/>
      <c r="S876" s="295"/>
      <c r="T876" s="295"/>
      <c r="U876" s="295"/>
      <c r="V876" s="295"/>
      <c r="W876" s="295"/>
      <c r="X876" s="295"/>
      <c r="Y876" s="295"/>
      <c r="Z876" s="295"/>
      <c r="AA876" s="295"/>
      <c r="AB876" s="295"/>
      <c r="AC876" s="295"/>
    </row>
    <row r="877" customFormat="false" ht="11.85" hidden="false" customHeight="true" outlineLevel="0" collapsed="false">
      <c r="A877" s="222" t="n">
        <v>337059</v>
      </c>
      <c r="B877" s="255" t="s">
        <v>1068</v>
      </c>
      <c r="C877" s="286" t="n">
        <v>369</v>
      </c>
      <c r="D877" s="321" t="n">
        <v>10193</v>
      </c>
      <c r="E877" s="321" t="n">
        <v>42082</v>
      </c>
      <c r="F877" s="321" t="n">
        <v>64338</v>
      </c>
      <c r="G877" s="287" t="n">
        <v>10464</v>
      </c>
      <c r="H877" s="287" t="n">
        <v>131729</v>
      </c>
      <c r="I877" s="287" t="n">
        <v>26258</v>
      </c>
      <c r="J877" s="287" t="n">
        <v>11031</v>
      </c>
      <c r="K877" s="287" t="n">
        <v>274033</v>
      </c>
      <c r="L877" s="317" t="n">
        <v>330</v>
      </c>
      <c r="M877" s="317" t="n">
        <v>330</v>
      </c>
      <c r="N877" s="317" t="n">
        <v>350</v>
      </c>
      <c r="O877" s="272"/>
      <c r="P877" s="222" t="n">
        <v>337059</v>
      </c>
      <c r="R877" s="289"/>
      <c r="S877" s="295"/>
      <c r="T877" s="295"/>
      <c r="U877" s="295"/>
      <c r="V877" s="295"/>
      <c r="W877" s="295"/>
      <c r="X877" s="295"/>
      <c r="Y877" s="295"/>
      <c r="Z877" s="295"/>
      <c r="AA877" s="295"/>
      <c r="AB877" s="295"/>
      <c r="AC877" s="295"/>
    </row>
    <row r="878" customFormat="false" ht="11.85" hidden="false" customHeight="true" outlineLevel="0" collapsed="false">
      <c r="A878" s="222" t="n">
        <v>337060</v>
      </c>
      <c r="B878" s="255" t="s">
        <v>1070</v>
      </c>
      <c r="C878" s="286" t="n">
        <v>5071</v>
      </c>
      <c r="D878" s="321" t="n">
        <v>14337</v>
      </c>
      <c r="E878" s="321" t="n">
        <v>584377</v>
      </c>
      <c r="F878" s="321" t="n">
        <v>1492850</v>
      </c>
      <c r="G878" s="287" t="n">
        <v>103948</v>
      </c>
      <c r="H878" s="287" t="n">
        <v>2387533</v>
      </c>
      <c r="I878" s="287" t="n">
        <v>166674</v>
      </c>
      <c r="J878" s="287" t="n">
        <v>295840</v>
      </c>
      <c r="K878" s="287" t="n">
        <v>4453879</v>
      </c>
      <c r="L878" s="317" t="n">
        <v>320</v>
      </c>
      <c r="M878" s="317" t="n">
        <v>300</v>
      </c>
      <c r="N878" s="317" t="n">
        <v>340</v>
      </c>
      <c r="O878" s="272"/>
      <c r="P878" s="222" t="n">
        <v>337060</v>
      </c>
      <c r="R878" s="289"/>
      <c r="S878" s="295"/>
      <c r="T878" s="295"/>
      <c r="U878" s="295"/>
      <c r="V878" s="295"/>
      <c r="W878" s="295"/>
      <c r="X878" s="295"/>
      <c r="Y878" s="295"/>
      <c r="Z878" s="295"/>
      <c r="AA878" s="295"/>
      <c r="AB878" s="295"/>
      <c r="AC878" s="295"/>
    </row>
    <row r="879" customFormat="false" ht="11.85" hidden="false" customHeight="true" outlineLevel="0" collapsed="false">
      <c r="A879" s="222" t="n">
        <v>337062</v>
      </c>
      <c r="B879" s="255" t="s">
        <v>1071</v>
      </c>
      <c r="C879" s="286" t="n">
        <v>7476</v>
      </c>
      <c r="D879" s="321" t="n">
        <v>36952</v>
      </c>
      <c r="E879" s="321" t="n">
        <v>658124</v>
      </c>
      <c r="F879" s="321" t="n">
        <v>3770640</v>
      </c>
      <c r="G879" s="287" t="n">
        <v>192738</v>
      </c>
      <c r="H879" s="287" t="n">
        <v>3737051</v>
      </c>
      <c r="I879" s="287" t="n">
        <v>263590</v>
      </c>
      <c r="J879" s="287" t="n">
        <v>703771</v>
      </c>
      <c r="K879" s="287" t="n">
        <v>7955324</v>
      </c>
      <c r="L879" s="317" t="n">
        <v>250</v>
      </c>
      <c r="M879" s="317" t="n">
        <v>250</v>
      </c>
      <c r="N879" s="317" t="n">
        <v>320</v>
      </c>
      <c r="O879" s="272"/>
      <c r="P879" s="222" t="n">
        <v>337062</v>
      </c>
      <c r="R879" s="289"/>
      <c r="S879" s="295"/>
      <c r="T879" s="295"/>
      <c r="U879" s="295"/>
      <c r="V879" s="295"/>
      <c r="W879" s="295"/>
      <c r="X879" s="295"/>
      <c r="Y879" s="295"/>
      <c r="Z879" s="295"/>
      <c r="AA879" s="295"/>
      <c r="AB879" s="295"/>
      <c r="AC879" s="295"/>
    </row>
    <row r="880" customFormat="false" ht="11.85" hidden="false" customHeight="true" outlineLevel="0" collapsed="false">
      <c r="A880" s="222" t="n">
        <v>337065</v>
      </c>
      <c r="B880" s="255" t="s">
        <v>1072</v>
      </c>
      <c r="C880" s="286" t="n">
        <v>7561</v>
      </c>
      <c r="D880" s="321" t="n">
        <v>11910</v>
      </c>
      <c r="E880" s="321" t="n">
        <v>999854</v>
      </c>
      <c r="F880" s="321" t="n">
        <v>2156839</v>
      </c>
      <c r="G880" s="287" t="n">
        <v>31901</v>
      </c>
      <c r="H880" s="287" t="n">
        <v>3910432</v>
      </c>
      <c r="I880" s="287" t="n">
        <v>232334</v>
      </c>
      <c r="J880" s="287" t="n">
        <v>419591</v>
      </c>
      <c r="K880" s="287" t="n">
        <v>6923679</v>
      </c>
      <c r="L880" s="317" t="n">
        <v>300</v>
      </c>
      <c r="M880" s="317" t="n">
        <v>330</v>
      </c>
      <c r="N880" s="317" t="n">
        <v>350</v>
      </c>
      <c r="O880" s="272"/>
      <c r="P880" s="222" t="n">
        <v>337065</v>
      </c>
      <c r="R880" s="289"/>
      <c r="S880" s="295"/>
      <c r="T880" s="295"/>
      <c r="U880" s="295"/>
      <c r="V880" s="295"/>
      <c r="W880" s="295"/>
      <c r="X880" s="295"/>
      <c r="Y880" s="295"/>
      <c r="Z880" s="295"/>
      <c r="AA880" s="295"/>
      <c r="AB880" s="295"/>
      <c r="AC880" s="295"/>
    </row>
    <row r="881" customFormat="false" ht="11.85" hidden="false" customHeight="true" outlineLevel="0" collapsed="false">
      <c r="A881" s="222" t="n">
        <v>337066</v>
      </c>
      <c r="B881" s="255" t="s">
        <v>1073</v>
      </c>
      <c r="C881" s="286" t="n">
        <v>8852</v>
      </c>
      <c r="D881" s="321" t="n">
        <v>21181</v>
      </c>
      <c r="E881" s="321" t="n">
        <v>1029149</v>
      </c>
      <c r="F881" s="321" t="n">
        <v>4892464</v>
      </c>
      <c r="G881" s="287" t="n">
        <v>219301</v>
      </c>
      <c r="H881" s="287" t="n">
        <v>4627627</v>
      </c>
      <c r="I881" s="287" t="n">
        <v>354537</v>
      </c>
      <c r="J881" s="287" t="n">
        <v>1013407</v>
      </c>
      <c r="K881" s="287" t="n">
        <v>10130852</v>
      </c>
      <c r="L881" s="317" t="n">
        <v>320</v>
      </c>
      <c r="M881" s="317" t="n">
        <v>330</v>
      </c>
      <c r="N881" s="317" t="n">
        <v>350</v>
      </c>
      <c r="O881" s="272"/>
      <c r="P881" s="222" t="n">
        <v>337066</v>
      </c>
      <c r="R881" s="289"/>
      <c r="S881" s="295"/>
      <c r="T881" s="295"/>
      <c r="U881" s="295"/>
      <c r="V881" s="295"/>
      <c r="W881" s="295"/>
      <c r="X881" s="295"/>
      <c r="Y881" s="295"/>
      <c r="Z881" s="295"/>
      <c r="AA881" s="295"/>
      <c r="AB881" s="295"/>
      <c r="AC881" s="295"/>
    </row>
    <row r="882" customFormat="false" ht="11.85" hidden="false" customHeight="true" outlineLevel="0" collapsed="false">
      <c r="A882" s="222" t="n">
        <v>337070</v>
      </c>
      <c r="B882" s="255" t="s">
        <v>1074</v>
      </c>
      <c r="C882" s="286" t="n">
        <v>2170</v>
      </c>
      <c r="D882" s="321" t="n">
        <v>12345</v>
      </c>
      <c r="E882" s="321" t="n">
        <v>291074</v>
      </c>
      <c r="F882" s="321" t="n">
        <v>707250</v>
      </c>
      <c r="G882" s="287" t="n">
        <v>1087969</v>
      </c>
      <c r="H882" s="287" t="n">
        <v>989421</v>
      </c>
      <c r="I882" s="287" t="n">
        <v>68369</v>
      </c>
      <c r="J882" s="287" t="n">
        <v>166654</v>
      </c>
      <c r="K882" s="287" t="n">
        <v>2989774</v>
      </c>
      <c r="L882" s="317" t="n">
        <v>320</v>
      </c>
      <c r="M882" s="317" t="n">
        <v>300</v>
      </c>
      <c r="N882" s="317" t="n">
        <v>340</v>
      </c>
      <c r="O882" s="272"/>
      <c r="P882" s="222" t="n">
        <v>337070</v>
      </c>
      <c r="R882" s="289"/>
      <c r="S882" s="295"/>
      <c r="T882" s="295"/>
      <c r="U882" s="295"/>
      <c r="V882" s="295"/>
      <c r="W882" s="295"/>
      <c r="X882" s="295"/>
      <c r="Y882" s="295"/>
      <c r="Z882" s="295"/>
      <c r="AA882" s="295"/>
      <c r="AB882" s="295"/>
      <c r="AC882" s="295"/>
    </row>
    <row r="883" customFormat="false" ht="11.85" hidden="false" customHeight="true" outlineLevel="0" collapsed="false">
      <c r="A883" s="222" t="n">
        <v>337076</v>
      </c>
      <c r="B883" s="255" t="s">
        <v>1075</v>
      </c>
      <c r="C883" s="286" t="n">
        <v>6852</v>
      </c>
      <c r="D883" s="321" t="n">
        <v>19575</v>
      </c>
      <c r="E883" s="321" t="n">
        <v>736901</v>
      </c>
      <c r="F883" s="321" t="n">
        <v>2325843</v>
      </c>
      <c r="G883" s="287" t="n">
        <v>126225</v>
      </c>
      <c r="H883" s="287" t="n">
        <v>3569751</v>
      </c>
      <c r="I883" s="287" t="n">
        <v>194768</v>
      </c>
      <c r="J883" s="287" t="n">
        <v>584616</v>
      </c>
      <c r="K883" s="287" t="n">
        <v>6388447</v>
      </c>
      <c r="L883" s="317" t="n">
        <v>320</v>
      </c>
      <c r="M883" s="317" t="n">
        <v>325</v>
      </c>
      <c r="N883" s="317" t="n">
        <v>350</v>
      </c>
      <c r="O883" s="272"/>
      <c r="P883" s="222" t="n">
        <v>337076</v>
      </c>
      <c r="R883" s="289"/>
      <c r="S883" s="295"/>
      <c r="T883" s="295"/>
      <c r="U883" s="295"/>
      <c r="V883" s="295"/>
      <c r="W883" s="295"/>
      <c r="X883" s="295"/>
      <c r="Y883" s="295"/>
      <c r="Z883" s="295"/>
      <c r="AA883" s="295"/>
      <c r="AB883" s="295"/>
      <c r="AC883" s="295"/>
    </row>
    <row r="884" customFormat="false" ht="11.85" hidden="false" customHeight="true" outlineLevel="0" collapsed="false">
      <c r="A884" s="222" t="n">
        <v>337090</v>
      </c>
      <c r="B884" s="255" t="s">
        <v>1076</v>
      </c>
      <c r="C884" s="286" t="n">
        <v>3950</v>
      </c>
      <c r="D884" s="321" t="n">
        <v>36288</v>
      </c>
      <c r="E884" s="321" t="n">
        <v>418902</v>
      </c>
      <c r="F884" s="321" t="n">
        <v>1185952</v>
      </c>
      <c r="G884" s="287" t="n">
        <v>46213</v>
      </c>
      <c r="H884" s="287" t="n">
        <v>2092157</v>
      </c>
      <c r="I884" s="287" t="n">
        <v>98580</v>
      </c>
      <c r="J884" s="287" t="n">
        <v>229094</v>
      </c>
      <c r="K884" s="287" t="n">
        <v>3648998</v>
      </c>
      <c r="L884" s="317" t="n">
        <v>320</v>
      </c>
      <c r="M884" s="317" t="n">
        <v>320</v>
      </c>
      <c r="N884" s="317" t="n">
        <v>350</v>
      </c>
      <c r="O884" s="272"/>
      <c r="P884" s="222" t="n">
        <v>337090</v>
      </c>
      <c r="R884" s="289"/>
      <c r="S884" s="295"/>
      <c r="T884" s="295"/>
      <c r="U884" s="295"/>
      <c r="V884" s="295"/>
      <c r="W884" s="295"/>
      <c r="X884" s="295"/>
      <c r="Y884" s="295"/>
      <c r="Z884" s="295"/>
      <c r="AA884" s="295"/>
      <c r="AB884" s="295"/>
      <c r="AC884" s="295"/>
    </row>
    <row r="885" customFormat="false" ht="11.85" hidden="false" customHeight="true" outlineLevel="0" collapsed="false">
      <c r="A885" s="222" t="n">
        <v>337096</v>
      </c>
      <c r="B885" s="255" t="s">
        <v>1077</v>
      </c>
      <c r="C885" s="286" t="n">
        <v>16673</v>
      </c>
      <c r="D885" s="321" t="n">
        <v>22966</v>
      </c>
      <c r="E885" s="321" t="n">
        <v>3875715</v>
      </c>
      <c r="F885" s="321" t="n">
        <v>9570126</v>
      </c>
      <c r="G885" s="287" t="n">
        <v>565530</v>
      </c>
      <c r="H885" s="287" t="n">
        <v>8785355</v>
      </c>
      <c r="I885" s="287" t="n">
        <v>1053170</v>
      </c>
      <c r="J885" s="287" t="n">
        <v>1923468</v>
      </c>
      <c r="K885" s="287" t="n">
        <v>21949394</v>
      </c>
      <c r="L885" s="317" t="n">
        <v>400</v>
      </c>
      <c r="M885" s="317" t="n">
        <v>490</v>
      </c>
      <c r="N885" s="317" t="n">
        <v>390</v>
      </c>
      <c r="O885" s="272"/>
      <c r="P885" s="222" t="n">
        <v>337096</v>
      </c>
      <c r="R885" s="289"/>
      <c r="S885" s="295"/>
      <c r="T885" s="295"/>
      <c r="U885" s="295"/>
      <c r="V885" s="295"/>
      <c r="W885" s="295"/>
      <c r="X885" s="295"/>
      <c r="Y885" s="295"/>
      <c r="Z885" s="295"/>
      <c r="AA885" s="295"/>
      <c r="AB885" s="295"/>
      <c r="AC885" s="295"/>
    </row>
    <row r="886" customFormat="false" ht="11.85" hidden="false" customHeight="true" outlineLevel="0" collapsed="false">
      <c r="A886" s="222" t="n">
        <v>337097</v>
      </c>
      <c r="B886" s="255" t="s">
        <v>1078</v>
      </c>
      <c r="C886" s="286" t="n">
        <v>3886</v>
      </c>
      <c r="D886" s="321" t="n">
        <v>36982</v>
      </c>
      <c r="E886" s="321" t="n">
        <v>617990</v>
      </c>
      <c r="F886" s="321" t="n">
        <v>1860141</v>
      </c>
      <c r="G886" s="287" t="n">
        <v>97098</v>
      </c>
      <c r="H886" s="287" t="n">
        <v>1313742</v>
      </c>
      <c r="I886" s="287" t="n">
        <v>193025</v>
      </c>
      <c r="J886" s="287" t="n">
        <v>300478</v>
      </c>
      <c r="K886" s="287" t="n">
        <v>3818500</v>
      </c>
      <c r="L886" s="317" t="n">
        <v>550</v>
      </c>
      <c r="M886" s="317" t="n">
        <v>390</v>
      </c>
      <c r="N886" s="317" t="n">
        <v>390</v>
      </c>
      <c r="O886" s="272"/>
      <c r="P886" s="222" t="n">
        <v>337097</v>
      </c>
      <c r="R886" s="289"/>
      <c r="S886" s="295"/>
      <c r="T886" s="295"/>
      <c r="U886" s="295"/>
      <c r="V886" s="295"/>
      <c r="W886" s="295"/>
      <c r="X886" s="295"/>
      <c r="Y886" s="295"/>
      <c r="Z886" s="295"/>
      <c r="AA886" s="295"/>
      <c r="AB886" s="295"/>
      <c r="AC886" s="295"/>
    </row>
    <row r="887" customFormat="false" ht="11.85" hidden="false" customHeight="true" outlineLevel="0" collapsed="false">
      <c r="A887" s="222" t="n">
        <v>337106</v>
      </c>
      <c r="B887" s="255" t="s">
        <v>1079</v>
      </c>
      <c r="C887" s="286" t="n">
        <v>4959</v>
      </c>
      <c r="D887" s="321" t="n">
        <v>62270</v>
      </c>
      <c r="E887" s="321" t="n">
        <v>662787</v>
      </c>
      <c r="F887" s="321" t="n">
        <v>3340512</v>
      </c>
      <c r="G887" s="287" t="n">
        <v>137364</v>
      </c>
      <c r="H887" s="287" t="n">
        <v>2502001</v>
      </c>
      <c r="I887" s="287" t="n">
        <v>315633</v>
      </c>
      <c r="J887" s="287" t="n">
        <v>637111</v>
      </c>
      <c r="K887" s="287" t="n">
        <v>6383456</v>
      </c>
      <c r="L887" s="317" t="n">
        <v>320</v>
      </c>
      <c r="M887" s="317" t="n">
        <v>350</v>
      </c>
      <c r="N887" s="317" t="n">
        <v>340</v>
      </c>
      <c r="O887" s="272"/>
      <c r="P887" s="222" t="n">
        <v>337106</v>
      </c>
      <c r="R887" s="289"/>
      <c r="S887" s="295"/>
      <c r="T887" s="295"/>
      <c r="U887" s="295"/>
      <c r="V887" s="295"/>
      <c r="W887" s="295"/>
      <c r="X887" s="295"/>
      <c r="Y887" s="295"/>
      <c r="Z887" s="295"/>
      <c r="AA887" s="295"/>
      <c r="AB887" s="295"/>
      <c r="AC887" s="295"/>
    </row>
    <row r="888" customFormat="false" ht="11.85" hidden="false" customHeight="true" outlineLevel="0" collapsed="false">
      <c r="A888" s="222" t="n">
        <v>337108</v>
      </c>
      <c r="B888" s="255" t="s">
        <v>1080</v>
      </c>
      <c r="C888" s="286" t="n">
        <v>1899</v>
      </c>
      <c r="D888" s="321" t="n">
        <v>12343</v>
      </c>
      <c r="E888" s="321" t="n">
        <v>337991</v>
      </c>
      <c r="F888" s="321" t="n">
        <v>281731</v>
      </c>
      <c r="G888" s="287" t="n">
        <v>590315</v>
      </c>
      <c r="H888" s="287" t="n">
        <v>187650</v>
      </c>
      <c r="I888" s="287" t="n">
        <v>57262</v>
      </c>
      <c r="J888" s="287" t="n">
        <v>6730</v>
      </c>
      <c r="K888" s="287" t="n">
        <v>1460562</v>
      </c>
      <c r="L888" s="317" t="n">
        <v>350</v>
      </c>
      <c r="M888" s="317" t="n">
        <v>340</v>
      </c>
      <c r="N888" s="317" t="n">
        <v>360</v>
      </c>
      <c r="O888" s="272"/>
      <c r="P888" s="222" t="n">
        <v>337108</v>
      </c>
      <c r="R888" s="289"/>
      <c r="S888" s="295"/>
      <c r="T888" s="295"/>
      <c r="U888" s="295"/>
      <c r="V888" s="295"/>
      <c r="W888" s="295"/>
      <c r="X888" s="295"/>
      <c r="Y888" s="295"/>
      <c r="Z888" s="295"/>
      <c r="AA888" s="295"/>
      <c r="AB888" s="295"/>
      <c r="AC888" s="295"/>
    </row>
    <row r="889" customFormat="false" ht="11.85" hidden="false" customHeight="true" outlineLevel="0" collapsed="false">
      <c r="A889" s="222" t="n">
        <v>337116</v>
      </c>
      <c r="B889" s="255" t="s">
        <v>1081</v>
      </c>
      <c r="C889" s="286" t="n">
        <v>12678</v>
      </c>
      <c r="D889" s="321" t="n">
        <v>20906</v>
      </c>
      <c r="E889" s="321" t="n">
        <v>1712977</v>
      </c>
      <c r="F889" s="321" t="n">
        <v>7121119</v>
      </c>
      <c r="G889" s="287" t="n">
        <v>423170</v>
      </c>
      <c r="H889" s="287" t="n">
        <v>6755963</v>
      </c>
      <c r="I889" s="287" t="n">
        <v>633026</v>
      </c>
      <c r="J889" s="287" t="n">
        <v>1375275</v>
      </c>
      <c r="K889" s="287" t="n">
        <v>15291886</v>
      </c>
      <c r="L889" s="317" t="n">
        <v>300</v>
      </c>
      <c r="M889" s="317" t="n">
        <v>340</v>
      </c>
      <c r="N889" s="317" t="n">
        <v>350</v>
      </c>
      <c r="O889" s="272"/>
      <c r="P889" s="222" t="n">
        <v>337116</v>
      </c>
      <c r="R889" s="289"/>
      <c r="S889" s="295"/>
      <c r="T889" s="295"/>
      <c r="U889" s="295"/>
      <c r="V889" s="295"/>
      <c r="W889" s="295"/>
      <c r="X889" s="295"/>
      <c r="Y889" s="295"/>
      <c r="Z889" s="295"/>
      <c r="AA889" s="295"/>
      <c r="AB889" s="295"/>
      <c r="AC889" s="295"/>
    </row>
    <row r="890" customFormat="false" ht="11.85" hidden="false" customHeight="true" outlineLevel="0" collapsed="false">
      <c r="A890" s="222" t="n">
        <v>337118</v>
      </c>
      <c r="B890" s="255" t="s">
        <v>1082</v>
      </c>
      <c r="C890" s="286" t="n">
        <v>3103</v>
      </c>
      <c r="D890" s="321" t="n">
        <v>33264</v>
      </c>
      <c r="E890" s="321" t="n">
        <v>322449</v>
      </c>
      <c r="F890" s="321" t="n">
        <v>531513</v>
      </c>
      <c r="G890" s="287" t="n">
        <v>11923</v>
      </c>
      <c r="H890" s="287" t="n">
        <v>1763453</v>
      </c>
      <c r="I890" s="287" t="n">
        <v>50376</v>
      </c>
      <c r="J890" s="287" t="n">
        <v>79387</v>
      </c>
      <c r="K890" s="287" t="n">
        <v>2633591</v>
      </c>
      <c r="L890" s="317" t="n">
        <v>320</v>
      </c>
      <c r="M890" s="317" t="n">
        <v>320</v>
      </c>
      <c r="N890" s="317" t="n">
        <v>340</v>
      </c>
      <c r="O890" s="272"/>
      <c r="P890" s="222" t="n">
        <v>337118</v>
      </c>
      <c r="R890" s="289"/>
      <c r="S890" s="295"/>
      <c r="T890" s="295"/>
      <c r="U890" s="295"/>
      <c r="V890" s="295"/>
      <c r="W890" s="295"/>
      <c r="X890" s="295"/>
      <c r="Y890" s="295"/>
      <c r="Z890" s="295"/>
      <c r="AA890" s="295"/>
      <c r="AB890" s="295"/>
      <c r="AC890" s="295"/>
    </row>
    <row r="891" customFormat="false" ht="11.85" hidden="false" customHeight="true" outlineLevel="0" collapsed="false">
      <c r="A891" s="222" t="n">
        <v>337123</v>
      </c>
      <c r="B891" s="255" t="s">
        <v>1083</v>
      </c>
      <c r="C891" s="286" t="n">
        <v>6560</v>
      </c>
      <c r="D891" s="321" t="n">
        <v>24965</v>
      </c>
      <c r="E891" s="321" t="n">
        <v>672577</v>
      </c>
      <c r="F891" s="321" t="n">
        <v>1891902</v>
      </c>
      <c r="G891" s="287" t="n">
        <v>52176</v>
      </c>
      <c r="H891" s="287" t="n">
        <v>3119878</v>
      </c>
      <c r="I891" s="287" t="n">
        <v>249330</v>
      </c>
      <c r="J891" s="287" t="n">
        <v>205519</v>
      </c>
      <c r="K891" s="287" t="n">
        <v>5805309</v>
      </c>
      <c r="L891" s="317" t="n">
        <v>300</v>
      </c>
      <c r="M891" s="317" t="n">
        <v>300</v>
      </c>
      <c r="N891" s="317" t="n">
        <v>320</v>
      </c>
      <c r="O891" s="272"/>
      <c r="P891" s="222" t="n">
        <v>337123</v>
      </c>
      <c r="R891" s="289"/>
      <c r="S891" s="295"/>
      <c r="T891" s="295"/>
      <c r="U891" s="295"/>
      <c r="V891" s="295"/>
      <c r="W891" s="295"/>
      <c r="X891" s="295"/>
      <c r="Y891" s="295"/>
      <c r="Z891" s="295"/>
      <c r="AA891" s="295"/>
      <c r="AB891" s="295"/>
      <c r="AC891" s="295"/>
    </row>
    <row r="892" customFormat="false" ht="11.85" hidden="false" customHeight="true" outlineLevel="0" collapsed="false">
      <c r="A892" s="222" t="n">
        <v>337124</v>
      </c>
      <c r="B892" s="255" t="s">
        <v>1084</v>
      </c>
      <c r="C892" s="286" t="n">
        <v>1682</v>
      </c>
      <c r="D892" s="321" t="n">
        <v>7713</v>
      </c>
      <c r="E892" s="321" t="n">
        <v>167737</v>
      </c>
      <c r="F892" s="321" t="n">
        <v>257061</v>
      </c>
      <c r="G892" s="287" t="n">
        <v>8359</v>
      </c>
      <c r="H892" s="287" t="n">
        <v>887144</v>
      </c>
      <c r="I892" s="287" t="n">
        <v>27241</v>
      </c>
      <c r="J892" s="287" t="n">
        <v>46096</v>
      </c>
      <c r="K892" s="287" t="n">
        <v>1309159</v>
      </c>
      <c r="L892" s="317" t="n">
        <v>320</v>
      </c>
      <c r="M892" s="317" t="n">
        <v>300</v>
      </c>
      <c r="N892" s="317" t="n">
        <v>340</v>
      </c>
      <c r="O892" s="272"/>
      <c r="P892" s="222" t="n">
        <v>337124</v>
      </c>
      <c r="R892" s="289"/>
      <c r="S892" s="295"/>
      <c r="T892" s="295"/>
      <c r="U892" s="295"/>
      <c r="V892" s="295"/>
      <c r="W892" s="295"/>
      <c r="X892" s="295"/>
      <c r="Y892" s="295"/>
      <c r="Z892" s="295"/>
      <c r="AA892" s="295"/>
      <c r="AB892" s="295"/>
      <c r="AC892" s="295"/>
    </row>
    <row r="893" customFormat="false" ht="11.85" hidden="false" customHeight="true" outlineLevel="0" collapsed="false">
      <c r="A893" s="222" t="n">
        <v>337125</v>
      </c>
      <c r="B893" s="255" t="s">
        <v>1085</v>
      </c>
      <c r="C893" s="286" t="n">
        <v>5351</v>
      </c>
      <c r="D893" s="321" t="n">
        <v>25955</v>
      </c>
      <c r="E893" s="321" t="n">
        <v>638143</v>
      </c>
      <c r="F893" s="321" t="n">
        <v>3168954</v>
      </c>
      <c r="G893" s="287" t="n">
        <v>62592</v>
      </c>
      <c r="H893" s="287" t="n">
        <v>3284060</v>
      </c>
      <c r="I893" s="287" t="n">
        <v>165196</v>
      </c>
      <c r="J893" s="287" t="n">
        <v>561714</v>
      </c>
      <c r="K893" s="287" t="n">
        <v>6783186</v>
      </c>
      <c r="L893" s="317" t="n">
        <v>320</v>
      </c>
      <c r="M893" s="317" t="n">
        <v>320</v>
      </c>
      <c r="N893" s="317" t="n">
        <v>340</v>
      </c>
      <c r="O893" s="272"/>
      <c r="P893" s="222" t="n">
        <v>337125</v>
      </c>
      <c r="R893" s="289"/>
      <c r="S893" s="295"/>
      <c r="T893" s="295"/>
      <c r="U893" s="295"/>
      <c r="V893" s="295"/>
      <c r="W893" s="295"/>
      <c r="X893" s="295"/>
      <c r="Y893" s="295"/>
      <c r="Z893" s="295"/>
      <c r="AA893" s="295"/>
      <c r="AB893" s="295"/>
      <c r="AC893" s="295"/>
    </row>
    <row r="894" customFormat="false" ht="11.85" hidden="false" customHeight="true" outlineLevel="0" collapsed="false">
      <c r="A894" s="222" t="n">
        <v>337126</v>
      </c>
      <c r="B894" s="255" t="s">
        <v>1086</v>
      </c>
      <c r="C894" s="286" t="n">
        <v>23298</v>
      </c>
      <c r="D894" s="321" t="n">
        <v>49760</v>
      </c>
      <c r="E894" s="321" t="n">
        <v>4283996</v>
      </c>
      <c r="F894" s="321" t="n">
        <v>16339473</v>
      </c>
      <c r="G894" s="287" t="n">
        <v>1570788</v>
      </c>
      <c r="H894" s="287" t="n">
        <v>11247276</v>
      </c>
      <c r="I894" s="287" t="n">
        <v>1521309</v>
      </c>
      <c r="J894" s="287" t="n">
        <v>2799186</v>
      </c>
      <c r="K894" s="287" t="n">
        <v>32213416</v>
      </c>
      <c r="L894" s="317" t="n">
        <v>270</v>
      </c>
      <c r="M894" s="317" t="n">
        <v>420</v>
      </c>
      <c r="N894" s="317" t="n">
        <v>395</v>
      </c>
      <c r="O894" s="272"/>
      <c r="P894" s="222" t="n">
        <v>337126</v>
      </c>
      <c r="R894" s="289"/>
      <c r="S894" s="295"/>
      <c r="T894" s="295"/>
      <c r="U894" s="295"/>
      <c r="V894" s="295"/>
      <c r="W894" s="295"/>
      <c r="X894" s="295"/>
      <c r="Y894" s="295"/>
      <c r="Z894" s="295"/>
      <c r="AA894" s="295"/>
      <c r="AB894" s="295"/>
      <c r="AC894" s="295"/>
    </row>
    <row r="895" customFormat="false" ht="11.85" hidden="false" customHeight="true" outlineLevel="0" collapsed="false">
      <c r="A895" s="222" t="n">
        <v>337127</v>
      </c>
      <c r="B895" s="255" t="s">
        <v>1087</v>
      </c>
      <c r="C895" s="286" t="n">
        <v>1215</v>
      </c>
      <c r="D895" s="321" t="n">
        <v>38977</v>
      </c>
      <c r="E895" s="321" t="n">
        <v>93998</v>
      </c>
      <c r="F895" s="321" t="n">
        <v>140015</v>
      </c>
      <c r="G895" s="287" t="n">
        <v>9228</v>
      </c>
      <c r="H895" s="287" t="n">
        <v>573734</v>
      </c>
      <c r="I895" s="287" t="n">
        <v>10909</v>
      </c>
      <c r="J895" s="287" t="n">
        <v>28331</v>
      </c>
      <c r="K895" s="287" t="n">
        <v>838530</v>
      </c>
      <c r="L895" s="317" t="n">
        <v>450</v>
      </c>
      <c r="M895" s="317" t="n">
        <v>300</v>
      </c>
      <c r="N895" s="317" t="n">
        <v>340</v>
      </c>
      <c r="O895" s="272"/>
      <c r="P895" s="222" t="n">
        <v>337127</v>
      </c>
      <c r="R895" s="289"/>
      <c r="S895" s="295"/>
      <c r="T895" s="295"/>
      <c r="U895" s="295"/>
      <c r="V895" s="295"/>
      <c r="W895" s="295"/>
      <c r="X895" s="295"/>
      <c r="Y895" s="295"/>
      <c r="Z895" s="295"/>
      <c r="AA895" s="295"/>
      <c r="AB895" s="295"/>
      <c r="AC895" s="295"/>
    </row>
    <row r="896" customFormat="false" ht="11.85" hidden="false" customHeight="true" outlineLevel="0" collapsed="false">
      <c r="A896" s="222" t="n">
        <v>337128</v>
      </c>
      <c r="B896" s="255" t="s">
        <v>1088</v>
      </c>
      <c r="C896" s="286" t="n">
        <v>5121</v>
      </c>
      <c r="D896" s="321" t="n">
        <v>66388</v>
      </c>
      <c r="E896" s="321" t="n">
        <v>580919</v>
      </c>
      <c r="F896" s="321" t="n">
        <v>1043997</v>
      </c>
      <c r="G896" s="287" t="n">
        <v>110385</v>
      </c>
      <c r="H896" s="287" t="n">
        <v>2203539</v>
      </c>
      <c r="I896" s="287" t="n">
        <v>67165</v>
      </c>
      <c r="J896" s="287" t="n">
        <v>238961</v>
      </c>
      <c r="K896" s="287" t="n">
        <v>3833432</v>
      </c>
      <c r="L896" s="317" t="n">
        <v>350</v>
      </c>
      <c r="M896" s="317" t="n">
        <v>350</v>
      </c>
      <c r="N896" s="317" t="n">
        <v>350</v>
      </c>
      <c r="O896" s="272"/>
      <c r="P896" s="222" t="n">
        <v>337128</v>
      </c>
      <c r="R896" s="289"/>
      <c r="S896" s="295"/>
      <c r="T896" s="295"/>
      <c r="U896" s="295"/>
      <c r="V896" s="295"/>
      <c r="W896" s="295"/>
      <c r="X896" s="295"/>
      <c r="Y896" s="295"/>
      <c r="Z896" s="295"/>
      <c r="AA896" s="295"/>
      <c r="AB896" s="295"/>
      <c r="AC896" s="295"/>
    </row>
    <row r="897" customFormat="false" ht="23.45" hidden="false" customHeight="true" outlineLevel="0" collapsed="false">
      <c r="A897" s="340" t="s">
        <v>1089</v>
      </c>
      <c r="B897" s="328" t="s">
        <v>1090</v>
      </c>
      <c r="C897" s="312" t="n">
        <v>668340</v>
      </c>
      <c r="D897" s="324" t="n">
        <v>2627481</v>
      </c>
      <c r="E897" s="324" t="n">
        <v>95638775</v>
      </c>
      <c r="F897" s="324" t="n">
        <v>343247623</v>
      </c>
      <c r="G897" s="140" t="n">
        <v>25310825</v>
      </c>
      <c r="H897" s="140" t="n">
        <v>345975995</v>
      </c>
      <c r="I897" s="140" t="n">
        <v>30556024</v>
      </c>
      <c r="J897" s="140" t="n">
        <v>69130089</v>
      </c>
      <c r="K897" s="140" t="n">
        <v>774226634</v>
      </c>
      <c r="L897" s="318" t="n">
        <v>335</v>
      </c>
      <c r="M897" s="318" t="n">
        <v>368</v>
      </c>
      <c r="N897" s="318" t="n">
        <v>361</v>
      </c>
      <c r="O897" s="354"/>
      <c r="P897" s="343" t="n">
        <v>33</v>
      </c>
      <c r="R897" s="293"/>
      <c r="S897" s="303"/>
      <c r="T897" s="303"/>
      <c r="U897" s="303"/>
      <c r="V897" s="303"/>
      <c r="W897" s="303"/>
      <c r="X897" s="303"/>
      <c r="Y897" s="303"/>
      <c r="Z897" s="303"/>
      <c r="AA897" s="303"/>
      <c r="AB897" s="303"/>
      <c r="AC897" s="303"/>
    </row>
    <row r="898" customFormat="false" ht="34.35" hidden="false" customHeight="true" outlineLevel="0" collapsed="false">
      <c r="A898" s="340" t="s">
        <v>1091</v>
      </c>
      <c r="B898" s="261" t="s">
        <v>1092</v>
      </c>
      <c r="C898" s="312" t="n">
        <v>2203152</v>
      </c>
      <c r="D898" s="324" t="n">
        <v>11155315</v>
      </c>
      <c r="E898" s="324" t="n">
        <v>317388844</v>
      </c>
      <c r="F898" s="324" t="n">
        <v>1266592411</v>
      </c>
      <c r="G898" s="140" t="n">
        <v>70825071</v>
      </c>
      <c r="H898" s="140" t="n">
        <v>1063432180</v>
      </c>
      <c r="I898" s="140" t="n">
        <v>112051533</v>
      </c>
      <c r="J898" s="140" t="n">
        <v>248695084</v>
      </c>
      <c r="K898" s="140" t="n">
        <v>2592750270</v>
      </c>
      <c r="L898" s="318" t="n">
        <v>348</v>
      </c>
      <c r="M898" s="318" t="n">
        <v>390</v>
      </c>
      <c r="N898" s="318" t="n">
        <v>360</v>
      </c>
      <c r="O898" s="272"/>
      <c r="P898" s="341" t="n">
        <v>3</v>
      </c>
      <c r="R898" s="329"/>
      <c r="S898" s="303"/>
      <c r="T898" s="303"/>
      <c r="U898" s="358"/>
      <c r="V898" s="303"/>
      <c r="W898" s="303"/>
      <c r="X898" s="303"/>
      <c r="Y898" s="303"/>
      <c r="Z898" s="372"/>
      <c r="AA898" s="303"/>
      <c r="AB898" s="303"/>
      <c r="AC898" s="303"/>
    </row>
    <row r="899" customFormat="false" ht="47.1" hidden="false" customHeight="true" outlineLevel="0" collapsed="false">
      <c r="A899" s="341" t="n">
        <v>415</v>
      </c>
      <c r="B899" s="305" t="s">
        <v>1093</v>
      </c>
      <c r="C899" s="312" t="n">
        <v>279189</v>
      </c>
      <c r="D899" s="324" t="n">
        <v>796084</v>
      </c>
      <c r="E899" s="324" t="n">
        <v>41798889</v>
      </c>
      <c r="F899" s="324" t="n">
        <v>160570696</v>
      </c>
      <c r="G899" s="140" t="n">
        <v>6831953</v>
      </c>
      <c r="H899" s="140" t="n">
        <v>143697940</v>
      </c>
      <c r="I899" s="140" t="n">
        <v>15552374</v>
      </c>
      <c r="J899" s="140" t="n">
        <v>31068098</v>
      </c>
      <c r="K899" s="140" t="n">
        <v>338179838</v>
      </c>
      <c r="L899" s="318" t="n">
        <v>337</v>
      </c>
      <c r="M899" s="318" t="n">
        <v>373</v>
      </c>
      <c r="N899" s="318" t="n">
        <v>368</v>
      </c>
      <c r="O899" s="272"/>
      <c r="P899" s="341" t="n">
        <v>415</v>
      </c>
      <c r="R899" s="293"/>
      <c r="S899" s="303"/>
      <c r="T899" s="303"/>
      <c r="U899" s="303"/>
      <c r="V899" s="303"/>
      <c r="W899" s="303"/>
      <c r="X899" s="303"/>
      <c r="Y899" s="303"/>
      <c r="Z899" s="303"/>
      <c r="AA899" s="303"/>
      <c r="AB899" s="303"/>
      <c r="AC899" s="303"/>
    </row>
    <row r="900" customFormat="false" ht="11.85" hidden="false" customHeight="true" outlineLevel="0" collapsed="false">
      <c r="A900" s="222" t="n">
        <v>415014</v>
      </c>
      <c r="B900" s="255" t="s">
        <v>1094</v>
      </c>
      <c r="C900" s="286" t="n">
        <v>9342</v>
      </c>
      <c r="D900" s="321" t="n">
        <v>9306</v>
      </c>
      <c r="E900" s="321" t="n">
        <v>1348078</v>
      </c>
      <c r="F900" s="321" t="n">
        <v>9036560</v>
      </c>
      <c r="G900" s="287" t="n">
        <v>417285</v>
      </c>
      <c r="H900" s="287" t="n">
        <v>4918411</v>
      </c>
      <c r="I900" s="287" t="n">
        <v>713766</v>
      </c>
      <c r="J900" s="287" t="n">
        <v>1806438</v>
      </c>
      <c r="K900" s="287" t="n">
        <v>14636968</v>
      </c>
      <c r="L900" s="317" t="n">
        <v>280</v>
      </c>
      <c r="M900" s="317" t="n">
        <v>310</v>
      </c>
      <c r="N900" s="317" t="n">
        <v>340</v>
      </c>
      <c r="O900" s="272"/>
      <c r="P900" s="222" t="n">
        <v>415014</v>
      </c>
      <c r="R900" s="289"/>
      <c r="S900" s="295"/>
      <c r="T900" s="295"/>
      <c r="U900" s="295"/>
      <c r="V900" s="295"/>
      <c r="W900" s="295"/>
      <c r="X900" s="295"/>
      <c r="Y900" s="295"/>
      <c r="Z900" s="295"/>
      <c r="AA900" s="295"/>
      <c r="AB900" s="295"/>
      <c r="AC900" s="295"/>
    </row>
    <row r="901" customFormat="false" ht="11.85" hidden="false" customHeight="true" outlineLevel="0" collapsed="false">
      <c r="A901" s="222" t="n">
        <v>415019</v>
      </c>
      <c r="B901" s="255" t="s">
        <v>1095</v>
      </c>
      <c r="C901" s="286" t="n">
        <v>10745</v>
      </c>
      <c r="D901" s="321" t="n">
        <v>12710</v>
      </c>
      <c r="E901" s="321" t="n">
        <v>1614193</v>
      </c>
      <c r="F901" s="321" t="n">
        <v>5852517</v>
      </c>
      <c r="G901" s="287" t="n">
        <v>209229</v>
      </c>
      <c r="H901" s="287" t="n">
        <v>6072589</v>
      </c>
      <c r="I901" s="287" t="n">
        <v>436198</v>
      </c>
      <c r="J901" s="287" t="n">
        <v>1179768</v>
      </c>
      <c r="K901" s="287" t="n">
        <v>13017668</v>
      </c>
      <c r="L901" s="317" t="n">
        <v>380</v>
      </c>
      <c r="M901" s="317" t="n">
        <v>380</v>
      </c>
      <c r="N901" s="317" t="n">
        <v>360</v>
      </c>
      <c r="O901" s="272"/>
      <c r="P901" s="222" t="n">
        <v>415019</v>
      </c>
      <c r="R901" s="289"/>
      <c r="S901" s="295"/>
      <c r="T901" s="295"/>
      <c r="U901" s="295"/>
      <c r="V901" s="295"/>
      <c r="W901" s="295"/>
      <c r="X901" s="295"/>
      <c r="Y901" s="295"/>
      <c r="Z901" s="295"/>
      <c r="AA901" s="295"/>
      <c r="AB901" s="295"/>
      <c r="AC901" s="295"/>
    </row>
    <row r="902" customFormat="false" ht="11.85" hidden="false" customHeight="true" outlineLevel="0" collapsed="false">
      <c r="A902" s="222" t="n">
        <v>415027</v>
      </c>
      <c r="B902" s="255" t="s">
        <v>1096</v>
      </c>
      <c r="C902" s="286" t="n">
        <v>2280</v>
      </c>
      <c r="D902" s="321" t="n">
        <v>24444</v>
      </c>
      <c r="E902" s="321" t="n">
        <v>218739</v>
      </c>
      <c r="F902" s="321" t="n">
        <v>415757</v>
      </c>
      <c r="G902" s="287" t="n">
        <v>11763</v>
      </c>
      <c r="H902" s="287" t="n">
        <v>963646</v>
      </c>
      <c r="I902" s="287" t="n">
        <v>49952</v>
      </c>
      <c r="J902" s="287" t="n">
        <v>75733</v>
      </c>
      <c r="K902" s="287" t="n">
        <v>1608568</v>
      </c>
      <c r="L902" s="317" t="n">
        <v>330</v>
      </c>
      <c r="M902" s="317" t="n">
        <v>330</v>
      </c>
      <c r="N902" s="317" t="n">
        <v>340</v>
      </c>
      <c r="O902" s="272"/>
      <c r="P902" s="222" t="n">
        <v>415027</v>
      </c>
      <c r="R902" s="289"/>
      <c r="S902" s="295"/>
      <c r="T902" s="295"/>
      <c r="U902" s="295"/>
      <c r="V902" s="295"/>
      <c r="W902" s="295"/>
      <c r="X902" s="295"/>
      <c r="Y902" s="295"/>
      <c r="Z902" s="295"/>
      <c r="AA902" s="295"/>
      <c r="AB902" s="295"/>
      <c r="AC902" s="295"/>
    </row>
    <row r="903" customFormat="false" ht="11.85" hidden="false" customHeight="true" outlineLevel="0" collapsed="false">
      <c r="A903" s="222" t="n">
        <v>415028</v>
      </c>
      <c r="B903" s="255" t="s">
        <v>1097</v>
      </c>
      <c r="C903" s="286" t="n">
        <v>1646</v>
      </c>
      <c r="D903" s="321" t="n">
        <v>9201</v>
      </c>
      <c r="E903" s="321" t="n">
        <v>184832</v>
      </c>
      <c r="F903" s="321" t="n">
        <v>483814</v>
      </c>
      <c r="G903" s="287" t="n">
        <v>11665</v>
      </c>
      <c r="H903" s="287" t="n">
        <v>845909</v>
      </c>
      <c r="I903" s="287" t="n">
        <v>29649</v>
      </c>
      <c r="J903" s="287" t="n">
        <v>87766</v>
      </c>
      <c r="K903" s="287" t="n">
        <v>1477304</v>
      </c>
      <c r="L903" s="317" t="n">
        <v>340</v>
      </c>
      <c r="M903" s="317" t="n">
        <v>360</v>
      </c>
      <c r="N903" s="317" t="n">
        <v>340</v>
      </c>
      <c r="O903" s="272"/>
      <c r="P903" s="222" t="n">
        <v>415028</v>
      </c>
      <c r="R903" s="289"/>
      <c r="S903" s="295"/>
      <c r="T903" s="295"/>
      <c r="U903" s="295"/>
      <c r="V903" s="295"/>
      <c r="W903" s="295"/>
      <c r="X903" s="295"/>
      <c r="Y903" s="295"/>
      <c r="Z903" s="295"/>
      <c r="AA903" s="295"/>
      <c r="AB903" s="295"/>
      <c r="AC903" s="295"/>
    </row>
    <row r="904" customFormat="false" ht="11.85" hidden="false" customHeight="true" outlineLevel="0" collapsed="false">
      <c r="A904" s="222" t="n">
        <v>415029</v>
      </c>
      <c r="B904" s="255" t="s">
        <v>1098</v>
      </c>
      <c r="C904" s="286" t="n">
        <v>2602</v>
      </c>
      <c r="D904" s="321" t="n">
        <v>2315</v>
      </c>
      <c r="E904" s="321" t="n">
        <v>319791</v>
      </c>
      <c r="F904" s="321" t="n">
        <v>1387680</v>
      </c>
      <c r="G904" s="287" t="n">
        <v>14579</v>
      </c>
      <c r="H904" s="287" t="n">
        <v>1583285</v>
      </c>
      <c r="I904" s="287" t="n">
        <v>95096</v>
      </c>
      <c r="J904" s="287" t="n">
        <v>282711</v>
      </c>
      <c r="K904" s="287" t="n">
        <v>3120035</v>
      </c>
      <c r="L904" s="317" t="n">
        <v>330</v>
      </c>
      <c r="M904" s="317" t="n">
        <v>310</v>
      </c>
      <c r="N904" s="317" t="n">
        <v>360</v>
      </c>
      <c r="O904" s="272"/>
      <c r="P904" s="222" t="n">
        <v>415029</v>
      </c>
      <c r="R904" s="289"/>
      <c r="S904" s="295"/>
      <c r="T904" s="295"/>
      <c r="U904" s="295"/>
      <c r="V904" s="295"/>
      <c r="W904" s="295"/>
      <c r="X904" s="295"/>
      <c r="Y904" s="295"/>
      <c r="Z904" s="295"/>
      <c r="AA904" s="295"/>
      <c r="AB904" s="295"/>
      <c r="AC904" s="295"/>
    </row>
    <row r="905" customFormat="false" ht="11.85" hidden="false" customHeight="true" outlineLevel="0" collapsed="false">
      <c r="A905" s="222" t="n">
        <v>415034</v>
      </c>
      <c r="B905" s="255" t="s">
        <v>1099</v>
      </c>
      <c r="C905" s="286" t="n">
        <v>2164</v>
      </c>
      <c r="D905" s="321" t="n">
        <v>60137</v>
      </c>
      <c r="E905" s="321" t="n">
        <v>256592</v>
      </c>
      <c r="F905" s="321" t="n">
        <v>785772</v>
      </c>
      <c r="G905" s="287" t="n">
        <v>9377</v>
      </c>
      <c r="H905" s="287" t="n">
        <v>940666</v>
      </c>
      <c r="I905" s="287" t="n">
        <v>51200</v>
      </c>
      <c r="J905" s="287" t="n">
        <v>149986</v>
      </c>
      <c r="K905" s="287" t="n">
        <v>1953758</v>
      </c>
      <c r="L905" s="317" t="n">
        <v>340</v>
      </c>
      <c r="M905" s="317" t="n">
        <v>330</v>
      </c>
      <c r="N905" s="317" t="n">
        <v>340</v>
      </c>
      <c r="O905" s="272"/>
      <c r="P905" s="222" t="n">
        <v>415034</v>
      </c>
      <c r="R905" s="289"/>
      <c r="S905" s="295"/>
      <c r="T905" s="295"/>
      <c r="U905" s="295"/>
      <c r="V905" s="295"/>
      <c r="W905" s="295"/>
      <c r="X905" s="295"/>
      <c r="Y905" s="295"/>
      <c r="Z905" s="295"/>
      <c r="AA905" s="295"/>
      <c r="AB905" s="295"/>
      <c r="AC905" s="295"/>
    </row>
    <row r="906" customFormat="false" ht="11.85" hidden="false" customHeight="true" outlineLevel="0" collapsed="false">
      <c r="A906" s="222" t="n">
        <v>415039</v>
      </c>
      <c r="B906" s="255" t="s">
        <v>1100</v>
      </c>
      <c r="C906" s="286" t="n">
        <v>2863</v>
      </c>
      <c r="D906" s="321" t="n">
        <v>6600</v>
      </c>
      <c r="E906" s="321" t="n">
        <v>340591</v>
      </c>
      <c r="F906" s="321" t="n">
        <v>1007631</v>
      </c>
      <c r="G906" s="287" t="n">
        <v>20556</v>
      </c>
      <c r="H906" s="287" t="n">
        <v>1482579</v>
      </c>
      <c r="I906" s="287" t="n">
        <v>64342</v>
      </c>
      <c r="J906" s="287" t="n">
        <v>203690</v>
      </c>
      <c r="K906" s="287" t="n">
        <v>2718609</v>
      </c>
      <c r="L906" s="317" t="n">
        <v>340</v>
      </c>
      <c r="M906" s="317" t="n">
        <v>340</v>
      </c>
      <c r="N906" s="317" t="n">
        <v>340</v>
      </c>
      <c r="O906" s="272"/>
      <c r="P906" s="222" t="n">
        <v>415039</v>
      </c>
      <c r="R906" s="289"/>
      <c r="S906" s="295"/>
      <c r="T906" s="295"/>
      <c r="U906" s="295"/>
      <c r="V906" s="295"/>
      <c r="W906" s="295"/>
      <c r="X906" s="295"/>
      <c r="Y906" s="295"/>
      <c r="Z906" s="295"/>
      <c r="AA906" s="295"/>
      <c r="AB906" s="295"/>
      <c r="AC906" s="295"/>
    </row>
    <row r="907" customFormat="false" ht="11.85" hidden="false" customHeight="true" outlineLevel="0" collapsed="false">
      <c r="A907" s="222" t="n">
        <v>415048</v>
      </c>
      <c r="B907" s="255" t="s">
        <v>1101</v>
      </c>
      <c r="C907" s="286" t="n">
        <v>1355</v>
      </c>
      <c r="D907" s="321" t="n">
        <v>23467</v>
      </c>
      <c r="E907" s="321" t="n">
        <v>147377</v>
      </c>
      <c r="F907" s="321" t="n">
        <v>429329</v>
      </c>
      <c r="G907" s="287" t="n">
        <v>4292</v>
      </c>
      <c r="H907" s="287" t="n">
        <v>630164</v>
      </c>
      <c r="I907" s="287" t="n">
        <v>37572</v>
      </c>
      <c r="J907" s="287" t="n">
        <v>57282</v>
      </c>
      <c r="K907" s="287" t="n">
        <v>1214919</v>
      </c>
      <c r="L907" s="317" t="n">
        <v>330</v>
      </c>
      <c r="M907" s="317" t="n">
        <v>320</v>
      </c>
      <c r="N907" s="317" t="n">
        <v>340</v>
      </c>
      <c r="O907" s="272"/>
      <c r="P907" s="222" t="n">
        <v>415048</v>
      </c>
      <c r="R907" s="289"/>
      <c r="S907" s="295"/>
      <c r="T907" s="295"/>
      <c r="U907" s="295"/>
      <c r="V907" s="295"/>
      <c r="W907" s="295"/>
      <c r="X907" s="295"/>
      <c r="Y907" s="295"/>
      <c r="Z907" s="295"/>
      <c r="AA907" s="295"/>
      <c r="AB907" s="295"/>
      <c r="AC907" s="295"/>
    </row>
    <row r="908" customFormat="false" ht="11.85" hidden="false" customHeight="true" outlineLevel="0" collapsed="false">
      <c r="A908" s="222" t="n">
        <v>415050</v>
      </c>
      <c r="B908" s="255" t="s">
        <v>1102</v>
      </c>
      <c r="C908" s="286" t="n">
        <v>21460</v>
      </c>
      <c r="D908" s="321" t="n">
        <v>20236</v>
      </c>
      <c r="E908" s="321" t="n">
        <v>4812150</v>
      </c>
      <c r="F908" s="321" t="n">
        <v>39001199</v>
      </c>
      <c r="G908" s="287" t="n">
        <v>1251146</v>
      </c>
      <c r="H908" s="287" t="n">
        <v>11684795</v>
      </c>
      <c r="I908" s="287" t="n">
        <v>2335355</v>
      </c>
      <c r="J908" s="287" t="n">
        <v>8189026</v>
      </c>
      <c r="K908" s="287" t="n">
        <v>50915855</v>
      </c>
      <c r="L908" s="317" t="n">
        <v>280</v>
      </c>
      <c r="M908" s="317" t="n">
        <v>400</v>
      </c>
      <c r="N908" s="317" t="n">
        <v>390</v>
      </c>
      <c r="O908" s="272"/>
      <c r="P908" s="222" t="n">
        <v>415050</v>
      </c>
      <c r="R908" s="289"/>
      <c r="S908" s="295"/>
      <c r="T908" s="295"/>
      <c r="U908" s="295"/>
      <c r="V908" s="295"/>
      <c r="W908" s="295"/>
      <c r="X908" s="295"/>
      <c r="Y908" s="295"/>
      <c r="Z908" s="295"/>
      <c r="AA908" s="295"/>
      <c r="AB908" s="295"/>
      <c r="AC908" s="295"/>
    </row>
    <row r="909" customFormat="false" ht="11.85" hidden="false" customHeight="true" outlineLevel="0" collapsed="false">
      <c r="A909" s="222" t="n">
        <v>415053</v>
      </c>
      <c r="B909" s="255" t="s">
        <v>1103</v>
      </c>
      <c r="C909" s="286" t="n">
        <v>14063</v>
      </c>
      <c r="D909" s="321" t="n">
        <v>121207</v>
      </c>
      <c r="E909" s="321" t="n">
        <v>1806472</v>
      </c>
      <c r="F909" s="321" t="n">
        <v>5416964</v>
      </c>
      <c r="G909" s="287" t="n">
        <v>177379</v>
      </c>
      <c r="H909" s="287" t="n">
        <v>6025279</v>
      </c>
      <c r="I909" s="287" t="n">
        <v>494043</v>
      </c>
      <c r="J909" s="287" t="n">
        <v>938589</v>
      </c>
      <c r="K909" s="287" t="n">
        <v>13102755</v>
      </c>
      <c r="L909" s="317" t="n">
        <v>370</v>
      </c>
      <c r="M909" s="317" t="n">
        <v>350</v>
      </c>
      <c r="N909" s="317" t="n">
        <v>360</v>
      </c>
      <c r="O909" s="272"/>
      <c r="P909" s="222" t="n">
        <v>415053</v>
      </c>
      <c r="R909" s="289"/>
      <c r="S909" s="295"/>
      <c r="T909" s="295"/>
      <c r="U909" s="295"/>
      <c r="V909" s="295"/>
      <c r="W909" s="295"/>
      <c r="X909" s="295"/>
      <c r="Y909" s="295"/>
      <c r="Z909" s="295"/>
      <c r="AA909" s="295"/>
      <c r="AB909" s="295"/>
      <c r="AC909" s="295"/>
    </row>
    <row r="910" customFormat="false" ht="11.85" hidden="false" customHeight="true" outlineLevel="0" collapsed="false">
      <c r="A910" s="222" t="n">
        <v>415058</v>
      </c>
      <c r="B910" s="255" t="s">
        <v>1104</v>
      </c>
      <c r="C910" s="286" t="n">
        <v>1465</v>
      </c>
      <c r="D910" s="321" t="n">
        <v>57822</v>
      </c>
      <c r="E910" s="321" t="n">
        <v>137004</v>
      </c>
      <c r="F910" s="321" t="n">
        <v>2738186</v>
      </c>
      <c r="G910" s="287" t="n">
        <v>5310</v>
      </c>
      <c r="H910" s="287" t="n">
        <v>659815</v>
      </c>
      <c r="I910" s="287" t="n">
        <v>31746</v>
      </c>
      <c r="J910" s="287" t="n">
        <v>491574</v>
      </c>
      <c r="K910" s="287" t="n">
        <v>3138309</v>
      </c>
      <c r="L910" s="317" t="n">
        <v>320</v>
      </c>
      <c r="M910" s="317" t="n">
        <v>320</v>
      </c>
      <c r="N910" s="317" t="n">
        <v>350</v>
      </c>
      <c r="O910" s="272"/>
      <c r="P910" s="222" t="n">
        <v>415058</v>
      </c>
      <c r="R910" s="289"/>
      <c r="S910" s="295"/>
      <c r="T910" s="295"/>
      <c r="U910" s="295"/>
      <c r="V910" s="295"/>
      <c r="W910" s="295"/>
      <c r="X910" s="295"/>
      <c r="Y910" s="295"/>
      <c r="Z910" s="295"/>
      <c r="AA910" s="295"/>
      <c r="AB910" s="295"/>
      <c r="AC910" s="295"/>
    </row>
    <row r="911" customFormat="false" ht="11.85" hidden="false" customHeight="true" outlineLevel="0" collapsed="false">
      <c r="A911" s="222" t="n">
        <v>415059</v>
      </c>
      <c r="B911" s="255" t="s">
        <v>1105</v>
      </c>
      <c r="C911" s="286" t="n">
        <v>18032</v>
      </c>
      <c r="D911" s="321" t="n">
        <v>17312</v>
      </c>
      <c r="E911" s="321" t="n">
        <v>3093796</v>
      </c>
      <c r="F911" s="321" t="n">
        <v>9857931</v>
      </c>
      <c r="G911" s="287" t="n">
        <v>517433</v>
      </c>
      <c r="H911" s="287" t="n">
        <v>9259341</v>
      </c>
      <c r="I911" s="287" t="n">
        <v>807728</v>
      </c>
      <c r="J911" s="287" t="n">
        <v>1836211</v>
      </c>
      <c r="K911" s="287" t="n">
        <v>21717330</v>
      </c>
      <c r="L911" s="317" t="n">
        <v>300</v>
      </c>
      <c r="M911" s="317" t="n">
        <v>380</v>
      </c>
      <c r="N911" s="317" t="n">
        <v>360</v>
      </c>
      <c r="O911" s="272"/>
      <c r="P911" s="222" t="n">
        <v>415059</v>
      </c>
      <c r="R911" s="289"/>
      <c r="S911" s="295"/>
      <c r="T911" s="295"/>
      <c r="U911" s="295"/>
      <c r="V911" s="295"/>
      <c r="W911" s="295"/>
      <c r="X911" s="295"/>
      <c r="Y911" s="295"/>
      <c r="Z911" s="295"/>
      <c r="AA911" s="295"/>
      <c r="AB911" s="295"/>
      <c r="AC911" s="295"/>
    </row>
    <row r="912" customFormat="false" ht="11.85" hidden="false" customHeight="true" outlineLevel="0" collapsed="false">
      <c r="A912" s="222" t="n">
        <v>415060</v>
      </c>
      <c r="B912" s="255" t="s">
        <v>1106</v>
      </c>
      <c r="C912" s="286" t="n">
        <v>9345</v>
      </c>
      <c r="D912" s="321" t="n">
        <v>11486</v>
      </c>
      <c r="E912" s="321" t="n">
        <v>1185382</v>
      </c>
      <c r="F912" s="321" t="n">
        <v>3722435</v>
      </c>
      <c r="G912" s="287" t="n">
        <v>45590</v>
      </c>
      <c r="H912" s="287" t="n">
        <v>6332839</v>
      </c>
      <c r="I912" s="287" t="n">
        <v>378371</v>
      </c>
      <c r="J912" s="287" t="n">
        <v>734697</v>
      </c>
      <c r="K912" s="287" t="n">
        <v>10941406</v>
      </c>
      <c r="L912" s="317" t="n">
        <v>340</v>
      </c>
      <c r="M912" s="317" t="n">
        <v>340</v>
      </c>
      <c r="N912" s="317" t="n">
        <v>350</v>
      </c>
      <c r="O912" s="272"/>
      <c r="P912" s="222" t="n">
        <v>415060</v>
      </c>
      <c r="R912" s="289"/>
      <c r="S912" s="295"/>
      <c r="T912" s="295"/>
      <c r="U912" s="295"/>
      <c r="V912" s="295"/>
      <c r="W912" s="295"/>
      <c r="X912" s="295"/>
      <c r="Y912" s="295"/>
      <c r="Z912" s="295"/>
      <c r="AA912" s="295"/>
      <c r="AB912" s="295"/>
      <c r="AC912" s="295"/>
    </row>
    <row r="913" customFormat="false" ht="11.85" hidden="false" customHeight="true" outlineLevel="0" collapsed="false">
      <c r="A913" s="222" t="n">
        <v>415061</v>
      </c>
      <c r="B913" s="255" t="s">
        <v>1107</v>
      </c>
      <c r="C913" s="286" t="n">
        <v>112988</v>
      </c>
      <c r="D913" s="321" t="n">
        <v>64215</v>
      </c>
      <c r="E913" s="321" t="n">
        <v>18199980</v>
      </c>
      <c r="F913" s="321" t="n">
        <v>52823307</v>
      </c>
      <c r="G913" s="287" t="n">
        <v>3396938</v>
      </c>
      <c r="H913" s="287" t="n">
        <v>57240837</v>
      </c>
      <c r="I913" s="287" t="n">
        <v>7520493</v>
      </c>
      <c r="J913" s="287" t="n">
        <v>9109094</v>
      </c>
      <c r="K913" s="287" t="n">
        <v>130136676</v>
      </c>
      <c r="L913" s="317" t="n">
        <v>320</v>
      </c>
      <c r="M913" s="317" t="n">
        <v>400</v>
      </c>
      <c r="N913" s="317" t="n">
        <v>380</v>
      </c>
      <c r="O913" s="272"/>
      <c r="P913" s="222" t="n">
        <v>415061</v>
      </c>
      <c r="R913" s="289"/>
      <c r="S913" s="295"/>
      <c r="T913" s="295"/>
      <c r="U913" s="295"/>
      <c r="V913" s="295"/>
      <c r="W913" s="295"/>
      <c r="X913" s="295"/>
      <c r="Y913" s="295"/>
      <c r="Z913" s="295"/>
      <c r="AA913" s="295"/>
      <c r="AB913" s="295"/>
      <c r="AC913" s="295"/>
    </row>
    <row r="914" customFormat="false" ht="11.85" hidden="false" customHeight="true" outlineLevel="0" collapsed="false">
      <c r="A914" s="222" t="n">
        <v>415062</v>
      </c>
      <c r="B914" s="255" t="s">
        <v>1108</v>
      </c>
      <c r="C914" s="286" t="n">
        <v>4286</v>
      </c>
      <c r="D914" s="321" t="n">
        <v>2515</v>
      </c>
      <c r="E914" s="321" t="n">
        <v>554618</v>
      </c>
      <c r="F914" s="321" t="n">
        <v>2901383</v>
      </c>
      <c r="G914" s="287" t="n">
        <v>58254</v>
      </c>
      <c r="H914" s="287" t="n">
        <v>2552856</v>
      </c>
      <c r="I914" s="287" t="n">
        <v>224348</v>
      </c>
      <c r="J914" s="287" t="n">
        <v>665974</v>
      </c>
      <c r="K914" s="287" t="n">
        <v>5628000</v>
      </c>
      <c r="L914" s="317" t="n">
        <v>300</v>
      </c>
      <c r="M914" s="317" t="n">
        <v>320</v>
      </c>
      <c r="N914" s="317" t="n">
        <v>330</v>
      </c>
      <c r="O914" s="272"/>
      <c r="P914" s="222" t="n">
        <v>415062</v>
      </c>
      <c r="R914" s="289"/>
      <c r="S914" s="295"/>
      <c r="T914" s="295"/>
      <c r="U914" s="295"/>
      <c r="V914" s="295"/>
      <c r="W914" s="295"/>
      <c r="X914" s="295"/>
      <c r="Y914" s="295"/>
      <c r="Z914" s="295"/>
      <c r="AA914" s="295"/>
      <c r="AB914" s="295"/>
      <c r="AC914" s="295"/>
    </row>
    <row r="915" customFormat="false" ht="11.85" hidden="false" customHeight="true" outlineLevel="0" collapsed="false">
      <c r="A915" s="222" t="n">
        <v>415073</v>
      </c>
      <c r="B915" s="255" t="s">
        <v>1109</v>
      </c>
      <c r="C915" s="286" t="n">
        <v>6341</v>
      </c>
      <c r="D915" s="321" t="n">
        <v>62133</v>
      </c>
      <c r="E915" s="321" t="n">
        <v>769720</v>
      </c>
      <c r="F915" s="321" t="n">
        <v>2778233</v>
      </c>
      <c r="G915" s="287" t="n">
        <v>36428</v>
      </c>
      <c r="H915" s="287" t="n">
        <v>2819053</v>
      </c>
      <c r="I915" s="287" t="n">
        <v>218393</v>
      </c>
      <c r="J915" s="287" t="n">
        <v>593545</v>
      </c>
      <c r="K915" s="287" t="n">
        <v>6090415</v>
      </c>
      <c r="L915" s="317" t="n">
        <v>340</v>
      </c>
      <c r="M915" s="317" t="n">
        <v>330</v>
      </c>
      <c r="N915" s="317" t="n">
        <v>340</v>
      </c>
      <c r="O915" s="272"/>
      <c r="P915" s="222" t="n">
        <v>415073</v>
      </c>
      <c r="R915" s="289"/>
      <c r="S915" s="295"/>
      <c r="T915" s="295"/>
      <c r="U915" s="295"/>
      <c r="V915" s="295"/>
      <c r="W915" s="295"/>
      <c r="X915" s="295"/>
      <c r="Y915" s="295"/>
      <c r="Z915" s="295"/>
      <c r="AA915" s="295"/>
      <c r="AB915" s="295"/>
      <c r="AC915" s="295"/>
    </row>
    <row r="916" customFormat="false" ht="11.85" hidden="false" customHeight="true" outlineLevel="0" collapsed="false">
      <c r="A916" s="222" t="n">
        <v>415078</v>
      </c>
      <c r="B916" s="255" t="s">
        <v>1110</v>
      </c>
      <c r="C916" s="286" t="n">
        <v>11952</v>
      </c>
      <c r="D916" s="321" t="n">
        <v>31061</v>
      </c>
      <c r="E916" s="321" t="n">
        <v>1911491</v>
      </c>
      <c r="F916" s="321" t="n">
        <v>6229345</v>
      </c>
      <c r="G916" s="287" t="n">
        <v>291911</v>
      </c>
      <c r="H916" s="287" t="n">
        <v>5966640</v>
      </c>
      <c r="I916" s="287" t="n">
        <v>728600</v>
      </c>
      <c r="J916" s="287" t="n">
        <v>1258522</v>
      </c>
      <c r="K916" s="287" t="n">
        <v>13900526</v>
      </c>
      <c r="L916" s="317" t="n">
        <v>400</v>
      </c>
      <c r="M916" s="317" t="n">
        <v>400</v>
      </c>
      <c r="N916" s="317" t="n">
        <v>355</v>
      </c>
      <c r="O916" s="272"/>
      <c r="P916" s="222" t="n">
        <v>415078</v>
      </c>
      <c r="R916" s="289"/>
      <c r="S916" s="295"/>
      <c r="T916" s="295"/>
      <c r="U916" s="295"/>
      <c r="V916" s="295"/>
      <c r="W916" s="295"/>
      <c r="X916" s="295"/>
      <c r="Y916" s="295"/>
      <c r="Z916" s="295"/>
      <c r="AA916" s="295"/>
      <c r="AB916" s="295"/>
      <c r="AC916" s="295"/>
    </row>
    <row r="917" customFormat="false" ht="11.85" hidden="false" customHeight="true" outlineLevel="0" collapsed="false">
      <c r="A917" s="222" t="n">
        <v>415080</v>
      </c>
      <c r="B917" s="255" t="s">
        <v>1111</v>
      </c>
      <c r="C917" s="286" t="n">
        <v>5180</v>
      </c>
      <c r="D917" s="321" t="n">
        <v>4069</v>
      </c>
      <c r="E917" s="321" t="n">
        <v>437004</v>
      </c>
      <c r="F917" s="321" t="n">
        <v>485890</v>
      </c>
      <c r="G917" s="287" t="n">
        <v>19342</v>
      </c>
      <c r="H917" s="287" t="n">
        <v>2977259</v>
      </c>
      <c r="I917" s="287" t="n">
        <v>86185</v>
      </c>
      <c r="J917" s="287" t="n">
        <v>98521</v>
      </c>
      <c r="K917" s="287" t="n">
        <v>3911228</v>
      </c>
      <c r="L917" s="317" t="n">
        <v>320</v>
      </c>
      <c r="M917" s="317" t="n">
        <v>300</v>
      </c>
      <c r="N917" s="317" t="n">
        <v>340</v>
      </c>
      <c r="O917" s="272"/>
      <c r="P917" s="222" t="n">
        <v>415080</v>
      </c>
      <c r="R917" s="289"/>
      <c r="S917" s="295"/>
      <c r="T917" s="295"/>
      <c r="U917" s="295"/>
      <c r="V917" s="295"/>
      <c r="W917" s="295"/>
      <c r="X917" s="295"/>
      <c r="Y917" s="295"/>
      <c r="Z917" s="295"/>
      <c r="AA917" s="295"/>
      <c r="AB917" s="295"/>
      <c r="AC917" s="295"/>
    </row>
    <row r="918" customFormat="false" ht="11.85" hidden="false" customHeight="true" outlineLevel="0" collapsed="false">
      <c r="A918" s="222" t="n">
        <v>415085</v>
      </c>
      <c r="B918" s="255" t="s">
        <v>1112</v>
      </c>
      <c r="C918" s="286" t="n">
        <v>2175</v>
      </c>
      <c r="D918" s="321" t="n">
        <v>38896</v>
      </c>
      <c r="E918" s="321" t="n">
        <v>265369</v>
      </c>
      <c r="F918" s="321" t="n">
        <v>513294</v>
      </c>
      <c r="G918" s="287" t="n">
        <v>8447</v>
      </c>
      <c r="H918" s="287" t="n">
        <v>896359</v>
      </c>
      <c r="I918" s="287" t="n">
        <v>129206</v>
      </c>
      <c r="J918" s="287" t="n">
        <v>100348</v>
      </c>
      <c r="K918" s="287" t="n">
        <v>1751223</v>
      </c>
      <c r="L918" s="317" t="n">
        <v>340</v>
      </c>
      <c r="M918" s="317" t="n">
        <v>340</v>
      </c>
      <c r="N918" s="317" t="n">
        <v>340</v>
      </c>
      <c r="O918" s="272"/>
      <c r="P918" s="222" t="n">
        <v>415085</v>
      </c>
      <c r="R918" s="289"/>
      <c r="S918" s="295"/>
      <c r="T918" s="295"/>
      <c r="U918" s="295"/>
      <c r="V918" s="295"/>
      <c r="W918" s="295"/>
      <c r="X918" s="295"/>
      <c r="Y918" s="295"/>
      <c r="Z918" s="295"/>
      <c r="AA918" s="295"/>
      <c r="AB918" s="295"/>
      <c r="AC918" s="295"/>
    </row>
    <row r="919" customFormat="false" ht="11.85" hidden="false" customHeight="true" outlineLevel="0" collapsed="false">
      <c r="A919" s="222" t="n">
        <v>415087</v>
      </c>
      <c r="B919" s="255" t="s">
        <v>1113</v>
      </c>
      <c r="C919" s="286" t="n">
        <v>4955</v>
      </c>
      <c r="D919" s="321" t="n">
        <v>15528</v>
      </c>
      <c r="E919" s="321" t="n">
        <v>509507</v>
      </c>
      <c r="F919" s="321" t="n">
        <v>3074877</v>
      </c>
      <c r="G919" s="287" t="n">
        <v>20826</v>
      </c>
      <c r="H919" s="287" t="n">
        <v>3119886</v>
      </c>
      <c r="I919" s="287" t="n">
        <v>126194</v>
      </c>
      <c r="J919" s="287" t="n">
        <v>783285</v>
      </c>
      <c r="K919" s="287" t="n">
        <v>6083533</v>
      </c>
      <c r="L919" s="317" t="n">
        <v>330</v>
      </c>
      <c r="M919" s="317" t="n">
        <v>320</v>
      </c>
      <c r="N919" s="317" t="n">
        <v>340</v>
      </c>
      <c r="O919" s="272"/>
      <c r="P919" s="222" t="n">
        <v>415087</v>
      </c>
      <c r="R919" s="289"/>
      <c r="S919" s="295"/>
      <c r="T919" s="295"/>
      <c r="U919" s="295"/>
      <c r="V919" s="295"/>
      <c r="W919" s="295"/>
      <c r="X919" s="295"/>
      <c r="Y919" s="295"/>
      <c r="Z919" s="295"/>
      <c r="AA919" s="295"/>
      <c r="AB919" s="295"/>
      <c r="AC919" s="295"/>
    </row>
    <row r="920" customFormat="false" ht="11.85" hidden="false" customHeight="true" outlineLevel="0" collapsed="false">
      <c r="A920" s="222" t="n">
        <v>415088</v>
      </c>
      <c r="B920" s="255" t="s">
        <v>1114</v>
      </c>
      <c r="C920" s="286" t="n">
        <v>3985</v>
      </c>
      <c r="D920" s="321" t="n">
        <v>35813</v>
      </c>
      <c r="E920" s="321" t="n">
        <v>434070</v>
      </c>
      <c r="F920" s="321" t="n">
        <v>1767774</v>
      </c>
      <c r="G920" s="287" t="n">
        <v>18776</v>
      </c>
      <c r="H920" s="287" t="n">
        <v>1928272</v>
      </c>
      <c r="I920" s="287" t="n">
        <v>102523</v>
      </c>
      <c r="J920" s="287" t="n">
        <v>587147</v>
      </c>
      <c r="K920" s="287" t="n">
        <v>3700081</v>
      </c>
      <c r="L920" s="317" t="n">
        <v>350</v>
      </c>
      <c r="M920" s="317" t="n">
        <v>330</v>
      </c>
      <c r="N920" s="317" t="n">
        <v>340</v>
      </c>
      <c r="O920" s="272"/>
      <c r="P920" s="222" t="n">
        <v>415088</v>
      </c>
      <c r="R920" s="289"/>
      <c r="S920" s="295"/>
      <c r="T920" s="295"/>
      <c r="U920" s="295"/>
      <c r="V920" s="295"/>
      <c r="W920" s="295"/>
      <c r="X920" s="295"/>
      <c r="Y920" s="295"/>
      <c r="Z920" s="295"/>
      <c r="AA920" s="295"/>
      <c r="AB920" s="295"/>
      <c r="AC920" s="295"/>
    </row>
    <row r="921" customFormat="false" ht="11.85" hidden="false" customHeight="true" outlineLevel="0" collapsed="false">
      <c r="A921" s="222" t="n">
        <v>415089</v>
      </c>
      <c r="B921" s="255" t="s">
        <v>1115</v>
      </c>
      <c r="C921" s="286" t="n">
        <v>5194</v>
      </c>
      <c r="D921" s="321" t="n">
        <v>24552</v>
      </c>
      <c r="E921" s="321" t="n">
        <v>634605</v>
      </c>
      <c r="F921" s="321" t="n">
        <v>2070761</v>
      </c>
      <c r="G921" s="287" t="n">
        <v>62029</v>
      </c>
      <c r="H921" s="287" t="n">
        <v>2391938</v>
      </c>
      <c r="I921" s="287" t="n">
        <v>148396</v>
      </c>
      <c r="J921" s="287" t="n">
        <v>419873</v>
      </c>
      <c r="K921" s="287" t="n">
        <v>4912408</v>
      </c>
      <c r="L921" s="317" t="n">
        <v>350</v>
      </c>
      <c r="M921" s="317" t="n">
        <v>340</v>
      </c>
      <c r="N921" s="317" t="n">
        <v>340</v>
      </c>
      <c r="O921" s="272"/>
      <c r="P921" s="222" t="n">
        <v>415089</v>
      </c>
      <c r="R921" s="289"/>
      <c r="S921" s="295"/>
      <c r="T921" s="295"/>
      <c r="U921" s="295"/>
      <c r="V921" s="295"/>
      <c r="W921" s="295"/>
      <c r="X921" s="295"/>
      <c r="Y921" s="295"/>
      <c r="Z921" s="295"/>
      <c r="AA921" s="295"/>
      <c r="AB921" s="295"/>
      <c r="AC921" s="295"/>
    </row>
    <row r="922" customFormat="false" ht="11.85" hidden="false" customHeight="true" outlineLevel="0" collapsed="false">
      <c r="A922" s="222" t="n">
        <v>415090</v>
      </c>
      <c r="B922" s="255" t="s">
        <v>1116</v>
      </c>
      <c r="C922" s="286" t="n">
        <v>3653</v>
      </c>
      <c r="D922" s="321" t="n">
        <v>67154</v>
      </c>
      <c r="E922" s="321" t="n">
        <v>462625</v>
      </c>
      <c r="F922" s="321" t="n">
        <v>615407</v>
      </c>
      <c r="G922" s="287" t="n">
        <v>14286</v>
      </c>
      <c r="H922" s="287" t="n">
        <v>1673877</v>
      </c>
      <c r="I922" s="287" t="n">
        <v>186529</v>
      </c>
      <c r="J922" s="287" t="n">
        <v>122201</v>
      </c>
      <c r="K922" s="287" t="n">
        <v>2897677</v>
      </c>
      <c r="L922" s="317" t="n">
        <v>330</v>
      </c>
      <c r="M922" s="317" t="n">
        <v>300</v>
      </c>
      <c r="N922" s="317" t="n">
        <v>340</v>
      </c>
      <c r="O922" s="272"/>
      <c r="P922" s="222" t="n">
        <v>415090</v>
      </c>
      <c r="R922" s="289"/>
      <c r="S922" s="295"/>
      <c r="T922" s="295"/>
      <c r="U922" s="295"/>
      <c r="V922" s="295"/>
      <c r="W922" s="295"/>
      <c r="X922" s="295"/>
      <c r="Y922" s="295"/>
      <c r="Z922" s="295"/>
      <c r="AA922" s="295"/>
      <c r="AB922" s="295"/>
      <c r="AC922" s="295"/>
    </row>
    <row r="923" customFormat="false" ht="11.85" hidden="false" customHeight="true" outlineLevel="0" collapsed="false">
      <c r="A923" s="222" t="n">
        <v>415091</v>
      </c>
      <c r="B923" s="255" t="s">
        <v>1117</v>
      </c>
      <c r="C923" s="286" t="n">
        <v>7016</v>
      </c>
      <c r="D923" s="321" t="n">
        <v>25989</v>
      </c>
      <c r="E923" s="321" t="n">
        <v>622855</v>
      </c>
      <c r="F923" s="321" t="n">
        <v>2855631</v>
      </c>
      <c r="G923" s="287" t="n">
        <v>87426</v>
      </c>
      <c r="H923" s="287" t="n">
        <v>3660007</v>
      </c>
      <c r="I923" s="287" t="n">
        <v>232959</v>
      </c>
      <c r="J923" s="287" t="n">
        <v>526288</v>
      </c>
      <c r="K923" s="287" t="n">
        <v>6958579</v>
      </c>
      <c r="L923" s="317" t="n">
        <v>280</v>
      </c>
      <c r="M923" s="317" t="n">
        <v>260</v>
      </c>
      <c r="N923" s="317" t="n">
        <v>320</v>
      </c>
      <c r="O923" s="272"/>
      <c r="P923" s="222" t="n">
        <v>415091</v>
      </c>
      <c r="R923" s="289"/>
      <c r="S923" s="295"/>
      <c r="T923" s="295"/>
      <c r="U923" s="295"/>
      <c r="V923" s="295"/>
      <c r="W923" s="295"/>
      <c r="X923" s="295"/>
      <c r="Y923" s="295"/>
      <c r="Z923" s="295"/>
      <c r="AA923" s="295"/>
      <c r="AB923" s="295"/>
      <c r="AC923" s="295"/>
    </row>
    <row r="924" customFormat="false" ht="11.85" hidden="false" customHeight="true" outlineLevel="0" collapsed="false">
      <c r="A924" s="222" t="n">
        <v>415092</v>
      </c>
      <c r="B924" s="255" t="s">
        <v>1118</v>
      </c>
      <c r="C924" s="286" t="n">
        <v>9102</v>
      </c>
      <c r="D924" s="321" t="n">
        <v>13959</v>
      </c>
      <c r="E924" s="321" t="n">
        <v>957932</v>
      </c>
      <c r="F924" s="321" t="n">
        <v>3250049</v>
      </c>
      <c r="G924" s="287" t="n">
        <v>90590</v>
      </c>
      <c r="H924" s="287" t="n">
        <v>4280565</v>
      </c>
      <c r="I924" s="287" t="n">
        <v>211221</v>
      </c>
      <c r="J924" s="287" t="n">
        <v>567572</v>
      </c>
      <c r="K924" s="287" t="n">
        <v>8236744</v>
      </c>
      <c r="L924" s="317" t="n">
        <v>340</v>
      </c>
      <c r="M924" s="317" t="n">
        <v>340</v>
      </c>
      <c r="N924" s="317" t="n">
        <v>350</v>
      </c>
      <c r="O924" s="272"/>
      <c r="P924" s="222" t="n">
        <v>415092</v>
      </c>
      <c r="R924" s="289"/>
      <c r="S924" s="295"/>
      <c r="T924" s="295"/>
      <c r="U924" s="295"/>
      <c r="V924" s="295"/>
      <c r="W924" s="295"/>
      <c r="X924" s="295"/>
      <c r="Y924" s="295"/>
      <c r="Z924" s="295"/>
      <c r="AA924" s="295"/>
      <c r="AB924" s="295"/>
      <c r="AC924" s="295"/>
    </row>
    <row r="925" customFormat="false" ht="11.85" hidden="false" customHeight="true" outlineLevel="0" collapsed="false">
      <c r="A925" s="222" t="n">
        <v>415093</v>
      </c>
      <c r="B925" s="255" t="s">
        <v>1120</v>
      </c>
      <c r="C925" s="286" t="n">
        <v>5000</v>
      </c>
      <c r="D925" s="321" t="n">
        <v>33957</v>
      </c>
      <c r="E925" s="321" t="n">
        <v>574116</v>
      </c>
      <c r="F925" s="321" t="n">
        <v>1068970</v>
      </c>
      <c r="G925" s="287" t="n">
        <v>31096</v>
      </c>
      <c r="H925" s="287" t="n">
        <v>2791073</v>
      </c>
      <c r="I925" s="287" t="n">
        <v>112309</v>
      </c>
      <c r="J925" s="287" t="n">
        <v>202257</v>
      </c>
      <c r="K925" s="287" t="n">
        <v>4409264</v>
      </c>
      <c r="L925" s="317" t="n">
        <v>350</v>
      </c>
      <c r="M925" s="317" t="n">
        <v>330</v>
      </c>
      <c r="N925" s="317" t="n">
        <v>340</v>
      </c>
      <c r="O925" s="272"/>
      <c r="P925" s="222" t="n">
        <v>415093</v>
      </c>
      <c r="R925" s="289"/>
      <c r="S925" s="295"/>
      <c r="T925" s="295"/>
      <c r="U925" s="295"/>
      <c r="V925" s="295"/>
      <c r="W925" s="295"/>
      <c r="X925" s="295"/>
      <c r="Y925" s="295"/>
      <c r="Z925" s="295"/>
      <c r="AA925" s="295"/>
      <c r="AB925" s="295"/>
      <c r="AC925" s="295"/>
    </row>
    <row r="926" customFormat="false" ht="23.45" hidden="false" customHeight="true" outlineLevel="0" collapsed="false">
      <c r="A926" s="341" t="n">
        <v>416</v>
      </c>
      <c r="B926" s="305" t="s">
        <v>1121</v>
      </c>
      <c r="C926" s="312" t="n">
        <v>218959</v>
      </c>
      <c r="D926" s="324" t="n">
        <v>419546</v>
      </c>
      <c r="E926" s="324" t="n">
        <v>32397272</v>
      </c>
      <c r="F926" s="324" t="n">
        <v>87824085</v>
      </c>
      <c r="G926" s="140" t="n">
        <v>4347276</v>
      </c>
      <c r="H926" s="140" t="n">
        <v>114412226</v>
      </c>
      <c r="I926" s="140" t="n">
        <v>8810009</v>
      </c>
      <c r="J926" s="140" t="n">
        <v>16472855</v>
      </c>
      <c r="K926" s="140" t="n">
        <v>231737559</v>
      </c>
      <c r="L926" s="318" t="n">
        <v>329</v>
      </c>
      <c r="M926" s="318" t="n">
        <v>432</v>
      </c>
      <c r="N926" s="318" t="n">
        <v>363</v>
      </c>
      <c r="O926" s="272"/>
      <c r="P926" s="341" t="n">
        <v>416</v>
      </c>
      <c r="R926" s="293"/>
      <c r="S926" s="303"/>
      <c r="T926" s="303"/>
      <c r="U926" s="303"/>
      <c r="V926" s="303"/>
      <c r="W926" s="303"/>
      <c r="X926" s="303"/>
      <c r="Y926" s="303"/>
      <c r="Z926" s="303"/>
      <c r="AA926" s="303"/>
      <c r="AB926" s="303"/>
      <c r="AC926" s="303"/>
    </row>
    <row r="927" customFormat="false" ht="11.85" hidden="false" customHeight="true" outlineLevel="0" collapsed="false">
      <c r="A927" s="222" t="n">
        <v>416006</v>
      </c>
      <c r="B927" s="255" t="s">
        <v>1122</v>
      </c>
      <c r="C927" s="286" t="n">
        <v>5692</v>
      </c>
      <c r="D927" s="321" t="n">
        <v>6036</v>
      </c>
      <c r="E927" s="321" t="n">
        <v>738248</v>
      </c>
      <c r="F927" s="321" t="n">
        <v>7826405</v>
      </c>
      <c r="G927" s="287" t="n">
        <v>294034</v>
      </c>
      <c r="H927" s="287" t="n">
        <v>2441533</v>
      </c>
      <c r="I927" s="287" t="n">
        <v>487814</v>
      </c>
      <c r="J927" s="287" t="n">
        <v>1750850</v>
      </c>
      <c r="K927" s="287" t="n">
        <v>10043220</v>
      </c>
      <c r="L927" s="317" t="n">
        <v>320</v>
      </c>
      <c r="M927" s="317" t="n">
        <v>330</v>
      </c>
      <c r="N927" s="317" t="n">
        <v>340</v>
      </c>
      <c r="O927" s="272"/>
      <c r="P927" s="222" t="n">
        <v>416006</v>
      </c>
      <c r="R927" s="289"/>
      <c r="S927" s="295"/>
      <c r="T927" s="295"/>
      <c r="U927" s="295"/>
      <c r="V927" s="295"/>
      <c r="W927" s="295"/>
      <c r="X927" s="295"/>
      <c r="Y927" s="295"/>
      <c r="Z927" s="295"/>
      <c r="AA927" s="295"/>
      <c r="AB927" s="295"/>
      <c r="AC927" s="295"/>
    </row>
    <row r="928" customFormat="false" ht="11.85" hidden="false" customHeight="true" outlineLevel="0" collapsed="false">
      <c r="A928" s="222" t="n">
        <v>416009</v>
      </c>
      <c r="B928" s="255" t="s">
        <v>1123</v>
      </c>
      <c r="C928" s="286" t="n">
        <v>5486</v>
      </c>
      <c r="D928" s="321" t="n">
        <v>6966</v>
      </c>
      <c r="E928" s="321" t="n">
        <v>672821</v>
      </c>
      <c r="F928" s="321" t="n">
        <v>1190766</v>
      </c>
      <c r="G928" s="287" t="n">
        <v>40326</v>
      </c>
      <c r="H928" s="287" t="n">
        <v>3646808</v>
      </c>
      <c r="I928" s="287" t="n">
        <v>146631</v>
      </c>
      <c r="J928" s="287" t="n">
        <v>221711</v>
      </c>
      <c r="K928" s="287" t="n">
        <v>5482607</v>
      </c>
      <c r="L928" s="317" t="n">
        <v>360</v>
      </c>
      <c r="M928" s="317" t="n">
        <v>360</v>
      </c>
      <c r="N928" s="317" t="n">
        <v>350</v>
      </c>
      <c r="O928" s="272"/>
      <c r="P928" s="222" t="n">
        <v>416009</v>
      </c>
      <c r="R928" s="289"/>
      <c r="S928" s="295"/>
      <c r="T928" s="295"/>
      <c r="U928" s="295"/>
      <c r="V928" s="295"/>
      <c r="W928" s="295"/>
      <c r="X928" s="295"/>
      <c r="Y928" s="295"/>
      <c r="Z928" s="295"/>
      <c r="AA928" s="295"/>
      <c r="AB928" s="295"/>
      <c r="AC928" s="295"/>
    </row>
    <row r="929" customFormat="false" ht="11.85" hidden="false" customHeight="true" outlineLevel="0" collapsed="false">
      <c r="A929" s="222" t="n">
        <v>416011</v>
      </c>
      <c r="B929" s="255" t="s">
        <v>1124</v>
      </c>
      <c r="C929" s="286" t="n">
        <v>5765</v>
      </c>
      <c r="D929" s="321" t="n">
        <v>7225</v>
      </c>
      <c r="E929" s="321" t="n">
        <v>579850</v>
      </c>
      <c r="F929" s="321" t="n">
        <v>2184880</v>
      </c>
      <c r="G929" s="287" t="n">
        <v>57702</v>
      </c>
      <c r="H929" s="287" t="n">
        <v>2687809</v>
      </c>
      <c r="I929" s="287" t="n">
        <v>225776</v>
      </c>
      <c r="J929" s="287" t="n">
        <v>410451</v>
      </c>
      <c r="K929" s="287" t="n">
        <v>5332791</v>
      </c>
      <c r="L929" s="317" t="n">
        <v>320</v>
      </c>
      <c r="M929" s="317" t="n">
        <v>300</v>
      </c>
      <c r="N929" s="317" t="n">
        <v>340</v>
      </c>
      <c r="O929" s="272"/>
      <c r="P929" s="222" t="n">
        <v>416011</v>
      </c>
      <c r="R929" s="289"/>
      <c r="S929" s="295"/>
      <c r="T929" s="295"/>
      <c r="U929" s="295"/>
      <c r="V929" s="295"/>
      <c r="W929" s="295"/>
      <c r="X929" s="295"/>
      <c r="Y929" s="295"/>
      <c r="Z929" s="295"/>
      <c r="AA929" s="295"/>
      <c r="AB929" s="295"/>
      <c r="AC929" s="295"/>
    </row>
    <row r="930" customFormat="false" ht="11.85" hidden="false" customHeight="true" outlineLevel="0" collapsed="false">
      <c r="A930" s="222" t="n">
        <v>416015</v>
      </c>
      <c r="B930" s="255" t="s">
        <v>1125</v>
      </c>
      <c r="C930" s="286" t="n">
        <v>8774</v>
      </c>
      <c r="D930" s="321" t="n">
        <v>13893</v>
      </c>
      <c r="E930" s="321" t="n">
        <v>1090670</v>
      </c>
      <c r="F930" s="321" t="n">
        <v>3182891</v>
      </c>
      <c r="G930" s="287" t="n">
        <v>265325</v>
      </c>
      <c r="H930" s="287" t="n">
        <v>4888465</v>
      </c>
      <c r="I930" s="287" t="n">
        <v>290577</v>
      </c>
      <c r="J930" s="287" t="n">
        <v>580917</v>
      </c>
      <c r="K930" s="287" t="n">
        <v>9150904</v>
      </c>
      <c r="L930" s="317" t="n">
        <v>320</v>
      </c>
      <c r="M930" s="317" t="n">
        <v>370</v>
      </c>
      <c r="N930" s="317" t="n">
        <v>350</v>
      </c>
      <c r="O930" s="272"/>
      <c r="P930" s="222" t="n">
        <v>416015</v>
      </c>
      <c r="R930" s="289"/>
      <c r="S930" s="295"/>
      <c r="T930" s="295"/>
      <c r="U930" s="295"/>
      <c r="V930" s="295"/>
      <c r="W930" s="295"/>
      <c r="X930" s="295"/>
      <c r="Y930" s="295"/>
      <c r="Z930" s="295"/>
      <c r="AA930" s="295"/>
      <c r="AB930" s="295"/>
      <c r="AC930" s="295"/>
    </row>
    <row r="931" customFormat="false" ht="11.85" hidden="false" customHeight="true" outlineLevel="0" collapsed="false">
      <c r="A931" s="222" t="n">
        <v>416018</v>
      </c>
      <c r="B931" s="255" t="s">
        <v>1126</v>
      </c>
      <c r="C931" s="286" t="n">
        <v>3009</v>
      </c>
      <c r="D931" s="321" t="n">
        <v>9588</v>
      </c>
      <c r="E931" s="321" t="n">
        <v>294570</v>
      </c>
      <c r="F931" s="321" t="n">
        <v>463782</v>
      </c>
      <c r="G931" s="287" t="n">
        <v>15363</v>
      </c>
      <c r="H931" s="287" t="n">
        <v>1479978</v>
      </c>
      <c r="I931" s="287" t="n">
        <v>81029</v>
      </c>
      <c r="J931" s="287" t="n">
        <v>135639</v>
      </c>
      <c r="K931" s="287" t="n">
        <v>2208671</v>
      </c>
      <c r="L931" s="317" t="n">
        <v>320</v>
      </c>
      <c r="M931" s="317" t="n">
        <v>300</v>
      </c>
      <c r="N931" s="317" t="n">
        <v>340</v>
      </c>
      <c r="O931" s="272"/>
      <c r="P931" s="222" t="n">
        <v>416018</v>
      </c>
      <c r="R931" s="289"/>
      <c r="S931" s="295"/>
      <c r="T931" s="295"/>
      <c r="U931" s="295"/>
      <c r="V931" s="295"/>
      <c r="W931" s="295"/>
      <c r="X931" s="295"/>
      <c r="Y931" s="295"/>
      <c r="Z931" s="295"/>
      <c r="AA931" s="295"/>
      <c r="AB931" s="295"/>
      <c r="AC931" s="295"/>
    </row>
    <row r="932" customFormat="false" ht="11.85" hidden="false" customHeight="true" outlineLevel="0" collapsed="false">
      <c r="A932" s="222" t="n">
        <v>416022</v>
      </c>
      <c r="B932" s="255" t="s">
        <v>1127</v>
      </c>
      <c r="C932" s="286" t="n">
        <v>5554</v>
      </c>
      <c r="D932" s="321" t="n">
        <v>8216</v>
      </c>
      <c r="E932" s="321" t="n">
        <v>619531</v>
      </c>
      <c r="F932" s="321" t="n">
        <v>2067581</v>
      </c>
      <c r="G932" s="287" t="n">
        <v>67925</v>
      </c>
      <c r="H932" s="287" t="n">
        <v>3400117</v>
      </c>
      <c r="I932" s="287" t="n">
        <v>223336</v>
      </c>
      <c r="J932" s="287" t="n">
        <v>363696</v>
      </c>
      <c r="K932" s="287" t="n">
        <v>6023010</v>
      </c>
      <c r="L932" s="317" t="n">
        <v>320</v>
      </c>
      <c r="M932" s="317" t="n">
        <v>330</v>
      </c>
      <c r="N932" s="317" t="n">
        <v>380</v>
      </c>
      <c r="O932" s="272"/>
      <c r="P932" s="222" t="n">
        <v>416022</v>
      </c>
      <c r="R932" s="289"/>
      <c r="S932" s="295"/>
      <c r="T932" s="295"/>
      <c r="U932" s="295"/>
      <c r="V932" s="295"/>
      <c r="W932" s="295"/>
      <c r="X932" s="295"/>
      <c r="Y932" s="295"/>
      <c r="Z932" s="295"/>
      <c r="AA932" s="295"/>
      <c r="AB932" s="295"/>
      <c r="AC932" s="295"/>
    </row>
    <row r="933" customFormat="false" ht="11.85" hidden="false" customHeight="true" outlineLevel="0" collapsed="false">
      <c r="A933" s="222" t="n">
        <v>416023</v>
      </c>
      <c r="B933" s="255" t="s">
        <v>1128</v>
      </c>
      <c r="C933" s="286" t="n">
        <v>8344</v>
      </c>
      <c r="D933" s="321" t="n">
        <v>28371</v>
      </c>
      <c r="E933" s="321" t="n">
        <v>1594600</v>
      </c>
      <c r="F933" s="321" t="n">
        <v>4667643</v>
      </c>
      <c r="G933" s="287" t="n">
        <v>34695</v>
      </c>
      <c r="H933" s="287" t="n">
        <v>5070729</v>
      </c>
      <c r="I933" s="287" t="n">
        <v>335183</v>
      </c>
      <c r="J933" s="287" t="n">
        <v>689594</v>
      </c>
      <c r="K933" s="287" t="n">
        <v>11041627</v>
      </c>
      <c r="L933" s="317" t="n">
        <v>320</v>
      </c>
      <c r="M933" s="317" t="n">
        <v>400</v>
      </c>
      <c r="N933" s="317" t="n">
        <v>380</v>
      </c>
      <c r="O933" s="272"/>
      <c r="P933" s="222" t="n">
        <v>416023</v>
      </c>
      <c r="R933" s="289"/>
      <c r="S933" s="295"/>
      <c r="T933" s="295"/>
      <c r="U933" s="295"/>
      <c r="V933" s="295"/>
      <c r="W933" s="295"/>
      <c r="X933" s="295"/>
      <c r="Y933" s="295"/>
      <c r="Z933" s="295"/>
      <c r="AA933" s="295"/>
      <c r="AB933" s="295"/>
      <c r="AC933" s="295"/>
    </row>
    <row r="934" customFormat="false" ht="11.85" hidden="false" customHeight="true" outlineLevel="0" collapsed="false">
      <c r="A934" s="222" t="n">
        <v>416025</v>
      </c>
      <c r="B934" s="255" t="s">
        <v>1129</v>
      </c>
      <c r="C934" s="286" t="n">
        <v>19711</v>
      </c>
      <c r="D934" s="321" t="n">
        <v>25981</v>
      </c>
      <c r="E934" s="321" t="n">
        <v>2563545</v>
      </c>
      <c r="F934" s="321" t="n">
        <v>6442209</v>
      </c>
      <c r="G934" s="287" t="n">
        <v>819461</v>
      </c>
      <c r="H934" s="287" t="n">
        <v>9251173</v>
      </c>
      <c r="I934" s="287" t="n">
        <v>558776</v>
      </c>
      <c r="J934" s="287" t="n">
        <v>1251028</v>
      </c>
      <c r="K934" s="287" t="n">
        <v>18410117</v>
      </c>
      <c r="L934" s="317" t="n">
        <v>320</v>
      </c>
      <c r="M934" s="317" t="n">
        <v>360</v>
      </c>
      <c r="N934" s="317" t="n">
        <v>360</v>
      </c>
      <c r="O934" s="272"/>
      <c r="P934" s="222" t="n">
        <v>416025</v>
      </c>
      <c r="R934" s="289"/>
      <c r="S934" s="295"/>
      <c r="T934" s="295"/>
      <c r="U934" s="295"/>
      <c r="V934" s="295"/>
      <c r="W934" s="295"/>
      <c r="X934" s="295"/>
      <c r="Y934" s="295"/>
      <c r="Z934" s="295"/>
      <c r="AA934" s="295"/>
      <c r="AB934" s="295"/>
      <c r="AC934" s="295"/>
    </row>
    <row r="935" customFormat="false" ht="11.85" hidden="false" customHeight="true" outlineLevel="0" collapsed="false">
      <c r="A935" s="222" t="n">
        <v>416026</v>
      </c>
      <c r="B935" s="255" t="s">
        <v>1130</v>
      </c>
      <c r="C935" s="286" t="n">
        <v>4244</v>
      </c>
      <c r="D935" s="321" t="n">
        <v>5393</v>
      </c>
      <c r="E935" s="321" t="n">
        <v>488254</v>
      </c>
      <c r="F935" s="321" t="n">
        <v>1342086</v>
      </c>
      <c r="G935" s="287" t="n">
        <v>312539</v>
      </c>
      <c r="H935" s="287" t="n">
        <v>2250813</v>
      </c>
      <c r="I935" s="287" t="n">
        <v>108082</v>
      </c>
      <c r="J935" s="287" t="n">
        <v>248719</v>
      </c>
      <c r="K935" s="287" t="n">
        <v>4258448</v>
      </c>
      <c r="L935" s="317" t="n">
        <v>320</v>
      </c>
      <c r="M935" s="317" t="n">
        <v>330</v>
      </c>
      <c r="N935" s="317" t="n">
        <v>340</v>
      </c>
      <c r="O935" s="272"/>
      <c r="P935" s="222" t="n">
        <v>416026</v>
      </c>
      <c r="R935" s="289"/>
      <c r="S935" s="295"/>
      <c r="T935" s="295"/>
      <c r="U935" s="295"/>
      <c r="V935" s="295"/>
      <c r="W935" s="295"/>
      <c r="X935" s="295"/>
      <c r="Y935" s="295"/>
      <c r="Z935" s="295"/>
      <c r="AA935" s="295"/>
      <c r="AB935" s="295"/>
      <c r="AC935" s="295"/>
    </row>
    <row r="936" customFormat="false" ht="11.85" hidden="false" customHeight="true" outlineLevel="0" collapsed="false">
      <c r="A936" s="222" t="n">
        <v>416031</v>
      </c>
      <c r="B936" s="255" t="s">
        <v>1131</v>
      </c>
      <c r="C936" s="286" t="n">
        <v>4716</v>
      </c>
      <c r="D936" s="321" t="n">
        <v>10754</v>
      </c>
      <c r="E936" s="321" t="n">
        <v>584761</v>
      </c>
      <c r="F936" s="321" t="n">
        <v>2306108</v>
      </c>
      <c r="G936" s="287" t="n">
        <v>21619</v>
      </c>
      <c r="H936" s="287" t="n">
        <v>2361321</v>
      </c>
      <c r="I936" s="287" t="n">
        <v>145159</v>
      </c>
      <c r="J936" s="287" t="n">
        <v>422615</v>
      </c>
      <c r="K936" s="287" t="n">
        <v>5007107</v>
      </c>
      <c r="L936" s="317" t="n">
        <v>340</v>
      </c>
      <c r="M936" s="317" t="n">
        <v>340</v>
      </c>
      <c r="N936" s="317" t="n">
        <v>340</v>
      </c>
      <c r="O936" s="272"/>
      <c r="P936" s="222" t="n">
        <v>416031</v>
      </c>
      <c r="R936" s="289"/>
      <c r="S936" s="295"/>
      <c r="T936" s="295"/>
      <c r="U936" s="295"/>
      <c r="V936" s="295"/>
      <c r="W936" s="295"/>
      <c r="X936" s="295"/>
      <c r="Y936" s="295"/>
      <c r="Z936" s="295"/>
      <c r="AA936" s="295"/>
      <c r="AB936" s="295"/>
      <c r="AC936" s="295"/>
    </row>
    <row r="937" customFormat="false" ht="11.85" hidden="false" customHeight="true" outlineLevel="0" collapsed="false">
      <c r="A937" s="222" t="n">
        <v>416036</v>
      </c>
      <c r="B937" s="255" t="s">
        <v>1132</v>
      </c>
      <c r="C937" s="286" t="n">
        <v>42497</v>
      </c>
      <c r="D937" s="321" t="n">
        <v>142462</v>
      </c>
      <c r="E937" s="321" t="n">
        <v>5401231</v>
      </c>
      <c r="F937" s="321" t="n">
        <v>13771047</v>
      </c>
      <c r="G937" s="287" t="n">
        <v>727978</v>
      </c>
      <c r="H937" s="287" t="n">
        <v>21609536</v>
      </c>
      <c r="I937" s="287" t="n">
        <v>1107455</v>
      </c>
      <c r="J937" s="287" t="n">
        <v>2797169</v>
      </c>
      <c r="K937" s="287" t="n">
        <v>39962540</v>
      </c>
      <c r="L937" s="317" t="n">
        <v>330</v>
      </c>
      <c r="M937" s="317" t="n">
        <v>370</v>
      </c>
      <c r="N937" s="317" t="n">
        <v>350</v>
      </c>
      <c r="O937" s="272"/>
      <c r="P937" s="222" t="n">
        <v>416036</v>
      </c>
      <c r="R937" s="289"/>
      <c r="S937" s="295"/>
      <c r="T937" s="295"/>
      <c r="U937" s="295"/>
      <c r="V937" s="295"/>
      <c r="W937" s="295"/>
      <c r="X937" s="295"/>
      <c r="Y937" s="295"/>
      <c r="Z937" s="295"/>
      <c r="AA937" s="295"/>
      <c r="AB937" s="295"/>
      <c r="AC937" s="295"/>
    </row>
    <row r="938" customFormat="false" ht="11.85" hidden="false" customHeight="true" outlineLevel="0" collapsed="false">
      <c r="A938" s="222" t="n">
        <v>416041</v>
      </c>
      <c r="B938" s="255" t="s">
        <v>1133</v>
      </c>
      <c r="C938" s="286" t="n">
        <v>86099</v>
      </c>
      <c r="D938" s="321" t="n">
        <v>67021</v>
      </c>
      <c r="E938" s="321" t="n">
        <v>15928155</v>
      </c>
      <c r="F938" s="321" t="n">
        <v>37588201</v>
      </c>
      <c r="G938" s="287" t="n">
        <v>1411226</v>
      </c>
      <c r="H938" s="287" t="n">
        <v>44696900</v>
      </c>
      <c r="I938" s="287" t="n">
        <v>4776984</v>
      </c>
      <c r="J938" s="287" t="n">
        <v>6819306</v>
      </c>
      <c r="K938" s="287" t="n">
        <v>97649181</v>
      </c>
      <c r="L938" s="317" t="n">
        <v>360</v>
      </c>
      <c r="M938" s="317" t="n">
        <v>560</v>
      </c>
      <c r="N938" s="317" t="n">
        <v>380</v>
      </c>
      <c r="O938" s="272"/>
      <c r="P938" s="222" t="n">
        <v>416041</v>
      </c>
      <c r="R938" s="289"/>
      <c r="S938" s="295"/>
      <c r="T938" s="295"/>
      <c r="U938" s="295"/>
      <c r="V938" s="295"/>
      <c r="W938" s="295"/>
      <c r="X938" s="295"/>
      <c r="Y938" s="295"/>
      <c r="Z938" s="295"/>
      <c r="AA938" s="295"/>
      <c r="AB938" s="295"/>
      <c r="AC938" s="295"/>
    </row>
    <row r="939" customFormat="false" ht="11.85" hidden="false" customHeight="true" outlineLevel="0" collapsed="false">
      <c r="A939" s="222" t="n">
        <v>416048</v>
      </c>
      <c r="B939" s="255" t="s">
        <v>1134</v>
      </c>
      <c r="C939" s="286" t="n">
        <v>11252</v>
      </c>
      <c r="D939" s="321" t="n">
        <v>33846</v>
      </c>
      <c r="E939" s="321" t="n">
        <v>1139669</v>
      </c>
      <c r="F939" s="321" t="n">
        <v>3616278</v>
      </c>
      <c r="G939" s="287" t="n">
        <v>241912</v>
      </c>
      <c r="H939" s="287" t="n">
        <v>6671807</v>
      </c>
      <c r="I939" s="287" t="n">
        <v>243481</v>
      </c>
      <c r="J939" s="287" t="n">
        <v>534744</v>
      </c>
      <c r="K939" s="287" t="n">
        <v>11412249</v>
      </c>
      <c r="L939" s="317" t="n">
        <v>320</v>
      </c>
      <c r="M939" s="317" t="n">
        <v>310</v>
      </c>
      <c r="N939" s="317" t="n">
        <v>340</v>
      </c>
      <c r="O939" s="272"/>
      <c r="P939" s="222" t="n">
        <v>416048</v>
      </c>
      <c r="R939" s="289"/>
      <c r="S939" s="295"/>
      <c r="T939" s="295"/>
      <c r="U939" s="295"/>
      <c r="V939" s="295"/>
      <c r="W939" s="295"/>
      <c r="X939" s="295"/>
      <c r="Y939" s="295"/>
      <c r="Z939" s="295"/>
      <c r="AA939" s="295"/>
      <c r="AB939" s="295"/>
      <c r="AC939" s="295"/>
    </row>
    <row r="940" customFormat="false" ht="11.85" hidden="false" customHeight="true" outlineLevel="0" collapsed="false">
      <c r="A940" s="222" t="n">
        <v>416049</v>
      </c>
      <c r="B940" s="255" t="s">
        <v>1135</v>
      </c>
      <c r="C940" s="286" t="n">
        <v>3524</v>
      </c>
      <c r="D940" s="321" t="n">
        <v>29290</v>
      </c>
      <c r="E940" s="321" t="n">
        <v>287181</v>
      </c>
      <c r="F940" s="321" t="n">
        <v>560124</v>
      </c>
      <c r="G940" s="287" t="n">
        <v>14240</v>
      </c>
      <c r="H940" s="287" t="n">
        <v>1787561</v>
      </c>
      <c r="I940" s="287" t="n">
        <v>40442</v>
      </c>
      <c r="J940" s="287" t="n">
        <v>107724</v>
      </c>
      <c r="K940" s="287" t="n">
        <v>2611114</v>
      </c>
      <c r="L940" s="317" t="n">
        <v>300</v>
      </c>
      <c r="M940" s="317" t="n">
        <v>280</v>
      </c>
      <c r="N940" s="317" t="n">
        <v>330</v>
      </c>
      <c r="O940" s="272"/>
      <c r="P940" s="222" t="n">
        <v>416049</v>
      </c>
      <c r="R940" s="289"/>
      <c r="S940" s="295"/>
      <c r="T940" s="295"/>
      <c r="U940" s="295"/>
      <c r="V940" s="295"/>
      <c r="W940" s="295"/>
      <c r="X940" s="295"/>
      <c r="Y940" s="295"/>
      <c r="Z940" s="295"/>
      <c r="AA940" s="295"/>
      <c r="AB940" s="295"/>
      <c r="AC940" s="295"/>
    </row>
    <row r="941" customFormat="false" ht="11.85" hidden="false" customHeight="true" outlineLevel="0" collapsed="false">
      <c r="A941" s="222" t="n">
        <v>416050</v>
      </c>
      <c r="B941" s="255" t="s">
        <v>1136</v>
      </c>
      <c r="C941" s="286" t="n">
        <v>4292</v>
      </c>
      <c r="D941" s="321" t="n">
        <v>24504</v>
      </c>
      <c r="E941" s="321" t="n">
        <v>414186</v>
      </c>
      <c r="F941" s="321" t="n">
        <v>614084</v>
      </c>
      <c r="G941" s="287" t="n">
        <v>22931</v>
      </c>
      <c r="H941" s="287" t="n">
        <v>2167676</v>
      </c>
      <c r="I941" s="287" t="n">
        <v>39284</v>
      </c>
      <c r="J941" s="287" t="n">
        <v>138692</v>
      </c>
      <c r="K941" s="287" t="n">
        <v>3143973</v>
      </c>
      <c r="L941" s="317" t="n">
        <v>320</v>
      </c>
      <c r="M941" s="317" t="n">
        <v>370</v>
      </c>
      <c r="N941" s="317" t="n">
        <v>340</v>
      </c>
      <c r="O941" s="272"/>
      <c r="P941" s="222" t="n">
        <v>416050</v>
      </c>
      <c r="R941" s="289"/>
      <c r="S941" s="295"/>
      <c r="T941" s="295"/>
      <c r="U941" s="295"/>
      <c r="V941" s="295"/>
      <c r="W941" s="295"/>
      <c r="X941" s="295"/>
      <c r="Y941" s="295"/>
      <c r="Z941" s="295"/>
      <c r="AA941" s="295"/>
      <c r="AB941" s="295"/>
      <c r="AC941" s="295"/>
    </row>
    <row r="942" customFormat="false" ht="23.45" hidden="false" customHeight="true" outlineLevel="0" collapsed="false">
      <c r="A942" s="341" t="n">
        <v>417</v>
      </c>
      <c r="B942" s="305" t="s">
        <v>1137</v>
      </c>
      <c r="C942" s="312" t="n">
        <v>187254</v>
      </c>
      <c r="D942" s="324" t="n">
        <v>570761</v>
      </c>
      <c r="E942" s="324" t="n">
        <v>24611770</v>
      </c>
      <c r="F942" s="324" t="n">
        <v>143177166</v>
      </c>
      <c r="G942" s="140" t="n">
        <v>4034261</v>
      </c>
      <c r="H942" s="140" t="n">
        <v>85723971</v>
      </c>
      <c r="I942" s="140" t="n">
        <v>9456203</v>
      </c>
      <c r="J942" s="140" t="n">
        <v>28996446</v>
      </c>
      <c r="K942" s="140" t="n">
        <v>238577686</v>
      </c>
      <c r="L942" s="318" t="n">
        <v>337</v>
      </c>
      <c r="M942" s="318" t="n">
        <v>344</v>
      </c>
      <c r="N942" s="318" t="n">
        <v>336</v>
      </c>
      <c r="O942" s="272"/>
      <c r="P942" s="341" t="n">
        <v>417</v>
      </c>
      <c r="R942" s="293"/>
      <c r="S942" s="303"/>
      <c r="T942" s="303"/>
      <c r="U942" s="303"/>
      <c r="V942" s="303"/>
      <c r="W942" s="303"/>
      <c r="X942" s="303"/>
      <c r="Y942" s="303"/>
      <c r="Z942" s="303"/>
      <c r="AA942" s="303"/>
      <c r="AB942" s="303"/>
      <c r="AC942" s="303"/>
    </row>
    <row r="943" customFormat="false" ht="11.85" hidden="false" customHeight="true" outlineLevel="0" collapsed="false">
      <c r="A943" s="222" t="n">
        <v>417002</v>
      </c>
      <c r="B943" s="255" t="s">
        <v>1138</v>
      </c>
      <c r="C943" s="286" t="n">
        <v>33507</v>
      </c>
      <c r="D943" s="321" t="n">
        <v>59874</v>
      </c>
      <c r="E943" s="321" t="n">
        <v>5474757</v>
      </c>
      <c r="F943" s="321" t="n">
        <v>22209636</v>
      </c>
      <c r="G943" s="287" t="n">
        <v>753876</v>
      </c>
      <c r="H943" s="287" t="n">
        <v>16520823</v>
      </c>
      <c r="I943" s="287" t="n">
        <v>2186019</v>
      </c>
      <c r="J943" s="287" t="n">
        <v>4204409</v>
      </c>
      <c r="K943" s="287" t="n">
        <v>43000576</v>
      </c>
      <c r="L943" s="317" t="n">
        <v>320</v>
      </c>
      <c r="M943" s="317" t="n">
        <v>380</v>
      </c>
      <c r="N943" s="317" t="n">
        <v>350</v>
      </c>
      <c r="O943" s="272"/>
      <c r="P943" s="222" t="n">
        <v>417002</v>
      </c>
      <c r="R943" s="289"/>
      <c r="S943" s="295"/>
      <c r="T943" s="295"/>
      <c r="U943" s="295"/>
      <c r="V943" s="295"/>
      <c r="W943" s="295"/>
      <c r="X943" s="295"/>
      <c r="Y943" s="295"/>
      <c r="Z943" s="295"/>
      <c r="AA943" s="295"/>
      <c r="AB943" s="295"/>
      <c r="AC943" s="295"/>
    </row>
    <row r="944" customFormat="false" ht="11.85" hidden="false" customHeight="true" outlineLevel="0" collapsed="false">
      <c r="A944" s="222" t="n">
        <v>417008</v>
      </c>
      <c r="B944" s="255" t="s">
        <v>1139</v>
      </c>
      <c r="C944" s="286" t="n">
        <v>9280</v>
      </c>
      <c r="D944" s="321" t="n">
        <v>15128</v>
      </c>
      <c r="E944" s="321" t="n">
        <v>1117985</v>
      </c>
      <c r="F944" s="321" t="n">
        <v>3422214</v>
      </c>
      <c r="G944" s="287" t="n">
        <v>103426</v>
      </c>
      <c r="H944" s="287" t="n">
        <v>4612551</v>
      </c>
      <c r="I944" s="287" t="n">
        <v>336859</v>
      </c>
      <c r="J944" s="287" t="n">
        <v>648133</v>
      </c>
      <c r="K944" s="287" t="n">
        <v>8960030</v>
      </c>
      <c r="L944" s="317" t="n">
        <v>340</v>
      </c>
      <c r="M944" s="317" t="n">
        <v>340</v>
      </c>
      <c r="N944" s="317" t="n">
        <v>340</v>
      </c>
      <c r="O944" s="272"/>
      <c r="P944" s="222" t="n">
        <v>417008</v>
      </c>
      <c r="R944" s="289"/>
      <c r="S944" s="295"/>
      <c r="T944" s="295"/>
      <c r="U944" s="295"/>
      <c r="V944" s="295"/>
      <c r="W944" s="295"/>
      <c r="X944" s="295"/>
      <c r="Y944" s="295"/>
      <c r="Z944" s="295"/>
      <c r="AA944" s="295"/>
      <c r="AB944" s="295"/>
      <c r="AC944" s="295"/>
    </row>
    <row r="945" customFormat="false" ht="11.85" hidden="false" customHeight="true" outlineLevel="0" collapsed="false">
      <c r="A945" s="222" t="n">
        <v>417010</v>
      </c>
      <c r="B945" s="255" t="s">
        <v>1140</v>
      </c>
      <c r="C945" s="286" t="n">
        <v>3613</v>
      </c>
      <c r="D945" s="321" t="n">
        <v>6451</v>
      </c>
      <c r="E945" s="321" t="n">
        <v>356751</v>
      </c>
      <c r="F945" s="321" t="n">
        <v>790541</v>
      </c>
      <c r="G945" s="287" t="n">
        <v>34501</v>
      </c>
      <c r="H945" s="287" t="n">
        <v>1824849</v>
      </c>
      <c r="I945" s="287" t="n">
        <v>101646</v>
      </c>
      <c r="J945" s="287" t="n">
        <v>132375</v>
      </c>
      <c r="K945" s="287" t="n">
        <v>2982364</v>
      </c>
      <c r="L945" s="317" t="n">
        <v>320</v>
      </c>
      <c r="M945" s="317" t="n">
        <v>300</v>
      </c>
      <c r="N945" s="317" t="n">
        <v>340</v>
      </c>
      <c r="O945" s="272"/>
      <c r="P945" s="222" t="n">
        <v>417010</v>
      </c>
      <c r="R945" s="289"/>
      <c r="S945" s="295"/>
      <c r="T945" s="295"/>
      <c r="U945" s="295"/>
      <c r="V945" s="295"/>
      <c r="W945" s="295"/>
      <c r="X945" s="295"/>
      <c r="Y945" s="295"/>
      <c r="Z945" s="295"/>
      <c r="AA945" s="295"/>
      <c r="AB945" s="295"/>
      <c r="AC945" s="295"/>
    </row>
    <row r="946" customFormat="false" ht="11.85" hidden="false" customHeight="true" outlineLevel="0" collapsed="false">
      <c r="A946" s="222" t="n">
        <v>417013</v>
      </c>
      <c r="B946" s="255" t="s">
        <v>1141</v>
      </c>
      <c r="C946" s="286" t="n">
        <v>12123</v>
      </c>
      <c r="D946" s="321" t="n">
        <v>60333</v>
      </c>
      <c r="E946" s="321" t="n">
        <v>1458697</v>
      </c>
      <c r="F946" s="321" t="n">
        <v>3081918</v>
      </c>
      <c r="G946" s="287" t="n">
        <v>212986</v>
      </c>
      <c r="H946" s="287" t="n">
        <v>5112688</v>
      </c>
      <c r="I946" s="287" t="n">
        <v>373438</v>
      </c>
      <c r="J946" s="287" t="n">
        <v>712862</v>
      </c>
      <c r="K946" s="287" t="n">
        <v>9587198</v>
      </c>
      <c r="L946" s="317" t="n">
        <v>330</v>
      </c>
      <c r="M946" s="317" t="n">
        <v>335</v>
      </c>
      <c r="N946" s="317" t="n">
        <v>340</v>
      </c>
      <c r="O946" s="272"/>
      <c r="P946" s="222" t="n">
        <v>417013</v>
      </c>
      <c r="R946" s="289"/>
      <c r="S946" s="295"/>
      <c r="T946" s="295"/>
      <c r="U946" s="295"/>
      <c r="V946" s="295"/>
      <c r="W946" s="295"/>
      <c r="X946" s="295"/>
      <c r="Y946" s="295"/>
      <c r="Z946" s="295"/>
      <c r="AA946" s="295"/>
      <c r="AB946" s="295"/>
      <c r="AC946" s="295"/>
    </row>
    <row r="947" customFormat="false" ht="11.85" hidden="false" customHeight="true" outlineLevel="0" collapsed="false">
      <c r="A947" s="222" t="n">
        <v>417014</v>
      </c>
      <c r="B947" s="255" t="s">
        <v>1142</v>
      </c>
      <c r="C947" s="286" t="n">
        <v>408</v>
      </c>
      <c r="D947" s="321" t="n">
        <v>4227</v>
      </c>
      <c r="E947" s="321" t="n">
        <v>34799</v>
      </c>
      <c r="F947" s="321" t="n">
        <v>40911</v>
      </c>
      <c r="G947" s="287" t="n">
        <v>1365</v>
      </c>
      <c r="H947" s="287" t="n">
        <v>197247</v>
      </c>
      <c r="I947" s="287" t="n">
        <v>3017</v>
      </c>
      <c r="J947" s="287" t="n">
        <v>17922</v>
      </c>
      <c r="K947" s="287" t="n">
        <v>263644</v>
      </c>
      <c r="L947" s="317" t="n">
        <v>400</v>
      </c>
      <c r="M947" s="317" t="n">
        <v>340</v>
      </c>
      <c r="N947" s="317" t="n">
        <v>340</v>
      </c>
      <c r="O947" s="272"/>
      <c r="P947" s="222" t="n">
        <v>417014</v>
      </c>
      <c r="R947" s="289"/>
      <c r="S947" s="295"/>
      <c r="T947" s="295"/>
      <c r="U947" s="295"/>
      <c r="V947" s="295"/>
      <c r="W947" s="295"/>
      <c r="X947" s="295"/>
      <c r="Y947" s="295"/>
      <c r="Z947" s="295"/>
      <c r="AA947" s="295"/>
      <c r="AB947" s="295"/>
      <c r="AC947" s="295"/>
    </row>
    <row r="948" customFormat="false" ht="11.85" hidden="false" customHeight="true" outlineLevel="0" collapsed="false">
      <c r="A948" s="222" t="n">
        <v>417015</v>
      </c>
      <c r="B948" s="255" t="s">
        <v>1143</v>
      </c>
      <c r="C948" s="286" t="n">
        <v>1045</v>
      </c>
      <c r="D948" s="321" t="n">
        <v>6631</v>
      </c>
      <c r="E948" s="321" t="n">
        <v>127909</v>
      </c>
      <c r="F948" s="321" t="n">
        <v>1134144</v>
      </c>
      <c r="G948" s="287" t="n">
        <v>4231</v>
      </c>
      <c r="H948" s="287" t="n">
        <v>485485</v>
      </c>
      <c r="I948" s="287" t="n">
        <v>86846</v>
      </c>
      <c r="J948" s="287" t="n">
        <v>143168</v>
      </c>
      <c r="K948" s="287" t="n">
        <v>1702078</v>
      </c>
      <c r="L948" s="317" t="n">
        <v>400</v>
      </c>
      <c r="M948" s="317" t="n">
        <v>310</v>
      </c>
      <c r="N948" s="317" t="n">
        <v>330</v>
      </c>
      <c r="O948" s="272"/>
      <c r="P948" s="222" t="n">
        <v>417015</v>
      </c>
      <c r="R948" s="289"/>
      <c r="S948" s="295"/>
      <c r="T948" s="295"/>
      <c r="U948" s="295"/>
      <c r="V948" s="295"/>
      <c r="W948" s="295"/>
      <c r="X948" s="295"/>
      <c r="Y948" s="295"/>
      <c r="Z948" s="295"/>
      <c r="AA948" s="295"/>
      <c r="AB948" s="295"/>
      <c r="AC948" s="295"/>
    </row>
    <row r="949" customFormat="false" ht="11.85" hidden="false" customHeight="true" outlineLevel="0" collapsed="false">
      <c r="A949" s="222" t="n">
        <v>417016</v>
      </c>
      <c r="B949" s="255" t="s">
        <v>1144</v>
      </c>
      <c r="C949" s="286" t="n">
        <v>1831</v>
      </c>
      <c r="D949" s="321" t="n">
        <v>5672</v>
      </c>
      <c r="E949" s="321" t="n">
        <v>275088</v>
      </c>
      <c r="F949" s="321" t="n">
        <v>607823</v>
      </c>
      <c r="G949" s="287" t="n">
        <v>5451</v>
      </c>
      <c r="H949" s="287" t="n">
        <v>1048315</v>
      </c>
      <c r="I949" s="287" t="n">
        <v>121419</v>
      </c>
      <c r="J949" s="287" t="n">
        <v>246668</v>
      </c>
      <c r="K949" s="287" t="n">
        <v>1817100</v>
      </c>
      <c r="L949" s="317" t="n">
        <v>320</v>
      </c>
      <c r="M949" s="317" t="n">
        <v>315</v>
      </c>
      <c r="N949" s="317" t="n">
        <v>340</v>
      </c>
      <c r="O949" s="272"/>
      <c r="P949" s="222" t="n">
        <v>417016</v>
      </c>
      <c r="R949" s="289"/>
      <c r="S949" s="295"/>
      <c r="T949" s="295"/>
      <c r="U949" s="295"/>
      <c r="V949" s="295"/>
      <c r="W949" s="295"/>
      <c r="X949" s="295"/>
      <c r="Y949" s="295"/>
      <c r="Z949" s="295"/>
      <c r="AA949" s="295"/>
      <c r="AB949" s="295"/>
      <c r="AC949" s="295"/>
    </row>
    <row r="950" customFormat="false" ht="11.85" hidden="false" customHeight="true" outlineLevel="0" collapsed="false">
      <c r="A950" s="222" t="n">
        <v>417022</v>
      </c>
      <c r="B950" s="255" t="s">
        <v>1145</v>
      </c>
      <c r="C950" s="286" t="n">
        <v>5892</v>
      </c>
      <c r="D950" s="321" t="n">
        <v>25308</v>
      </c>
      <c r="E950" s="321" t="n">
        <v>508944</v>
      </c>
      <c r="F950" s="321" t="n">
        <v>1736511</v>
      </c>
      <c r="G950" s="287" t="n">
        <v>29911</v>
      </c>
      <c r="H950" s="287" t="n">
        <v>2913697</v>
      </c>
      <c r="I950" s="287" t="n">
        <v>145957</v>
      </c>
      <c r="J950" s="287" t="n">
        <v>280106</v>
      </c>
      <c r="K950" s="287" t="n">
        <v>5080222</v>
      </c>
      <c r="L950" s="317" t="n">
        <v>350</v>
      </c>
      <c r="M950" s="317" t="n">
        <v>300</v>
      </c>
      <c r="N950" s="317" t="n">
        <v>340</v>
      </c>
      <c r="O950" s="272"/>
      <c r="P950" s="222" t="n">
        <v>417022</v>
      </c>
      <c r="R950" s="289"/>
      <c r="S950" s="295"/>
      <c r="T950" s="295"/>
      <c r="U950" s="295"/>
      <c r="V950" s="295"/>
      <c r="W950" s="295"/>
      <c r="X950" s="295"/>
      <c r="Y950" s="295"/>
      <c r="Z950" s="295"/>
      <c r="AA950" s="295"/>
      <c r="AB950" s="295"/>
      <c r="AC950" s="295"/>
    </row>
    <row r="951" customFormat="false" ht="11.85" hidden="false" customHeight="true" outlineLevel="0" collapsed="false">
      <c r="A951" s="222" t="n">
        <v>417023</v>
      </c>
      <c r="B951" s="255" t="s">
        <v>1146</v>
      </c>
      <c r="C951" s="286" t="n">
        <v>2178</v>
      </c>
      <c r="D951" s="321" t="n">
        <v>11888</v>
      </c>
      <c r="E951" s="321" t="n">
        <v>219397</v>
      </c>
      <c r="F951" s="321" t="n">
        <v>664075</v>
      </c>
      <c r="G951" s="287" t="n">
        <v>11531</v>
      </c>
      <c r="H951" s="287" t="n">
        <v>937988</v>
      </c>
      <c r="I951" s="287" t="n">
        <v>51785</v>
      </c>
      <c r="J951" s="287" t="n">
        <v>120941</v>
      </c>
      <c r="K951" s="287" t="n">
        <v>1775723</v>
      </c>
      <c r="L951" s="317" t="n">
        <v>320</v>
      </c>
      <c r="M951" s="317" t="n">
        <v>320</v>
      </c>
      <c r="N951" s="317" t="n">
        <v>340</v>
      </c>
      <c r="O951" s="272"/>
      <c r="P951" s="222" t="n">
        <v>417023</v>
      </c>
      <c r="R951" s="289"/>
      <c r="S951" s="295"/>
      <c r="T951" s="295"/>
      <c r="U951" s="295"/>
      <c r="V951" s="295"/>
      <c r="W951" s="295"/>
      <c r="X951" s="295"/>
      <c r="Y951" s="295"/>
      <c r="Z951" s="295"/>
      <c r="AA951" s="295"/>
      <c r="AB951" s="295"/>
      <c r="AC951" s="295"/>
    </row>
    <row r="952" customFormat="false" ht="11.85" hidden="false" customHeight="true" outlineLevel="0" collapsed="false">
      <c r="A952" s="222" t="n">
        <v>417025</v>
      </c>
      <c r="B952" s="255" t="s">
        <v>1147</v>
      </c>
      <c r="C952" s="286" t="n">
        <v>10487</v>
      </c>
      <c r="D952" s="321" t="n">
        <v>63300</v>
      </c>
      <c r="E952" s="321" t="n">
        <v>1386558</v>
      </c>
      <c r="F952" s="321" t="n">
        <v>2622853</v>
      </c>
      <c r="G952" s="287" t="n">
        <v>51029</v>
      </c>
      <c r="H952" s="287" t="n">
        <v>5131991</v>
      </c>
      <c r="I952" s="287" t="n">
        <v>426773</v>
      </c>
      <c r="J952" s="287" t="n">
        <v>726828</v>
      </c>
      <c r="K952" s="287" t="n">
        <v>8955676</v>
      </c>
      <c r="L952" s="317" t="n">
        <v>350</v>
      </c>
      <c r="M952" s="317" t="n">
        <v>350</v>
      </c>
      <c r="N952" s="317" t="n">
        <v>350</v>
      </c>
      <c r="O952" s="272"/>
      <c r="P952" s="222" t="n">
        <v>417025</v>
      </c>
      <c r="R952" s="289"/>
      <c r="S952" s="295"/>
      <c r="T952" s="295"/>
      <c r="U952" s="295"/>
      <c r="V952" s="295"/>
      <c r="W952" s="295"/>
      <c r="X952" s="295"/>
      <c r="Y952" s="295"/>
      <c r="Z952" s="295"/>
      <c r="AA952" s="295"/>
      <c r="AB952" s="295"/>
      <c r="AC952" s="295"/>
    </row>
    <row r="953" customFormat="false" ht="11.85" hidden="false" customHeight="true" outlineLevel="0" collapsed="false">
      <c r="A953" s="222" t="n">
        <v>417029</v>
      </c>
      <c r="B953" s="255" t="s">
        <v>1148</v>
      </c>
      <c r="C953" s="286" t="n">
        <v>483</v>
      </c>
      <c r="D953" s="321" t="n">
        <v>7085</v>
      </c>
      <c r="E953" s="321" t="n">
        <v>41424</v>
      </c>
      <c r="F953" s="321" t="n">
        <v>93839</v>
      </c>
      <c r="G953" s="287" t="n">
        <v>1585</v>
      </c>
      <c r="H953" s="287" t="n">
        <v>216228</v>
      </c>
      <c r="I953" s="287" t="n">
        <v>7253</v>
      </c>
      <c r="J953" s="287" t="n">
        <v>18018</v>
      </c>
      <c r="K953" s="287" t="n">
        <v>349396</v>
      </c>
      <c r="L953" s="317" t="n">
        <v>450</v>
      </c>
      <c r="M953" s="317" t="n">
        <v>340</v>
      </c>
      <c r="N953" s="317" t="n">
        <v>340</v>
      </c>
      <c r="O953" s="272"/>
      <c r="P953" s="222" t="n">
        <v>417029</v>
      </c>
      <c r="R953" s="289"/>
      <c r="S953" s="295"/>
      <c r="T953" s="295"/>
      <c r="U953" s="295"/>
      <c r="V953" s="295"/>
      <c r="W953" s="295"/>
      <c r="X953" s="295"/>
      <c r="Y953" s="295"/>
      <c r="Z953" s="295"/>
      <c r="AA953" s="295"/>
      <c r="AB953" s="295"/>
      <c r="AC953" s="295"/>
    </row>
    <row r="954" customFormat="false" ht="11.85" hidden="false" customHeight="true" outlineLevel="0" collapsed="false">
      <c r="A954" s="222" t="n">
        <v>417031</v>
      </c>
      <c r="B954" s="255" t="s">
        <v>1149</v>
      </c>
      <c r="C954" s="286" t="n">
        <v>19036</v>
      </c>
      <c r="D954" s="321" t="n">
        <v>44326</v>
      </c>
      <c r="E954" s="321" t="n">
        <v>2398199</v>
      </c>
      <c r="F954" s="321" t="n">
        <v>50043309</v>
      </c>
      <c r="G954" s="287" t="n">
        <v>880314</v>
      </c>
      <c r="H954" s="287" t="n">
        <v>8784471</v>
      </c>
      <c r="I954" s="287" t="n">
        <v>896589</v>
      </c>
      <c r="J954" s="287" t="n">
        <v>10855978</v>
      </c>
      <c r="K954" s="287" t="n">
        <v>52191230</v>
      </c>
      <c r="L954" s="317" t="n">
        <v>330</v>
      </c>
      <c r="M954" s="317" t="n">
        <v>360</v>
      </c>
      <c r="N954" s="317" t="n">
        <v>330</v>
      </c>
      <c r="O954" s="272"/>
      <c r="P954" s="222" t="n">
        <v>417031</v>
      </c>
      <c r="R954" s="289"/>
      <c r="S954" s="295"/>
      <c r="T954" s="295"/>
      <c r="U954" s="295"/>
      <c r="V954" s="295"/>
      <c r="W954" s="295"/>
      <c r="X954" s="295"/>
      <c r="Y954" s="295"/>
      <c r="Z954" s="295"/>
      <c r="AA954" s="295"/>
      <c r="AB954" s="295"/>
      <c r="AC954" s="295"/>
    </row>
    <row r="955" customFormat="false" ht="11.85" hidden="false" customHeight="true" outlineLevel="0" collapsed="false">
      <c r="A955" s="222" t="n">
        <v>417036</v>
      </c>
      <c r="B955" s="255" t="s">
        <v>1150</v>
      </c>
      <c r="C955" s="286" t="n">
        <v>1354</v>
      </c>
      <c r="D955" s="321" t="n">
        <v>4899</v>
      </c>
      <c r="E955" s="321" t="n">
        <v>231964</v>
      </c>
      <c r="F955" s="321" t="n">
        <v>1928481</v>
      </c>
      <c r="G955" s="287" t="n">
        <v>6196</v>
      </c>
      <c r="H955" s="287" t="n">
        <v>732522</v>
      </c>
      <c r="I955" s="287" t="n">
        <v>189763</v>
      </c>
      <c r="J955" s="287" t="n">
        <v>275315</v>
      </c>
      <c r="K955" s="287" t="n">
        <v>2818510</v>
      </c>
      <c r="L955" s="317" t="n">
        <v>320</v>
      </c>
      <c r="M955" s="317" t="n">
        <v>320</v>
      </c>
      <c r="N955" s="317" t="n">
        <v>330</v>
      </c>
      <c r="O955" s="272"/>
      <c r="P955" s="222" t="n">
        <v>417036</v>
      </c>
      <c r="R955" s="289"/>
      <c r="S955" s="295"/>
      <c r="T955" s="295"/>
      <c r="U955" s="295"/>
      <c r="V955" s="295"/>
      <c r="W955" s="295"/>
      <c r="X955" s="295"/>
      <c r="Y955" s="295"/>
      <c r="Z955" s="295"/>
      <c r="AA955" s="295"/>
      <c r="AB955" s="295"/>
      <c r="AC955" s="295"/>
    </row>
    <row r="956" customFormat="false" ht="11.85" hidden="false" customHeight="true" outlineLevel="0" collapsed="false">
      <c r="A956" s="222" t="n">
        <v>417044</v>
      </c>
      <c r="B956" s="255" t="s">
        <v>1151</v>
      </c>
      <c r="C956" s="286" t="n">
        <v>11647</v>
      </c>
      <c r="D956" s="321" t="n">
        <v>37003</v>
      </c>
      <c r="E956" s="321" t="n">
        <v>1222453</v>
      </c>
      <c r="F956" s="321" t="n">
        <v>2676677</v>
      </c>
      <c r="G956" s="287" t="n">
        <v>60772</v>
      </c>
      <c r="H956" s="287" t="n">
        <v>4697405</v>
      </c>
      <c r="I956" s="287" t="n">
        <v>356836</v>
      </c>
      <c r="J956" s="287" t="n">
        <v>659316</v>
      </c>
      <c r="K956" s="287" t="n">
        <v>8391830</v>
      </c>
      <c r="L956" s="317" t="n">
        <v>320</v>
      </c>
      <c r="M956" s="317" t="n">
        <v>320</v>
      </c>
      <c r="N956" s="317" t="n">
        <v>340</v>
      </c>
      <c r="O956" s="272"/>
      <c r="P956" s="222" t="n">
        <v>417044</v>
      </c>
      <c r="R956" s="289"/>
      <c r="S956" s="295"/>
      <c r="T956" s="295"/>
      <c r="U956" s="295"/>
      <c r="V956" s="295"/>
      <c r="W956" s="295"/>
      <c r="X956" s="295"/>
      <c r="Y956" s="295"/>
      <c r="Z956" s="295"/>
      <c r="AA956" s="295"/>
      <c r="AB956" s="295"/>
      <c r="AC956" s="295"/>
    </row>
    <row r="957" customFormat="false" ht="11.85" hidden="false" customHeight="true" outlineLevel="0" collapsed="false">
      <c r="A957" s="222" t="n">
        <v>417045</v>
      </c>
      <c r="B957" s="255" t="s">
        <v>1152</v>
      </c>
      <c r="C957" s="286" t="n">
        <v>1769</v>
      </c>
      <c r="D957" s="321" t="n">
        <v>15305</v>
      </c>
      <c r="E957" s="321" t="n">
        <v>169069</v>
      </c>
      <c r="F957" s="321" t="n">
        <v>512860</v>
      </c>
      <c r="G957" s="287" t="n">
        <v>6932</v>
      </c>
      <c r="H957" s="287" t="n">
        <v>909049</v>
      </c>
      <c r="I957" s="287" t="n">
        <v>49855</v>
      </c>
      <c r="J957" s="287" t="n">
        <v>100961</v>
      </c>
      <c r="K957" s="287" t="n">
        <v>1562109</v>
      </c>
      <c r="L957" s="317" t="n">
        <v>320</v>
      </c>
      <c r="M957" s="317" t="n">
        <v>300</v>
      </c>
      <c r="N957" s="317" t="n">
        <v>340</v>
      </c>
      <c r="O957" s="272"/>
      <c r="P957" s="222" t="n">
        <v>417045</v>
      </c>
      <c r="R957" s="289"/>
      <c r="S957" s="295"/>
      <c r="T957" s="295"/>
      <c r="U957" s="295"/>
      <c r="V957" s="295"/>
      <c r="W957" s="295"/>
      <c r="X957" s="295"/>
      <c r="Y957" s="295"/>
      <c r="Z957" s="295"/>
      <c r="AA957" s="295"/>
      <c r="AB957" s="295"/>
      <c r="AC957" s="295"/>
    </row>
    <row r="958" customFormat="false" ht="11.85" hidden="false" customHeight="true" outlineLevel="0" collapsed="false">
      <c r="A958" s="222" t="n">
        <v>417047</v>
      </c>
      <c r="B958" s="255" t="s">
        <v>1153</v>
      </c>
      <c r="C958" s="286" t="n">
        <v>1422</v>
      </c>
      <c r="D958" s="321" t="n">
        <v>10134</v>
      </c>
      <c r="E958" s="321" t="n">
        <v>177873</v>
      </c>
      <c r="F958" s="321" t="n">
        <v>273149</v>
      </c>
      <c r="G958" s="287" t="n">
        <v>5916</v>
      </c>
      <c r="H958" s="287" t="n">
        <v>652264</v>
      </c>
      <c r="I958" s="287" t="n">
        <v>35844</v>
      </c>
      <c r="J958" s="287" t="n">
        <v>81362</v>
      </c>
      <c r="K958" s="287" t="n">
        <v>1073818</v>
      </c>
      <c r="L958" s="317" t="n">
        <v>330</v>
      </c>
      <c r="M958" s="317" t="n">
        <v>310</v>
      </c>
      <c r="N958" s="317" t="n">
        <v>340</v>
      </c>
      <c r="O958" s="272"/>
      <c r="P958" s="222" t="n">
        <v>417047</v>
      </c>
      <c r="R958" s="289"/>
      <c r="S958" s="295"/>
      <c r="T958" s="295"/>
      <c r="U958" s="295"/>
      <c r="V958" s="295"/>
      <c r="W958" s="295"/>
      <c r="X958" s="295"/>
      <c r="Y958" s="295"/>
      <c r="Z958" s="295"/>
      <c r="AA958" s="295"/>
      <c r="AB958" s="295"/>
      <c r="AC958" s="295"/>
    </row>
    <row r="959" customFormat="false" ht="11.85" hidden="false" customHeight="true" outlineLevel="0" collapsed="false">
      <c r="A959" s="222" t="n">
        <v>417051</v>
      </c>
      <c r="B959" s="255" t="s">
        <v>1154</v>
      </c>
      <c r="C959" s="286" t="n">
        <v>5142</v>
      </c>
      <c r="D959" s="321" t="n">
        <v>10099</v>
      </c>
      <c r="E959" s="321" t="n">
        <v>437389</v>
      </c>
      <c r="F959" s="321" t="n">
        <v>1576923</v>
      </c>
      <c r="G959" s="287" t="n">
        <v>26331</v>
      </c>
      <c r="H959" s="287" t="n">
        <v>2651800</v>
      </c>
      <c r="I959" s="287" t="n">
        <v>174109</v>
      </c>
      <c r="J959" s="287" t="n">
        <v>367982</v>
      </c>
      <c r="K959" s="287" t="n">
        <v>4508669</v>
      </c>
      <c r="L959" s="317" t="n">
        <v>270</v>
      </c>
      <c r="M959" s="317" t="n">
        <v>250</v>
      </c>
      <c r="N959" s="317" t="n">
        <v>320</v>
      </c>
      <c r="O959" s="272"/>
      <c r="P959" s="222" t="n">
        <v>417051</v>
      </c>
      <c r="R959" s="289"/>
      <c r="S959" s="295"/>
      <c r="T959" s="295"/>
      <c r="U959" s="295"/>
      <c r="V959" s="295"/>
      <c r="W959" s="295"/>
      <c r="X959" s="295"/>
      <c r="Y959" s="295"/>
      <c r="Z959" s="295"/>
      <c r="AA959" s="295"/>
      <c r="AB959" s="295"/>
      <c r="AC959" s="295"/>
    </row>
    <row r="960" customFormat="false" ht="11.85" hidden="false" customHeight="true" outlineLevel="0" collapsed="false">
      <c r="A960" s="222" t="n">
        <v>417052</v>
      </c>
      <c r="B960" s="255" t="s">
        <v>1155</v>
      </c>
      <c r="C960" s="286" t="n">
        <v>760</v>
      </c>
      <c r="D960" s="321" t="n">
        <v>5088</v>
      </c>
      <c r="E960" s="321" t="n">
        <v>81023</v>
      </c>
      <c r="F960" s="321" t="n">
        <v>551603</v>
      </c>
      <c r="G960" s="287" t="n">
        <v>2536</v>
      </c>
      <c r="H960" s="287" t="n">
        <v>388586</v>
      </c>
      <c r="I960" s="287" t="n">
        <v>36461</v>
      </c>
      <c r="J960" s="287" t="n">
        <v>60237</v>
      </c>
      <c r="K960" s="287" t="n">
        <v>1005060</v>
      </c>
      <c r="L960" s="317" t="n">
        <v>400</v>
      </c>
      <c r="M960" s="317" t="n">
        <v>330</v>
      </c>
      <c r="N960" s="317" t="n">
        <v>340</v>
      </c>
      <c r="O960" s="272"/>
      <c r="P960" s="222" t="n">
        <v>417052</v>
      </c>
      <c r="R960" s="289"/>
      <c r="S960" s="295"/>
      <c r="T960" s="295"/>
      <c r="U960" s="295"/>
      <c r="V960" s="295"/>
      <c r="W960" s="295"/>
      <c r="X960" s="295"/>
      <c r="Y960" s="295"/>
      <c r="Z960" s="295"/>
      <c r="AA960" s="295"/>
      <c r="AB960" s="295"/>
      <c r="AC960" s="295"/>
    </row>
    <row r="961" customFormat="false" ht="11.85" hidden="false" customHeight="true" outlineLevel="0" collapsed="false">
      <c r="A961" s="222" t="n">
        <v>417054</v>
      </c>
      <c r="B961" s="255" t="s">
        <v>1156</v>
      </c>
      <c r="C961" s="286" t="n">
        <v>6387</v>
      </c>
      <c r="D961" s="321" t="n">
        <v>41617</v>
      </c>
      <c r="E961" s="321" t="n">
        <v>643013</v>
      </c>
      <c r="F961" s="321" t="n">
        <v>12153211</v>
      </c>
      <c r="G961" s="287" t="n">
        <v>22838</v>
      </c>
      <c r="H961" s="287" t="n">
        <v>2255720</v>
      </c>
      <c r="I961" s="287" t="n">
        <v>429176</v>
      </c>
      <c r="J961" s="287" t="n">
        <v>1787125</v>
      </c>
      <c r="K961" s="287" t="n">
        <v>13758450</v>
      </c>
      <c r="L961" s="317" t="n">
        <v>330</v>
      </c>
      <c r="M961" s="317" t="n">
        <v>280</v>
      </c>
      <c r="N961" s="317" t="n">
        <v>330</v>
      </c>
      <c r="O961" s="272"/>
      <c r="P961" s="222" t="n">
        <v>417054</v>
      </c>
      <c r="R961" s="289"/>
      <c r="S961" s="295"/>
      <c r="T961" s="295"/>
      <c r="U961" s="295"/>
      <c r="V961" s="295"/>
      <c r="W961" s="295"/>
      <c r="X961" s="295"/>
      <c r="Y961" s="295"/>
      <c r="Z961" s="295"/>
      <c r="AA961" s="295"/>
      <c r="AB961" s="295"/>
      <c r="AC961" s="295"/>
    </row>
    <row r="962" customFormat="false" ht="11.85" hidden="false" customHeight="true" outlineLevel="0" collapsed="false">
      <c r="A962" s="222" t="n">
        <v>417057</v>
      </c>
      <c r="B962" s="255" t="s">
        <v>1157</v>
      </c>
      <c r="C962" s="286" t="n">
        <v>4628</v>
      </c>
      <c r="D962" s="321" t="n">
        <v>15711</v>
      </c>
      <c r="E962" s="321" t="n">
        <v>474662</v>
      </c>
      <c r="F962" s="321" t="n">
        <v>1511501</v>
      </c>
      <c r="G962" s="287" t="n">
        <v>70949</v>
      </c>
      <c r="H962" s="287" t="n">
        <v>2064088</v>
      </c>
      <c r="I962" s="287" t="n">
        <v>171785</v>
      </c>
      <c r="J962" s="287" t="n">
        <v>338599</v>
      </c>
      <c r="K962" s="287" t="n">
        <v>3970097</v>
      </c>
      <c r="L962" s="317" t="n">
        <v>340</v>
      </c>
      <c r="M962" s="317" t="n">
        <v>320</v>
      </c>
      <c r="N962" s="317" t="n">
        <v>340</v>
      </c>
      <c r="O962" s="272"/>
      <c r="P962" s="222" t="n">
        <v>417057</v>
      </c>
      <c r="R962" s="289"/>
      <c r="S962" s="295"/>
      <c r="T962" s="295"/>
      <c r="U962" s="295"/>
      <c r="V962" s="295"/>
      <c r="W962" s="295"/>
      <c r="X962" s="295"/>
      <c r="Y962" s="295"/>
      <c r="Z962" s="295"/>
      <c r="AA962" s="295"/>
      <c r="AB962" s="295"/>
      <c r="AC962" s="295"/>
    </row>
    <row r="963" customFormat="false" ht="11.85" hidden="false" customHeight="true" outlineLevel="0" collapsed="false">
      <c r="A963" s="222" t="n">
        <v>417063</v>
      </c>
      <c r="B963" s="255" t="s">
        <v>1158</v>
      </c>
      <c r="C963" s="286" t="n">
        <v>2469</v>
      </c>
      <c r="D963" s="321" t="n">
        <v>9706</v>
      </c>
      <c r="E963" s="321" t="n">
        <v>313436</v>
      </c>
      <c r="F963" s="321" t="n">
        <v>460134</v>
      </c>
      <c r="G963" s="287" t="n">
        <v>14600</v>
      </c>
      <c r="H963" s="287" t="n">
        <v>1177795</v>
      </c>
      <c r="I963" s="287" t="n">
        <v>56840</v>
      </c>
      <c r="J963" s="287" t="n">
        <v>96514</v>
      </c>
      <c r="K963" s="287" t="n">
        <v>1935997</v>
      </c>
      <c r="L963" s="317" t="n">
        <v>350</v>
      </c>
      <c r="M963" s="317" t="n">
        <v>340</v>
      </c>
      <c r="N963" s="317" t="n">
        <v>340</v>
      </c>
      <c r="O963" s="272"/>
      <c r="P963" s="222" t="n">
        <v>417063</v>
      </c>
      <c r="R963" s="289"/>
      <c r="S963" s="295"/>
      <c r="T963" s="295"/>
      <c r="U963" s="295"/>
      <c r="V963" s="295"/>
      <c r="W963" s="295"/>
      <c r="X963" s="295"/>
      <c r="Y963" s="295"/>
      <c r="Z963" s="295"/>
      <c r="AA963" s="295"/>
      <c r="AB963" s="295"/>
      <c r="AC963" s="295"/>
    </row>
    <row r="964" customFormat="false" ht="11.85" hidden="false" customHeight="true" outlineLevel="0" collapsed="false">
      <c r="A964" s="222" t="n">
        <v>417071</v>
      </c>
      <c r="B964" s="255" t="s">
        <v>1159</v>
      </c>
      <c r="C964" s="286" t="n">
        <v>608</v>
      </c>
      <c r="D964" s="321" t="n">
        <v>2148</v>
      </c>
      <c r="E964" s="321" t="n">
        <v>52954</v>
      </c>
      <c r="F964" s="321" t="n">
        <v>169459</v>
      </c>
      <c r="G964" s="287" t="n">
        <v>1639</v>
      </c>
      <c r="H964" s="287" t="n">
        <v>329097</v>
      </c>
      <c r="I964" s="287" t="n">
        <v>13328</v>
      </c>
      <c r="J964" s="287" t="n">
        <v>28715</v>
      </c>
      <c r="K964" s="287" t="n">
        <v>539910</v>
      </c>
      <c r="L964" s="317" t="n">
        <v>400</v>
      </c>
      <c r="M964" s="317" t="n">
        <v>335</v>
      </c>
      <c r="N964" s="317" t="n">
        <v>340</v>
      </c>
      <c r="O964" s="272"/>
      <c r="P964" s="222" t="n">
        <v>417071</v>
      </c>
      <c r="R964" s="289"/>
      <c r="S964" s="295"/>
      <c r="T964" s="295"/>
      <c r="U964" s="295"/>
      <c r="V964" s="295"/>
      <c r="W964" s="295"/>
      <c r="X964" s="295"/>
      <c r="Y964" s="295"/>
      <c r="Z964" s="295"/>
      <c r="AA964" s="295"/>
      <c r="AB964" s="295"/>
      <c r="AC964" s="295"/>
    </row>
    <row r="965" customFormat="false" ht="11.85" hidden="false" customHeight="true" outlineLevel="0" collapsed="false">
      <c r="A965" s="222" t="n">
        <v>417075</v>
      </c>
      <c r="B965" s="255" t="s">
        <v>1160</v>
      </c>
      <c r="C965" s="286" t="n">
        <v>6403</v>
      </c>
      <c r="D965" s="321" t="n">
        <v>43558</v>
      </c>
      <c r="E965" s="321" t="n">
        <v>672925</v>
      </c>
      <c r="F965" s="321" t="n">
        <v>1436488</v>
      </c>
      <c r="G965" s="287" t="n">
        <v>27019</v>
      </c>
      <c r="H965" s="287" t="n">
        <v>2923331</v>
      </c>
      <c r="I965" s="287" t="n">
        <v>171181</v>
      </c>
      <c r="J965" s="287" t="n">
        <v>248588</v>
      </c>
      <c r="K965" s="287" t="n">
        <v>5025914</v>
      </c>
      <c r="L965" s="317" t="n">
        <v>380</v>
      </c>
      <c r="M965" s="317" t="n">
        <v>340</v>
      </c>
      <c r="N965" s="317" t="n">
        <v>340</v>
      </c>
      <c r="O965" s="272"/>
      <c r="P965" s="222" t="n">
        <v>417075</v>
      </c>
      <c r="R965" s="289"/>
      <c r="S965" s="295"/>
      <c r="T965" s="295"/>
      <c r="U965" s="295"/>
      <c r="V965" s="295"/>
      <c r="W965" s="295"/>
      <c r="X965" s="295"/>
      <c r="Y965" s="295"/>
      <c r="Z965" s="295"/>
      <c r="AA965" s="295"/>
      <c r="AB965" s="295"/>
      <c r="AC965" s="295"/>
    </row>
    <row r="966" customFormat="false" ht="11.85" hidden="false" customHeight="true" outlineLevel="0" collapsed="false">
      <c r="A966" s="222" t="n">
        <v>417078</v>
      </c>
      <c r="B966" s="255" t="s">
        <v>1161</v>
      </c>
      <c r="C966" s="286" t="n">
        <v>484</v>
      </c>
      <c r="D966" s="321" t="n">
        <v>5380</v>
      </c>
      <c r="E966" s="321" t="n">
        <v>32669</v>
      </c>
      <c r="F966" s="321" t="n">
        <v>29871</v>
      </c>
      <c r="G966" s="287" t="n">
        <v>1804</v>
      </c>
      <c r="H966" s="287" t="n">
        <v>194765</v>
      </c>
      <c r="I966" s="287" t="n">
        <v>3465</v>
      </c>
      <c r="J966" s="287" t="n">
        <v>6224</v>
      </c>
      <c r="K966" s="287" t="n">
        <v>261730</v>
      </c>
      <c r="L966" s="317" t="n">
        <v>400</v>
      </c>
      <c r="M966" s="317" t="n">
        <v>330</v>
      </c>
      <c r="N966" s="317" t="n">
        <v>340</v>
      </c>
      <c r="O966" s="272"/>
      <c r="P966" s="222" t="n">
        <v>417078</v>
      </c>
      <c r="R966" s="289"/>
      <c r="S966" s="295"/>
      <c r="T966" s="295"/>
      <c r="U966" s="295"/>
      <c r="V966" s="295"/>
      <c r="W966" s="295"/>
      <c r="X966" s="295"/>
      <c r="Y966" s="295"/>
      <c r="Z966" s="295"/>
      <c r="AA966" s="295"/>
      <c r="AB966" s="295"/>
      <c r="AC966" s="295"/>
    </row>
    <row r="967" customFormat="false" ht="11.85" hidden="false" customHeight="true" outlineLevel="0" collapsed="false">
      <c r="A967" s="222" t="n">
        <v>417079</v>
      </c>
      <c r="B967" s="255" t="s">
        <v>1162</v>
      </c>
      <c r="C967" s="286" t="n">
        <v>44298</v>
      </c>
      <c r="D967" s="321" t="n">
        <v>59890</v>
      </c>
      <c r="E967" s="321" t="n">
        <v>6701832</v>
      </c>
      <c r="F967" s="321" t="n">
        <v>33449035</v>
      </c>
      <c r="G967" s="287" t="n">
        <v>1696523</v>
      </c>
      <c r="H967" s="287" t="n">
        <v>18961216</v>
      </c>
      <c r="I967" s="287" t="n">
        <v>3029959</v>
      </c>
      <c r="J967" s="287" t="n">
        <v>6838100</v>
      </c>
      <c r="K967" s="287" t="n">
        <v>57060355</v>
      </c>
      <c r="L967" s="317" t="n">
        <v>330</v>
      </c>
      <c r="M967" s="317" t="n">
        <v>350</v>
      </c>
      <c r="N967" s="317" t="n">
        <v>335</v>
      </c>
      <c r="O967" s="272"/>
      <c r="P967" s="222" t="n">
        <v>417079</v>
      </c>
      <c r="R967" s="289"/>
      <c r="S967" s="295"/>
      <c r="T967" s="295"/>
      <c r="U967" s="295"/>
      <c r="V967" s="295"/>
      <c r="W967" s="295"/>
      <c r="X967" s="295"/>
      <c r="Y967" s="295"/>
      <c r="Z967" s="295"/>
      <c r="AA967" s="295"/>
      <c r="AB967" s="295"/>
      <c r="AC967" s="295"/>
    </row>
    <row r="968" customFormat="false" ht="23.45" hidden="false" customHeight="true" outlineLevel="0" collapsed="false">
      <c r="A968" s="340" t="s">
        <v>1163</v>
      </c>
      <c r="B968" s="261" t="s">
        <v>1164</v>
      </c>
      <c r="C968" s="312" t="n">
        <v>685402</v>
      </c>
      <c r="D968" s="324" t="n">
        <v>1786391</v>
      </c>
      <c r="E968" s="324" t="n">
        <v>98807931</v>
      </c>
      <c r="F968" s="324" t="n">
        <v>391571947</v>
      </c>
      <c r="G968" s="140" t="n">
        <v>15213490</v>
      </c>
      <c r="H968" s="140" t="n">
        <v>343834137</v>
      </c>
      <c r="I968" s="140" t="n">
        <v>33818586</v>
      </c>
      <c r="J968" s="140" t="n">
        <v>76537399</v>
      </c>
      <c r="K968" s="140" t="n">
        <v>808495083</v>
      </c>
      <c r="L968" s="318" t="n">
        <v>335</v>
      </c>
      <c r="M968" s="318" t="n">
        <v>382</v>
      </c>
      <c r="N968" s="318" t="n">
        <v>354</v>
      </c>
      <c r="O968" s="354"/>
      <c r="P968" s="343" t="n">
        <v>41</v>
      </c>
      <c r="R968" s="293"/>
      <c r="S968" s="303"/>
      <c r="T968" s="303"/>
      <c r="U968" s="303"/>
      <c r="V968" s="303"/>
      <c r="W968" s="303"/>
      <c r="X968" s="303"/>
      <c r="Y968" s="303"/>
      <c r="Z968" s="303"/>
      <c r="AA968" s="303"/>
      <c r="AB968" s="303"/>
      <c r="AC968" s="303"/>
    </row>
    <row r="969" customFormat="false" ht="21" hidden="false" customHeight="true" outlineLevel="0" collapsed="false">
      <c r="B969" s="269" t="s">
        <v>58</v>
      </c>
      <c r="C969" s="286"/>
      <c r="D969" s="321"/>
      <c r="E969" s="321"/>
      <c r="F969" s="321"/>
      <c r="G969" s="287"/>
      <c r="H969" s="287"/>
      <c r="I969" s="287"/>
      <c r="J969" s="287"/>
      <c r="K969" s="287"/>
      <c r="L969" s="317"/>
      <c r="M969" s="317"/>
      <c r="N969" s="317"/>
      <c r="O969" s="272"/>
      <c r="P969" s="222"/>
      <c r="R969" s="289"/>
      <c r="S969" s="223"/>
      <c r="T969" s="223"/>
      <c r="U969" s="223"/>
      <c r="V969" s="223"/>
      <c r="W969" s="223"/>
      <c r="X969" s="223"/>
      <c r="Y969" s="223"/>
      <c r="Z969" s="82"/>
      <c r="AA969" s="223"/>
      <c r="AB969" s="223"/>
      <c r="AC969" s="223"/>
    </row>
    <row r="970" customFormat="false" ht="11.85" hidden="false" customHeight="true" outlineLevel="0" collapsed="false">
      <c r="A970" s="222" t="n">
        <v>421000</v>
      </c>
      <c r="B970" s="255" t="s">
        <v>108</v>
      </c>
      <c r="C970" s="286" t="n">
        <v>121371</v>
      </c>
      <c r="D970" s="321" t="n">
        <v>141711</v>
      </c>
      <c r="E970" s="321" t="n">
        <v>25411329</v>
      </c>
      <c r="F970" s="321" t="n">
        <v>100421317</v>
      </c>
      <c r="G970" s="287" t="n">
        <v>4165013</v>
      </c>
      <c r="H970" s="287" t="n">
        <v>65027636</v>
      </c>
      <c r="I970" s="287" t="n">
        <v>12783544</v>
      </c>
      <c r="J970" s="287" t="n">
        <v>17301409</v>
      </c>
      <c r="K970" s="287" t="n">
        <v>190649141</v>
      </c>
      <c r="L970" s="317" t="n">
        <v>325</v>
      </c>
      <c r="M970" s="317" t="n">
        <v>430</v>
      </c>
      <c r="N970" s="317" t="n">
        <v>360</v>
      </c>
      <c r="O970" s="272"/>
      <c r="P970" s="222" t="n">
        <v>421000</v>
      </c>
      <c r="R970" s="289"/>
      <c r="S970" s="295"/>
      <c r="T970" s="295"/>
      <c r="U970" s="295"/>
      <c r="V970" s="295"/>
      <c r="W970" s="295"/>
      <c r="X970" s="295"/>
      <c r="Y970" s="295"/>
      <c r="Z970" s="295"/>
      <c r="AA970" s="295"/>
      <c r="AB970" s="295"/>
      <c r="AC970" s="295"/>
    </row>
    <row r="971" customFormat="false" ht="33.75" hidden="false" customHeight="true" outlineLevel="0" collapsed="false">
      <c r="A971" s="341" t="n">
        <v>425</v>
      </c>
      <c r="B971" s="305" t="s">
        <v>1165</v>
      </c>
      <c r="C971" s="324" t="n">
        <v>190116</v>
      </c>
      <c r="D971" s="324" t="n">
        <v>1877327</v>
      </c>
      <c r="E971" s="324" t="n">
        <v>20968198</v>
      </c>
      <c r="F971" s="324" t="n">
        <v>95171909</v>
      </c>
      <c r="G971" s="324" t="n">
        <v>2795045</v>
      </c>
      <c r="H971" s="324" t="n">
        <v>98012894</v>
      </c>
      <c r="I971" s="324" t="n">
        <v>8191586</v>
      </c>
      <c r="J971" s="324" t="n">
        <v>21442484</v>
      </c>
      <c r="K971" s="324" t="n">
        <v>205574475</v>
      </c>
      <c r="L971" s="318" t="n">
        <v>316</v>
      </c>
      <c r="M971" s="318" t="n">
        <v>310</v>
      </c>
      <c r="N971" s="318" t="n">
        <v>336</v>
      </c>
      <c r="O971" s="272"/>
      <c r="P971" s="341" t="n">
        <v>425</v>
      </c>
      <c r="R971" s="293"/>
      <c r="S971" s="303"/>
      <c r="T971" s="303"/>
      <c r="U971" s="303"/>
      <c r="V971" s="303"/>
      <c r="W971" s="303"/>
      <c r="X971" s="303"/>
      <c r="Y971" s="303"/>
      <c r="Z971" s="303"/>
      <c r="AA971" s="303"/>
      <c r="AB971" s="303"/>
      <c r="AC971" s="303"/>
    </row>
    <row r="972" customFormat="false" ht="11.85" hidden="false" customHeight="true" outlineLevel="0" collapsed="false">
      <c r="A972" s="222" t="n">
        <v>425002</v>
      </c>
      <c r="B972" s="255" t="s">
        <v>1166</v>
      </c>
      <c r="C972" s="286" t="n">
        <v>4370</v>
      </c>
      <c r="D972" s="321" t="n">
        <v>60920</v>
      </c>
      <c r="E972" s="321" t="n">
        <v>430964</v>
      </c>
      <c r="F972" s="321" t="n">
        <v>2954105</v>
      </c>
      <c r="G972" s="287" t="n">
        <v>35922</v>
      </c>
      <c r="H972" s="287" t="n">
        <v>2154892</v>
      </c>
      <c r="I972" s="287" t="n">
        <v>202642</v>
      </c>
      <c r="J972" s="287" t="n">
        <v>626048</v>
      </c>
      <c r="K972" s="287" t="n">
        <v>5213397</v>
      </c>
      <c r="L972" s="317" t="n">
        <v>320</v>
      </c>
      <c r="M972" s="317" t="n">
        <v>300</v>
      </c>
      <c r="N972" s="317" t="n">
        <v>340</v>
      </c>
      <c r="O972" s="272"/>
      <c r="P972" s="222" t="n">
        <v>425002</v>
      </c>
      <c r="R972" s="289"/>
      <c r="S972" s="295"/>
      <c r="T972" s="295"/>
      <c r="U972" s="295"/>
      <c r="V972" s="295"/>
      <c r="W972" s="295"/>
      <c r="X972" s="295"/>
      <c r="Y972" s="295"/>
      <c r="Z972" s="295"/>
      <c r="AA972" s="295"/>
      <c r="AB972" s="295"/>
      <c r="AC972" s="295"/>
    </row>
    <row r="973" customFormat="false" ht="11.85" hidden="false" customHeight="true" outlineLevel="0" collapsed="false">
      <c r="A973" s="222" t="n">
        <v>425004</v>
      </c>
      <c r="B973" s="255" t="s">
        <v>1168</v>
      </c>
      <c r="C973" s="286" t="n">
        <v>603</v>
      </c>
      <c r="D973" s="321" t="n">
        <v>12882</v>
      </c>
      <c r="E973" s="321" t="n">
        <v>51018</v>
      </c>
      <c r="F973" s="321" t="n">
        <v>172624</v>
      </c>
      <c r="G973" s="287" t="n">
        <v>1730</v>
      </c>
      <c r="H973" s="287" t="n">
        <v>275700</v>
      </c>
      <c r="I973" s="287" t="n">
        <v>22620</v>
      </c>
      <c r="J973" s="287" t="n">
        <v>19673</v>
      </c>
      <c r="K973" s="287" t="n">
        <v>516901</v>
      </c>
      <c r="L973" s="317" t="n">
        <v>320</v>
      </c>
      <c r="M973" s="317" t="n">
        <v>300</v>
      </c>
      <c r="N973" s="317" t="n">
        <v>340</v>
      </c>
      <c r="O973" s="272"/>
      <c r="P973" s="222" t="n">
        <v>425004</v>
      </c>
      <c r="R973" s="289"/>
      <c r="S973" s="295"/>
      <c r="T973" s="295"/>
      <c r="U973" s="295"/>
      <c r="V973" s="295"/>
      <c r="W973" s="295"/>
      <c r="X973" s="295"/>
      <c r="Y973" s="295"/>
      <c r="Z973" s="295"/>
      <c r="AA973" s="295"/>
      <c r="AB973" s="295"/>
      <c r="AC973" s="295"/>
    </row>
    <row r="974" customFormat="false" ht="11.85" hidden="false" customHeight="true" outlineLevel="0" collapsed="false">
      <c r="A974" s="222" t="n">
        <v>425005</v>
      </c>
      <c r="B974" s="255" t="s">
        <v>1169</v>
      </c>
      <c r="C974" s="286" t="n">
        <v>1696</v>
      </c>
      <c r="D974" s="321" t="n">
        <v>29999</v>
      </c>
      <c r="E974" s="321" t="n">
        <v>149436</v>
      </c>
      <c r="F974" s="321" t="n">
        <v>340596</v>
      </c>
      <c r="G974" s="287" t="n">
        <v>7092</v>
      </c>
      <c r="H974" s="287" t="n">
        <v>797664</v>
      </c>
      <c r="I974" s="287" t="n">
        <v>19602</v>
      </c>
      <c r="J974" s="287" t="n">
        <v>55198</v>
      </c>
      <c r="K974" s="287" t="n">
        <v>1289191</v>
      </c>
      <c r="L974" s="317" t="n">
        <v>330</v>
      </c>
      <c r="M974" s="317" t="n">
        <v>320</v>
      </c>
      <c r="N974" s="317" t="n">
        <v>350</v>
      </c>
      <c r="O974" s="272"/>
      <c r="P974" s="222" t="n">
        <v>425005</v>
      </c>
      <c r="R974" s="289"/>
      <c r="S974" s="295"/>
      <c r="T974" s="295"/>
      <c r="U974" s="295"/>
      <c r="V974" s="295"/>
      <c r="W974" s="295"/>
      <c r="X974" s="295"/>
      <c r="Y974" s="295"/>
      <c r="Z974" s="295"/>
      <c r="AA974" s="295"/>
      <c r="AB974" s="295"/>
      <c r="AC974" s="295"/>
    </row>
    <row r="975" customFormat="false" ht="11.85" hidden="false" customHeight="true" outlineLevel="0" collapsed="false">
      <c r="A975" s="222" t="n">
        <v>425008</v>
      </c>
      <c r="B975" s="255" t="s">
        <v>1170</v>
      </c>
      <c r="C975" s="286" t="n">
        <v>3911</v>
      </c>
      <c r="D975" s="321" t="n">
        <v>53851</v>
      </c>
      <c r="E975" s="321" t="n">
        <v>493608</v>
      </c>
      <c r="F975" s="321" t="n">
        <v>1036602</v>
      </c>
      <c r="G975" s="287" t="n">
        <v>11986</v>
      </c>
      <c r="H975" s="287" t="n">
        <v>1858531</v>
      </c>
      <c r="I975" s="287" t="n">
        <v>356658</v>
      </c>
      <c r="J975" s="287" t="n">
        <v>192657</v>
      </c>
      <c r="K975" s="287" t="n">
        <v>3618579</v>
      </c>
      <c r="L975" s="317" t="n">
        <v>320</v>
      </c>
      <c r="M975" s="317" t="n">
        <v>300</v>
      </c>
      <c r="N975" s="317" t="n">
        <v>340</v>
      </c>
      <c r="O975" s="272"/>
      <c r="P975" s="222" t="n">
        <v>425008</v>
      </c>
      <c r="R975" s="289"/>
      <c r="S975" s="295"/>
      <c r="T975" s="295"/>
      <c r="U975" s="295"/>
      <c r="V975" s="295"/>
      <c r="W975" s="295"/>
      <c r="X975" s="295"/>
      <c r="Y975" s="295"/>
      <c r="Z975" s="295"/>
      <c r="AA975" s="295"/>
      <c r="AB975" s="295"/>
      <c r="AC975" s="295"/>
    </row>
    <row r="976" customFormat="false" ht="11.85" hidden="false" customHeight="true" outlineLevel="0" collapsed="false">
      <c r="A976" s="222" t="n">
        <v>425011</v>
      </c>
      <c r="B976" s="255" t="s">
        <v>1171</v>
      </c>
      <c r="C976" s="286" t="n">
        <v>1003</v>
      </c>
      <c r="D976" s="321" t="n">
        <v>27501</v>
      </c>
      <c r="E976" s="321" t="n">
        <v>85573</v>
      </c>
      <c r="F976" s="321" t="n">
        <v>218658</v>
      </c>
      <c r="G976" s="287" t="n">
        <v>4648</v>
      </c>
      <c r="H976" s="287" t="n">
        <v>486327</v>
      </c>
      <c r="I976" s="287" t="n">
        <v>12871</v>
      </c>
      <c r="J976" s="287" t="n">
        <v>108937</v>
      </c>
      <c r="K976" s="287" t="n">
        <v>726641</v>
      </c>
      <c r="L976" s="317" t="n">
        <v>330</v>
      </c>
      <c r="M976" s="317" t="n">
        <v>310</v>
      </c>
      <c r="N976" s="317" t="n">
        <v>340</v>
      </c>
      <c r="O976" s="272"/>
      <c r="P976" s="222" t="n">
        <v>425011</v>
      </c>
      <c r="R976" s="289"/>
      <c r="S976" s="295"/>
      <c r="T976" s="295"/>
      <c r="U976" s="295"/>
      <c r="V976" s="295"/>
      <c r="W976" s="295"/>
      <c r="X976" s="295"/>
      <c r="Y976" s="295"/>
      <c r="Z976" s="295"/>
      <c r="AA976" s="295"/>
      <c r="AB976" s="295"/>
      <c r="AC976" s="295"/>
    </row>
    <row r="977" customFormat="false" ht="11.85" hidden="false" customHeight="true" outlineLevel="0" collapsed="false">
      <c r="A977" s="222" t="n">
        <v>425013</v>
      </c>
      <c r="B977" s="255" t="s">
        <v>1172</v>
      </c>
      <c r="C977" s="286" t="n">
        <v>681</v>
      </c>
      <c r="D977" s="321" t="n">
        <v>26500</v>
      </c>
      <c r="E977" s="321" t="n">
        <v>49460</v>
      </c>
      <c r="F977" s="321" t="n">
        <v>59333</v>
      </c>
      <c r="G977" s="287" t="n">
        <v>2551</v>
      </c>
      <c r="H977" s="287" t="n">
        <v>271578</v>
      </c>
      <c r="I977" s="287" t="n">
        <v>12822</v>
      </c>
      <c r="J977" s="287" t="n">
        <v>7867</v>
      </c>
      <c r="K977" s="287" t="n">
        <v>414377</v>
      </c>
      <c r="L977" s="317" t="n">
        <v>350</v>
      </c>
      <c r="M977" s="317" t="n">
        <v>330</v>
      </c>
      <c r="N977" s="317" t="n">
        <v>340</v>
      </c>
      <c r="O977" s="272"/>
      <c r="P977" s="222" t="n">
        <v>425013</v>
      </c>
      <c r="R977" s="289"/>
      <c r="S977" s="295"/>
      <c r="T977" s="295"/>
      <c r="U977" s="295"/>
      <c r="V977" s="295"/>
      <c r="W977" s="295"/>
      <c r="X977" s="295"/>
      <c r="Y977" s="295"/>
      <c r="Z977" s="295"/>
      <c r="AA977" s="295"/>
      <c r="AB977" s="295"/>
      <c r="AC977" s="295"/>
    </row>
    <row r="978" customFormat="false" ht="11.85" hidden="false" customHeight="true" outlineLevel="0" collapsed="false">
      <c r="A978" s="222" t="n">
        <v>425014</v>
      </c>
      <c r="B978" s="255" t="s">
        <v>1173</v>
      </c>
      <c r="C978" s="286" t="n">
        <v>2520</v>
      </c>
      <c r="D978" s="321" t="n">
        <v>25202</v>
      </c>
      <c r="E978" s="321" t="n">
        <v>244671</v>
      </c>
      <c r="F978" s="321" t="n">
        <v>1165996</v>
      </c>
      <c r="G978" s="287" t="n">
        <v>8215</v>
      </c>
      <c r="H978" s="287" t="n">
        <v>1495564</v>
      </c>
      <c r="I978" s="287" t="n">
        <v>74050</v>
      </c>
      <c r="J978" s="287" t="n">
        <v>176904</v>
      </c>
      <c r="K978" s="287" t="n">
        <v>2836794</v>
      </c>
      <c r="L978" s="317" t="n">
        <v>320</v>
      </c>
      <c r="M978" s="317" t="n">
        <v>300</v>
      </c>
      <c r="N978" s="317" t="n">
        <v>340</v>
      </c>
      <c r="O978" s="272"/>
      <c r="P978" s="222" t="n">
        <v>425014</v>
      </c>
      <c r="R978" s="289"/>
      <c r="S978" s="295"/>
      <c r="T978" s="295"/>
      <c r="U978" s="295"/>
      <c r="V978" s="295"/>
      <c r="W978" s="295"/>
      <c r="X978" s="295"/>
      <c r="Y978" s="295"/>
      <c r="Z978" s="295"/>
      <c r="AA978" s="295"/>
      <c r="AB978" s="295"/>
      <c r="AC978" s="295"/>
    </row>
    <row r="979" customFormat="false" ht="11.85" hidden="false" customHeight="true" outlineLevel="0" collapsed="false">
      <c r="A979" s="222" t="n">
        <v>425017</v>
      </c>
      <c r="B979" s="255" t="s">
        <v>1174</v>
      </c>
      <c r="C979" s="286" t="n">
        <v>1908</v>
      </c>
      <c r="D979" s="321" t="n">
        <v>34741</v>
      </c>
      <c r="E979" s="321" t="n">
        <v>187716</v>
      </c>
      <c r="F979" s="321" t="n">
        <v>578270</v>
      </c>
      <c r="G979" s="287" t="n">
        <v>6852</v>
      </c>
      <c r="H979" s="287" t="n">
        <v>958466</v>
      </c>
      <c r="I979" s="287" t="n">
        <v>40570</v>
      </c>
      <c r="J979" s="287" t="n">
        <v>100443</v>
      </c>
      <c r="K979" s="287" t="n">
        <v>1706172</v>
      </c>
      <c r="L979" s="317" t="n">
        <v>320</v>
      </c>
      <c r="M979" s="317" t="n">
        <v>300</v>
      </c>
      <c r="N979" s="317" t="n">
        <v>340</v>
      </c>
      <c r="O979" s="272"/>
      <c r="P979" s="222" t="n">
        <v>425017</v>
      </c>
      <c r="R979" s="289"/>
      <c r="S979" s="295"/>
      <c r="T979" s="295"/>
      <c r="U979" s="295"/>
      <c r="V979" s="295"/>
      <c r="W979" s="295"/>
      <c r="X979" s="295"/>
      <c r="Y979" s="295"/>
      <c r="Z979" s="295"/>
      <c r="AA979" s="295"/>
      <c r="AB979" s="295"/>
      <c r="AC979" s="295"/>
    </row>
    <row r="980" customFormat="false" ht="11.85" hidden="false" customHeight="true" outlineLevel="0" collapsed="false">
      <c r="A980" s="222" t="n">
        <v>425019</v>
      </c>
      <c r="B980" s="255" t="s">
        <v>1175</v>
      </c>
      <c r="C980" s="286" t="n">
        <v>2138</v>
      </c>
      <c r="D980" s="321" t="n">
        <v>33231</v>
      </c>
      <c r="E980" s="321" t="n">
        <v>212984</v>
      </c>
      <c r="F980" s="321" t="n">
        <v>316781</v>
      </c>
      <c r="G980" s="287" t="n">
        <v>5510</v>
      </c>
      <c r="H980" s="287" t="n">
        <v>1218963</v>
      </c>
      <c r="I980" s="287" t="n">
        <v>18577</v>
      </c>
      <c r="J980" s="287" t="n">
        <v>73258</v>
      </c>
      <c r="K980" s="287" t="n">
        <v>1732788</v>
      </c>
      <c r="L980" s="317" t="n">
        <v>330</v>
      </c>
      <c r="M980" s="317" t="n">
        <v>350</v>
      </c>
      <c r="N980" s="317" t="n">
        <v>340</v>
      </c>
      <c r="O980" s="272"/>
      <c r="P980" s="222" t="n">
        <v>425019</v>
      </c>
      <c r="R980" s="289"/>
      <c r="S980" s="295"/>
      <c r="T980" s="295"/>
      <c r="U980" s="295"/>
      <c r="V980" s="295"/>
      <c r="W980" s="295"/>
      <c r="X980" s="295"/>
      <c r="Y980" s="295"/>
      <c r="Z980" s="295"/>
      <c r="AA980" s="295"/>
      <c r="AB980" s="295"/>
      <c r="AC980" s="295"/>
    </row>
    <row r="981" customFormat="false" ht="11.85" hidden="false" customHeight="true" outlineLevel="0" collapsed="false">
      <c r="A981" s="222" t="n">
        <v>425020</v>
      </c>
      <c r="B981" s="255" t="s">
        <v>1176</v>
      </c>
      <c r="C981" s="286" t="n">
        <v>11968</v>
      </c>
      <c r="D981" s="321" t="n">
        <v>87240</v>
      </c>
      <c r="E981" s="321" t="n">
        <v>1400572</v>
      </c>
      <c r="F981" s="321" t="n">
        <v>1259956</v>
      </c>
      <c r="G981" s="287" t="n">
        <v>190522</v>
      </c>
      <c r="H981" s="287" t="n">
        <v>5835343</v>
      </c>
      <c r="I981" s="287" t="n">
        <v>919301</v>
      </c>
      <c r="J981" s="287" t="n">
        <v>125875</v>
      </c>
      <c r="K981" s="287" t="n">
        <v>9567059</v>
      </c>
      <c r="L981" s="317" t="n">
        <v>320</v>
      </c>
      <c r="M981" s="317" t="n">
        <v>320</v>
      </c>
      <c r="N981" s="317" t="n">
        <v>340</v>
      </c>
      <c r="O981" s="272"/>
      <c r="P981" s="222" t="n">
        <v>425020</v>
      </c>
      <c r="R981" s="289"/>
      <c r="S981" s="295"/>
      <c r="T981" s="295"/>
      <c r="U981" s="295"/>
      <c r="V981" s="295"/>
      <c r="W981" s="295"/>
      <c r="X981" s="295"/>
      <c r="Y981" s="295"/>
      <c r="Z981" s="295"/>
      <c r="AA981" s="295"/>
      <c r="AB981" s="295"/>
      <c r="AC981" s="295"/>
    </row>
    <row r="982" customFormat="false" ht="11.85" hidden="false" customHeight="true" outlineLevel="0" collapsed="false">
      <c r="A982" s="222" t="n">
        <v>425022</v>
      </c>
      <c r="B982" s="255" t="s">
        <v>1177</v>
      </c>
      <c r="C982" s="286" t="n">
        <v>169</v>
      </c>
      <c r="D982" s="321" t="n">
        <v>11237</v>
      </c>
      <c r="E982" s="321" t="n">
        <v>16078</v>
      </c>
      <c r="F982" s="321" t="n">
        <v>84022</v>
      </c>
      <c r="G982" s="287" t="n">
        <v>700</v>
      </c>
      <c r="H982" s="287" t="n">
        <v>87455</v>
      </c>
      <c r="I982" s="287" t="n">
        <v>6597</v>
      </c>
      <c r="J982" s="287" t="n">
        <v>20244</v>
      </c>
      <c r="K982" s="287" t="n">
        <v>185845</v>
      </c>
      <c r="L982" s="317" t="n">
        <v>330</v>
      </c>
      <c r="M982" s="317" t="n">
        <v>310</v>
      </c>
      <c r="N982" s="317" t="n">
        <v>340</v>
      </c>
      <c r="O982" s="272"/>
      <c r="P982" s="222" t="n">
        <v>425022</v>
      </c>
      <c r="R982" s="289"/>
      <c r="S982" s="295"/>
      <c r="T982" s="295"/>
      <c r="U982" s="295"/>
      <c r="V982" s="295"/>
      <c r="W982" s="295"/>
      <c r="X982" s="295"/>
      <c r="Y982" s="295"/>
      <c r="Z982" s="295"/>
      <c r="AA982" s="295"/>
      <c r="AB982" s="295"/>
      <c r="AC982" s="295"/>
    </row>
    <row r="983" customFormat="false" ht="11.85" hidden="false" customHeight="true" outlineLevel="0" collapsed="false">
      <c r="A983" s="222" t="n">
        <v>425024</v>
      </c>
      <c r="B983" s="255" t="s">
        <v>1178</v>
      </c>
      <c r="C983" s="286" t="n">
        <v>289</v>
      </c>
      <c r="D983" s="321" t="n">
        <v>4987</v>
      </c>
      <c r="E983" s="321" t="n">
        <v>24655</v>
      </c>
      <c r="F983" s="321" t="n">
        <v>51699</v>
      </c>
      <c r="G983" s="287" t="n">
        <v>1320</v>
      </c>
      <c r="H983" s="287" t="n">
        <v>139340</v>
      </c>
      <c r="I983" s="287" t="n">
        <v>4120</v>
      </c>
      <c r="J983" s="287" t="n">
        <v>17906</v>
      </c>
      <c r="K983" s="287" t="n">
        <v>208215</v>
      </c>
      <c r="L983" s="317" t="n">
        <v>330</v>
      </c>
      <c r="M983" s="317" t="n">
        <v>330</v>
      </c>
      <c r="N983" s="317" t="n">
        <v>340</v>
      </c>
      <c r="O983" s="272"/>
      <c r="P983" s="222" t="n">
        <v>425024</v>
      </c>
      <c r="R983" s="289"/>
      <c r="S983" s="295"/>
      <c r="T983" s="295"/>
      <c r="U983" s="295"/>
      <c r="V983" s="295"/>
      <c r="W983" s="295"/>
      <c r="X983" s="295"/>
      <c r="Y983" s="295"/>
      <c r="Z983" s="295"/>
      <c r="AA983" s="295"/>
      <c r="AB983" s="295"/>
      <c r="AC983" s="295"/>
    </row>
    <row r="984" customFormat="false" ht="11.85" hidden="false" customHeight="true" outlineLevel="0" collapsed="false">
      <c r="A984" s="222" t="n">
        <v>425028</v>
      </c>
      <c r="B984" s="255" t="s">
        <v>1179</v>
      </c>
      <c r="C984" s="286" t="n">
        <v>6677</v>
      </c>
      <c r="D984" s="321" t="n">
        <v>23966</v>
      </c>
      <c r="E984" s="321" t="n">
        <v>671576</v>
      </c>
      <c r="F984" s="321" t="n">
        <v>961618</v>
      </c>
      <c r="G984" s="287" t="n">
        <v>299964</v>
      </c>
      <c r="H984" s="287" t="n">
        <v>2872726</v>
      </c>
      <c r="I984" s="287" t="n">
        <v>262133</v>
      </c>
      <c r="J984" s="287" t="n">
        <v>210356</v>
      </c>
      <c r="K984" s="287" t="n">
        <v>4881627</v>
      </c>
      <c r="L984" s="317" t="n">
        <v>320</v>
      </c>
      <c r="M984" s="317" t="n">
        <v>300</v>
      </c>
      <c r="N984" s="317" t="n">
        <v>340</v>
      </c>
      <c r="O984" s="272"/>
      <c r="P984" s="222" t="n">
        <v>425028</v>
      </c>
      <c r="R984" s="289"/>
      <c r="S984" s="295"/>
      <c r="T984" s="295"/>
      <c r="U984" s="295"/>
      <c r="V984" s="295"/>
      <c r="W984" s="295"/>
      <c r="X984" s="295"/>
      <c r="Y984" s="295"/>
      <c r="Z984" s="295"/>
      <c r="AA984" s="295"/>
      <c r="AB984" s="295"/>
      <c r="AC984" s="295"/>
    </row>
    <row r="985" customFormat="false" ht="11.85" hidden="false" customHeight="true" outlineLevel="0" collapsed="false">
      <c r="A985" s="222" t="n">
        <v>425031</v>
      </c>
      <c r="B985" s="255" t="s">
        <v>1180</v>
      </c>
      <c r="C985" s="286" t="n">
        <v>8680</v>
      </c>
      <c r="D985" s="321" t="n">
        <v>89997</v>
      </c>
      <c r="E985" s="321" t="n">
        <v>1051277</v>
      </c>
      <c r="F985" s="321" t="n">
        <v>4220479</v>
      </c>
      <c r="G985" s="287" t="n">
        <v>105438</v>
      </c>
      <c r="H985" s="287" t="n">
        <v>4745011</v>
      </c>
      <c r="I985" s="287" t="n">
        <v>439062</v>
      </c>
      <c r="J985" s="287" t="n">
        <v>925011</v>
      </c>
      <c r="K985" s="287" t="n">
        <v>9726253</v>
      </c>
      <c r="L985" s="317" t="n">
        <v>320</v>
      </c>
      <c r="M985" s="317" t="n">
        <v>300</v>
      </c>
      <c r="N985" s="317" t="n">
        <v>340</v>
      </c>
      <c r="O985" s="272"/>
      <c r="P985" s="222" t="n">
        <v>425031</v>
      </c>
      <c r="R985" s="289"/>
      <c r="S985" s="295"/>
      <c r="T985" s="295"/>
      <c r="U985" s="295"/>
      <c r="V985" s="295"/>
      <c r="W985" s="295"/>
      <c r="X985" s="295"/>
      <c r="Y985" s="295"/>
      <c r="Z985" s="295"/>
      <c r="AA985" s="295"/>
      <c r="AB985" s="295"/>
      <c r="AC985" s="295"/>
    </row>
    <row r="986" customFormat="false" ht="11.85" hidden="false" customHeight="true" outlineLevel="0" collapsed="false">
      <c r="A986" s="222" t="n">
        <v>425033</v>
      </c>
      <c r="B986" s="255" t="s">
        <v>1181</v>
      </c>
      <c r="C986" s="286" t="n">
        <v>25033</v>
      </c>
      <c r="D986" s="321" t="n">
        <v>198470</v>
      </c>
      <c r="E986" s="321" t="n">
        <v>3029672</v>
      </c>
      <c r="F986" s="321" t="n">
        <v>41543544</v>
      </c>
      <c r="G986" s="287" t="n">
        <v>827569</v>
      </c>
      <c r="H986" s="287" t="n">
        <v>12033640</v>
      </c>
      <c r="I986" s="287" t="n">
        <v>2284907</v>
      </c>
      <c r="J986" s="287" t="n">
        <v>10189366</v>
      </c>
      <c r="K986" s="287" t="n">
        <v>49728436</v>
      </c>
      <c r="L986" s="317" t="n">
        <v>260</v>
      </c>
      <c r="M986" s="317" t="n">
        <v>300</v>
      </c>
      <c r="N986" s="317" t="n">
        <v>330</v>
      </c>
      <c r="O986" s="272"/>
      <c r="P986" s="222" t="n">
        <v>425033</v>
      </c>
      <c r="R986" s="289"/>
      <c r="S986" s="295"/>
      <c r="T986" s="295"/>
      <c r="U986" s="295"/>
      <c r="V986" s="295"/>
      <c r="W986" s="295"/>
      <c r="X986" s="295"/>
      <c r="Y986" s="295"/>
      <c r="Z986" s="295"/>
      <c r="AA986" s="295"/>
      <c r="AB986" s="295"/>
      <c r="AC986" s="295"/>
    </row>
    <row r="987" customFormat="false" ht="11.85" hidden="false" customHeight="true" outlineLevel="0" collapsed="false">
      <c r="A987" s="222" t="n">
        <v>425035</v>
      </c>
      <c r="B987" s="255" t="s">
        <v>1182</v>
      </c>
      <c r="C987" s="286" t="n">
        <v>129</v>
      </c>
      <c r="D987" s="321" t="n">
        <v>8287</v>
      </c>
      <c r="E987" s="321" t="n">
        <v>5180</v>
      </c>
      <c r="F987" s="321" t="n">
        <v>10482</v>
      </c>
      <c r="G987" s="287" t="n">
        <v>520</v>
      </c>
      <c r="H987" s="287" t="n">
        <v>71228</v>
      </c>
      <c r="I987" s="287" t="n">
        <v>325</v>
      </c>
      <c r="J987" s="287" t="n">
        <v>2765</v>
      </c>
      <c r="K987" s="287" t="n">
        <v>93257</v>
      </c>
      <c r="L987" s="317" t="n">
        <v>320</v>
      </c>
      <c r="M987" s="317" t="n">
        <v>300</v>
      </c>
      <c r="N987" s="317" t="n">
        <v>340</v>
      </c>
      <c r="O987" s="272"/>
      <c r="P987" s="222" t="n">
        <v>425035</v>
      </c>
      <c r="R987" s="289"/>
      <c r="S987" s="295"/>
      <c r="T987" s="295"/>
      <c r="U987" s="295"/>
      <c r="V987" s="295"/>
      <c r="W987" s="295"/>
      <c r="X987" s="295"/>
      <c r="Y987" s="295"/>
      <c r="Z987" s="295"/>
      <c r="AA987" s="295"/>
      <c r="AB987" s="295"/>
      <c r="AC987" s="295"/>
    </row>
    <row r="988" customFormat="false" ht="11.85" hidden="false" customHeight="true" outlineLevel="0" collapsed="false">
      <c r="A988" s="222" t="n">
        <v>425036</v>
      </c>
      <c r="B988" s="255" t="s">
        <v>1183</v>
      </c>
      <c r="C988" s="286" t="n">
        <v>835</v>
      </c>
      <c r="D988" s="321" t="n">
        <v>15467</v>
      </c>
      <c r="E988" s="321" t="n">
        <v>58940</v>
      </c>
      <c r="F988" s="321" t="n">
        <v>625158</v>
      </c>
      <c r="G988" s="287" t="n">
        <v>2202</v>
      </c>
      <c r="H988" s="287" t="n">
        <v>387767</v>
      </c>
      <c r="I988" s="287" t="n">
        <v>16357</v>
      </c>
      <c r="J988" s="287" t="n">
        <v>106917</v>
      </c>
      <c r="K988" s="287" t="n">
        <v>998974</v>
      </c>
      <c r="L988" s="317" t="n">
        <v>330</v>
      </c>
      <c r="M988" s="317" t="n">
        <v>310</v>
      </c>
      <c r="N988" s="317" t="n">
        <v>340</v>
      </c>
      <c r="O988" s="272"/>
      <c r="P988" s="222" t="n">
        <v>425036</v>
      </c>
      <c r="R988" s="289"/>
      <c r="S988" s="295"/>
      <c r="T988" s="295"/>
      <c r="U988" s="295"/>
      <c r="V988" s="295"/>
      <c r="W988" s="295"/>
      <c r="X988" s="295"/>
      <c r="Y988" s="295"/>
      <c r="Z988" s="295"/>
      <c r="AA988" s="295"/>
      <c r="AB988" s="295"/>
      <c r="AC988" s="295"/>
    </row>
    <row r="989" customFormat="false" ht="11.85" hidden="false" customHeight="true" outlineLevel="0" collapsed="false">
      <c r="A989" s="222" t="n">
        <v>425039</v>
      </c>
      <c r="B989" s="255" t="s">
        <v>1184</v>
      </c>
      <c r="C989" s="286" t="n">
        <v>13204</v>
      </c>
      <c r="D989" s="321" t="n">
        <v>99988</v>
      </c>
      <c r="E989" s="321" t="n">
        <v>1403403</v>
      </c>
      <c r="F989" s="321" t="n">
        <v>3900650</v>
      </c>
      <c r="G989" s="287" t="n">
        <v>207818</v>
      </c>
      <c r="H989" s="287" t="n">
        <v>7549383</v>
      </c>
      <c r="I989" s="287" t="n">
        <v>356184</v>
      </c>
      <c r="J989" s="287" t="n">
        <v>910311</v>
      </c>
      <c r="K989" s="287" t="n">
        <v>12607115</v>
      </c>
      <c r="L989" s="317" t="n">
        <v>320</v>
      </c>
      <c r="M989" s="317" t="n">
        <v>300</v>
      </c>
      <c r="N989" s="317" t="n">
        <v>340</v>
      </c>
      <c r="O989" s="272"/>
      <c r="P989" s="222" t="n">
        <v>425039</v>
      </c>
      <c r="R989" s="289"/>
      <c r="S989" s="295"/>
      <c r="T989" s="295"/>
      <c r="U989" s="295"/>
      <c r="V989" s="295"/>
      <c r="W989" s="295"/>
      <c r="X989" s="295"/>
      <c r="Y989" s="295"/>
      <c r="Z989" s="295"/>
      <c r="AA989" s="295"/>
      <c r="AB989" s="295"/>
      <c r="AC989" s="295"/>
    </row>
    <row r="990" customFormat="false" ht="11.85" hidden="false" customHeight="true" outlineLevel="0" collapsed="false">
      <c r="A990" s="222" t="n">
        <v>425050</v>
      </c>
      <c r="B990" s="255" t="s">
        <v>1185</v>
      </c>
      <c r="C990" s="286" t="n">
        <v>1038</v>
      </c>
      <c r="D990" s="321" t="n">
        <v>14048</v>
      </c>
      <c r="E990" s="321" t="n">
        <v>65909</v>
      </c>
      <c r="F990" s="321" t="n">
        <v>121544</v>
      </c>
      <c r="G990" s="287" t="n">
        <v>2265</v>
      </c>
      <c r="H990" s="287" t="n">
        <v>559916</v>
      </c>
      <c r="I990" s="287" t="n">
        <v>3649</v>
      </c>
      <c r="J990" s="287" t="n">
        <v>30736</v>
      </c>
      <c r="K990" s="287" t="n">
        <v>736595</v>
      </c>
      <c r="L990" s="317" t="n">
        <v>320</v>
      </c>
      <c r="M990" s="317" t="n">
        <v>300</v>
      </c>
      <c r="N990" s="317" t="n">
        <v>340</v>
      </c>
      <c r="O990" s="272"/>
      <c r="P990" s="222" t="n">
        <v>425050</v>
      </c>
      <c r="R990" s="289"/>
      <c r="S990" s="295"/>
      <c r="T990" s="295"/>
      <c r="U990" s="295"/>
      <c r="V990" s="295"/>
      <c r="W990" s="295"/>
      <c r="X990" s="295"/>
      <c r="Y990" s="295"/>
      <c r="Z990" s="295"/>
      <c r="AA990" s="295"/>
      <c r="AB990" s="295"/>
      <c r="AC990" s="295"/>
    </row>
    <row r="991" customFormat="false" ht="11.85" hidden="false" customHeight="true" outlineLevel="0" collapsed="false">
      <c r="A991" s="222" t="n">
        <v>425052</v>
      </c>
      <c r="B991" s="255" t="s">
        <v>1186</v>
      </c>
      <c r="C991" s="286" t="n">
        <v>218</v>
      </c>
      <c r="D991" s="321" t="n">
        <v>7139</v>
      </c>
      <c r="E991" s="321" t="n">
        <v>12392</v>
      </c>
      <c r="F991" s="321" t="n">
        <v>77749</v>
      </c>
      <c r="G991" s="287" t="n">
        <v>867</v>
      </c>
      <c r="H991" s="287" t="n">
        <v>108649</v>
      </c>
      <c r="I991" s="287" t="n">
        <v>1821</v>
      </c>
      <c r="J991" s="287" t="n">
        <v>23999</v>
      </c>
      <c r="K991" s="287" t="n">
        <v>184618</v>
      </c>
      <c r="L991" s="317" t="n">
        <v>320</v>
      </c>
      <c r="M991" s="317" t="n">
        <v>300</v>
      </c>
      <c r="N991" s="317" t="n">
        <v>340</v>
      </c>
      <c r="O991" s="272"/>
      <c r="P991" s="222" t="n">
        <v>425052</v>
      </c>
      <c r="R991" s="289"/>
      <c r="S991" s="295"/>
      <c r="T991" s="295"/>
      <c r="U991" s="295"/>
      <c r="V991" s="295"/>
      <c r="W991" s="295"/>
      <c r="X991" s="295"/>
      <c r="Y991" s="295"/>
      <c r="Z991" s="295"/>
      <c r="AA991" s="295"/>
      <c r="AB991" s="295"/>
      <c r="AC991" s="295"/>
    </row>
    <row r="992" customFormat="false" ht="11.85" hidden="false" customHeight="true" outlineLevel="0" collapsed="false">
      <c r="A992" s="222" t="n">
        <v>425055</v>
      </c>
      <c r="B992" s="255" t="s">
        <v>1187</v>
      </c>
      <c r="C992" s="286" t="n">
        <v>257</v>
      </c>
      <c r="D992" s="321" t="n">
        <v>6852</v>
      </c>
      <c r="E992" s="321" t="n">
        <v>18735</v>
      </c>
      <c r="F992" s="321" t="n">
        <v>2928</v>
      </c>
      <c r="G992" s="287" t="n">
        <v>1020</v>
      </c>
      <c r="H992" s="287" t="n">
        <v>142434</v>
      </c>
      <c r="I992" s="287" t="n">
        <v>907</v>
      </c>
      <c r="J992" s="287" t="n">
        <v>796</v>
      </c>
      <c r="K992" s="287" t="n">
        <v>172080</v>
      </c>
      <c r="L992" s="317" t="n">
        <v>320</v>
      </c>
      <c r="M992" s="317" t="n">
        <v>310</v>
      </c>
      <c r="N992" s="317" t="n">
        <v>340</v>
      </c>
      <c r="O992" s="272"/>
      <c r="P992" s="222" t="n">
        <v>425055</v>
      </c>
      <c r="R992" s="289"/>
      <c r="S992" s="295"/>
      <c r="T992" s="295"/>
      <c r="U992" s="295"/>
      <c r="V992" s="295"/>
      <c r="W992" s="295"/>
      <c r="X992" s="295"/>
      <c r="Y992" s="295"/>
      <c r="Z992" s="295"/>
      <c r="AA992" s="295"/>
      <c r="AB992" s="295"/>
      <c r="AC992" s="295"/>
    </row>
    <row r="993" customFormat="false" ht="11.85" hidden="false" customHeight="true" outlineLevel="0" collapsed="false">
      <c r="A993" s="222" t="n">
        <v>425062</v>
      </c>
      <c r="B993" s="255" t="s">
        <v>1188</v>
      </c>
      <c r="C993" s="286" t="n">
        <v>261</v>
      </c>
      <c r="D993" s="321" t="n">
        <v>13516</v>
      </c>
      <c r="E993" s="321" t="n">
        <v>22969</v>
      </c>
      <c r="F993" s="321" t="n">
        <v>78473</v>
      </c>
      <c r="G993" s="287" t="n">
        <v>1036</v>
      </c>
      <c r="H993" s="287" t="n">
        <v>142204</v>
      </c>
      <c r="I993" s="287" t="n">
        <v>3386</v>
      </c>
      <c r="J993" s="287" t="n">
        <v>17643</v>
      </c>
      <c r="K993" s="287" t="n">
        <v>243941</v>
      </c>
      <c r="L993" s="317" t="n">
        <v>330</v>
      </c>
      <c r="M993" s="317" t="n">
        <v>310</v>
      </c>
      <c r="N993" s="317" t="n">
        <v>340</v>
      </c>
      <c r="O993" s="272"/>
      <c r="P993" s="222" t="n">
        <v>425062</v>
      </c>
      <c r="R993" s="289"/>
      <c r="S993" s="295"/>
      <c r="T993" s="295"/>
      <c r="U993" s="295"/>
      <c r="V993" s="295"/>
      <c r="W993" s="295"/>
      <c r="X993" s="295"/>
      <c r="Y993" s="295"/>
      <c r="Z993" s="295"/>
      <c r="AA993" s="295"/>
      <c r="AB993" s="295"/>
      <c r="AC993" s="295"/>
    </row>
    <row r="994" customFormat="false" ht="11.85" hidden="false" customHeight="true" outlineLevel="0" collapsed="false">
      <c r="A994" s="222" t="n">
        <v>425064</v>
      </c>
      <c r="B994" s="255" t="s">
        <v>1189</v>
      </c>
      <c r="C994" s="286" t="n">
        <v>1363</v>
      </c>
      <c r="D994" s="321" t="n">
        <v>21839</v>
      </c>
      <c r="E994" s="321" t="n">
        <v>146086</v>
      </c>
      <c r="F994" s="321" t="n">
        <v>365117</v>
      </c>
      <c r="G994" s="287" t="n">
        <v>4846</v>
      </c>
      <c r="H994" s="287" t="n">
        <v>737292</v>
      </c>
      <c r="I994" s="287" t="n">
        <v>21767</v>
      </c>
      <c r="J994" s="287" t="n">
        <v>92070</v>
      </c>
      <c r="K994" s="287" t="n">
        <v>1204877</v>
      </c>
      <c r="L994" s="317" t="n">
        <v>320</v>
      </c>
      <c r="M994" s="317" t="n">
        <v>300</v>
      </c>
      <c r="N994" s="317" t="n">
        <v>340</v>
      </c>
      <c r="O994" s="272"/>
      <c r="P994" s="222" t="n">
        <v>425064</v>
      </c>
      <c r="R994" s="289"/>
      <c r="S994" s="295"/>
      <c r="T994" s="295"/>
      <c r="U994" s="295"/>
      <c r="V994" s="295"/>
      <c r="W994" s="295"/>
      <c r="X994" s="295"/>
      <c r="Y994" s="295"/>
      <c r="Z994" s="295"/>
      <c r="AA994" s="295"/>
      <c r="AB994" s="295"/>
      <c r="AC994" s="295"/>
    </row>
    <row r="995" customFormat="false" ht="11.85" hidden="false" customHeight="true" outlineLevel="0" collapsed="false">
      <c r="A995" s="222" t="n">
        <v>425066</v>
      </c>
      <c r="B995" s="255" t="s">
        <v>1190</v>
      </c>
      <c r="C995" s="286" t="n">
        <v>3307</v>
      </c>
      <c r="D995" s="321" t="n">
        <v>31004</v>
      </c>
      <c r="E995" s="321" t="n">
        <v>315365</v>
      </c>
      <c r="F995" s="321" t="n">
        <v>1563905</v>
      </c>
      <c r="G995" s="287" t="n">
        <v>8677</v>
      </c>
      <c r="H995" s="287" t="n">
        <v>1873232</v>
      </c>
      <c r="I995" s="287" t="n">
        <v>85297</v>
      </c>
      <c r="J995" s="287" t="n">
        <v>382689</v>
      </c>
      <c r="K995" s="287" t="n">
        <v>3494791</v>
      </c>
      <c r="L995" s="317" t="n">
        <v>320</v>
      </c>
      <c r="M995" s="317" t="n">
        <v>300</v>
      </c>
      <c r="N995" s="317" t="n">
        <v>340</v>
      </c>
      <c r="O995" s="272"/>
      <c r="P995" s="222" t="n">
        <v>425066</v>
      </c>
      <c r="R995" s="289"/>
      <c r="S995" s="295"/>
      <c r="T995" s="295"/>
      <c r="U995" s="295"/>
      <c r="V995" s="295"/>
      <c r="W995" s="295"/>
      <c r="X995" s="295"/>
      <c r="Y995" s="295"/>
      <c r="Z995" s="295"/>
      <c r="AA995" s="295"/>
      <c r="AB995" s="295"/>
      <c r="AC995" s="295"/>
    </row>
    <row r="996" customFormat="false" ht="11.85" hidden="false" customHeight="true" outlineLevel="0" collapsed="false">
      <c r="A996" s="222" t="n">
        <v>425071</v>
      </c>
      <c r="B996" s="255" t="s">
        <v>1191</v>
      </c>
      <c r="C996" s="286" t="n">
        <v>11062</v>
      </c>
      <c r="D996" s="321" t="n">
        <v>77121</v>
      </c>
      <c r="E996" s="321" t="n">
        <v>1627323</v>
      </c>
      <c r="F996" s="321" t="n">
        <v>6586744</v>
      </c>
      <c r="G996" s="287" t="n">
        <v>172490</v>
      </c>
      <c r="H996" s="287" t="n">
        <v>5164978</v>
      </c>
      <c r="I996" s="287" t="n">
        <v>566022</v>
      </c>
      <c r="J996" s="287" t="n">
        <v>1351990</v>
      </c>
      <c r="K996" s="287" t="n">
        <v>12842688</v>
      </c>
      <c r="L996" s="317" t="n">
        <v>320</v>
      </c>
      <c r="M996" s="317" t="n">
        <v>320</v>
      </c>
      <c r="N996" s="317" t="n">
        <v>340</v>
      </c>
      <c r="O996" s="272"/>
      <c r="P996" s="222" t="n">
        <v>425071</v>
      </c>
      <c r="R996" s="289"/>
      <c r="S996" s="295"/>
      <c r="T996" s="295"/>
      <c r="U996" s="295"/>
      <c r="V996" s="295"/>
      <c r="W996" s="295"/>
      <c r="X996" s="295"/>
      <c r="Y996" s="295"/>
      <c r="Z996" s="295"/>
      <c r="AA996" s="295"/>
      <c r="AB996" s="295"/>
      <c r="AC996" s="295"/>
    </row>
    <row r="997" customFormat="false" ht="11.85" hidden="false" customHeight="true" outlineLevel="0" collapsed="false">
      <c r="A997" s="222" t="n">
        <v>425072</v>
      </c>
      <c r="B997" s="255" t="s">
        <v>1192</v>
      </c>
      <c r="C997" s="286" t="n">
        <v>14600</v>
      </c>
      <c r="D997" s="321" t="n">
        <v>131534</v>
      </c>
      <c r="E997" s="321" t="n">
        <v>1784322</v>
      </c>
      <c r="F997" s="321" t="n">
        <v>6044514</v>
      </c>
      <c r="G997" s="287" t="n">
        <v>345209</v>
      </c>
      <c r="H997" s="287" t="n">
        <v>7361652</v>
      </c>
      <c r="I997" s="287" t="n">
        <v>565229</v>
      </c>
      <c r="J997" s="287" t="n">
        <v>1260654</v>
      </c>
      <c r="K997" s="287" t="n">
        <v>14971806</v>
      </c>
      <c r="L997" s="317" t="n">
        <v>320</v>
      </c>
      <c r="M997" s="317" t="n">
        <v>300</v>
      </c>
      <c r="N997" s="317" t="n">
        <v>340</v>
      </c>
      <c r="O997" s="272"/>
      <c r="P997" s="222" t="n">
        <v>425072</v>
      </c>
      <c r="R997" s="289"/>
      <c r="S997" s="295"/>
      <c r="T997" s="295"/>
      <c r="U997" s="295"/>
      <c r="V997" s="295"/>
      <c r="W997" s="295"/>
      <c r="X997" s="295"/>
      <c r="Y997" s="295"/>
      <c r="Z997" s="295"/>
      <c r="AA997" s="295"/>
      <c r="AB997" s="295"/>
      <c r="AC997" s="295"/>
    </row>
    <row r="998" customFormat="false" ht="11.85" hidden="false" customHeight="true" outlineLevel="0" collapsed="false">
      <c r="A998" s="222" t="n">
        <v>425073</v>
      </c>
      <c r="B998" s="255" t="s">
        <v>1193</v>
      </c>
      <c r="C998" s="286" t="n">
        <v>585</v>
      </c>
      <c r="D998" s="321" t="n">
        <v>15099</v>
      </c>
      <c r="E998" s="321" t="n">
        <v>36918</v>
      </c>
      <c r="F998" s="321" t="n">
        <v>60889</v>
      </c>
      <c r="G998" s="287" t="n">
        <v>1579</v>
      </c>
      <c r="H998" s="287" t="n">
        <v>251876</v>
      </c>
      <c r="I998" s="287" t="n">
        <v>980</v>
      </c>
      <c r="J998" s="287" t="n">
        <v>12389</v>
      </c>
      <c r="K998" s="287" t="n">
        <v>354952</v>
      </c>
      <c r="L998" s="317" t="n">
        <v>320</v>
      </c>
      <c r="M998" s="317" t="n">
        <v>300</v>
      </c>
      <c r="N998" s="317" t="n">
        <v>340</v>
      </c>
      <c r="O998" s="272"/>
      <c r="P998" s="222" t="n">
        <v>425073</v>
      </c>
      <c r="R998" s="289"/>
      <c r="S998" s="295"/>
      <c r="T998" s="295"/>
      <c r="U998" s="295"/>
      <c r="V998" s="295"/>
      <c r="W998" s="295"/>
      <c r="X998" s="295"/>
      <c r="Y998" s="295"/>
      <c r="Z998" s="295"/>
      <c r="AA998" s="295"/>
      <c r="AB998" s="295"/>
      <c r="AC998" s="295"/>
    </row>
    <row r="999" customFormat="false" ht="11.85" hidden="false" customHeight="true" outlineLevel="0" collapsed="false">
      <c r="A999" s="222" t="n">
        <v>425075</v>
      </c>
      <c r="B999" s="255" t="s">
        <v>1194</v>
      </c>
      <c r="C999" s="286" t="n">
        <v>4831</v>
      </c>
      <c r="D999" s="321" t="n">
        <v>65216</v>
      </c>
      <c r="E999" s="321" t="n">
        <v>582490</v>
      </c>
      <c r="F999" s="321" t="n">
        <v>700848</v>
      </c>
      <c r="G999" s="287" t="n">
        <v>20885</v>
      </c>
      <c r="H999" s="287" t="n">
        <v>2503041</v>
      </c>
      <c r="I999" s="287" t="n">
        <v>118344</v>
      </c>
      <c r="J999" s="287" t="n">
        <v>144108</v>
      </c>
      <c r="K999" s="287" t="n">
        <v>3846716</v>
      </c>
      <c r="L999" s="317" t="n">
        <v>370</v>
      </c>
      <c r="M999" s="317" t="n">
        <v>350</v>
      </c>
      <c r="N999" s="317" t="n">
        <v>340</v>
      </c>
      <c r="O999" s="272"/>
      <c r="P999" s="222" t="n">
        <v>425075</v>
      </c>
      <c r="R999" s="289"/>
      <c r="S999" s="295"/>
      <c r="T999" s="295"/>
      <c r="U999" s="295"/>
      <c r="V999" s="295"/>
      <c r="W999" s="295"/>
      <c r="X999" s="295"/>
      <c r="Y999" s="295"/>
      <c r="Z999" s="295"/>
      <c r="AA999" s="295"/>
      <c r="AB999" s="295"/>
      <c r="AC999" s="295"/>
    </row>
    <row r="1000" customFormat="false" ht="11.85" hidden="false" customHeight="true" outlineLevel="0" collapsed="false">
      <c r="A1000" s="222" t="n">
        <v>425079</v>
      </c>
      <c r="B1000" s="255" t="s">
        <v>1195</v>
      </c>
      <c r="C1000" s="286" t="n">
        <v>1940</v>
      </c>
      <c r="D1000" s="321" t="n">
        <v>29900</v>
      </c>
      <c r="E1000" s="321" t="n">
        <v>246196</v>
      </c>
      <c r="F1000" s="321" t="n">
        <v>988963</v>
      </c>
      <c r="G1000" s="287" t="n">
        <v>13978</v>
      </c>
      <c r="H1000" s="287" t="n">
        <v>895607</v>
      </c>
      <c r="I1000" s="287" t="n">
        <v>94053</v>
      </c>
      <c r="J1000" s="287" t="n">
        <v>231634</v>
      </c>
      <c r="K1000" s="287" t="n">
        <v>2037063</v>
      </c>
      <c r="L1000" s="317" t="n">
        <v>320</v>
      </c>
      <c r="M1000" s="317" t="n">
        <v>300</v>
      </c>
      <c r="N1000" s="317" t="n">
        <v>340</v>
      </c>
      <c r="O1000" s="272"/>
      <c r="P1000" s="222" t="n">
        <v>425079</v>
      </c>
      <c r="R1000" s="289"/>
      <c r="S1000" s="295"/>
      <c r="T1000" s="295"/>
      <c r="U1000" s="295"/>
      <c r="V1000" s="295"/>
      <c r="W1000" s="295"/>
      <c r="X1000" s="295"/>
      <c r="Y1000" s="295"/>
      <c r="Z1000" s="295"/>
      <c r="AA1000" s="295"/>
      <c r="AB1000" s="295"/>
      <c r="AC1000" s="295"/>
    </row>
    <row r="1001" customFormat="false" ht="11.85" hidden="false" customHeight="true" outlineLevel="0" collapsed="false">
      <c r="A1001" s="222" t="n">
        <v>425081</v>
      </c>
      <c r="B1001" s="255" t="s">
        <v>1196</v>
      </c>
      <c r="C1001" s="286" t="n">
        <v>5072</v>
      </c>
      <c r="D1001" s="321" t="n">
        <v>15367</v>
      </c>
      <c r="E1001" s="321" t="n">
        <v>625836</v>
      </c>
      <c r="F1001" s="321" t="n">
        <v>1374745</v>
      </c>
      <c r="G1001" s="287" t="n">
        <v>162718</v>
      </c>
      <c r="H1001" s="287" t="n">
        <v>2189431</v>
      </c>
      <c r="I1001" s="287" t="n">
        <v>182160</v>
      </c>
      <c r="J1001" s="287" t="n">
        <v>263003</v>
      </c>
      <c r="K1001" s="287" t="n">
        <v>4287254</v>
      </c>
      <c r="L1001" s="317" t="n">
        <v>330</v>
      </c>
      <c r="M1001" s="317" t="n">
        <v>380</v>
      </c>
      <c r="N1001" s="317" t="n">
        <v>340</v>
      </c>
      <c r="O1001" s="272"/>
      <c r="P1001" s="222" t="n">
        <v>425081</v>
      </c>
      <c r="R1001" s="289"/>
      <c r="S1001" s="295"/>
      <c r="T1001" s="295"/>
      <c r="U1001" s="295"/>
      <c r="V1001" s="295"/>
      <c r="W1001" s="295"/>
      <c r="X1001" s="295"/>
      <c r="Y1001" s="295"/>
      <c r="Z1001" s="295"/>
      <c r="AA1001" s="295"/>
      <c r="AB1001" s="295"/>
      <c r="AC1001" s="295"/>
    </row>
    <row r="1002" customFormat="false" ht="11.85" hidden="false" customHeight="true" outlineLevel="0" collapsed="false">
      <c r="A1002" s="222" t="n">
        <v>425083</v>
      </c>
      <c r="B1002" s="255" t="s">
        <v>1197</v>
      </c>
      <c r="C1002" s="286" t="n">
        <v>820</v>
      </c>
      <c r="D1002" s="321" t="n">
        <v>15887</v>
      </c>
      <c r="E1002" s="321" t="n">
        <v>123578</v>
      </c>
      <c r="F1002" s="321" t="n">
        <v>880195</v>
      </c>
      <c r="G1002" s="287" t="n">
        <v>2201</v>
      </c>
      <c r="H1002" s="287" t="n">
        <v>427935</v>
      </c>
      <c r="I1002" s="287" t="n">
        <v>45832</v>
      </c>
      <c r="J1002" s="287" t="n">
        <v>178086</v>
      </c>
      <c r="K1002" s="287" t="n">
        <v>1317542</v>
      </c>
      <c r="L1002" s="317" t="n">
        <v>330</v>
      </c>
      <c r="M1002" s="317" t="n">
        <v>310</v>
      </c>
      <c r="N1002" s="317" t="n">
        <v>340</v>
      </c>
      <c r="O1002" s="272"/>
      <c r="P1002" s="222" t="n">
        <v>425083</v>
      </c>
      <c r="R1002" s="289"/>
      <c r="S1002" s="295"/>
      <c r="T1002" s="295"/>
      <c r="U1002" s="295"/>
      <c r="V1002" s="295"/>
      <c r="W1002" s="295"/>
      <c r="X1002" s="295"/>
      <c r="Y1002" s="295"/>
      <c r="Z1002" s="295"/>
      <c r="AA1002" s="295"/>
      <c r="AB1002" s="295"/>
      <c r="AC1002" s="295"/>
    </row>
    <row r="1003" customFormat="false" ht="11.85" hidden="false" customHeight="true" outlineLevel="0" collapsed="false">
      <c r="A1003" s="222" t="n">
        <v>425084</v>
      </c>
      <c r="B1003" s="255" t="s">
        <v>1198</v>
      </c>
      <c r="C1003" s="286" t="n">
        <v>1930</v>
      </c>
      <c r="D1003" s="321" t="n">
        <v>45616</v>
      </c>
      <c r="E1003" s="321" t="n">
        <v>209168</v>
      </c>
      <c r="F1003" s="321" t="n">
        <v>1004048</v>
      </c>
      <c r="G1003" s="287" t="n">
        <v>13116</v>
      </c>
      <c r="H1003" s="287" t="n">
        <v>1851180</v>
      </c>
      <c r="I1003" s="287" t="n">
        <v>74661</v>
      </c>
      <c r="J1003" s="287" t="n">
        <v>179999</v>
      </c>
      <c r="K1003" s="287" t="n">
        <v>3017790</v>
      </c>
      <c r="L1003" s="317" t="n">
        <v>320</v>
      </c>
      <c r="M1003" s="317" t="n">
        <v>300</v>
      </c>
      <c r="N1003" s="317" t="n">
        <v>340</v>
      </c>
      <c r="O1003" s="272"/>
      <c r="P1003" s="222" t="n">
        <v>425084</v>
      </c>
      <c r="R1003" s="289"/>
      <c r="S1003" s="295"/>
      <c r="T1003" s="295"/>
      <c r="U1003" s="295"/>
      <c r="V1003" s="295"/>
      <c r="W1003" s="295"/>
      <c r="X1003" s="295"/>
      <c r="Y1003" s="295"/>
      <c r="Z1003" s="295"/>
      <c r="AA1003" s="295"/>
      <c r="AB1003" s="295"/>
      <c r="AC1003" s="295"/>
    </row>
    <row r="1004" customFormat="false" ht="11.85" hidden="false" customHeight="true" outlineLevel="0" collapsed="false">
      <c r="A1004" s="222" t="n">
        <v>425085</v>
      </c>
      <c r="B1004" s="255" t="s">
        <v>1199</v>
      </c>
      <c r="C1004" s="286" t="n">
        <v>328</v>
      </c>
      <c r="D1004" s="321" t="n">
        <v>12593</v>
      </c>
      <c r="E1004" s="321" t="n">
        <v>23791</v>
      </c>
      <c r="F1004" s="321" t="n">
        <v>11417</v>
      </c>
      <c r="G1004" s="287" t="n">
        <v>2700</v>
      </c>
      <c r="H1004" s="287" t="n">
        <v>159078</v>
      </c>
      <c r="I1004" s="287" t="n">
        <v>1705</v>
      </c>
      <c r="J1004" s="287" t="n">
        <v>2303</v>
      </c>
      <c r="K1004" s="287" t="n">
        <v>208981</v>
      </c>
      <c r="L1004" s="317" t="n">
        <v>330</v>
      </c>
      <c r="M1004" s="317" t="n">
        <v>310</v>
      </c>
      <c r="N1004" s="317" t="n">
        <v>340</v>
      </c>
      <c r="O1004" s="272"/>
      <c r="P1004" s="222" t="n">
        <v>425085</v>
      </c>
      <c r="R1004" s="289"/>
      <c r="S1004" s="295"/>
      <c r="T1004" s="295"/>
      <c r="U1004" s="295"/>
      <c r="V1004" s="295"/>
      <c r="W1004" s="295"/>
      <c r="X1004" s="295"/>
      <c r="Y1004" s="295"/>
      <c r="Z1004" s="295"/>
      <c r="AA1004" s="295"/>
      <c r="AB1004" s="295"/>
      <c r="AC1004" s="295"/>
    </row>
    <row r="1005" customFormat="false" ht="11.85" hidden="false" customHeight="true" outlineLevel="0" collapsed="false">
      <c r="A1005" s="222" t="n">
        <v>425088</v>
      </c>
      <c r="B1005" s="255" t="s">
        <v>1200</v>
      </c>
      <c r="C1005" s="286" t="n">
        <v>2067</v>
      </c>
      <c r="D1005" s="321" t="n">
        <v>19558</v>
      </c>
      <c r="E1005" s="321" t="n">
        <v>150896</v>
      </c>
      <c r="F1005" s="321" t="n">
        <v>457688</v>
      </c>
      <c r="G1005" s="287" t="n">
        <v>3718</v>
      </c>
      <c r="H1005" s="287" t="n">
        <v>1165822</v>
      </c>
      <c r="I1005" s="287" t="n">
        <v>35906</v>
      </c>
      <c r="J1005" s="287" t="n">
        <v>146447</v>
      </c>
      <c r="K1005" s="287" t="n">
        <v>1687141</v>
      </c>
      <c r="L1005" s="317" t="n">
        <v>320</v>
      </c>
      <c r="M1005" s="317" t="n">
        <v>300</v>
      </c>
      <c r="N1005" s="317" t="n">
        <v>340</v>
      </c>
      <c r="O1005" s="272"/>
      <c r="P1005" s="222" t="n">
        <v>425088</v>
      </c>
      <c r="R1005" s="289"/>
      <c r="S1005" s="295"/>
      <c r="T1005" s="295"/>
      <c r="U1005" s="295"/>
      <c r="V1005" s="295"/>
      <c r="W1005" s="295"/>
      <c r="X1005" s="295"/>
      <c r="Y1005" s="295"/>
      <c r="Z1005" s="295"/>
      <c r="AA1005" s="295"/>
      <c r="AB1005" s="295"/>
      <c r="AC1005" s="295"/>
    </row>
    <row r="1006" customFormat="false" ht="11.85" hidden="false" customHeight="true" outlineLevel="0" collapsed="false">
      <c r="A1006" s="222" t="n">
        <v>425090</v>
      </c>
      <c r="B1006" s="255" t="s">
        <v>1201</v>
      </c>
      <c r="C1006" s="286" t="n">
        <v>1284</v>
      </c>
      <c r="D1006" s="321" t="n">
        <v>49456</v>
      </c>
      <c r="E1006" s="321" t="n">
        <v>102927</v>
      </c>
      <c r="F1006" s="321" t="n">
        <v>487900</v>
      </c>
      <c r="G1006" s="287" t="n">
        <v>2939</v>
      </c>
      <c r="H1006" s="287" t="n">
        <v>535903</v>
      </c>
      <c r="I1006" s="287" t="n">
        <v>29471</v>
      </c>
      <c r="J1006" s="287" t="n">
        <v>110246</v>
      </c>
      <c r="K1006" s="287" t="n">
        <v>1098350</v>
      </c>
      <c r="L1006" s="317" t="n">
        <v>320</v>
      </c>
      <c r="M1006" s="317" t="n">
        <v>300</v>
      </c>
      <c r="N1006" s="317" t="n">
        <v>340</v>
      </c>
      <c r="O1006" s="272"/>
      <c r="P1006" s="222" t="n">
        <v>425090</v>
      </c>
      <c r="R1006" s="289"/>
      <c r="S1006" s="295"/>
      <c r="T1006" s="295"/>
      <c r="U1006" s="295"/>
      <c r="V1006" s="295"/>
      <c r="W1006" s="295"/>
      <c r="X1006" s="295"/>
      <c r="Y1006" s="295"/>
      <c r="Z1006" s="295"/>
      <c r="AA1006" s="295"/>
      <c r="AB1006" s="295"/>
      <c r="AC1006" s="295"/>
    </row>
    <row r="1007" customFormat="false" ht="11.85" hidden="false" customHeight="true" outlineLevel="0" collapsed="false">
      <c r="A1007" s="222" t="n">
        <v>425091</v>
      </c>
      <c r="B1007" s="255" t="s">
        <v>1202</v>
      </c>
      <c r="C1007" s="286" t="n">
        <v>1540</v>
      </c>
      <c r="D1007" s="321" t="n">
        <v>36936</v>
      </c>
      <c r="E1007" s="321" t="n">
        <v>112969</v>
      </c>
      <c r="F1007" s="321" t="n">
        <v>183255</v>
      </c>
      <c r="G1007" s="287" t="n">
        <v>4020</v>
      </c>
      <c r="H1007" s="287" t="n">
        <v>854312</v>
      </c>
      <c r="I1007" s="287" t="n">
        <v>20356</v>
      </c>
      <c r="J1007" s="287" t="n">
        <v>59932</v>
      </c>
      <c r="K1007" s="287" t="n">
        <v>1151916</v>
      </c>
      <c r="L1007" s="317" t="n">
        <v>320</v>
      </c>
      <c r="M1007" s="317" t="n">
        <v>310</v>
      </c>
      <c r="N1007" s="317" t="n">
        <v>340</v>
      </c>
      <c r="O1007" s="272"/>
      <c r="P1007" s="222" t="n">
        <v>425091</v>
      </c>
      <c r="R1007" s="289"/>
      <c r="S1007" s="295"/>
      <c r="T1007" s="295"/>
      <c r="U1007" s="295"/>
      <c r="V1007" s="295"/>
      <c r="W1007" s="295"/>
      <c r="X1007" s="295"/>
      <c r="Y1007" s="295"/>
      <c r="Z1007" s="295"/>
      <c r="AA1007" s="295"/>
      <c r="AB1007" s="295"/>
      <c r="AC1007" s="295"/>
    </row>
    <row r="1008" customFormat="false" ht="11.85" hidden="false" customHeight="true" outlineLevel="0" collapsed="false">
      <c r="A1008" s="222" t="n">
        <v>425092</v>
      </c>
      <c r="B1008" s="255" t="s">
        <v>1203</v>
      </c>
      <c r="C1008" s="286" t="n">
        <v>525</v>
      </c>
      <c r="D1008" s="321" t="n">
        <v>13660</v>
      </c>
      <c r="E1008" s="321" t="n">
        <v>45162</v>
      </c>
      <c r="F1008" s="321" t="n">
        <v>64430</v>
      </c>
      <c r="G1008" s="287" t="n">
        <v>4256</v>
      </c>
      <c r="H1008" s="287" t="n">
        <v>242780</v>
      </c>
      <c r="I1008" s="287" t="n">
        <v>6891</v>
      </c>
      <c r="J1008" s="287" t="n">
        <v>14250</v>
      </c>
      <c r="K1008" s="287" t="n">
        <v>362929</v>
      </c>
      <c r="L1008" s="317" t="n">
        <v>330</v>
      </c>
      <c r="M1008" s="317" t="n">
        <v>310</v>
      </c>
      <c r="N1008" s="317" t="n">
        <v>340</v>
      </c>
      <c r="O1008" s="272"/>
      <c r="P1008" s="222" t="n">
        <v>425092</v>
      </c>
      <c r="R1008" s="289"/>
      <c r="S1008" s="295"/>
      <c r="T1008" s="295"/>
      <c r="U1008" s="295"/>
      <c r="V1008" s="295"/>
      <c r="W1008" s="295"/>
      <c r="X1008" s="295"/>
      <c r="Y1008" s="295"/>
      <c r="Z1008" s="295"/>
      <c r="AA1008" s="295"/>
      <c r="AB1008" s="295"/>
      <c r="AC1008" s="295"/>
    </row>
    <row r="1009" customFormat="false" ht="11.85" hidden="false" customHeight="true" outlineLevel="0" collapsed="false">
      <c r="A1009" s="222" t="n">
        <v>425093</v>
      </c>
      <c r="B1009" s="255" t="s">
        <v>1204</v>
      </c>
      <c r="C1009" s="286" t="n">
        <v>2308</v>
      </c>
      <c r="D1009" s="321" t="n">
        <v>13930</v>
      </c>
      <c r="E1009" s="321" t="n">
        <v>193764</v>
      </c>
      <c r="F1009" s="321" t="n">
        <v>249050</v>
      </c>
      <c r="G1009" s="287" t="n">
        <v>8508</v>
      </c>
      <c r="H1009" s="287" t="n">
        <v>1217855</v>
      </c>
      <c r="I1009" s="287" t="n">
        <v>22517</v>
      </c>
      <c r="J1009" s="287" t="n">
        <v>66015</v>
      </c>
      <c r="K1009" s="287" t="n">
        <v>1639609</v>
      </c>
      <c r="L1009" s="317" t="n">
        <v>320</v>
      </c>
      <c r="M1009" s="317" t="n">
        <v>300</v>
      </c>
      <c r="N1009" s="317" t="n">
        <v>340</v>
      </c>
      <c r="O1009" s="272"/>
      <c r="P1009" s="222" t="n">
        <v>425093</v>
      </c>
      <c r="R1009" s="289"/>
      <c r="S1009" s="295"/>
      <c r="T1009" s="295"/>
      <c r="U1009" s="295"/>
      <c r="V1009" s="295"/>
      <c r="W1009" s="295"/>
      <c r="X1009" s="295"/>
      <c r="Y1009" s="295"/>
      <c r="Z1009" s="295"/>
      <c r="AA1009" s="295"/>
      <c r="AB1009" s="295"/>
      <c r="AC1009" s="295"/>
    </row>
    <row r="1010" customFormat="false" ht="11.85" hidden="false" customHeight="true" outlineLevel="0" collapsed="false">
      <c r="A1010" s="222" t="n">
        <v>425097</v>
      </c>
      <c r="B1010" s="255" t="s">
        <v>1205</v>
      </c>
      <c r="C1010" s="286" t="n">
        <v>1289</v>
      </c>
      <c r="D1010" s="321" t="n">
        <v>18332</v>
      </c>
      <c r="E1010" s="321" t="n">
        <v>128238</v>
      </c>
      <c r="F1010" s="321" t="n">
        <v>40619</v>
      </c>
      <c r="G1010" s="287" t="n">
        <v>4843</v>
      </c>
      <c r="H1010" s="287" t="n">
        <v>626000</v>
      </c>
      <c r="I1010" s="287" t="n">
        <v>32125</v>
      </c>
      <c r="J1010" s="287" t="n">
        <v>13399</v>
      </c>
      <c r="K1010" s="287" t="n">
        <v>836758</v>
      </c>
      <c r="L1010" s="317" t="n">
        <v>330</v>
      </c>
      <c r="M1010" s="317" t="n">
        <v>310</v>
      </c>
      <c r="N1010" s="317" t="n">
        <v>340</v>
      </c>
      <c r="O1010" s="272"/>
      <c r="P1010" s="222" t="n">
        <v>425097</v>
      </c>
      <c r="R1010" s="289"/>
      <c r="S1010" s="295"/>
      <c r="T1010" s="295"/>
      <c r="U1010" s="295"/>
      <c r="V1010" s="295"/>
      <c r="W1010" s="295"/>
      <c r="X1010" s="295"/>
      <c r="Y1010" s="295"/>
      <c r="Z1010" s="295"/>
      <c r="AA1010" s="295"/>
      <c r="AB1010" s="295"/>
      <c r="AC1010" s="295"/>
    </row>
    <row r="1011" customFormat="false" ht="11.85" hidden="false" customHeight="true" outlineLevel="0" collapsed="false">
      <c r="A1011" s="222" t="n">
        <v>425098</v>
      </c>
      <c r="B1011" s="255" t="s">
        <v>1206</v>
      </c>
      <c r="C1011" s="286" t="n">
        <v>274</v>
      </c>
      <c r="D1011" s="321" t="n">
        <v>2738</v>
      </c>
      <c r="E1011" s="321" t="n">
        <v>21346</v>
      </c>
      <c r="F1011" s="321" t="n">
        <v>28661</v>
      </c>
      <c r="G1011" s="287" t="n">
        <v>1217</v>
      </c>
      <c r="H1011" s="287" t="n">
        <v>176707</v>
      </c>
      <c r="I1011" s="287" t="n">
        <v>2601</v>
      </c>
      <c r="J1011" s="287" t="n">
        <v>-14677</v>
      </c>
      <c r="K1011" s="287" t="n">
        <v>247947</v>
      </c>
      <c r="L1011" s="317" t="n">
        <v>320</v>
      </c>
      <c r="M1011" s="317" t="n">
        <v>300</v>
      </c>
      <c r="N1011" s="317" t="n">
        <v>340</v>
      </c>
      <c r="O1011" s="272"/>
      <c r="P1011" s="222" t="n">
        <v>425098</v>
      </c>
      <c r="R1011" s="289"/>
      <c r="S1011" s="295"/>
      <c r="T1011" s="295"/>
      <c r="U1011" s="295"/>
      <c r="V1011" s="295"/>
      <c r="W1011" s="295"/>
      <c r="X1011" s="295"/>
      <c r="Y1011" s="295"/>
      <c r="Z1011" s="295"/>
      <c r="AA1011" s="295"/>
      <c r="AB1011" s="295"/>
      <c r="AC1011" s="295"/>
    </row>
    <row r="1012" customFormat="false" ht="11.85" hidden="false" customHeight="true" outlineLevel="0" collapsed="false">
      <c r="A1012" s="222" t="n">
        <v>425104</v>
      </c>
      <c r="B1012" s="255" t="s">
        <v>1207</v>
      </c>
      <c r="C1012" s="286" t="n">
        <v>2133</v>
      </c>
      <c r="D1012" s="321" t="n">
        <v>11626</v>
      </c>
      <c r="E1012" s="321" t="n">
        <v>252298</v>
      </c>
      <c r="F1012" s="321" t="n">
        <v>515803</v>
      </c>
      <c r="G1012" s="287" t="n">
        <v>13832</v>
      </c>
      <c r="H1012" s="287" t="n">
        <v>928534</v>
      </c>
      <c r="I1012" s="287" t="n">
        <v>121027</v>
      </c>
      <c r="J1012" s="287" t="n">
        <v>96460</v>
      </c>
      <c r="K1012" s="287" t="n">
        <v>1746660</v>
      </c>
      <c r="L1012" s="317" t="n">
        <v>320</v>
      </c>
      <c r="M1012" s="317" t="n">
        <v>310</v>
      </c>
      <c r="N1012" s="317" t="n">
        <v>340</v>
      </c>
      <c r="O1012" s="272"/>
      <c r="P1012" s="222" t="n">
        <v>425104</v>
      </c>
      <c r="R1012" s="289"/>
      <c r="S1012" s="295"/>
      <c r="T1012" s="295"/>
      <c r="U1012" s="295"/>
      <c r="V1012" s="295"/>
      <c r="W1012" s="295"/>
      <c r="X1012" s="295"/>
      <c r="Y1012" s="295"/>
      <c r="Z1012" s="295"/>
      <c r="AA1012" s="295"/>
      <c r="AB1012" s="295"/>
      <c r="AC1012" s="295"/>
    </row>
    <row r="1013" customFormat="false" ht="11.85" hidden="false" customHeight="true" outlineLevel="0" collapsed="false">
      <c r="A1013" s="222" t="n">
        <v>425108</v>
      </c>
      <c r="B1013" s="255" t="s">
        <v>1208</v>
      </c>
      <c r="C1013" s="286" t="n">
        <v>6800</v>
      </c>
      <c r="D1013" s="321" t="n">
        <v>65057</v>
      </c>
      <c r="E1013" s="321" t="n">
        <v>669670</v>
      </c>
      <c r="F1013" s="321" t="n">
        <v>2260792</v>
      </c>
      <c r="G1013" s="287" t="n">
        <v>120916</v>
      </c>
      <c r="H1013" s="287" t="n">
        <v>3181923</v>
      </c>
      <c r="I1013" s="287" t="n">
        <v>246682</v>
      </c>
      <c r="J1013" s="287" t="n">
        <v>482568</v>
      </c>
      <c r="K1013" s="287" t="n">
        <v>6062472</v>
      </c>
      <c r="L1013" s="317" t="n">
        <v>340</v>
      </c>
      <c r="M1013" s="317" t="n">
        <v>340</v>
      </c>
      <c r="N1013" s="317" t="n">
        <v>345</v>
      </c>
      <c r="O1013" s="272"/>
      <c r="P1013" s="222" t="n">
        <v>425108</v>
      </c>
      <c r="R1013" s="289"/>
      <c r="S1013" s="295"/>
      <c r="T1013" s="295"/>
      <c r="U1013" s="295"/>
      <c r="V1013" s="295"/>
      <c r="W1013" s="295"/>
      <c r="X1013" s="295"/>
      <c r="Y1013" s="295"/>
      <c r="Z1013" s="295"/>
      <c r="AA1013" s="295"/>
      <c r="AB1013" s="295"/>
      <c r="AC1013" s="295"/>
    </row>
    <row r="1014" customFormat="false" ht="11.85" hidden="false" customHeight="true" outlineLevel="0" collapsed="false">
      <c r="A1014" s="222" t="n">
        <v>425110</v>
      </c>
      <c r="B1014" s="255" t="s">
        <v>1209</v>
      </c>
      <c r="C1014" s="286" t="n">
        <v>1345</v>
      </c>
      <c r="D1014" s="321" t="n">
        <v>17650</v>
      </c>
      <c r="E1014" s="321" t="n">
        <v>128746</v>
      </c>
      <c r="F1014" s="321" t="n">
        <v>187025</v>
      </c>
      <c r="G1014" s="287" t="n">
        <v>3045</v>
      </c>
      <c r="H1014" s="287" t="n">
        <v>680735</v>
      </c>
      <c r="I1014" s="287" t="n">
        <v>15806</v>
      </c>
      <c r="J1014" s="287" t="n">
        <v>45529</v>
      </c>
      <c r="K1014" s="287" t="n">
        <v>987478</v>
      </c>
      <c r="L1014" s="317" t="n">
        <v>320</v>
      </c>
      <c r="M1014" s="317" t="n">
        <v>300</v>
      </c>
      <c r="N1014" s="317" t="n">
        <v>340</v>
      </c>
      <c r="O1014" s="272"/>
      <c r="P1014" s="222" t="n">
        <v>425110</v>
      </c>
      <c r="R1014" s="289"/>
      <c r="S1014" s="295"/>
      <c r="T1014" s="295"/>
      <c r="U1014" s="295"/>
      <c r="V1014" s="295"/>
      <c r="W1014" s="295"/>
      <c r="X1014" s="295"/>
      <c r="Y1014" s="295"/>
      <c r="Z1014" s="295"/>
      <c r="AA1014" s="295"/>
      <c r="AB1014" s="295"/>
      <c r="AC1014" s="295"/>
    </row>
    <row r="1015" customFormat="false" ht="11.85" hidden="false" customHeight="true" outlineLevel="0" collapsed="false">
      <c r="A1015" s="222" t="n">
        <v>425112</v>
      </c>
      <c r="B1015" s="255" t="s">
        <v>1210</v>
      </c>
      <c r="C1015" s="286" t="n">
        <v>656</v>
      </c>
      <c r="D1015" s="321" t="n">
        <v>12793</v>
      </c>
      <c r="E1015" s="321" t="n">
        <v>57826</v>
      </c>
      <c r="F1015" s="321" t="n">
        <v>28547</v>
      </c>
      <c r="G1015" s="287" t="n">
        <v>3222</v>
      </c>
      <c r="H1015" s="287" t="n">
        <v>286119</v>
      </c>
      <c r="I1015" s="287" t="n">
        <v>3828</v>
      </c>
      <c r="J1015" s="287" t="n">
        <v>6264</v>
      </c>
      <c r="K1015" s="287" t="n">
        <v>386071</v>
      </c>
      <c r="L1015" s="317" t="n">
        <v>330</v>
      </c>
      <c r="M1015" s="317" t="n">
        <v>350</v>
      </c>
      <c r="N1015" s="317" t="n">
        <v>340</v>
      </c>
      <c r="O1015" s="272"/>
      <c r="P1015" s="222" t="n">
        <v>425112</v>
      </c>
      <c r="R1015" s="289"/>
      <c r="S1015" s="295"/>
      <c r="T1015" s="295"/>
      <c r="U1015" s="295"/>
      <c r="V1015" s="295"/>
      <c r="W1015" s="295"/>
      <c r="X1015" s="295"/>
      <c r="Y1015" s="295"/>
      <c r="Z1015" s="295"/>
      <c r="AA1015" s="295"/>
      <c r="AB1015" s="295"/>
      <c r="AC1015" s="295"/>
    </row>
    <row r="1016" customFormat="false" ht="11.85" hidden="false" customHeight="true" outlineLevel="0" collapsed="false">
      <c r="A1016" s="222" t="n">
        <v>425123</v>
      </c>
      <c r="B1016" s="255" t="s">
        <v>1211</v>
      </c>
      <c r="C1016" s="286" t="n">
        <v>876</v>
      </c>
      <c r="D1016" s="321" t="n">
        <v>6769</v>
      </c>
      <c r="E1016" s="321" t="n">
        <v>60186</v>
      </c>
      <c r="F1016" s="321" t="n">
        <v>165048</v>
      </c>
      <c r="G1016" s="287" t="n">
        <v>1888</v>
      </c>
      <c r="H1016" s="287" t="n">
        <v>355801</v>
      </c>
      <c r="I1016" s="287" t="n">
        <v>19487</v>
      </c>
      <c r="J1016" s="287" t="n">
        <v>64430</v>
      </c>
      <c r="K1016" s="287" t="n">
        <v>544749</v>
      </c>
      <c r="L1016" s="317" t="n">
        <v>320</v>
      </c>
      <c r="M1016" s="317" t="n">
        <v>300</v>
      </c>
      <c r="N1016" s="317" t="n">
        <v>340</v>
      </c>
      <c r="O1016" s="272"/>
      <c r="P1016" s="222" t="n">
        <v>425123</v>
      </c>
      <c r="R1016" s="289"/>
      <c r="S1016" s="295"/>
      <c r="T1016" s="295"/>
      <c r="U1016" s="295"/>
      <c r="V1016" s="295"/>
      <c r="W1016" s="295"/>
      <c r="X1016" s="295"/>
      <c r="Y1016" s="295"/>
      <c r="Z1016" s="295"/>
      <c r="AA1016" s="295"/>
      <c r="AB1016" s="295"/>
      <c r="AC1016" s="295"/>
    </row>
    <row r="1017" customFormat="false" ht="11.85" hidden="false" customHeight="true" outlineLevel="0" collapsed="false">
      <c r="A1017" s="222" t="n">
        <v>425124</v>
      </c>
      <c r="B1017" s="255" t="s">
        <v>1212</v>
      </c>
      <c r="C1017" s="286" t="n">
        <v>744</v>
      </c>
      <c r="D1017" s="321" t="n">
        <v>16704</v>
      </c>
      <c r="E1017" s="321" t="n">
        <v>70980</v>
      </c>
      <c r="F1017" s="321" t="n">
        <v>267838</v>
      </c>
      <c r="G1017" s="287" t="n">
        <v>1212</v>
      </c>
      <c r="H1017" s="287" t="n">
        <v>378312</v>
      </c>
      <c r="I1017" s="287" t="n">
        <v>28020</v>
      </c>
      <c r="J1017" s="287" t="n">
        <v>49373</v>
      </c>
      <c r="K1017" s="287" t="n">
        <v>713693</v>
      </c>
      <c r="L1017" s="317" t="n">
        <v>320</v>
      </c>
      <c r="M1017" s="317" t="n">
        <v>310</v>
      </c>
      <c r="N1017" s="317" t="n">
        <v>340</v>
      </c>
      <c r="O1017" s="272"/>
      <c r="P1017" s="222" t="n">
        <v>425124</v>
      </c>
      <c r="R1017" s="289"/>
      <c r="S1017" s="295"/>
      <c r="T1017" s="295"/>
      <c r="U1017" s="295"/>
      <c r="V1017" s="295"/>
      <c r="W1017" s="295"/>
      <c r="X1017" s="295"/>
      <c r="Y1017" s="295"/>
      <c r="Z1017" s="295"/>
      <c r="AA1017" s="295"/>
      <c r="AB1017" s="295"/>
      <c r="AC1017" s="295"/>
    </row>
    <row r="1018" customFormat="false" ht="11.85" hidden="false" customHeight="true" outlineLevel="0" collapsed="false">
      <c r="A1018" s="222" t="n">
        <v>425125</v>
      </c>
      <c r="B1018" s="255" t="s">
        <v>1213</v>
      </c>
      <c r="C1018" s="286" t="n">
        <v>205</v>
      </c>
      <c r="D1018" s="321" t="n">
        <v>5961</v>
      </c>
      <c r="E1018" s="321" t="n">
        <v>13571</v>
      </c>
      <c r="F1018" s="321" t="n">
        <v>18962</v>
      </c>
      <c r="G1018" s="287" t="n">
        <v>581</v>
      </c>
      <c r="H1018" s="287" t="n">
        <v>84048</v>
      </c>
      <c r="I1018" s="287" t="n">
        <v>5205</v>
      </c>
      <c r="J1018" s="287" t="n">
        <v>-7078</v>
      </c>
      <c r="K1018" s="287" t="n">
        <v>135406</v>
      </c>
      <c r="L1018" s="317" t="n">
        <v>320</v>
      </c>
      <c r="M1018" s="317" t="n">
        <v>310</v>
      </c>
      <c r="N1018" s="317" t="n">
        <v>340</v>
      </c>
      <c r="O1018" s="272"/>
      <c r="P1018" s="222" t="n">
        <v>425125</v>
      </c>
      <c r="R1018" s="289"/>
      <c r="S1018" s="295"/>
      <c r="T1018" s="295"/>
      <c r="U1018" s="295"/>
      <c r="V1018" s="295"/>
      <c r="W1018" s="295"/>
      <c r="X1018" s="295"/>
      <c r="Y1018" s="295"/>
      <c r="Z1018" s="295"/>
      <c r="AA1018" s="295"/>
      <c r="AB1018" s="295"/>
      <c r="AC1018" s="295"/>
    </row>
    <row r="1019" customFormat="false" ht="11.85" hidden="false" customHeight="true" outlineLevel="0" collapsed="false">
      <c r="A1019" s="222" t="n">
        <v>425130</v>
      </c>
      <c r="B1019" s="255" t="s">
        <v>1214</v>
      </c>
      <c r="C1019" s="286" t="n">
        <v>1344</v>
      </c>
      <c r="D1019" s="321" t="n">
        <v>18265</v>
      </c>
      <c r="E1019" s="321" t="n">
        <v>118800</v>
      </c>
      <c r="F1019" s="321" t="n">
        <v>188287</v>
      </c>
      <c r="G1019" s="287" t="n">
        <v>4525</v>
      </c>
      <c r="H1019" s="287" t="n">
        <v>649165</v>
      </c>
      <c r="I1019" s="287" t="n">
        <v>14717</v>
      </c>
      <c r="J1019" s="287" t="n">
        <v>31435</v>
      </c>
      <c r="K1019" s="287" t="n">
        <v>962324</v>
      </c>
      <c r="L1019" s="317" t="n">
        <v>320</v>
      </c>
      <c r="M1019" s="317" t="n">
        <v>300</v>
      </c>
      <c r="N1019" s="317" t="n">
        <v>340</v>
      </c>
      <c r="O1019" s="272"/>
      <c r="P1019" s="222" t="n">
        <v>425130</v>
      </c>
      <c r="R1019" s="289"/>
      <c r="S1019" s="295"/>
      <c r="T1019" s="295"/>
      <c r="U1019" s="295"/>
      <c r="V1019" s="295"/>
      <c r="W1019" s="295"/>
      <c r="X1019" s="295"/>
      <c r="Y1019" s="295"/>
      <c r="Z1019" s="295"/>
      <c r="AA1019" s="295"/>
      <c r="AB1019" s="295"/>
      <c r="AC1019" s="295"/>
    </row>
    <row r="1020" customFormat="false" ht="11.85" hidden="false" customHeight="true" outlineLevel="0" collapsed="false">
      <c r="A1020" s="222" t="n">
        <v>425134</v>
      </c>
      <c r="B1020" s="255" t="s">
        <v>1215</v>
      </c>
      <c r="C1020" s="286" t="n">
        <v>2931</v>
      </c>
      <c r="D1020" s="321" t="n">
        <v>22525</v>
      </c>
      <c r="E1020" s="321" t="n">
        <v>385989</v>
      </c>
      <c r="F1020" s="321" t="n">
        <v>1819699</v>
      </c>
      <c r="G1020" s="287" t="n">
        <v>29905</v>
      </c>
      <c r="H1020" s="287" t="n">
        <v>1451852</v>
      </c>
      <c r="I1020" s="287" t="n">
        <v>160337</v>
      </c>
      <c r="J1020" s="287" t="n">
        <v>317974</v>
      </c>
      <c r="K1020" s="287" t="n">
        <v>3552333</v>
      </c>
      <c r="L1020" s="317" t="n">
        <v>320</v>
      </c>
      <c r="M1020" s="317" t="n">
        <v>320</v>
      </c>
      <c r="N1020" s="317" t="n">
        <v>360</v>
      </c>
      <c r="O1020" s="272"/>
      <c r="P1020" s="222" t="n">
        <v>425134</v>
      </c>
      <c r="R1020" s="289"/>
      <c r="S1020" s="295"/>
      <c r="T1020" s="295"/>
      <c r="U1020" s="295"/>
      <c r="V1020" s="295"/>
      <c r="W1020" s="295"/>
      <c r="X1020" s="295"/>
      <c r="Y1020" s="295"/>
      <c r="Z1020" s="295"/>
      <c r="AA1020" s="295"/>
      <c r="AB1020" s="295"/>
      <c r="AC1020" s="295"/>
    </row>
    <row r="1021" customFormat="false" ht="11.85" hidden="false" customHeight="true" outlineLevel="0" collapsed="false">
      <c r="A1021" s="222" t="n">
        <v>425135</v>
      </c>
      <c r="B1021" s="255" t="s">
        <v>1216</v>
      </c>
      <c r="C1021" s="286" t="n">
        <v>2178</v>
      </c>
      <c r="D1021" s="321" t="n">
        <v>24068</v>
      </c>
      <c r="E1021" s="321" t="n">
        <v>191818</v>
      </c>
      <c r="F1021" s="321" t="n">
        <v>322251</v>
      </c>
      <c r="G1021" s="287" t="n">
        <v>10344</v>
      </c>
      <c r="H1021" s="287" t="n">
        <v>1240612</v>
      </c>
      <c r="I1021" s="287" t="n">
        <v>30060</v>
      </c>
      <c r="J1021" s="287" t="n">
        <v>66213</v>
      </c>
      <c r="K1021" s="287" t="n">
        <v>1752940</v>
      </c>
      <c r="L1021" s="317" t="n">
        <v>320</v>
      </c>
      <c r="M1021" s="317" t="n">
        <v>300</v>
      </c>
      <c r="N1021" s="317" t="n">
        <v>340</v>
      </c>
      <c r="O1021" s="272"/>
      <c r="P1021" s="222" t="n">
        <v>425135</v>
      </c>
      <c r="R1021" s="289"/>
      <c r="S1021" s="295"/>
      <c r="T1021" s="295"/>
      <c r="U1021" s="295"/>
      <c r="V1021" s="295"/>
      <c r="W1021" s="295"/>
      <c r="X1021" s="295"/>
      <c r="Y1021" s="295"/>
      <c r="Z1021" s="295"/>
      <c r="AA1021" s="295"/>
      <c r="AB1021" s="295"/>
      <c r="AC1021" s="295"/>
    </row>
    <row r="1022" customFormat="false" ht="11.85" hidden="false" customHeight="true" outlineLevel="0" collapsed="false">
      <c r="A1022" s="222" t="n">
        <v>425137</v>
      </c>
      <c r="B1022" s="255" t="s">
        <v>1217</v>
      </c>
      <c r="C1022" s="286" t="n">
        <v>4728</v>
      </c>
      <c r="D1022" s="321" t="n">
        <v>26249</v>
      </c>
      <c r="E1022" s="321" t="n">
        <v>447136</v>
      </c>
      <c r="F1022" s="321" t="n">
        <v>599495</v>
      </c>
      <c r="G1022" s="287" t="n">
        <v>13738</v>
      </c>
      <c r="H1022" s="287" t="n">
        <v>2851572</v>
      </c>
      <c r="I1022" s="287" t="n">
        <v>56706</v>
      </c>
      <c r="J1022" s="287" t="n">
        <v>125459</v>
      </c>
      <c r="K1022" s="287" t="n">
        <v>3869437</v>
      </c>
      <c r="L1022" s="317" t="n">
        <v>320</v>
      </c>
      <c r="M1022" s="317" t="n">
        <v>300</v>
      </c>
      <c r="N1022" s="317" t="n">
        <v>340</v>
      </c>
      <c r="O1022" s="272"/>
      <c r="P1022" s="222" t="n">
        <v>425137</v>
      </c>
      <c r="R1022" s="289"/>
      <c r="S1022" s="295"/>
      <c r="T1022" s="295"/>
      <c r="U1022" s="295"/>
      <c r="V1022" s="295"/>
      <c r="W1022" s="295"/>
      <c r="X1022" s="295"/>
      <c r="Y1022" s="295"/>
      <c r="Z1022" s="295"/>
      <c r="AA1022" s="295"/>
      <c r="AB1022" s="295"/>
      <c r="AC1022" s="295"/>
    </row>
    <row r="1023" customFormat="false" ht="12" hidden="false" customHeight="true" outlineLevel="0" collapsed="false">
      <c r="A1023" s="222" t="n">
        <v>425138</v>
      </c>
      <c r="B1023" s="255" t="s">
        <v>1218</v>
      </c>
      <c r="C1023" s="286" t="n">
        <v>3132</v>
      </c>
      <c r="D1023" s="321" t="n">
        <v>27556</v>
      </c>
      <c r="E1023" s="321" t="n">
        <v>346963</v>
      </c>
      <c r="F1023" s="321" t="n">
        <v>964441</v>
      </c>
      <c r="G1023" s="287" t="n">
        <v>8965</v>
      </c>
      <c r="H1023" s="287" t="n">
        <v>1884127</v>
      </c>
      <c r="I1023" s="287" t="n">
        <v>45480</v>
      </c>
      <c r="J1023" s="287" t="n">
        <v>196686</v>
      </c>
      <c r="K1023" s="287" t="n">
        <v>3080846</v>
      </c>
      <c r="L1023" s="317" t="n">
        <v>320</v>
      </c>
      <c r="M1023" s="317" t="n">
        <v>320</v>
      </c>
      <c r="N1023" s="317" t="n">
        <v>340</v>
      </c>
      <c r="O1023" s="272"/>
      <c r="P1023" s="222" t="n">
        <v>425138</v>
      </c>
      <c r="R1023" s="289"/>
      <c r="S1023" s="295"/>
      <c r="T1023" s="295"/>
      <c r="U1023" s="295"/>
      <c r="V1023" s="295"/>
      <c r="W1023" s="295"/>
      <c r="X1023" s="295"/>
      <c r="Y1023" s="295"/>
      <c r="Z1023" s="295"/>
      <c r="AA1023" s="295"/>
      <c r="AB1023" s="295"/>
      <c r="AC1023" s="295"/>
    </row>
    <row r="1024" customFormat="false" ht="12" hidden="false" customHeight="true" outlineLevel="0" collapsed="false">
      <c r="A1024" s="222" t="n">
        <v>425139</v>
      </c>
      <c r="B1024" s="255" t="s">
        <v>1219</v>
      </c>
      <c r="C1024" s="286" t="n">
        <v>2757</v>
      </c>
      <c r="D1024" s="321" t="n">
        <v>24496</v>
      </c>
      <c r="E1024" s="321" t="n">
        <v>305857</v>
      </c>
      <c r="F1024" s="321" t="n">
        <v>1361670</v>
      </c>
      <c r="G1024" s="287" t="n">
        <v>11672</v>
      </c>
      <c r="H1024" s="287" t="n">
        <v>1397180</v>
      </c>
      <c r="I1024" s="287" t="n">
        <v>80191</v>
      </c>
      <c r="J1024" s="287" t="n">
        <v>355298</v>
      </c>
      <c r="K1024" s="287" t="n">
        <v>2825768</v>
      </c>
      <c r="L1024" s="317" t="n">
        <v>320</v>
      </c>
      <c r="M1024" s="317" t="n">
        <v>300</v>
      </c>
      <c r="N1024" s="317" t="n">
        <v>340</v>
      </c>
      <c r="O1024" s="272"/>
      <c r="P1024" s="222" t="n">
        <v>425139</v>
      </c>
      <c r="R1024" s="289"/>
      <c r="S1024" s="295"/>
      <c r="T1024" s="295"/>
      <c r="U1024" s="295"/>
      <c r="V1024" s="295"/>
      <c r="W1024" s="295"/>
      <c r="X1024" s="295"/>
      <c r="Y1024" s="295"/>
      <c r="Z1024" s="295"/>
      <c r="AA1024" s="295"/>
      <c r="AB1024" s="295"/>
      <c r="AC1024" s="295"/>
    </row>
    <row r="1025" customFormat="false" ht="12" hidden="false" customHeight="true" outlineLevel="0" collapsed="false">
      <c r="A1025" s="222" t="n">
        <v>425140</v>
      </c>
      <c r="B1025" s="255" t="s">
        <v>1220</v>
      </c>
      <c r="C1025" s="286" t="n">
        <v>1999</v>
      </c>
      <c r="D1025" s="321" t="n">
        <v>25114</v>
      </c>
      <c r="E1025" s="321" t="n">
        <v>182685</v>
      </c>
      <c r="F1025" s="321" t="n">
        <v>1285960</v>
      </c>
      <c r="G1025" s="287" t="n">
        <v>10597</v>
      </c>
      <c r="H1025" s="287" t="n">
        <v>994744</v>
      </c>
      <c r="I1025" s="287" t="n">
        <v>99511</v>
      </c>
      <c r="J1025" s="287" t="n">
        <v>212961</v>
      </c>
      <c r="K1025" s="287" t="n">
        <v>2385650</v>
      </c>
      <c r="L1025" s="317" t="n">
        <v>300</v>
      </c>
      <c r="M1025" s="317" t="n">
        <v>290</v>
      </c>
      <c r="N1025" s="317" t="n">
        <v>330</v>
      </c>
      <c r="O1025" s="272"/>
      <c r="P1025" s="222" t="n">
        <v>425140</v>
      </c>
      <c r="R1025" s="289"/>
      <c r="S1025" s="295"/>
      <c r="T1025" s="295"/>
      <c r="U1025" s="295"/>
      <c r="V1025" s="295"/>
      <c r="W1025" s="295"/>
      <c r="X1025" s="295"/>
      <c r="Y1025" s="295"/>
      <c r="Z1025" s="295"/>
      <c r="AA1025" s="295"/>
      <c r="AB1025" s="295"/>
      <c r="AC1025" s="295"/>
    </row>
    <row r="1026" customFormat="false" ht="12" hidden="false" customHeight="true" outlineLevel="0" collapsed="false">
      <c r="A1026" s="222" t="n">
        <v>425141</v>
      </c>
      <c r="B1026" s="255" t="s">
        <v>1221</v>
      </c>
      <c r="C1026" s="286" t="n">
        <v>15575</v>
      </c>
      <c r="D1026" s="321" t="n">
        <v>70687</v>
      </c>
      <c r="E1026" s="321" t="n">
        <v>1572510</v>
      </c>
      <c r="F1026" s="321" t="n">
        <v>4311836</v>
      </c>
      <c r="G1026" s="287" t="n">
        <v>56956</v>
      </c>
      <c r="H1026" s="287" t="n">
        <v>9220708</v>
      </c>
      <c r="I1026" s="287" t="n">
        <v>299451</v>
      </c>
      <c r="J1026" s="287" t="n">
        <v>961465</v>
      </c>
      <c r="K1026" s="287" t="n">
        <v>14570683</v>
      </c>
      <c r="L1026" s="317" t="n">
        <v>340</v>
      </c>
      <c r="M1026" s="317" t="n">
        <v>320</v>
      </c>
      <c r="N1026" s="317" t="n">
        <v>350</v>
      </c>
      <c r="O1026" s="272"/>
      <c r="P1026" s="222" t="n">
        <v>425141</v>
      </c>
      <c r="R1026" s="289"/>
      <c r="S1026" s="295"/>
      <c r="T1026" s="295"/>
      <c r="U1026" s="295"/>
      <c r="V1026" s="295"/>
      <c r="W1026" s="295"/>
      <c r="X1026" s="295"/>
      <c r="Y1026" s="295"/>
      <c r="Z1026" s="295"/>
      <c r="AA1026" s="295"/>
      <c r="AB1026" s="295"/>
      <c r="AC1026" s="295"/>
    </row>
    <row r="1027" customFormat="false" ht="23.25" hidden="false" customHeight="true" outlineLevel="0" collapsed="false">
      <c r="A1027" s="341" t="n">
        <v>426</v>
      </c>
      <c r="B1027" s="305" t="s">
        <v>1222</v>
      </c>
      <c r="C1027" s="312" t="n">
        <v>191668</v>
      </c>
      <c r="D1027" s="324" t="n">
        <v>2163413</v>
      </c>
      <c r="E1027" s="324" t="n">
        <v>21791021</v>
      </c>
      <c r="F1027" s="324" t="n">
        <v>189493598</v>
      </c>
      <c r="G1027" s="140" t="n">
        <v>3574884</v>
      </c>
      <c r="H1027" s="140" t="n">
        <v>96494978</v>
      </c>
      <c r="I1027" s="140" t="n">
        <v>11485558</v>
      </c>
      <c r="J1027" s="140" t="n">
        <v>33125019</v>
      </c>
      <c r="K1027" s="140" t="n">
        <v>291878433</v>
      </c>
      <c r="L1027" s="318" t="n">
        <v>328</v>
      </c>
      <c r="M1027" s="318" t="n">
        <v>315</v>
      </c>
      <c r="N1027" s="318" t="n">
        <v>334</v>
      </c>
      <c r="O1027" s="272"/>
      <c r="P1027" s="341" t="n">
        <v>426</v>
      </c>
      <c r="R1027" s="293"/>
      <c r="S1027" s="303"/>
      <c r="T1027" s="303"/>
      <c r="U1027" s="303"/>
      <c r="V1027" s="303"/>
      <c r="W1027" s="303"/>
      <c r="X1027" s="303"/>
      <c r="Y1027" s="303"/>
      <c r="Z1027" s="303"/>
      <c r="AA1027" s="303"/>
      <c r="AB1027" s="303"/>
      <c r="AC1027" s="303"/>
    </row>
    <row r="1028" customFormat="false" ht="12" hidden="false" customHeight="true" outlineLevel="0" collapsed="false">
      <c r="A1028" s="222" t="n">
        <v>426001</v>
      </c>
      <c r="B1028" s="255" t="s">
        <v>1223</v>
      </c>
      <c r="C1028" s="286" t="n">
        <v>4459</v>
      </c>
      <c r="D1028" s="321" t="n">
        <v>42638</v>
      </c>
      <c r="E1028" s="321" t="n">
        <v>429025</v>
      </c>
      <c r="F1028" s="321" t="n">
        <v>3052040</v>
      </c>
      <c r="G1028" s="287" t="n">
        <v>9823</v>
      </c>
      <c r="H1028" s="287" t="n">
        <v>1736987</v>
      </c>
      <c r="I1028" s="287" t="n">
        <v>172647</v>
      </c>
      <c r="J1028" s="287" t="n">
        <v>518562</v>
      </c>
      <c r="K1028" s="287" t="n">
        <v>4924598</v>
      </c>
      <c r="L1028" s="317" t="n">
        <v>320</v>
      </c>
      <c r="M1028" s="317" t="n">
        <v>300</v>
      </c>
      <c r="N1028" s="317" t="n">
        <v>340</v>
      </c>
      <c r="O1028" s="272"/>
      <c r="P1028" s="222" t="n">
        <v>426001</v>
      </c>
      <c r="R1028" s="289"/>
      <c r="S1028" s="295"/>
      <c r="T1028" s="295"/>
      <c r="U1028" s="295"/>
      <c r="V1028" s="295"/>
      <c r="W1028" s="295"/>
      <c r="X1028" s="295"/>
      <c r="Y1028" s="295"/>
      <c r="Z1028" s="295"/>
      <c r="AA1028" s="295"/>
      <c r="AB1028" s="295"/>
      <c r="AC1028" s="295"/>
    </row>
    <row r="1029" customFormat="false" ht="12" hidden="false" customHeight="true" outlineLevel="0" collapsed="false">
      <c r="A1029" s="222" t="n">
        <v>426005</v>
      </c>
      <c r="B1029" s="255" t="s">
        <v>1224</v>
      </c>
      <c r="C1029" s="286" t="n">
        <v>493</v>
      </c>
      <c r="D1029" s="321" t="n">
        <v>16186</v>
      </c>
      <c r="E1029" s="321" t="n">
        <v>34700</v>
      </c>
      <c r="F1029" s="321" t="n">
        <v>125381</v>
      </c>
      <c r="G1029" s="287" t="n">
        <v>627</v>
      </c>
      <c r="H1029" s="287" t="n">
        <v>237352</v>
      </c>
      <c r="I1029" s="287" t="n">
        <v>4189</v>
      </c>
      <c r="J1029" s="287" t="n">
        <v>36972</v>
      </c>
      <c r="K1029" s="287" t="n">
        <v>381463</v>
      </c>
      <c r="L1029" s="317" t="n">
        <v>330</v>
      </c>
      <c r="M1029" s="317" t="n">
        <v>300</v>
      </c>
      <c r="N1029" s="317" t="n">
        <v>340</v>
      </c>
      <c r="O1029" s="272"/>
      <c r="P1029" s="222" t="n">
        <v>426005</v>
      </c>
      <c r="R1029" s="289"/>
      <c r="S1029" s="295"/>
      <c r="T1029" s="295"/>
      <c r="U1029" s="295"/>
      <c r="V1029" s="295"/>
      <c r="W1029" s="295"/>
      <c r="X1029" s="295"/>
      <c r="Y1029" s="295"/>
      <c r="Z1029" s="295"/>
      <c r="AA1029" s="295"/>
      <c r="AB1029" s="295"/>
      <c r="AC1029" s="295"/>
    </row>
    <row r="1030" customFormat="false" ht="12" hidden="false" customHeight="true" outlineLevel="0" collapsed="false">
      <c r="A1030" s="222" t="n">
        <v>426006</v>
      </c>
      <c r="B1030" s="255" t="s">
        <v>1225</v>
      </c>
      <c r="C1030" s="286" t="n">
        <v>298</v>
      </c>
      <c r="D1030" s="321" t="n">
        <v>8181</v>
      </c>
      <c r="E1030" s="321" t="n">
        <v>20845</v>
      </c>
      <c r="F1030" s="321" t="n">
        <v>35402</v>
      </c>
      <c r="G1030" s="287" t="n">
        <v>798</v>
      </c>
      <c r="H1030" s="287" t="n">
        <v>202238</v>
      </c>
      <c r="I1030" s="287" t="n">
        <v>2139</v>
      </c>
      <c r="J1030" s="287" t="n">
        <v>13417</v>
      </c>
      <c r="K1030" s="287" t="n">
        <v>256186</v>
      </c>
      <c r="L1030" s="317" t="n">
        <v>340</v>
      </c>
      <c r="M1030" s="317" t="n">
        <v>300</v>
      </c>
      <c r="N1030" s="317" t="n">
        <v>340</v>
      </c>
      <c r="O1030" s="272"/>
      <c r="P1030" s="222" t="n">
        <v>426006</v>
      </c>
      <c r="R1030" s="289"/>
      <c r="S1030" s="295"/>
      <c r="T1030" s="295"/>
      <c r="U1030" s="295"/>
      <c r="V1030" s="295"/>
      <c r="W1030" s="295"/>
      <c r="X1030" s="295"/>
      <c r="Y1030" s="295"/>
      <c r="Z1030" s="295"/>
      <c r="AA1030" s="295"/>
      <c r="AB1030" s="295"/>
      <c r="AC1030" s="295"/>
    </row>
    <row r="1031" customFormat="false" ht="12" hidden="false" customHeight="true" outlineLevel="0" collapsed="false">
      <c r="A1031" s="222" t="n">
        <v>426008</v>
      </c>
      <c r="B1031" s="255" t="s">
        <v>1168</v>
      </c>
      <c r="C1031" s="286" t="n">
        <v>2139</v>
      </c>
      <c r="D1031" s="321" t="n">
        <v>29199</v>
      </c>
      <c r="E1031" s="321" t="n">
        <v>185399</v>
      </c>
      <c r="F1031" s="321" t="n">
        <v>678919</v>
      </c>
      <c r="G1031" s="287" t="n">
        <v>8679</v>
      </c>
      <c r="H1031" s="287" t="n">
        <v>1016086</v>
      </c>
      <c r="I1031" s="287" t="n">
        <v>44046</v>
      </c>
      <c r="J1031" s="287" t="n">
        <v>162218</v>
      </c>
      <c r="K1031" s="287" t="n">
        <v>1800110</v>
      </c>
      <c r="L1031" s="317" t="n">
        <v>320</v>
      </c>
      <c r="M1031" s="317" t="n">
        <v>300</v>
      </c>
      <c r="N1031" s="317" t="n">
        <v>340</v>
      </c>
      <c r="O1031" s="272"/>
      <c r="P1031" s="222" t="n">
        <v>426008</v>
      </c>
      <c r="R1031" s="289"/>
      <c r="S1031" s="295"/>
      <c r="T1031" s="295"/>
      <c r="U1031" s="295"/>
      <c r="V1031" s="295"/>
      <c r="W1031" s="295"/>
      <c r="X1031" s="295"/>
      <c r="Y1031" s="295"/>
      <c r="Z1031" s="295"/>
      <c r="AA1031" s="295"/>
      <c r="AB1031" s="295"/>
      <c r="AC1031" s="295"/>
    </row>
    <row r="1032" customFormat="false" ht="12" hidden="false" customHeight="true" outlineLevel="0" collapsed="false">
      <c r="A1032" s="222" t="n">
        <v>426011</v>
      </c>
      <c r="B1032" s="255" t="s">
        <v>1226</v>
      </c>
      <c r="C1032" s="286" t="n">
        <v>1870</v>
      </c>
      <c r="D1032" s="321" t="n">
        <v>53039</v>
      </c>
      <c r="E1032" s="321" t="n">
        <v>132687</v>
      </c>
      <c r="F1032" s="321" t="n">
        <v>-86439</v>
      </c>
      <c r="G1032" s="287" t="n">
        <v>3480</v>
      </c>
      <c r="H1032" s="287" t="n">
        <v>927169</v>
      </c>
      <c r="I1032" s="287" t="n">
        <v>11387</v>
      </c>
      <c r="J1032" s="287" t="n">
        <v>-5248</v>
      </c>
      <c r="K1032" s="287" t="n">
        <v>1046571</v>
      </c>
      <c r="L1032" s="317" t="n">
        <v>330</v>
      </c>
      <c r="M1032" s="317" t="n">
        <v>320</v>
      </c>
      <c r="N1032" s="317" t="n">
        <v>340</v>
      </c>
      <c r="O1032" s="272"/>
      <c r="P1032" s="222" t="n">
        <v>426011</v>
      </c>
      <c r="R1032" s="289"/>
      <c r="S1032" s="295"/>
      <c r="T1032" s="295"/>
      <c r="U1032" s="295"/>
      <c r="V1032" s="295"/>
      <c r="W1032" s="295"/>
      <c r="X1032" s="295"/>
      <c r="Y1032" s="295"/>
      <c r="Z1032" s="295"/>
      <c r="AA1032" s="295"/>
      <c r="AB1032" s="295"/>
      <c r="AC1032" s="295"/>
    </row>
    <row r="1033" customFormat="false" ht="12" hidden="false" customHeight="true" outlineLevel="0" collapsed="false">
      <c r="A1033" s="222" t="n">
        <v>426013</v>
      </c>
      <c r="B1033" s="255" t="s">
        <v>1227</v>
      </c>
      <c r="C1033" s="286" t="n">
        <v>4003</v>
      </c>
      <c r="D1033" s="321" t="n">
        <v>26698</v>
      </c>
      <c r="E1033" s="321" t="n">
        <v>454923</v>
      </c>
      <c r="F1033" s="321" t="n">
        <v>495731</v>
      </c>
      <c r="G1033" s="287" t="n">
        <v>71233</v>
      </c>
      <c r="H1033" s="287" t="n">
        <v>1569739</v>
      </c>
      <c r="I1033" s="287" t="n">
        <v>198571</v>
      </c>
      <c r="J1033" s="287" t="n">
        <v>168779</v>
      </c>
      <c r="K1033" s="287" t="n">
        <v>2648116</v>
      </c>
      <c r="L1033" s="317" t="n">
        <v>400</v>
      </c>
      <c r="M1033" s="317" t="n">
        <v>310</v>
      </c>
      <c r="N1033" s="317" t="n">
        <v>340</v>
      </c>
      <c r="O1033" s="272"/>
      <c r="P1033" s="222" t="n">
        <v>426013</v>
      </c>
      <c r="R1033" s="289"/>
      <c r="S1033" s="295"/>
      <c r="T1033" s="295"/>
      <c r="U1033" s="295"/>
      <c r="V1033" s="295"/>
      <c r="W1033" s="295"/>
      <c r="X1033" s="295"/>
      <c r="Y1033" s="295"/>
      <c r="Z1033" s="295"/>
      <c r="AA1033" s="295"/>
      <c r="AB1033" s="295"/>
      <c r="AC1033" s="295"/>
    </row>
    <row r="1034" customFormat="false" ht="12" hidden="false" customHeight="true" outlineLevel="0" collapsed="false">
      <c r="A1034" s="222" t="n">
        <v>426014</v>
      </c>
      <c r="B1034" s="255" t="s">
        <v>1228</v>
      </c>
      <c r="C1034" s="286" t="n">
        <v>8416</v>
      </c>
      <c r="D1034" s="321" t="n">
        <v>101738</v>
      </c>
      <c r="E1034" s="321" t="n">
        <v>1071811</v>
      </c>
      <c r="F1034" s="321" t="n">
        <v>2804162</v>
      </c>
      <c r="G1034" s="287" t="n">
        <v>208079</v>
      </c>
      <c r="H1034" s="287" t="n">
        <v>3538147</v>
      </c>
      <c r="I1034" s="287" t="n">
        <v>506903</v>
      </c>
      <c r="J1034" s="287" t="n">
        <v>604718</v>
      </c>
      <c r="K1034" s="287" t="n">
        <v>7626122</v>
      </c>
      <c r="L1034" s="317" t="n">
        <v>410</v>
      </c>
      <c r="M1034" s="317" t="n">
        <v>410</v>
      </c>
      <c r="N1034" s="317" t="n">
        <v>348</v>
      </c>
      <c r="O1034" s="272"/>
      <c r="P1034" s="222" t="n">
        <v>426014</v>
      </c>
      <c r="R1034" s="289"/>
      <c r="S1034" s="295"/>
      <c r="T1034" s="295"/>
      <c r="U1034" s="295"/>
      <c r="V1034" s="295"/>
      <c r="W1034" s="295"/>
      <c r="X1034" s="295"/>
      <c r="Y1034" s="295"/>
      <c r="Z1034" s="295"/>
      <c r="AA1034" s="295"/>
      <c r="AB1034" s="295"/>
      <c r="AC1034" s="295"/>
    </row>
    <row r="1035" customFormat="false" ht="12" hidden="false" customHeight="true" outlineLevel="0" collapsed="false">
      <c r="A1035" s="222" t="n">
        <v>426019</v>
      </c>
      <c r="B1035" s="255" t="s">
        <v>1229</v>
      </c>
      <c r="C1035" s="286" t="n">
        <v>2687</v>
      </c>
      <c r="D1035" s="321" t="n">
        <v>49115</v>
      </c>
      <c r="E1035" s="321" t="n">
        <v>247161</v>
      </c>
      <c r="F1035" s="321" t="n">
        <v>1096211</v>
      </c>
      <c r="G1035" s="287" t="n">
        <v>6543</v>
      </c>
      <c r="H1035" s="287" t="n">
        <v>1333147</v>
      </c>
      <c r="I1035" s="287" t="n">
        <v>87764</v>
      </c>
      <c r="J1035" s="287" t="n">
        <v>205586</v>
      </c>
      <c r="K1035" s="287" t="n">
        <v>2614355</v>
      </c>
      <c r="L1035" s="317" t="n">
        <v>330</v>
      </c>
      <c r="M1035" s="317" t="n">
        <v>300</v>
      </c>
      <c r="N1035" s="317" t="n">
        <v>340</v>
      </c>
      <c r="O1035" s="272"/>
      <c r="P1035" s="222" t="n">
        <v>426019</v>
      </c>
      <c r="R1035" s="289"/>
      <c r="S1035" s="295"/>
      <c r="T1035" s="295"/>
      <c r="U1035" s="295"/>
      <c r="V1035" s="295"/>
      <c r="W1035" s="295"/>
      <c r="X1035" s="295"/>
      <c r="Y1035" s="295"/>
      <c r="Z1035" s="295"/>
      <c r="AA1035" s="295"/>
      <c r="AB1035" s="295"/>
      <c r="AC1035" s="295"/>
    </row>
    <row r="1036" customFormat="false" ht="12" hidden="false" customHeight="true" outlineLevel="0" collapsed="false">
      <c r="A1036" s="222" t="n">
        <v>426020</v>
      </c>
      <c r="B1036" s="255" t="s">
        <v>1230</v>
      </c>
      <c r="C1036" s="286" t="n">
        <v>731</v>
      </c>
      <c r="D1036" s="321" t="n">
        <v>20416</v>
      </c>
      <c r="E1036" s="321" t="n">
        <v>94561</v>
      </c>
      <c r="F1036" s="321" t="n">
        <v>1889681</v>
      </c>
      <c r="G1036" s="287" t="n">
        <v>1656</v>
      </c>
      <c r="H1036" s="287" t="n">
        <v>363926</v>
      </c>
      <c r="I1036" s="287" t="n">
        <v>75086</v>
      </c>
      <c r="J1036" s="287" t="n">
        <v>383508</v>
      </c>
      <c r="K1036" s="287" t="n">
        <v>2061818</v>
      </c>
      <c r="L1036" s="317" t="n">
        <v>330</v>
      </c>
      <c r="M1036" s="317" t="n">
        <v>300</v>
      </c>
      <c r="N1036" s="317" t="n">
        <v>340</v>
      </c>
      <c r="O1036" s="272"/>
      <c r="P1036" s="222" t="n">
        <v>426020</v>
      </c>
      <c r="R1036" s="289"/>
      <c r="S1036" s="295"/>
      <c r="T1036" s="295"/>
      <c r="U1036" s="295"/>
      <c r="V1036" s="295"/>
      <c r="W1036" s="295"/>
      <c r="X1036" s="295"/>
      <c r="Y1036" s="295"/>
      <c r="Z1036" s="295"/>
      <c r="AA1036" s="295"/>
      <c r="AB1036" s="295"/>
      <c r="AC1036" s="295"/>
    </row>
    <row r="1037" customFormat="false" ht="12" hidden="false" customHeight="true" outlineLevel="0" collapsed="false">
      <c r="A1037" s="222" t="n">
        <v>426021</v>
      </c>
      <c r="B1037" s="255" t="s">
        <v>1231</v>
      </c>
      <c r="C1037" s="286" t="n">
        <v>31747</v>
      </c>
      <c r="D1037" s="321" t="n">
        <v>86235</v>
      </c>
      <c r="E1037" s="321" t="n">
        <v>5061201</v>
      </c>
      <c r="F1037" s="321" t="n">
        <v>118704459</v>
      </c>
      <c r="G1037" s="287" t="n">
        <v>957581</v>
      </c>
      <c r="H1037" s="287" t="n">
        <v>18108317</v>
      </c>
      <c r="I1037" s="287" t="n">
        <v>4582036</v>
      </c>
      <c r="J1037" s="287" t="n">
        <v>24467770</v>
      </c>
      <c r="K1037" s="287" t="n">
        <v>123032059</v>
      </c>
      <c r="L1037" s="317" t="n">
        <v>300</v>
      </c>
      <c r="M1037" s="317" t="n">
        <v>300</v>
      </c>
      <c r="N1037" s="317" t="n">
        <v>330</v>
      </c>
      <c r="O1037" s="272"/>
      <c r="P1037" s="222" t="n">
        <v>426021</v>
      </c>
      <c r="R1037" s="289"/>
      <c r="S1037" s="295"/>
      <c r="T1037" s="295"/>
      <c r="U1037" s="295"/>
      <c r="V1037" s="295"/>
      <c r="W1037" s="295"/>
      <c r="X1037" s="295"/>
      <c r="Y1037" s="295"/>
      <c r="Z1037" s="295"/>
      <c r="AA1037" s="295"/>
      <c r="AB1037" s="295"/>
      <c r="AC1037" s="295"/>
    </row>
    <row r="1038" customFormat="false" ht="12" hidden="false" customHeight="true" outlineLevel="0" collapsed="false">
      <c r="A1038" s="222" t="n">
        <v>426028</v>
      </c>
      <c r="B1038" s="255" t="s">
        <v>1232</v>
      </c>
      <c r="C1038" s="286" t="n">
        <v>3685</v>
      </c>
      <c r="D1038" s="321" t="n">
        <v>40280</v>
      </c>
      <c r="E1038" s="321" t="n">
        <v>302916</v>
      </c>
      <c r="F1038" s="321" t="n">
        <v>504865</v>
      </c>
      <c r="G1038" s="287" t="n">
        <v>10868</v>
      </c>
      <c r="H1038" s="287" t="n">
        <v>2072372</v>
      </c>
      <c r="I1038" s="287" t="n">
        <v>67494</v>
      </c>
      <c r="J1038" s="287" t="n">
        <v>87350</v>
      </c>
      <c r="K1038" s="287" t="n">
        <v>2911445</v>
      </c>
      <c r="L1038" s="317" t="n">
        <v>320</v>
      </c>
      <c r="M1038" s="317" t="n">
        <v>300</v>
      </c>
      <c r="N1038" s="317" t="n">
        <v>340</v>
      </c>
      <c r="O1038" s="272"/>
      <c r="P1038" s="222" t="n">
        <v>426028</v>
      </c>
      <c r="R1038" s="289"/>
      <c r="S1038" s="295"/>
      <c r="T1038" s="295"/>
      <c r="U1038" s="295"/>
      <c r="V1038" s="295"/>
      <c r="W1038" s="295"/>
      <c r="X1038" s="295"/>
      <c r="Y1038" s="295"/>
      <c r="Z1038" s="295"/>
      <c r="AA1038" s="295"/>
      <c r="AB1038" s="295"/>
      <c r="AC1038" s="295"/>
    </row>
    <row r="1039" customFormat="false" ht="12" hidden="false" customHeight="true" outlineLevel="0" collapsed="false">
      <c r="A1039" s="222" t="n">
        <v>426031</v>
      </c>
      <c r="B1039" s="255" t="s">
        <v>1233</v>
      </c>
      <c r="C1039" s="286" t="n">
        <v>2338</v>
      </c>
      <c r="D1039" s="321" t="n">
        <v>20716</v>
      </c>
      <c r="E1039" s="321" t="n">
        <v>250410</v>
      </c>
      <c r="F1039" s="321" t="n">
        <v>596119</v>
      </c>
      <c r="G1039" s="287" t="n">
        <v>6231</v>
      </c>
      <c r="H1039" s="287" t="n">
        <v>1107482</v>
      </c>
      <c r="I1039" s="287" t="n">
        <v>67346</v>
      </c>
      <c r="J1039" s="287" t="n">
        <v>86103</v>
      </c>
      <c r="K1039" s="287" t="n">
        <v>1962201</v>
      </c>
      <c r="L1039" s="317" t="n">
        <v>335</v>
      </c>
      <c r="M1039" s="317" t="n">
        <v>305</v>
      </c>
      <c r="N1039" s="317" t="n">
        <v>340</v>
      </c>
      <c r="O1039" s="272"/>
      <c r="P1039" s="222" t="n">
        <v>426031</v>
      </c>
      <c r="R1039" s="289"/>
      <c r="S1039" s="295"/>
      <c r="T1039" s="295"/>
      <c r="U1039" s="295"/>
      <c r="V1039" s="295"/>
      <c r="W1039" s="295"/>
      <c r="X1039" s="295"/>
      <c r="Y1039" s="295"/>
      <c r="Z1039" s="295"/>
      <c r="AA1039" s="295"/>
      <c r="AB1039" s="295"/>
      <c r="AC1039" s="295"/>
    </row>
    <row r="1040" customFormat="false" ht="12" hidden="false" customHeight="true" outlineLevel="0" collapsed="false">
      <c r="A1040" s="222" t="n">
        <v>426035</v>
      </c>
      <c r="B1040" s="255" t="s">
        <v>1234</v>
      </c>
      <c r="C1040" s="286" t="n">
        <v>2592</v>
      </c>
      <c r="D1040" s="321" t="n">
        <v>39089</v>
      </c>
      <c r="E1040" s="321" t="n">
        <v>315387</v>
      </c>
      <c r="F1040" s="321" t="n">
        <v>1663231</v>
      </c>
      <c r="G1040" s="287" t="n">
        <v>10196</v>
      </c>
      <c r="H1040" s="287" t="n">
        <v>1131608</v>
      </c>
      <c r="I1040" s="287" t="n">
        <v>194855</v>
      </c>
      <c r="J1040" s="287" t="n">
        <v>240452</v>
      </c>
      <c r="K1040" s="287" t="n">
        <v>3113914</v>
      </c>
      <c r="L1040" s="317" t="n">
        <v>340</v>
      </c>
      <c r="M1040" s="317" t="n">
        <v>320</v>
      </c>
      <c r="N1040" s="317" t="n">
        <v>350</v>
      </c>
      <c r="O1040" s="272"/>
      <c r="P1040" s="222" t="n">
        <v>426035</v>
      </c>
      <c r="R1040" s="289"/>
      <c r="S1040" s="295"/>
      <c r="T1040" s="295"/>
      <c r="U1040" s="295"/>
      <c r="V1040" s="295"/>
      <c r="W1040" s="295"/>
      <c r="X1040" s="295"/>
      <c r="Y1040" s="295"/>
      <c r="Z1040" s="295"/>
      <c r="AA1040" s="295"/>
      <c r="AB1040" s="295"/>
      <c r="AC1040" s="295"/>
    </row>
    <row r="1041" customFormat="false" ht="12" hidden="false" customHeight="true" outlineLevel="0" collapsed="false">
      <c r="A1041" s="222" t="n">
        <v>426036</v>
      </c>
      <c r="B1041" s="255" t="s">
        <v>276</v>
      </c>
      <c r="C1041" s="286" t="n">
        <v>417</v>
      </c>
      <c r="D1041" s="321" t="n">
        <v>13637</v>
      </c>
      <c r="E1041" s="321" t="n">
        <v>31109</v>
      </c>
      <c r="F1041" s="321" t="n">
        <v>34438</v>
      </c>
      <c r="G1041" s="287" t="n">
        <v>2210</v>
      </c>
      <c r="H1041" s="287" t="n">
        <v>180553</v>
      </c>
      <c r="I1041" s="287" t="n">
        <v>1954</v>
      </c>
      <c r="J1041" s="287" t="n">
        <v>12640</v>
      </c>
      <c r="K1041" s="287" t="n">
        <v>251261</v>
      </c>
      <c r="L1041" s="317" t="n">
        <v>340</v>
      </c>
      <c r="M1041" s="317" t="n">
        <v>300</v>
      </c>
      <c r="N1041" s="317" t="n">
        <v>340</v>
      </c>
      <c r="O1041" s="272"/>
      <c r="P1041" s="222" t="n">
        <v>426036</v>
      </c>
      <c r="R1041" s="289"/>
      <c r="S1041" s="295"/>
      <c r="T1041" s="295"/>
      <c r="U1041" s="295"/>
      <c r="V1041" s="295"/>
      <c r="W1041" s="295"/>
      <c r="X1041" s="295"/>
      <c r="Y1041" s="295"/>
      <c r="Z1041" s="295"/>
      <c r="AA1041" s="295"/>
      <c r="AB1041" s="295"/>
      <c r="AC1041" s="295"/>
    </row>
    <row r="1042" customFormat="false" ht="12" hidden="false" customHeight="true" outlineLevel="0" collapsed="false">
      <c r="A1042" s="222" t="n">
        <v>426038</v>
      </c>
      <c r="B1042" s="255" t="s">
        <v>1235</v>
      </c>
      <c r="C1042" s="286" t="n">
        <v>4318</v>
      </c>
      <c r="D1042" s="321" t="n">
        <v>106763</v>
      </c>
      <c r="E1042" s="321" t="n">
        <v>436804</v>
      </c>
      <c r="F1042" s="321" t="n">
        <v>4213758</v>
      </c>
      <c r="G1042" s="287" t="n">
        <v>12090</v>
      </c>
      <c r="H1042" s="287" t="n">
        <v>2103951</v>
      </c>
      <c r="I1042" s="287" t="n">
        <v>172224</v>
      </c>
      <c r="J1042" s="287" t="n">
        <v>634883</v>
      </c>
      <c r="K1042" s="287" t="n">
        <v>6410707</v>
      </c>
      <c r="L1042" s="317" t="n">
        <v>320</v>
      </c>
      <c r="M1042" s="317" t="n">
        <v>300</v>
      </c>
      <c r="N1042" s="317" t="n">
        <v>340</v>
      </c>
      <c r="O1042" s="272"/>
      <c r="P1042" s="222" t="n">
        <v>426038</v>
      </c>
      <c r="R1042" s="289"/>
      <c r="S1042" s="295"/>
      <c r="T1042" s="295"/>
      <c r="U1042" s="295"/>
      <c r="V1042" s="295"/>
      <c r="W1042" s="295"/>
      <c r="X1042" s="295"/>
      <c r="Y1042" s="295"/>
      <c r="Z1042" s="295"/>
      <c r="AA1042" s="295"/>
      <c r="AB1042" s="295"/>
      <c r="AC1042" s="295"/>
    </row>
    <row r="1043" customFormat="false" ht="12" hidden="false" customHeight="true" outlineLevel="0" collapsed="false">
      <c r="A1043" s="222" t="n">
        <v>426043</v>
      </c>
      <c r="B1043" s="255" t="s">
        <v>1236</v>
      </c>
      <c r="C1043" s="286" t="n">
        <v>1696</v>
      </c>
      <c r="D1043" s="321" t="n">
        <v>35404</v>
      </c>
      <c r="E1043" s="321" t="n">
        <v>162427</v>
      </c>
      <c r="F1043" s="321" t="n">
        <v>214129</v>
      </c>
      <c r="G1043" s="287" t="n">
        <v>5145</v>
      </c>
      <c r="H1043" s="287" t="n">
        <v>854651</v>
      </c>
      <c r="I1043" s="287" t="n">
        <v>45645</v>
      </c>
      <c r="J1043" s="287" t="n">
        <v>53386</v>
      </c>
      <c r="K1043" s="287" t="n">
        <v>1264015</v>
      </c>
      <c r="L1043" s="317" t="n">
        <v>320</v>
      </c>
      <c r="M1043" s="317" t="n">
        <v>300</v>
      </c>
      <c r="N1043" s="317" t="n">
        <v>340</v>
      </c>
      <c r="O1043" s="272"/>
      <c r="P1043" s="222" t="n">
        <v>426043</v>
      </c>
      <c r="R1043" s="289"/>
      <c r="S1043" s="295"/>
      <c r="T1043" s="295"/>
      <c r="U1043" s="295"/>
      <c r="V1043" s="295"/>
      <c r="W1043" s="295"/>
      <c r="X1043" s="295"/>
      <c r="Y1043" s="295"/>
      <c r="Z1043" s="295"/>
      <c r="AA1043" s="295"/>
      <c r="AB1043" s="295"/>
      <c r="AC1043" s="295"/>
    </row>
    <row r="1044" customFormat="false" ht="12" hidden="false" customHeight="true" outlineLevel="0" collapsed="false">
      <c r="A1044" s="222" t="n">
        <v>426044</v>
      </c>
      <c r="B1044" s="255" t="s">
        <v>1237</v>
      </c>
      <c r="C1044" s="286" t="n">
        <v>3230</v>
      </c>
      <c r="D1044" s="321" t="n">
        <v>35687</v>
      </c>
      <c r="E1044" s="321" t="n">
        <v>306095</v>
      </c>
      <c r="F1044" s="321" t="n">
        <v>721169</v>
      </c>
      <c r="G1044" s="287" t="n">
        <v>8280</v>
      </c>
      <c r="H1044" s="287" t="n">
        <v>1609550</v>
      </c>
      <c r="I1044" s="287" t="n">
        <v>83233</v>
      </c>
      <c r="J1044" s="287" t="n">
        <v>113895</v>
      </c>
      <c r="K1044" s="287" t="n">
        <v>2650119</v>
      </c>
      <c r="L1044" s="317" t="n">
        <v>320</v>
      </c>
      <c r="M1044" s="317" t="n">
        <v>300</v>
      </c>
      <c r="N1044" s="317" t="n">
        <v>340</v>
      </c>
      <c r="O1044" s="272"/>
      <c r="P1044" s="222" t="n">
        <v>426044</v>
      </c>
      <c r="R1044" s="289"/>
      <c r="S1044" s="295"/>
      <c r="T1044" s="295"/>
      <c r="U1044" s="295"/>
      <c r="V1044" s="295"/>
      <c r="W1044" s="295"/>
      <c r="X1044" s="295"/>
      <c r="Y1044" s="295"/>
      <c r="Z1044" s="295"/>
      <c r="AA1044" s="295"/>
      <c r="AB1044" s="295"/>
      <c r="AC1044" s="295"/>
    </row>
    <row r="1045" customFormat="false" ht="12" hidden="false" customHeight="true" outlineLevel="0" collapsed="false">
      <c r="A1045" s="222" t="n">
        <v>426045</v>
      </c>
      <c r="B1045" s="255" t="s">
        <v>1238</v>
      </c>
      <c r="C1045" s="286" t="n">
        <v>5366</v>
      </c>
      <c r="D1045" s="321" t="n">
        <v>55378</v>
      </c>
      <c r="E1045" s="321" t="n">
        <v>547689</v>
      </c>
      <c r="F1045" s="321" t="n">
        <v>1640966</v>
      </c>
      <c r="G1045" s="287" t="n">
        <v>80774</v>
      </c>
      <c r="H1045" s="287" t="n">
        <v>2244358</v>
      </c>
      <c r="I1045" s="287" t="n">
        <v>203499</v>
      </c>
      <c r="J1045" s="287" t="n">
        <v>333729</v>
      </c>
      <c r="K1045" s="287" t="n">
        <v>4438935</v>
      </c>
      <c r="L1045" s="317" t="n">
        <v>330</v>
      </c>
      <c r="M1045" s="317" t="n">
        <v>330</v>
      </c>
      <c r="N1045" s="317" t="n">
        <v>340</v>
      </c>
      <c r="O1045" s="272"/>
      <c r="P1045" s="222" t="n">
        <v>426045</v>
      </c>
      <c r="R1045" s="289"/>
      <c r="S1045" s="295"/>
      <c r="T1045" s="295"/>
      <c r="U1045" s="295"/>
      <c r="V1045" s="295"/>
      <c r="W1045" s="295"/>
      <c r="X1045" s="295"/>
      <c r="Y1045" s="295"/>
      <c r="Z1045" s="295"/>
      <c r="AA1045" s="295"/>
      <c r="AB1045" s="295"/>
      <c r="AC1045" s="295"/>
    </row>
    <row r="1046" customFormat="false" ht="12" hidden="false" customHeight="true" outlineLevel="0" collapsed="false">
      <c r="A1046" s="222" t="n">
        <v>426058</v>
      </c>
      <c r="B1046" s="255" t="s">
        <v>230</v>
      </c>
      <c r="C1046" s="286" t="n">
        <v>2178</v>
      </c>
      <c r="D1046" s="321" t="n">
        <v>35644</v>
      </c>
      <c r="E1046" s="321" t="n">
        <v>206968</v>
      </c>
      <c r="F1046" s="321" t="n">
        <v>970095</v>
      </c>
      <c r="G1046" s="287" t="n">
        <v>5711</v>
      </c>
      <c r="H1046" s="287" t="n">
        <v>1204460</v>
      </c>
      <c r="I1046" s="287" t="n">
        <v>40082</v>
      </c>
      <c r="J1046" s="287" t="n">
        <v>147668</v>
      </c>
      <c r="K1046" s="287" t="n">
        <v>2315292</v>
      </c>
      <c r="L1046" s="317" t="n">
        <v>320</v>
      </c>
      <c r="M1046" s="317" t="n">
        <v>300</v>
      </c>
      <c r="N1046" s="317" t="n">
        <v>340</v>
      </c>
      <c r="O1046" s="272"/>
      <c r="P1046" s="222" t="n">
        <v>426058</v>
      </c>
      <c r="R1046" s="289"/>
      <c r="S1046" s="295"/>
      <c r="T1046" s="295"/>
      <c r="U1046" s="295"/>
      <c r="V1046" s="295"/>
      <c r="W1046" s="295"/>
      <c r="X1046" s="295"/>
      <c r="Y1046" s="295"/>
      <c r="Z1046" s="295"/>
      <c r="AA1046" s="295"/>
      <c r="AB1046" s="295"/>
      <c r="AC1046" s="295"/>
    </row>
    <row r="1047" customFormat="false" ht="12" hidden="false" customHeight="true" outlineLevel="0" collapsed="false">
      <c r="A1047" s="222" t="n">
        <v>426062</v>
      </c>
      <c r="B1047" s="255" t="s">
        <v>1239</v>
      </c>
      <c r="C1047" s="286" t="n">
        <v>2802</v>
      </c>
      <c r="D1047" s="321" t="n">
        <v>68494</v>
      </c>
      <c r="E1047" s="321" t="n">
        <v>197511</v>
      </c>
      <c r="F1047" s="321" t="n">
        <v>907467</v>
      </c>
      <c r="G1047" s="287" t="n">
        <v>9621</v>
      </c>
      <c r="H1047" s="287" t="n">
        <v>1421404</v>
      </c>
      <c r="I1047" s="287" t="n">
        <v>50712</v>
      </c>
      <c r="J1047" s="287" t="n">
        <v>180011</v>
      </c>
      <c r="K1047" s="287" t="n">
        <v>2475198</v>
      </c>
      <c r="L1047" s="317" t="n">
        <v>320</v>
      </c>
      <c r="M1047" s="317" t="n">
        <v>300</v>
      </c>
      <c r="N1047" s="317" t="n">
        <v>340</v>
      </c>
      <c r="O1047" s="272"/>
      <c r="P1047" s="222" t="n">
        <v>426062</v>
      </c>
      <c r="R1047" s="289"/>
      <c r="S1047" s="295"/>
      <c r="T1047" s="295"/>
      <c r="U1047" s="295"/>
      <c r="V1047" s="295"/>
      <c r="W1047" s="295"/>
      <c r="X1047" s="295"/>
      <c r="Y1047" s="295"/>
      <c r="Z1047" s="295"/>
      <c r="AA1047" s="295"/>
      <c r="AB1047" s="295"/>
      <c r="AC1047" s="295"/>
    </row>
    <row r="1048" customFormat="false" ht="12" hidden="false" customHeight="true" outlineLevel="0" collapsed="false">
      <c r="A1048" s="222" t="n">
        <v>426064</v>
      </c>
      <c r="B1048" s="255" t="s">
        <v>1240</v>
      </c>
      <c r="C1048" s="286" t="n">
        <v>496</v>
      </c>
      <c r="D1048" s="321" t="n">
        <v>21025</v>
      </c>
      <c r="E1048" s="321" t="n">
        <v>40725</v>
      </c>
      <c r="F1048" s="321" t="n">
        <v>88684</v>
      </c>
      <c r="G1048" s="287" t="n">
        <v>2421</v>
      </c>
      <c r="H1048" s="287" t="n">
        <v>233549</v>
      </c>
      <c r="I1048" s="287" t="n">
        <v>8121</v>
      </c>
      <c r="J1048" s="287" t="n">
        <v>9942</v>
      </c>
      <c r="K1048" s="287" t="n">
        <v>384583</v>
      </c>
      <c r="L1048" s="317" t="n">
        <v>330</v>
      </c>
      <c r="M1048" s="317" t="n">
        <v>300</v>
      </c>
      <c r="N1048" s="317" t="n">
        <v>340</v>
      </c>
      <c r="O1048" s="272"/>
      <c r="P1048" s="222" t="n">
        <v>426064</v>
      </c>
      <c r="R1048" s="289"/>
      <c r="S1048" s="295"/>
      <c r="T1048" s="295"/>
      <c r="U1048" s="295"/>
      <c r="V1048" s="295"/>
      <c r="W1048" s="295"/>
      <c r="X1048" s="295"/>
      <c r="Y1048" s="295"/>
      <c r="Z1048" s="295"/>
      <c r="AA1048" s="295"/>
      <c r="AB1048" s="295"/>
      <c r="AC1048" s="295"/>
    </row>
    <row r="1049" customFormat="false" ht="12" hidden="false" customHeight="true" outlineLevel="0" collapsed="false">
      <c r="A1049" s="222" t="n">
        <v>426065</v>
      </c>
      <c r="B1049" s="255" t="s">
        <v>1241</v>
      </c>
      <c r="C1049" s="286" t="n">
        <v>1982</v>
      </c>
      <c r="D1049" s="321" t="n">
        <v>26068</v>
      </c>
      <c r="E1049" s="321" t="n">
        <v>204205</v>
      </c>
      <c r="F1049" s="321" t="n">
        <v>322309</v>
      </c>
      <c r="G1049" s="287" t="n">
        <v>5363</v>
      </c>
      <c r="H1049" s="287" t="n">
        <v>848472</v>
      </c>
      <c r="I1049" s="287" t="n">
        <v>58891</v>
      </c>
      <c r="J1049" s="287" t="n">
        <v>42710</v>
      </c>
      <c r="K1049" s="287" t="n">
        <v>1422598</v>
      </c>
      <c r="L1049" s="317" t="n">
        <v>320</v>
      </c>
      <c r="M1049" s="317" t="n">
        <v>300</v>
      </c>
      <c r="N1049" s="317" t="n">
        <v>340</v>
      </c>
      <c r="O1049" s="272"/>
      <c r="P1049" s="222" t="n">
        <v>426065</v>
      </c>
      <c r="R1049" s="289"/>
      <c r="S1049" s="295"/>
      <c r="T1049" s="295"/>
      <c r="U1049" s="295"/>
      <c r="V1049" s="295"/>
      <c r="W1049" s="295"/>
      <c r="X1049" s="295"/>
      <c r="Y1049" s="295"/>
      <c r="Z1049" s="295"/>
      <c r="AA1049" s="295"/>
      <c r="AB1049" s="295"/>
      <c r="AC1049" s="295"/>
    </row>
    <row r="1050" customFormat="false" ht="12" hidden="false" customHeight="true" outlineLevel="0" collapsed="false">
      <c r="A1050" s="222" t="n">
        <v>426066</v>
      </c>
      <c r="B1050" s="255" t="s">
        <v>1242</v>
      </c>
      <c r="C1050" s="286" t="n">
        <v>3521</v>
      </c>
      <c r="D1050" s="321" t="n">
        <v>40464</v>
      </c>
      <c r="E1050" s="321" t="n">
        <v>450106</v>
      </c>
      <c r="F1050" s="321" t="n">
        <v>5097202</v>
      </c>
      <c r="G1050" s="287" t="n">
        <v>6581</v>
      </c>
      <c r="H1050" s="287" t="n">
        <v>1623792</v>
      </c>
      <c r="I1050" s="287" t="n">
        <v>390090</v>
      </c>
      <c r="J1050" s="287" t="n">
        <v>615362</v>
      </c>
      <c r="K1050" s="287" t="n">
        <v>6992873</v>
      </c>
      <c r="L1050" s="317" t="n">
        <v>320</v>
      </c>
      <c r="M1050" s="317" t="n">
        <v>300</v>
      </c>
      <c r="N1050" s="317" t="n">
        <v>340</v>
      </c>
      <c r="O1050" s="272"/>
      <c r="P1050" s="222" t="n">
        <v>426066</v>
      </c>
      <c r="R1050" s="289"/>
      <c r="S1050" s="295"/>
      <c r="T1050" s="295"/>
      <c r="U1050" s="295"/>
      <c r="V1050" s="295"/>
      <c r="W1050" s="295"/>
      <c r="X1050" s="295"/>
      <c r="Y1050" s="295"/>
      <c r="Z1050" s="295"/>
      <c r="AA1050" s="295"/>
      <c r="AB1050" s="295"/>
      <c r="AC1050" s="295"/>
    </row>
    <row r="1051" customFormat="false" ht="12" hidden="false" customHeight="true" outlineLevel="0" collapsed="false">
      <c r="A1051" s="222" t="n">
        <v>426067</v>
      </c>
      <c r="B1051" s="255" t="s">
        <v>1243</v>
      </c>
      <c r="C1051" s="286" t="n">
        <v>3441</v>
      </c>
      <c r="D1051" s="321" t="n">
        <v>85128</v>
      </c>
      <c r="E1051" s="321" t="n">
        <v>302596</v>
      </c>
      <c r="F1051" s="321" t="n">
        <v>1663179</v>
      </c>
      <c r="G1051" s="287" t="n">
        <v>16670</v>
      </c>
      <c r="H1051" s="287" t="n">
        <v>1502291</v>
      </c>
      <c r="I1051" s="287" t="n">
        <v>119488</v>
      </c>
      <c r="J1051" s="287" t="n">
        <v>338961</v>
      </c>
      <c r="K1051" s="287" t="n">
        <v>3350391</v>
      </c>
      <c r="L1051" s="317" t="n">
        <v>330</v>
      </c>
      <c r="M1051" s="317" t="n">
        <v>300</v>
      </c>
      <c r="N1051" s="317" t="n">
        <v>340</v>
      </c>
      <c r="O1051" s="272"/>
      <c r="P1051" s="222" t="n">
        <v>426067</v>
      </c>
      <c r="R1051" s="289"/>
      <c r="S1051" s="295"/>
      <c r="T1051" s="295"/>
      <c r="U1051" s="295"/>
      <c r="V1051" s="295"/>
      <c r="W1051" s="295"/>
      <c r="X1051" s="295"/>
      <c r="Y1051" s="295"/>
      <c r="Z1051" s="295"/>
      <c r="AA1051" s="295"/>
      <c r="AB1051" s="295"/>
      <c r="AC1051" s="295"/>
    </row>
    <row r="1052" customFormat="false" ht="12" hidden="false" customHeight="true" outlineLevel="0" collapsed="false">
      <c r="A1052" s="222" t="n">
        <v>426070</v>
      </c>
      <c r="B1052" s="255" t="s">
        <v>1244</v>
      </c>
      <c r="C1052" s="286" t="n">
        <v>20861</v>
      </c>
      <c r="D1052" s="321" t="n">
        <v>101430</v>
      </c>
      <c r="E1052" s="321" t="n">
        <v>2764021</v>
      </c>
      <c r="F1052" s="321" t="n">
        <v>20437163</v>
      </c>
      <c r="G1052" s="287" t="n">
        <v>707598</v>
      </c>
      <c r="H1052" s="287" t="n">
        <v>11019194</v>
      </c>
      <c r="I1052" s="287" t="n">
        <v>1393116</v>
      </c>
      <c r="J1052" s="287" t="n">
        <v>4500549</v>
      </c>
      <c r="K1052" s="287" t="n">
        <v>31921973</v>
      </c>
      <c r="L1052" s="317" t="n">
        <v>335</v>
      </c>
      <c r="M1052" s="317" t="n">
        <v>335</v>
      </c>
      <c r="N1052" s="317" t="n">
        <v>340</v>
      </c>
      <c r="O1052" s="272"/>
      <c r="P1052" s="222" t="n">
        <v>426070</v>
      </c>
      <c r="R1052" s="289"/>
      <c r="S1052" s="295"/>
      <c r="T1052" s="295"/>
      <c r="U1052" s="295"/>
      <c r="V1052" s="295"/>
      <c r="W1052" s="295"/>
      <c r="X1052" s="295"/>
      <c r="Y1052" s="295"/>
      <c r="Z1052" s="295"/>
      <c r="AA1052" s="295"/>
      <c r="AB1052" s="295"/>
      <c r="AC1052" s="295"/>
    </row>
    <row r="1053" customFormat="false" ht="12" hidden="false" customHeight="true" outlineLevel="0" collapsed="false">
      <c r="A1053" s="222" t="n">
        <v>426071</v>
      </c>
      <c r="B1053" s="255" t="s">
        <v>1245</v>
      </c>
      <c r="C1053" s="286" t="n">
        <v>4443</v>
      </c>
      <c r="D1053" s="321" t="n">
        <v>63051</v>
      </c>
      <c r="E1053" s="321" t="n">
        <v>366216</v>
      </c>
      <c r="F1053" s="321" t="n">
        <v>663452</v>
      </c>
      <c r="G1053" s="287" t="n">
        <v>9500</v>
      </c>
      <c r="H1053" s="287" t="n">
        <v>2376154</v>
      </c>
      <c r="I1053" s="287" t="n">
        <v>102427</v>
      </c>
      <c r="J1053" s="287" t="n">
        <v>137371</v>
      </c>
      <c r="K1053" s="287" t="n">
        <v>3443429</v>
      </c>
      <c r="L1053" s="317" t="n">
        <v>320</v>
      </c>
      <c r="M1053" s="317" t="n">
        <v>300</v>
      </c>
      <c r="N1053" s="317" t="n">
        <v>340</v>
      </c>
      <c r="O1053" s="272"/>
      <c r="P1053" s="222" t="n">
        <v>426071</v>
      </c>
      <c r="R1053" s="289"/>
      <c r="S1053" s="295"/>
      <c r="T1053" s="295"/>
      <c r="U1053" s="295"/>
      <c r="V1053" s="295"/>
      <c r="W1053" s="295"/>
      <c r="X1053" s="295"/>
      <c r="Y1053" s="295"/>
      <c r="Z1053" s="295"/>
      <c r="AA1053" s="295"/>
      <c r="AB1053" s="295"/>
      <c r="AC1053" s="295"/>
    </row>
    <row r="1054" customFormat="false" ht="12" hidden="false" customHeight="true" outlineLevel="0" collapsed="false">
      <c r="A1054" s="222" t="n">
        <v>426073</v>
      </c>
      <c r="B1054" s="255" t="s">
        <v>1246</v>
      </c>
      <c r="C1054" s="286" t="n">
        <v>4220</v>
      </c>
      <c r="D1054" s="321" t="n">
        <v>42084</v>
      </c>
      <c r="E1054" s="321" t="n">
        <v>371548</v>
      </c>
      <c r="F1054" s="321" t="n">
        <v>1048337</v>
      </c>
      <c r="G1054" s="287" t="n">
        <v>8988</v>
      </c>
      <c r="H1054" s="287" t="n">
        <v>2476505</v>
      </c>
      <c r="I1054" s="287" t="n">
        <v>106081</v>
      </c>
      <c r="J1054" s="287" t="n">
        <v>203512</v>
      </c>
      <c r="K1054" s="287" t="n">
        <v>3850031</v>
      </c>
      <c r="L1054" s="317" t="n">
        <v>320</v>
      </c>
      <c r="M1054" s="317" t="n">
        <v>300</v>
      </c>
      <c r="N1054" s="317" t="n">
        <v>340</v>
      </c>
      <c r="O1054" s="272"/>
      <c r="P1054" s="222" t="n">
        <v>426073</v>
      </c>
      <c r="R1054" s="289"/>
      <c r="S1054" s="295"/>
      <c r="T1054" s="295"/>
      <c r="U1054" s="295"/>
      <c r="V1054" s="295"/>
      <c r="W1054" s="295"/>
      <c r="X1054" s="295"/>
      <c r="Y1054" s="295"/>
      <c r="Z1054" s="295"/>
      <c r="AA1054" s="295"/>
      <c r="AB1054" s="295"/>
      <c r="AC1054" s="295"/>
    </row>
    <row r="1055" customFormat="false" ht="12" hidden="false" customHeight="true" outlineLevel="0" collapsed="false">
      <c r="A1055" s="222" t="n">
        <v>426074</v>
      </c>
      <c r="B1055" s="255" t="s">
        <v>1247</v>
      </c>
      <c r="C1055" s="286" t="n">
        <v>4235</v>
      </c>
      <c r="D1055" s="321" t="n">
        <v>30682</v>
      </c>
      <c r="E1055" s="321" t="n">
        <v>367775</v>
      </c>
      <c r="F1055" s="321" t="n">
        <v>651829</v>
      </c>
      <c r="G1055" s="287" t="n">
        <v>40195</v>
      </c>
      <c r="H1055" s="287" t="n">
        <v>2533472</v>
      </c>
      <c r="I1055" s="287" t="n">
        <v>55320</v>
      </c>
      <c r="J1055" s="287" t="n">
        <v>138441</v>
      </c>
      <c r="K1055" s="287" t="n">
        <v>3540832</v>
      </c>
      <c r="L1055" s="317" t="n">
        <v>320</v>
      </c>
      <c r="M1055" s="317" t="n">
        <v>310</v>
      </c>
      <c r="N1055" s="317" t="n">
        <v>340</v>
      </c>
      <c r="O1055" s="272"/>
      <c r="P1055" s="222" t="n">
        <v>426074</v>
      </c>
      <c r="R1055" s="289"/>
      <c r="S1055" s="295"/>
      <c r="T1055" s="295"/>
      <c r="U1055" s="295"/>
      <c r="V1055" s="295"/>
      <c r="W1055" s="295"/>
      <c r="X1055" s="295"/>
      <c r="Y1055" s="295"/>
      <c r="Z1055" s="295"/>
      <c r="AA1055" s="295"/>
      <c r="AB1055" s="295"/>
      <c r="AC1055" s="295"/>
    </row>
    <row r="1056" customFormat="false" ht="12" hidden="false" customHeight="true" outlineLevel="0" collapsed="false">
      <c r="A1056" s="222" t="n">
        <v>426078</v>
      </c>
      <c r="B1056" s="255" t="s">
        <v>1248</v>
      </c>
      <c r="C1056" s="286" t="n">
        <v>217</v>
      </c>
      <c r="D1056" s="321" t="n">
        <v>3145</v>
      </c>
      <c r="E1056" s="321" t="n">
        <v>19480</v>
      </c>
      <c r="F1056" s="321" t="n">
        <v>99035</v>
      </c>
      <c r="G1056" s="287" t="n">
        <v>606</v>
      </c>
      <c r="H1056" s="287" t="n">
        <v>122224</v>
      </c>
      <c r="I1056" s="287" t="n">
        <v>3916</v>
      </c>
      <c r="J1056" s="287" t="n">
        <v>25027</v>
      </c>
      <c r="K1056" s="287" t="n">
        <v>223379</v>
      </c>
      <c r="L1056" s="317" t="n">
        <v>330</v>
      </c>
      <c r="M1056" s="317" t="n">
        <v>300</v>
      </c>
      <c r="N1056" s="317" t="n">
        <v>340</v>
      </c>
      <c r="O1056" s="272"/>
      <c r="P1056" s="222" t="n">
        <v>426078</v>
      </c>
      <c r="R1056" s="289"/>
      <c r="S1056" s="295"/>
      <c r="T1056" s="295"/>
      <c r="U1056" s="295"/>
      <c r="V1056" s="295"/>
      <c r="W1056" s="295"/>
      <c r="X1056" s="295"/>
      <c r="Y1056" s="295"/>
      <c r="Z1056" s="295"/>
      <c r="AA1056" s="295"/>
      <c r="AB1056" s="295"/>
      <c r="AC1056" s="295"/>
    </row>
    <row r="1057" customFormat="false" ht="12" hidden="false" customHeight="true" outlineLevel="0" collapsed="false">
      <c r="A1057" s="222" t="n">
        <v>426087</v>
      </c>
      <c r="B1057" s="255" t="s">
        <v>1249</v>
      </c>
      <c r="C1057" s="286" t="n">
        <v>8855</v>
      </c>
      <c r="D1057" s="321" t="n">
        <v>91019</v>
      </c>
      <c r="E1057" s="321" t="n">
        <v>975519</v>
      </c>
      <c r="F1057" s="321" t="n">
        <v>4768147</v>
      </c>
      <c r="G1057" s="287" t="n">
        <v>276336</v>
      </c>
      <c r="H1057" s="287" t="n">
        <v>4455701</v>
      </c>
      <c r="I1057" s="287" t="n">
        <v>733302</v>
      </c>
      <c r="J1057" s="287" t="n">
        <v>787411</v>
      </c>
      <c r="K1057" s="287" t="n">
        <v>10512613</v>
      </c>
      <c r="L1057" s="317" t="n">
        <v>305</v>
      </c>
      <c r="M1057" s="317" t="n">
        <v>305</v>
      </c>
      <c r="N1057" s="317" t="n">
        <v>340</v>
      </c>
      <c r="O1057" s="272"/>
      <c r="P1057" s="222" t="n">
        <v>426087</v>
      </c>
      <c r="R1057" s="289"/>
      <c r="S1057" s="295"/>
      <c r="T1057" s="295"/>
      <c r="U1057" s="295"/>
      <c r="V1057" s="295"/>
      <c r="W1057" s="295"/>
      <c r="X1057" s="295"/>
      <c r="Y1057" s="295"/>
      <c r="Z1057" s="295"/>
      <c r="AA1057" s="295"/>
      <c r="AB1057" s="295"/>
      <c r="AC1057" s="295"/>
    </row>
    <row r="1058" customFormat="false" ht="12" hidden="false" customHeight="true" outlineLevel="0" collapsed="false">
      <c r="A1058" s="222" t="n">
        <v>426090</v>
      </c>
      <c r="B1058" s="255" t="s">
        <v>1250</v>
      </c>
      <c r="C1058" s="286" t="n">
        <v>929</v>
      </c>
      <c r="D1058" s="321" t="n">
        <v>12854</v>
      </c>
      <c r="E1058" s="321" t="n">
        <v>76749</v>
      </c>
      <c r="F1058" s="321" t="n">
        <v>381736</v>
      </c>
      <c r="G1058" s="287" t="n">
        <v>1460</v>
      </c>
      <c r="H1058" s="287" t="n">
        <v>479346</v>
      </c>
      <c r="I1058" s="287" t="n">
        <v>22649</v>
      </c>
      <c r="J1058" s="287" t="n">
        <v>91882</v>
      </c>
      <c r="K1058" s="287" t="n">
        <v>882912</v>
      </c>
      <c r="L1058" s="317" t="n">
        <v>330</v>
      </c>
      <c r="M1058" s="317" t="n">
        <v>300</v>
      </c>
      <c r="N1058" s="317" t="n">
        <v>340</v>
      </c>
      <c r="O1058" s="272"/>
      <c r="P1058" s="222" t="n">
        <v>426090</v>
      </c>
      <c r="R1058" s="289"/>
      <c r="S1058" s="295"/>
      <c r="T1058" s="295"/>
      <c r="U1058" s="295"/>
      <c r="V1058" s="295"/>
      <c r="W1058" s="295"/>
      <c r="X1058" s="295"/>
      <c r="Y1058" s="295"/>
      <c r="Z1058" s="295"/>
      <c r="AA1058" s="295"/>
      <c r="AB1058" s="295"/>
      <c r="AC1058" s="295"/>
    </row>
    <row r="1059" customFormat="false" ht="12" hidden="false" customHeight="true" outlineLevel="0" collapsed="false">
      <c r="A1059" s="222" t="n">
        <v>426097</v>
      </c>
      <c r="B1059" s="255" t="s">
        <v>1251</v>
      </c>
      <c r="C1059" s="286" t="n">
        <v>10217</v>
      </c>
      <c r="D1059" s="321" t="n">
        <v>92889</v>
      </c>
      <c r="E1059" s="321" t="n">
        <v>1355443</v>
      </c>
      <c r="F1059" s="321" t="n">
        <v>4626708</v>
      </c>
      <c r="G1059" s="287" t="n">
        <v>624432</v>
      </c>
      <c r="H1059" s="287" t="n">
        <v>4077936</v>
      </c>
      <c r="I1059" s="287" t="n">
        <v>557036</v>
      </c>
      <c r="J1059" s="287" t="n">
        <v>795583</v>
      </c>
      <c r="K1059" s="287" t="n">
        <v>10538861</v>
      </c>
      <c r="L1059" s="317" t="n">
        <v>320</v>
      </c>
      <c r="M1059" s="317" t="n">
        <v>350</v>
      </c>
      <c r="N1059" s="317" t="n">
        <v>340</v>
      </c>
      <c r="O1059" s="272"/>
      <c r="P1059" s="222" t="n">
        <v>426097</v>
      </c>
      <c r="R1059" s="289"/>
      <c r="S1059" s="295"/>
      <c r="T1059" s="295"/>
      <c r="U1059" s="295"/>
      <c r="V1059" s="295"/>
      <c r="W1059" s="295"/>
      <c r="X1059" s="295"/>
      <c r="Y1059" s="295"/>
      <c r="Z1059" s="295"/>
      <c r="AA1059" s="295"/>
      <c r="AB1059" s="295"/>
      <c r="AC1059" s="295"/>
    </row>
    <row r="1060" customFormat="false" ht="12" hidden="false" customHeight="true" outlineLevel="0" collapsed="false">
      <c r="A1060" s="222" t="n">
        <v>426100</v>
      </c>
      <c r="B1060" s="255" t="s">
        <v>1252</v>
      </c>
      <c r="C1060" s="286" t="n">
        <v>4436</v>
      </c>
      <c r="D1060" s="321" t="n">
        <v>99578</v>
      </c>
      <c r="E1060" s="321" t="n">
        <v>391281</v>
      </c>
      <c r="F1060" s="321" t="n">
        <v>1589112</v>
      </c>
      <c r="G1060" s="287" t="n">
        <v>11286</v>
      </c>
      <c r="H1060" s="287" t="n">
        <v>2067717</v>
      </c>
      <c r="I1060" s="287" t="n">
        <v>118235</v>
      </c>
      <c r="J1060" s="287" t="n">
        <v>303880</v>
      </c>
      <c r="K1060" s="287" t="n">
        <v>3973329</v>
      </c>
      <c r="L1060" s="317" t="n">
        <v>330</v>
      </c>
      <c r="M1060" s="317" t="n">
        <v>330</v>
      </c>
      <c r="N1060" s="317" t="n">
        <v>340</v>
      </c>
      <c r="O1060" s="272"/>
      <c r="P1060" s="222" t="n">
        <v>426100</v>
      </c>
      <c r="R1060" s="289"/>
      <c r="S1060" s="295"/>
      <c r="T1060" s="295"/>
      <c r="U1060" s="295"/>
      <c r="V1060" s="295"/>
      <c r="W1060" s="295"/>
      <c r="X1060" s="295"/>
      <c r="Y1060" s="295"/>
      <c r="Z1060" s="295"/>
      <c r="AA1060" s="295"/>
      <c r="AB1060" s="295"/>
      <c r="AC1060" s="295"/>
    </row>
    <row r="1061" customFormat="false" ht="12" hidden="false" customHeight="true" outlineLevel="0" collapsed="false">
      <c r="A1061" s="222" t="n">
        <v>426108</v>
      </c>
      <c r="B1061" s="255" t="s">
        <v>1253</v>
      </c>
      <c r="C1061" s="286" t="n">
        <v>6393</v>
      </c>
      <c r="D1061" s="321" t="n">
        <v>76796</v>
      </c>
      <c r="E1061" s="321" t="n">
        <v>685867</v>
      </c>
      <c r="F1061" s="321" t="n">
        <v>1397881</v>
      </c>
      <c r="G1061" s="287" t="n">
        <v>21005</v>
      </c>
      <c r="H1061" s="287" t="n">
        <v>3063907</v>
      </c>
      <c r="I1061" s="287" t="n">
        <v>351937</v>
      </c>
      <c r="J1061" s="287" t="n">
        <v>323638</v>
      </c>
      <c r="K1061" s="287" t="n">
        <v>5273755</v>
      </c>
      <c r="L1061" s="317" t="n">
        <v>335</v>
      </c>
      <c r="M1061" s="317" t="n">
        <v>335</v>
      </c>
      <c r="N1061" s="317" t="n">
        <v>340</v>
      </c>
      <c r="O1061" s="272"/>
      <c r="P1061" s="222" t="n">
        <v>426108</v>
      </c>
      <c r="R1061" s="289"/>
      <c r="S1061" s="295"/>
      <c r="T1061" s="295"/>
      <c r="U1061" s="295"/>
      <c r="V1061" s="295"/>
      <c r="W1061" s="295"/>
      <c r="X1061" s="295"/>
      <c r="Y1061" s="295"/>
      <c r="Z1061" s="295"/>
      <c r="AA1061" s="295"/>
      <c r="AB1061" s="295"/>
      <c r="AC1061" s="295"/>
    </row>
    <row r="1062" customFormat="false" ht="12" hidden="false" customHeight="true" outlineLevel="0" collapsed="false">
      <c r="A1062" s="222" t="n">
        <v>426109</v>
      </c>
      <c r="B1062" s="255" t="s">
        <v>1254</v>
      </c>
      <c r="C1062" s="286" t="n">
        <v>300</v>
      </c>
      <c r="D1062" s="321" t="n">
        <v>6190</v>
      </c>
      <c r="E1062" s="321" t="n">
        <v>22187</v>
      </c>
      <c r="F1062" s="321" t="n">
        <v>-6473</v>
      </c>
      <c r="G1062" s="287" t="n">
        <v>933</v>
      </c>
      <c r="H1062" s="287" t="n">
        <v>128286</v>
      </c>
      <c r="I1062" s="287" t="n">
        <v>3640</v>
      </c>
      <c r="J1062" s="287" t="n">
        <v>7277</v>
      </c>
      <c r="K1062" s="287" t="n">
        <v>147486</v>
      </c>
      <c r="L1062" s="317" t="n">
        <v>330</v>
      </c>
      <c r="M1062" s="317" t="n">
        <v>300</v>
      </c>
      <c r="N1062" s="317" t="n">
        <v>340</v>
      </c>
      <c r="O1062" s="272"/>
      <c r="P1062" s="222" t="n">
        <v>426109</v>
      </c>
      <c r="R1062" s="289"/>
      <c r="S1062" s="295"/>
      <c r="T1062" s="295"/>
      <c r="U1062" s="295"/>
      <c r="V1062" s="295"/>
      <c r="W1062" s="295"/>
      <c r="X1062" s="295"/>
      <c r="Y1062" s="295"/>
      <c r="Z1062" s="295"/>
      <c r="AA1062" s="295"/>
      <c r="AB1062" s="295"/>
      <c r="AC1062" s="295"/>
    </row>
    <row r="1063" customFormat="false" ht="12" hidden="false" customHeight="true" outlineLevel="0" collapsed="false">
      <c r="A1063" s="222" t="n">
        <v>426113</v>
      </c>
      <c r="B1063" s="255" t="s">
        <v>1255</v>
      </c>
      <c r="C1063" s="286" t="n">
        <v>1978</v>
      </c>
      <c r="D1063" s="321" t="n">
        <v>49646</v>
      </c>
      <c r="E1063" s="321" t="n">
        <v>152961</v>
      </c>
      <c r="F1063" s="321" t="n">
        <v>214815</v>
      </c>
      <c r="G1063" s="287" t="n">
        <v>6568</v>
      </c>
      <c r="H1063" s="287" t="n">
        <v>953457</v>
      </c>
      <c r="I1063" s="287" t="n">
        <v>18216</v>
      </c>
      <c r="J1063" s="287" t="n">
        <v>47187</v>
      </c>
      <c r="K1063" s="287" t="n">
        <v>1348476</v>
      </c>
      <c r="L1063" s="317" t="n">
        <v>320</v>
      </c>
      <c r="M1063" s="317" t="n">
        <v>300</v>
      </c>
      <c r="N1063" s="317" t="n">
        <v>340</v>
      </c>
      <c r="O1063" s="272"/>
      <c r="P1063" s="222" t="n">
        <v>426113</v>
      </c>
      <c r="R1063" s="289"/>
      <c r="S1063" s="295"/>
      <c r="T1063" s="295"/>
      <c r="U1063" s="295"/>
      <c r="V1063" s="295"/>
      <c r="W1063" s="295"/>
      <c r="X1063" s="295"/>
      <c r="Y1063" s="295"/>
      <c r="Z1063" s="295"/>
      <c r="AA1063" s="295"/>
      <c r="AB1063" s="295"/>
      <c r="AC1063" s="295"/>
    </row>
    <row r="1064" customFormat="false" ht="12" hidden="false" customHeight="true" outlineLevel="0" collapsed="false">
      <c r="A1064" s="222" t="n">
        <v>426117</v>
      </c>
      <c r="B1064" s="255" t="s">
        <v>1256</v>
      </c>
      <c r="C1064" s="286" t="n">
        <v>2378</v>
      </c>
      <c r="D1064" s="321" t="n">
        <v>41288</v>
      </c>
      <c r="E1064" s="321" t="n">
        <v>206871</v>
      </c>
      <c r="F1064" s="321" t="n">
        <v>393541</v>
      </c>
      <c r="G1064" s="287" t="n">
        <v>8561</v>
      </c>
      <c r="H1064" s="287" t="n">
        <v>1034934</v>
      </c>
      <c r="I1064" s="287" t="n">
        <v>33705</v>
      </c>
      <c r="J1064" s="287" t="n">
        <v>69735</v>
      </c>
      <c r="K1064" s="287" t="n">
        <v>1649165</v>
      </c>
      <c r="L1064" s="317" t="n">
        <v>320</v>
      </c>
      <c r="M1064" s="317" t="n">
        <v>320</v>
      </c>
      <c r="N1064" s="317" t="n">
        <v>340</v>
      </c>
      <c r="O1064" s="272"/>
      <c r="P1064" s="222" t="n">
        <v>426117</v>
      </c>
      <c r="R1064" s="289"/>
      <c r="S1064" s="295"/>
      <c r="T1064" s="295"/>
      <c r="U1064" s="295"/>
      <c r="V1064" s="295"/>
      <c r="W1064" s="295"/>
      <c r="X1064" s="295"/>
      <c r="Y1064" s="295"/>
      <c r="Z1064" s="295"/>
      <c r="AA1064" s="295"/>
      <c r="AB1064" s="295"/>
      <c r="AC1064" s="295"/>
    </row>
    <row r="1065" customFormat="false" ht="12" hidden="false" customHeight="true" outlineLevel="0" collapsed="false">
      <c r="A1065" s="222" t="n">
        <v>426118</v>
      </c>
      <c r="B1065" s="255" t="s">
        <v>1257</v>
      </c>
      <c r="C1065" s="286" t="n">
        <v>515</v>
      </c>
      <c r="D1065" s="321" t="n">
        <v>9134</v>
      </c>
      <c r="E1065" s="321" t="n">
        <v>37235</v>
      </c>
      <c r="F1065" s="321" t="n">
        <v>57677</v>
      </c>
      <c r="G1065" s="287" t="n">
        <v>1499</v>
      </c>
      <c r="H1065" s="287" t="n">
        <v>234807</v>
      </c>
      <c r="I1065" s="287" t="n">
        <v>3854</v>
      </c>
      <c r="J1065" s="287" t="n">
        <v>14882</v>
      </c>
      <c r="K1065" s="287" t="n">
        <v>329324</v>
      </c>
      <c r="L1065" s="317" t="n">
        <v>330</v>
      </c>
      <c r="M1065" s="317" t="n">
        <v>300</v>
      </c>
      <c r="N1065" s="317" t="n">
        <v>340</v>
      </c>
      <c r="O1065" s="272"/>
      <c r="P1065" s="222" t="n">
        <v>426118</v>
      </c>
      <c r="R1065" s="289"/>
      <c r="S1065" s="295"/>
      <c r="T1065" s="295"/>
      <c r="U1065" s="295"/>
      <c r="V1065" s="295"/>
      <c r="W1065" s="295"/>
      <c r="X1065" s="295"/>
      <c r="Y1065" s="295"/>
      <c r="Z1065" s="295"/>
      <c r="AA1065" s="295"/>
      <c r="AB1065" s="295"/>
      <c r="AC1065" s="295"/>
    </row>
    <row r="1066" customFormat="false" ht="12" hidden="false" customHeight="true" outlineLevel="0" collapsed="false">
      <c r="A1066" s="222" t="n">
        <v>426120</v>
      </c>
      <c r="B1066" s="255" t="s">
        <v>1258</v>
      </c>
      <c r="C1066" s="286" t="n">
        <v>4351</v>
      </c>
      <c r="D1066" s="321" t="n">
        <v>24250</v>
      </c>
      <c r="E1066" s="321" t="n">
        <v>398840</v>
      </c>
      <c r="F1066" s="321" t="n">
        <v>834238</v>
      </c>
      <c r="G1066" s="287" t="n">
        <v>27360</v>
      </c>
      <c r="H1066" s="287" t="n">
        <v>2492349</v>
      </c>
      <c r="I1066" s="287" t="n">
        <v>131234</v>
      </c>
      <c r="J1066" s="287" t="n">
        <v>188270</v>
      </c>
      <c r="K1066" s="287" t="n">
        <v>3720001</v>
      </c>
      <c r="L1066" s="317" t="n">
        <v>300</v>
      </c>
      <c r="M1066" s="317" t="n">
        <v>280</v>
      </c>
      <c r="N1066" s="317" t="n">
        <v>330</v>
      </c>
      <c r="O1066" s="272"/>
      <c r="P1066" s="222" t="n">
        <v>426120</v>
      </c>
      <c r="R1066" s="289"/>
      <c r="S1066" s="295"/>
      <c r="T1066" s="295"/>
      <c r="U1066" s="295"/>
      <c r="V1066" s="295"/>
      <c r="W1066" s="295"/>
      <c r="X1066" s="295"/>
      <c r="Y1066" s="295"/>
      <c r="Z1066" s="295"/>
      <c r="AA1066" s="295"/>
      <c r="AB1066" s="295"/>
      <c r="AC1066" s="295"/>
    </row>
    <row r="1067" customFormat="false" ht="12" hidden="false" customHeight="true" outlineLevel="0" collapsed="false">
      <c r="A1067" s="222" t="n">
        <v>426121</v>
      </c>
      <c r="B1067" s="255" t="s">
        <v>1259</v>
      </c>
      <c r="C1067" s="286" t="n">
        <v>2418</v>
      </c>
      <c r="D1067" s="321" t="n">
        <v>59086</v>
      </c>
      <c r="E1067" s="321" t="n">
        <v>190604</v>
      </c>
      <c r="F1067" s="321" t="n">
        <v>484762</v>
      </c>
      <c r="G1067" s="287" t="n">
        <v>6710</v>
      </c>
      <c r="H1067" s="287" t="n">
        <v>1007216</v>
      </c>
      <c r="I1067" s="287" t="n">
        <v>32692</v>
      </c>
      <c r="J1067" s="287" t="n">
        <v>68328</v>
      </c>
      <c r="K1067" s="287" t="n">
        <v>1712742</v>
      </c>
      <c r="L1067" s="317" t="n">
        <v>340</v>
      </c>
      <c r="M1067" s="317" t="n">
        <v>320</v>
      </c>
      <c r="N1067" s="317" t="n">
        <v>340</v>
      </c>
      <c r="O1067" s="272"/>
      <c r="P1067" s="222" t="n">
        <v>426121</v>
      </c>
      <c r="R1067" s="289"/>
      <c r="S1067" s="295"/>
      <c r="T1067" s="295"/>
      <c r="U1067" s="295"/>
      <c r="V1067" s="295"/>
      <c r="W1067" s="295"/>
      <c r="X1067" s="295"/>
      <c r="Y1067" s="295"/>
      <c r="Z1067" s="295"/>
      <c r="AA1067" s="295"/>
      <c r="AB1067" s="295"/>
      <c r="AC1067" s="295"/>
    </row>
    <row r="1068" customFormat="false" ht="12" hidden="false" customHeight="true" outlineLevel="0" collapsed="false">
      <c r="A1068" s="222" t="n">
        <v>426124</v>
      </c>
      <c r="B1068" s="255" t="s">
        <v>1260</v>
      </c>
      <c r="C1068" s="286" t="n">
        <v>3510</v>
      </c>
      <c r="D1068" s="321" t="n">
        <v>101306</v>
      </c>
      <c r="E1068" s="321" t="n">
        <v>300588</v>
      </c>
      <c r="F1068" s="321" t="n">
        <v>1293497</v>
      </c>
      <c r="G1068" s="287" t="n">
        <v>9371</v>
      </c>
      <c r="H1068" s="287" t="n">
        <v>1691204</v>
      </c>
      <c r="I1068" s="287" t="n">
        <v>66802</v>
      </c>
      <c r="J1068" s="287" t="n">
        <v>278893</v>
      </c>
      <c r="K1068" s="287" t="n">
        <v>3183875</v>
      </c>
      <c r="L1068" s="317" t="n">
        <v>330</v>
      </c>
      <c r="M1068" s="317" t="n">
        <v>300</v>
      </c>
      <c r="N1068" s="317" t="n">
        <v>340</v>
      </c>
      <c r="O1068" s="272"/>
      <c r="P1068" s="222" t="n">
        <v>426124</v>
      </c>
      <c r="R1068" s="289"/>
      <c r="S1068" s="295"/>
      <c r="T1068" s="295"/>
      <c r="U1068" s="295"/>
      <c r="V1068" s="295"/>
      <c r="W1068" s="295"/>
      <c r="X1068" s="295"/>
      <c r="Y1068" s="295"/>
      <c r="Z1068" s="295"/>
      <c r="AA1068" s="295"/>
      <c r="AB1068" s="295"/>
      <c r="AC1068" s="295"/>
    </row>
    <row r="1069" customFormat="false" ht="12" hidden="false" customHeight="true" outlineLevel="0" collapsed="false">
      <c r="A1069" s="222" t="n">
        <v>426125</v>
      </c>
      <c r="B1069" s="255" t="s">
        <v>1261</v>
      </c>
      <c r="C1069" s="286" t="n">
        <v>1567</v>
      </c>
      <c r="D1069" s="321" t="n">
        <v>31972</v>
      </c>
      <c r="E1069" s="321" t="n">
        <v>186479</v>
      </c>
      <c r="F1069" s="321" t="n">
        <v>244013</v>
      </c>
      <c r="G1069" s="287" t="n">
        <v>4275</v>
      </c>
      <c r="H1069" s="287" t="n">
        <v>686918</v>
      </c>
      <c r="I1069" s="287" t="n">
        <v>69343</v>
      </c>
      <c r="J1069" s="287" t="n">
        <v>62128</v>
      </c>
      <c r="K1069" s="287" t="n">
        <v>1160872</v>
      </c>
      <c r="L1069" s="317" t="n">
        <v>340</v>
      </c>
      <c r="M1069" s="317" t="n">
        <v>340</v>
      </c>
      <c r="N1069" s="317" t="n">
        <v>340</v>
      </c>
      <c r="O1069" s="272"/>
      <c r="P1069" s="222" t="n">
        <v>426125</v>
      </c>
      <c r="R1069" s="289"/>
      <c r="S1069" s="295"/>
      <c r="T1069" s="295"/>
      <c r="U1069" s="295"/>
      <c r="V1069" s="295"/>
      <c r="W1069" s="295"/>
      <c r="X1069" s="295"/>
      <c r="Y1069" s="295"/>
      <c r="Z1069" s="295"/>
      <c r="AA1069" s="295"/>
      <c r="AB1069" s="295"/>
      <c r="AC1069" s="295"/>
    </row>
    <row r="1070" customFormat="false" ht="12" hidden="false" customHeight="true" outlineLevel="0" collapsed="false">
      <c r="A1070" s="222" t="n">
        <v>426128</v>
      </c>
      <c r="B1070" s="255" t="s">
        <v>1262</v>
      </c>
      <c r="C1070" s="286" t="n">
        <v>5106</v>
      </c>
      <c r="D1070" s="321" t="n">
        <v>33908</v>
      </c>
      <c r="E1070" s="321" t="n">
        <v>548867</v>
      </c>
      <c r="F1070" s="321" t="n">
        <v>1224531</v>
      </c>
      <c r="G1070" s="287" t="n">
        <v>231443</v>
      </c>
      <c r="H1070" s="287" t="n">
        <v>3244385</v>
      </c>
      <c r="I1070" s="287" t="n">
        <v>276300</v>
      </c>
      <c r="J1070" s="287" t="n">
        <v>240715</v>
      </c>
      <c r="K1070" s="287" t="n">
        <v>5318719</v>
      </c>
      <c r="L1070" s="317" t="n">
        <v>320</v>
      </c>
      <c r="M1070" s="317" t="n">
        <v>300</v>
      </c>
      <c r="N1070" s="317" t="n">
        <v>340</v>
      </c>
      <c r="O1070" s="272"/>
      <c r="P1070" s="222" t="n">
        <v>426128</v>
      </c>
      <c r="R1070" s="289"/>
      <c r="S1070" s="295"/>
      <c r="T1070" s="295"/>
      <c r="U1070" s="295"/>
      <c r="V1070" s="295"/>
      <c r="W1070" s="295"/>
      <c r="X1070" s="295"/>
      <c r="Y1070" s="295"/>
      <c r="Z1070" s="295"/>
      <c r="AA1070" s="295"/>
      <c r="AB1070" s="295"/>
      <c r="AC1070" s="295"/>
    </row>
    <row r="1071" customFormat="false" ht="12" hidden="false" customHeight="true" outlineLevel="0" collapsed="false">
      <c r="A1071" s="222" t="n">
        <v>426134</v>
      </c>
      <c r="B1071" s="255" t="s">
        <v>1263</v>
      </c>
      <c r="C1071" s="286" t="n">
        <v>8009</v>
      </c>
      <c r="D1071" s="321" t="n">
        <v>81577</v>
      </c>
      <c r="E1071" s="321" t="n">
        <v>740926</v>
      </c>
      <c r="F1071" s="321" t="n">
        <v>1568864</v>
      </c>
      <c r="G1071" s="287" t="n">
        <v>121270</v>
      </c>
      <c r="H1071" s="287" t="n">
        <v>4309760</v>
      </c>
      <c r="I1071" s="287" t="n">
        <v>201342</v>
      </c>
      <c r="J1071" s="287" t="n">
        <v>207875</v>
      </c>
      <c r="K1071" s="287" t="n">
        <v>6815864</v>
      </c>
      <c r="L1071" s="317" t="n">
        <v>320</v>
      </c>
      <c r="M1071" s="317" t="n">
        <v>310</v>
      </c>
      <c r="N1071" s="317" t="n">
        <v>340</v>
      </c>
      <c r="O1071" s="272"/>
      <c r="P1071" s="222" t="n">
        <v>426134</v>
      </c>
      <c r="R1071" s="289"/>
      <c r="S1071" s="295"/>
      <c r="T1071" s="295"/>
      <c r="U1071" s="295"/>
      <c r="V1071" s="295"/>
      <c r="W1071" s="295"/>
      <c r="X1071" s="295"/>
      <c r="Y1071" s="295"/>
      <c r="Z1071" s="295"/>
      <c r="AA1071" s="295"/>
      <c r="AB1071" s="295"/>
      <c r="AC1071" s="295"/>
    </row>
    <row r="1072" customFormat="false" ht="12" hidden="false" customHeight="true" outlineLevel="0" collapsed="false">
      <c r="A1072" s="222" t="n">
        <v>426135</v>
      </c>
      <c r="B1072" s="255" t="s">
        <v>1264</v>
      </c>
      <c r="C1072" s="286" t="n">
        <v>1825</v>
      </c>
      <c r="D1072" s="321" t="n">
        <v>54306</v>
      </c>
      <c r="E1072" s="321" t="n">
        <v>144303</v>
      </c>
      <c r="F1072" s="321" t="n">
        <v>87575</v>
      </c>
      <c r="G1072" s="287" t="n">
        <v>4828</v>
      </c>
      <c r="H1072" s="287" t="n">
        <v>867905</v>
      </c>
      <c r="I1072" s="287" t="n">
        <v>16009</v>
      </c>
      <c r="J1072" s="287" t="n">
        <v>16366</v>
      </c>
      <c r="K1072" s="287" t="n">
        <v>1158560</v>
      </c>
      <c r="L1072" s="317" t="n">
        <v>320</v>
      </c>
      <c r="M1072" s="317" t="n">
        <v>300</v>
      </c>
      <c r="N1072" s="317" t="n">
        <v>340</v>
      </c>
      <c r="O1072" s="272"/>
      <c r="P1072" s="222" t="n">
        <v>426135</v>
      </c>
      <c r="R1072" s="289"/>
      <c r="S1072" s="295"/>
      <c r="T1072" s="295"/>
      <c r="U1072" s="295"/>
      <c r="V1072" s="295"/>
      <c r="W1072" s="295"/>
      <c r="X1072" s="295"/>
      <c r="Y1072" s="295"/>
      <c r="Z1072" s="295"/>
      <c r="AA1072" s="295"/>
      <c r="AB1072" s="295"/>
      <c r="AC1072" s="295"/>
    </row>
    <row r="1073" customFormat="false" ht="23.45" hidden="false" customHeight="true" outlineLevel="0" collapsed="false">
      <c r="A1073" s="340" t="s">
        <v>1265</v>
      </c>
      <c r="B1073" s="261" t="s">
        <v>1266</v>
      </c>
      <c r="C1073" s="312" t="n">
        <v>503155</v>
      </c>
      <c r="D1073" s="324" t="n">
        <v>4182451</v>
      </c>
      <c r="E1073" s="324" t="n">
        <v>68170548</v>
      </c>
      <c r="F1073" s="324" t="n">
        <v>385086824</v>
      </c>
      <c r="G1073" s="140" t="n">
        <v>10534942</v>
      </c>
      <c r="H1073" s="140" t="n">
        <v>259535508</v>
      </c>
      <c r="I1073" s="140" t="n">
        <v>32460688</v>
      </c>
      <c r="J1073" s="140" t="n">
        <v>76706217</v>
      </c>
      <c r="K1073" s="140" t="n">
        <v>683264744</v>
      </c>
      <c r="L1073" s="318" t="n">
        <v>322</v>
      </c>
      <c r="M1073" s="318" t="n">
        <v>348</v>
      </c>
      <c r="N1073" s="318" t="n">
        <v>341</v>
      </c>
      <c r="O1073" s="354"/>
      <c r="P1073" s="343" t="n">
        <v>42</v>
      </c>
      <c r="R1073" s="377"/>
      <c r="S1073" s="303"/>
      <c r="T1073" s="303"/>
      <c r="U1073" s="303"/>
      <c r="V1073" s="303"/>
      <c r="W1073" s="303"/>
      <c r="X1073" s="303"/>
      <c r="Y1073" s="303"/>
      <c r="Z1073" s="303"/>
      <c r="AA1073" s="303"/>
      <c r="AB1073" s="303"/>
      <c r="AC1073" s="303"/>
    </row>
    <row r="1074" customFormat="false" ht="23.45" hidden="false" customHeight="true" outlineLevel="0" collapsed="false">
      <c r="A1074" s="260" t="n">
        <v>435</v>
      </c>
      <c r="B1074" s="305" t="s">
        <v>1267</v>
      </c>
      <c r="C1074" s="312" t="n">
        <v>211068</v>
      </c>
      <c r="D1074" s="324" t="n">
        <v>1450601</v>
      </c>
      <c r="E1074" s="324" t="n">
        <v>31343080</v>
      </c>
      <c r="F1074" s="324" t="n">
        <v>109723047</v>
      </c>
      <c r="G1074" s="140" t="n">
        <v>9063720</v>
      </c>
      <c r="H1074" s="140" t="n">
        <v>115885697</v>
      </c>
      <c r="I1074" s="140" t="n">
        <v>11549977</v>
      </c>
      <c r="J1074" s="140" t="n">
        <v>20759357</v>
      </c>
      <c r="K1074" s="140" t="n">
        <v>258256765</v>
      </c>
      <c r="L1074" s="318" t="n">
        <v>325</v>
      </c>
      <c r="M1074" s="318" t="n">
        <v>343</v>
      </c>
      <c r="N1074" s="318" t="n">
        <v>353</v>
      </c>
      <c r="O1074" s="272"/>
      <c r="P1074" s="260" t="n">
        <v>435</v>
      </c>
      <c r="R1074" s="293"/>
      <c r="S1074" s="303"/>
      <c r="T1074" s="303"/>
      <c r="U1074" s="303"/>
      <c r="V1074" s="303"/>
      <c r="W1074" s="303"/>
      <c r="X1074" s="303"/>
      <c r="Y1074" s="303"/>
      <c r="Z1074" s="303"/>
      <c r="AA1074" s="303"/>
      <c r="AB1074" s="303"/>
      <c r="AC1074" s="303"/>
    </row>
    <row r="1075" customFormat="false" ht="11.85" hidden="false" customHeight="true" outlineLevel="0" collapsed="false">
      <c r="A1075" s="222" t="n">
        <v>435005</v>
      </c>
      <c r="B1075" s="255" t="s">
        <v>1268</v>
      </c>
      <c r="C1075" s="286" t="n">
        <v>3918</v>
      </c>
      <c r="D1075" s="321" t="n">
        <v>36980</v>
      </c>
      <c r="E1075" s="321" t="n">
        <v>435477</v>
      </c>
      <c r="F1075" s="321" t="n">
        <v>1520654</v>
      </c>
      <c r="G1075" s="287" t="n">
        <v>28639</v>
      </c>
      <c r="H1075" s="287" t="n">
        <v>2216651</v>
      </c>
      <c r="I1075" s="287" t="n">
        <v>108323</v>
      </c>
      <c r="J1075" s="287" t="n">
        <v>334678</v>
      </c>
      <c r="K1075" s="287" t="n">
        <v>4012046</v>
      </c>
      <c r="L1075" s="317" t="n">
        <v>320</v>
      </c>
      <c r="M1075" s="317" t="n">
        <v>320</v>
      </c>
      <c r="N1075" s="317" t="n">
        <v>340</v>
      </c>
      <c r="O1075" s="272"/>
      <c r="P1075" s="222" t="n">
        <v>435005</v>
      </c>
      <c r="R1075" s="289"/>
      <c r="S1075" s="295"/>
      <c r="T1075" s="295"/>
      <c r="U1075" s="295"/>
      <c r="V1075" s="295"/>
      <c r="W1075" s="295"/>
      <c r="X1075" s="295"/>
      <c r="Y1075" s="295"/>
      <c r="Z1075" s="295"/>
      <c r="AA1075" s="295"/>
      <c r="AB1075" s="295"/>
      <c r="AC1075" s="295"/>
    </row>
    <row r="1076" customFormat="false" ht="11.85" hidden="false" customHeight="true" outlineLevel="0" collapsed="false">
      <c r="A1076" s="222" t="n">
        <v>435010</v>
      </c>
      <c r="B1076" s="255" t="s">
        <v>1270</v>
      </c>
      <c r="C1076" s="286" t="n">
        <v>1594</v>
      </c>
      <c r="D1076" s="321" t="n">
        <v>3131</v>
      </c>
      <c r="E1076" s="321" t="n">
        <v>194517</v>
      </c>
      <c r="F1076" s="321" t="n">
        <v>118101</v>
      </c>
      <c r="G1076" s="287" t="n">
        <v>73263</v>
      </c>
      <c r="H1076" s="287" t="n">
        <v>1015279</v>
      </c>
      <c r="I1076" s="287" t="n">
        <v>8152</v>
      </c>
      <c r="J1076" s="287" t="n">
        <v>28319</v>
      </c>
      <c r="K1076" s="287" t="n">
        <v>1384124</v>
      </c>
      <c r="L1076" s="317" t="n">
        <v>320</v>
      </c>
      <c r="M1076" s="317" t="n">
        <v>300</v>
      </c>
      <c r="N1076" s="317" t="n">
        <v>340</v>
      </c>
      <c r="O1076" s="272"/>
      <c r="P1076" s="222" t="n">
        <v>435010</v>
      </c>
      <c r="R1076" s="289"/>
      <c r="S1076" s="295"/>
      <c r="T1076" s="295"/>
      <c r="U1076" s="295"/>
      <c r="V1076" s="295"/>
      <c r="W1076" s="295"/>
      <c r="X1076" s="295"/>
      <c r="Y1076" s="295"/>
      <c r="Z1076" s="295"/>
      <c r="AA1076" s="295"/>
      <c r="AB1076" s="295"/>
      <c r="AC1076" s="295"/>
    </row>
    <row r="1077" customFormat="false" ht="11.85" hidden="false" customHeight="true" outlineLevel="0" collapsed="false">
      <c r="A1077" s="222" t="n">
        <v>435013</v>
      </c>
      <c r="B1077" s="255" t="s">
        <v>1271</v>
      </c>
      <c r="C1077" s="286" t="n">
        <v>4877</v>
      </c>
      <c r="D1077" s="321" t="n">
        <v>26937</v>
      </c>
      <c r="E1077" s="321" t="n">
        <v>532064</v>
      </c>
      <c r="F1077" s="321" t="n">
        <v>998146</v>
      </c>
      <c r="G1077" s="287" t="n">
        <v>297990</v>
      </c>
      <c r="H1077" s="287" t="n">
        <v>2794228</v>
      </c>
      <c r="I1077" s="287" t="n">
        <v>83458</v>
      </c>
      <c r="J1077" s="287" t="n">
        <v>200365</v>
      </c>
      <c r="K1077" s="287" t="n">
        <v>4532458</v>
      </c>
      <c r="L1077" s="317" t="n">
        <v>320</v>
      </c>
      <c r="M1077" s="317" t="n">
        <v>320</v>
      </c>
      <c r="N1077" s="317" t="n">
        <v>340</v>
      </c>
      <c r="O1077" s="272"/>
      <c r="P1077" s="222" t="n">
        <v>435013</v>
      </c>
      <c r="R1077" s="289"/>
      <c r="S1077" s="295"/>
      <c r="T1077" s="295"/>
      <c r="U1077" s="295"/>
      <c r="V1077" s="295"/>
      <c r="W1077" s="295"/>
      <c r="X1077" s="295"/>
      <c r="Y1077" s="295"/>
      <c r="Z1077" s="295"/>
      <c r="AA1077" s="295"/>
      <c r="AB1077" s="295"/>
      <c r="AC1077" s="295"/>
    </row>
    <row r="1078" customFormat="false" ht="11.85" hidden="false" customHeight="true" outlineLevel="0" collapsed="false">
      <c r="A1078" s="222" t="n">
        <v>435015</v>
      </c>
      <c r="B1078" s="255" t="s">
        <v>1272</v>
      </c>
      <c r="C1078" s="286" t="n">
        <v>2915</v>
      </c>
      <c r="D1078" s="321" t="n">
        <v>50063</v>
      </c>
      <c r="E1078" s="321" t="n">
        <v>290860</v>
      </c>
      <c r="F1078" s="321" t="n">
        <v>695495</v>
      </c>
      <c r="G1078" s="287" t="n">
        <v>11928</v>
      </c>
      <c r="H1078" s="287" t="n">
        <v>1404290</v>
      </c>
      <c r="I1078" s="287" t="n">
        <v>74044</v>
      </c>
      <c r="J1078" s="287" t="n">
        <v>121869</v>
      </c>
      <c r="K1078" s="287" t="n">
        <v>2404811</v>
      </c>
      <c r="L1078" s="317" t="n">
        <v>320</v>
      </c>
      <c r="M1078" s="317" t="n">
        <v>320</v>
      </c>
      <c r="N1078" s="317" t="n">
        <v>340</v>
      </c>
      <c r="O1078" s="272"/>
      <c r="P1078" s="222" t="n">
        <v>435015</v>
      </c>
      <c r="R1078" s="289"/>
      <c r="S1078" s="295"/>
      <c r="T1078" s="295"/>
      <c r="U1078" s="295"/>
      <c r="V1078" s="295"/>
      <c r="W1078" s="295"/>
      <c r="X1078" s="295"/>
      <c r="Y1078" s="295"/>
      <c r="Z1078" s="295"/>
      <c r="AA1078" s="295"/>
      <c r="AB1078" s="295"/>
      <c r="AC1078" s="295"/>
    </row>
    <row r="1079" customFormat="false" ht="11.85" hidden="false" customHeight="true" outlineLevel="0" collapsed="false">
      <c r="A1079" s="222" t="n">
        <v>435016</v>
      </c>
      <c r="B1079" s="255" t="s">
        <v>1273</v>
      </c>
      <c r="C1079" s="286" t="n">
        <v>58543</v>
      </c>
      <c r="D1079" s="321" t="n">
        <v>175770</v>
      </c>
      <c r="E1079" s="321" t="n">
        <v>9666634</v>
      </c>
      <c r="F1079" s="321" t="n">
        <v>37476286</v>
      </c>
      <c r="G1079" s="287" t="n">
        <v>2443354</v>
      </c>
      <c r="H1079" s="287" t="n">
        <v>31968861</v>
      </c>
      <c r="I1079" s="287" t="n">
        <v>5018576</v>
      </c>
      <c r="J1079" s="287" t="n">
        <v>8289677</v>
      </c>
      <c r="K1079" s="287" t="n">
        <v>78459804</v>
      </c>
      <c r="L1079" s="317" t="n">
        <v>300</v>
      </c>
      <c r="M1079" s="317" t="n">
        <v>340</v>
      </c>
      <c r="N1079" s="317" t="n">
        <v>350</v>
      </c>
      <c r="O1079" s="272"/>
      <c r="P1079" s="222" t="n">
        <v>435016</v>
      </c>
      <c r="R1079" s="289"/>
      <c r="S1079" s="295"/>
      <c r="T1079" s="295"/>
      <c r="U1079" s="295"/>
      <c r="V1079" s="295"/>
      <c r="W1079" s="295"/>
      <c r="X1079" s="295"/>
      <c r="Y1079" s="295"/>
      <c r="Z1079" s="295"/>
      <c r="AA1079" s="295"/>
      <c r="AB1079" s="295"/>
      <c r="AC1079" s="295"/>
    </row>
    <row r="1080" customFormat="false" ht="11.85" hidden="false" customHeight="true" outlineLevel="0" collapsed="false">
      <c r="A1080" s="222" t="n">
        <v>435018</v>
      </c>
      <c r="B1080" s="255" t="s">
        <v>1274</v>
      </c>
      <c r="C1080" s="286" t="n">
        <v>1461</v>
      </c>
      <c r="D1080" s="321" t="n">
        <v>26078</v>
      </c>
      <c r="E1080" s="321" t="n">
        <v>259762</v>
      </c>
      <c r="F1080" s="321" t="n">
        <v>790750</v>
      </c>
      <c r="G1080" s="287" t="n">
        <v>265640</v>
      </c>
      <c r="H1080" s="287" t="n">
        <v>905278</v>
      </c>
      <c r="I1080" s="287" t="n">
        <v>40513</v>
      </c>
      <c r="J1080" s="287" t="n">
        <v>146970</v>
      </c>
      <c r="K1080" s="287" t="n">
        <v>2141051</v>
      </c>
      <c r="L1080" s="317" t="n">
        <v>320</v>
      </c>
      <c r="M1080" s="317" t="n">
        <v>300</v>
      </c>
      <c r="N1080" s="317" t="n">
        <v>340</v>
      </c>
      <c r="O1080" s="272"/>
      <c r="P1080" s="222" t="n">
        <v>435018</v>
      </c>
      <c r="R1080" s="289"/>
      <c r="S1080" s="295"/>
      <c r="T1080" s="295"/>
      <c r="U1080" s="295"/>
      <c r="V1080" s="295"/>
      <c r="W1080" s="295"/>
      <c r="X1080" s="295"/>
      <c r="Y1080" s="295"/>
      <c r="Z1080" s="295"/>
      <c r="AA1080" s="295"/>
      <c r="AB1080" s="295"/>
      <c r="AC1080" s="295"/>
    </row>
    <row r="1081" customFormat="false" ht="11.85" hidden="false" customHeight="true" outlineLevel="0" collapsed="false">
      <c r="A1081" s="222" t="n">
        <v>435020</v>
      </c>
      <c r="B1081" s="255" t="s">
        <v>1275</v>
      </c>
      <c r="C1081" s="286" t="n">
        <v>3002</v>
      </c>
      <c r="D1081" s="321" t="n">
        <v>51940</v>
      </c>
      <c r="E1081" s="321" t="n">
        <v>268387</v>
      </c>
      <c r="F1081" s="321" t="n">
        <v>479168</v>
      </c>
      <c r="G1081" s="287" t="n">
        <v>15009</v>
      </c>
      <c r="H1081" s="287" t="n">
        <v>1185507</v>
      </c>
      <c r="I1081" s="287" t="n">
        <v>68382</v>
      </c>
      <c r="J1081" s="287" t="n">
        <v>99389</v>
      </c>
      <c r="K1081" s="287" t="n">
        <v>1969004</v>
      </c>
      <c r="L1081" s="317" t="n">
        <v>320</v>
      </c>
      <c r="M1081" s="317" t="n">
        <v>350</v>
      </c>
      <c r="N1081" s="317" t="n">
        <v>350</v>
      </c>
      <c r="O1081" s="272"/>
      <c r="P1081" s="222" t="n">
        <v>435020</v>
      </c>
      <c r="R1081" s="289"/>
      <c r="S1081" s="295"/>
      <c r="T1081" s="295"/>
      <c r="U1081" s="295"/>
      <c r="V1081" s="295"/>
      <c r="W1081" s="295"/>
      <c r="X1081" s="295"/>
      <c r="Y1081" s="295"/>
      <c r="Z1081" s="295"/>
      <c r="AA1081" s="295"/>
      <c r="AB1081" s="295"/>
      <c r="AC1081" s="295"/>
    </row>
    <row r="1082" customFormat="false" ht="11.85" hidden="false" customHeight="true" outlineLevel="0" collapsed="false">
      <c r="A1082" s="222" t="n">
        <v>435024</v>
      </c>
      <c r="B1082" s="255" t="s">
        <v>1276</v>
      </c>
      <c r="C1082" s="286" t="n">
        <v>6409</v>
      </c>
      <c r="D1082" s="321" t="n">
        <v>34657</v>
      </c>
      <c r="E1082" s="321" t="n">
        <v>1403592</v>
      </c>
      <c r="F1082" s="321" t="n">
        <v>2076983</v>
      </c>
      <c r="G1082" s="287" t="n">
        <v>472437</v>
      </c>
      <c r="H1082" s="287" t="n">
        <v>4302311</v>
      </c>
      <c r="I1082" s="287" t="n">
        <v>682178</v>
      </c>
      <c r="J1082" s="287" t="n">
        <v>498964</v>
      </c>
      <c r="K1082" s="287" t="n">
        <v>8473194</v>
      </c>
      <c r="L1082" s="317" t="n">
        <v>330</v>
      </c>
      <c r="M1082" s="317" t="n">
        <v>330</v>
      </c>
      <c r="N1082" s="317" t="n">
        <v>350</v>
      </c>
      <c r="O1082" s="272"/>
      <c r="P1082" s="222" t="n">
        <v>435024</v>
      </c>
      <c r="R1082" s="289"/>
      <c r="S1082" s="295"/>
      <c r="T1082" s="295"/>
      <c r="U1082" s="295"/>
      <c r="V1082" s="295"/>
      <c r="W1082" s="295"/>
      <c r="X1082" s="295"/>
      <c r="Y1082" s="295"/>
      <c r="Z1082" s="295"/>
      <c r="AA1082" s="295"/>
      <c r="AB1082" s="295"/>
      <c r="AC1082" s="295"/>
    </row>
    <row r="1083" customFormat="false" ht="11.85" hidden="false" customHeight="true" outlineLevel="0" collapsed="false">
      <c r="A1083" s="222" t="n">
        <v>435029</v>
      </c>
      <c r="B1083" s="255" t="s">
        <v>1277</v>
      </c>
      <c r="C1083" s="286" t="n">
        <v>8468</v>
      </c>
      <c r="D1083" s="321" t="n">
        <v>70112</v>
      </c>
      <c r="E1083" s="321" t="n">
        <v>1320832</v>
      </c>
      <c r="F1083" s="321" t="n">
        <v>3964461</v>
      </c>
      <c r="G1083" s="287" t="n">
        <v>476074</v>
      </c>
      <c r="H1083" s="287" t="n">
        <v>4369794</v>
      </c>
      <c r="I1083" s="287" t="n">
        <v>395073</v>
      </c>
      <c r="J1083" s="287" t="n">
        <v>789037</v>
      </c>
      <c r="K1083" s="287" t="n">
        <v>9807309</v>
      </c>
      <c r="L1083" s="317" t="n">
        <v>320</v>
      </c>
      <c r="M1083" s="317" t="n">
        <v>350</v>
      </c>
      <c r="N1083" s="317" t="n">
        <v>350</v>
      </c>
      <c r="O1083" s="272"/>
      <c r="P1083" s="222" t="n">
        <v>435029</v>
      </c>
      <c r="R1083" s="289"/>
      <c r="S1083" s="295"/>
      <c r="T1083" s="295"/>
      <c r="U1083" s="295"/>
      <c r="V1083" s="295"/>
      <c r="W1083" s="295"/>
      <c r="X1083" s="295"/>
      <c r="Y1083" s="295"/>
      <c r="Z1083" s="295"/>
      <c r="AA1083" s="295"/>
      <c r="AB1083" s="295"/>
      <c r="AC1083" s="295"/>
    </row>
    <row r="1084" customFormat="false" ht="11.85" hidden="false" customHeight="true" outlineLevel="0" collapsed="false">
      <c r="A1084" s="222" t="n">
        <v>435030</v>
      </c>
      <c r="B1084" s="255" t="s">
        <v>1278</v>
      </c>
      <c r="C1084" s="286" t="n">
        <v>7830</v>
      </c>
      <c r="D1084" s="321" t="n">
        <v>34378</v>
      </c>
      <c r="E1084" s="321" t="n">
        <v>1184762</v>
      </c>
      <c r="F1084" s="321" t="n">
        <v>3276025</v>
      </c>
      <c r="G1084" s="287" t="n">
        <v>429660</v>
      </c>
      <c r="H1084" s="287" t="n">
        <v>4543098</v>
      </c>
      <c r="I1084" s="287" t="n">
        <v>211654</v>
      </c>
      <c r="J1084" s="287" t="n">
        <v>782138</v>
      </c>
      <c r="K1084" s="287" t="n">
        <v>8897439</v>
      </c>
      <c r="L1084" s="317" t="n">
        <v>340</v>
      </c>
      <c r="M1084" s="317" t="n">
        <v>360</v>
      </c>
      <c r="N1084" s="317" t="n">
        <v>355</v>
      </c>
      <c r="O1084" s="272"/>
      <c r="P1084" s="222" t="n">
        <v>435030</v>
      </c>
      <c r="R1084" s="289"/>
      <c r="S1084" s="295"/>
      <c r="T1084" s="295"/>
      <c r="U1084" s="295"/>
      <c r="V1084" s="295"/>
      <c r="W1084" s="295"/>
      <c r="X1084" s="295"/>
      <c r="Y1084" s="295"/>
      <c r="Z1084" s="295"/>
      <c r="AA1084" s="295"/>
      <c r="AB1084" s="295"/>
      <c r="AC1084" s="295"/>
    </row>
    <row r="1085" customFormat="false" ht="11.85" hidden="false" customHeight="true" outlineLevel="0" collapsed="false">
      <c r="A1085" s="222" t="n">
        <v>435034</v>
      </c>
      <c r="B1085" s="255" t="s">
        <v>1279</v>
      </c>
      <c r="C1085" s="286" t="n">
        <v>13608</v>
      </c>
      <c r="D1085" s="321" t="n">
        <v>75229</v>
      </c>
      <c r="E1085" s="321" t="n">
        <v>2090245</v>
      </c>
      <c r="F1085" s="321" t="n">
        <v>12431927</v>
      </c>
      <c r="G1085" s="287" t="n">
        <v>472461</v>
      </c>
      <c r="H1085" s="287" t="n">
        <v>7965460</v>
      </c>
      <c r="I1085" s="287" t="n">
        <v>762410</v>
      </c>
      <c r="J1085" s="287" t="n">
        <v>250614</v>
      </c>
      <c r="K1085" s="287" t="n">
        <v>23547118</v>
      </c>
      <c r="L1085" s="317" t="n">
        <v>320</v>
      </c>
      <c r="M1085" s="317" t="n">
        <v>350</v>
      </c>
      <c r="N1085" s="317" t="n">
        <v>350</v>
      </c>
      <c r="O1085" s="272"/>
      <c r="P1085" s="222" t="n">
        <v>435034</v>
      </c>
      <c r="R1085" s="289"/>
      <c r="S1085" s="295"/>
      <c r="T1085" s="295"/>
      <c r="U1085" s="295"/>
      <c r="V1085" s="295"/>
      <c r="W1085" s="295"/>
      <c r="X1085" s="295"/>
      <c r="Y1085" s="295"/>
      <c r="Z1085" s="295"/>
      <c r="AA1085" s="295"/>
      <c r="AB1085" s="295"/>
      <c r="AC1085" s="295"/>
    </row>
    <row r="1086" customFormat="false" ht="11.85" hidden="false" customHeight="true" outlineLevel="0" collapsed="false">
      <c r="A1086" s="222" t="n">
        <v>435035</v>
      </c>
      <c r="B1086" s="255" t="s">
        <v>1280</v>
      </c>
      <c r="C1086" s="286" t="n">
        <v>13564</v>
      </c>
      <c r="D1086" s="321" t="n">
        <v>94279</v>
      </c>
      <c r="E1086" s="321" t="n">
        <v>1712133</v>
      </c>
      <c r="F1086" s="321" t="n">
        <v>11025501</v>
      </c>
      <c r="G1086" s="287" t="n">
        <v>126232</v>
      </c>
      <c r="H1086" s="287" t="n">
        <v>7382995</v>
      </c>
      <c r="I1086" s="287" t="n">
        <v>615318</v>
      </c>
      <c r="J1086" s="287" t="n">
        <v>2365417</v>
      </c>
      <c r="K1086" s="287" t="n">
        <v>18591041</v>
      </c>
      <c r="L1086" s="317" t="n">
        <v>350</v>
      </c>
      <c r="M1086" s="317" t="n">
        <v>370</v>
      </c>
      <c r="N1086" s="317" t="n">
        <v>370</v>
      </c>
      <c r="O1086" s="272"/>
      <c r="P1086" s="222" t="n">
        <v>435035</v>
      </c>
      <c r="R1086" s="289"/>
      <c r="S1086" s="295"/>
      <c r="T1086" s="295"/>
      <c r="U1086" s="295"/>
      <c r="V1086" s="295"/>
      <c r="W1086" s="295"/>
      <c r="X1086" s="295"/>
      <c r="Y1086" s="295"/>
      <c r="Z1086" s="295"/>
      <c r="AA1086" s="295"/>
      <c r="AB1086" s="295"/>
      <c r="AC1086" s="295"/>
    </row>
    <row r="1087" customFormat="false" ht="11.85" hidden="false" customHeight="true" outlineLevel="0" collapsed="false">
      <c r="A1087" s="222" t="n">
        <v>435036</v>
      </c>
      <c r="B1087" s="255" t="s">
        <v>1281</v>
      </c>
      <c r="C1087" s="286" t="n">
        <v>5785</v>
      </c>
      <c r="D1087" s="321" t="n">
        <v>29894</v>
      </c>
      <c r="E1087" s="321" t="n">
        <v>942632</v>
      </c>
      <c r="F1087" s="321" t="n">
        <v>1658729</v>
      </c>
      <c r="G1087" s="287" t="n">
        <v>671445</v>
      </c>
      <c r="H1087" s="287" t="n">
        <v>3007812</v>
      </c>
      <c r="I1087" s="287" t="n">
        <v>180399</v>
      </c>
      <c r="J1087" s="287" t="n">
        <v>353911</v>
      </c>
      <c r="K1087" s="287" t="n">
        <v>6137000</v>
      </c>
      <c r="L1087" s="317" t="n">
        <v>320</v>
      </c>
      <c r="M1087" s="317" t="n">
        <v>300</v>
      </c>
      <c r="N1087" s="317" t="n">
        <v>340</v>
      </c>
      <c r="O1087" s="272"/>
      <c r="P1087" s="222" t="n">
        <v>435036</v>
      </c>
      <c r="R1087" s="289"/>
      <c r="S1087" s="295"/>
      <c r="T1087" s="295"/>
      <c r="U1087" s="295"/>
      <c r="V1087" s="295"/>
      <c r="W1087" s="295"/>
      <c r="X1087" s="295"/>
      <c r="Y1087" s="295"/>
      <c r="Z1087" s="295"/>
      <c r="AA1087" s="295"/>
      <c r="AB1087" s="295"/>
      <c r="AC1087" s="295"/>
    </row>
    <row r="1088" customFormat="false" ht="11.85" hidden="false" customHeight="true" outlineLevel="0" collapsed="false">
      <c r="A1088" s="222" t="n">
        <v>435042</v>
      </c>
      <c r="B1088" s="255" t="s">
        <v>1282</v>
      </c>
      <c r="C1088" s="286" t="n">
        <v>2677</v>
      </c>
      <c r="D1088" s="321" t="n">
        <v>64169</v>
      </c>
      <c r="E1088" s="321" t="n">
        <v>216405</v>
      </c>
      <c r="F1088" s="321" t="n">
        <v>457222</v>
      </c>
      <c r="G1088" s="287" t="n">
        <v>15489</v>
      </c>
      <c r="H1088" s="287" t="n">
        <v>1301356</v>
      </c>
      <c r="I1088" s="287" t="n">
        <v>80394</v>
      </c>
      <c r="J1088" s="287" t="n">
        <v>77634</v>
      </c>
      <c r="K1088" s="287" t="n">
        <v>2057401</v>
      </c>
      <c r="L1088" s="317" t="n">
        <v>340</v>
      </c>
      <c r="M1088" s="317" t="n">
        <v>320</v>
      </c>
      <c r="N1088" s="317" t="n">
        <v>340</v>
      </c>
      <c r="O1088" s="272"/>
      <c r="P1088" s="222" t="n">
        <v>435042</v>
      </c>
      <c r="R1088" s="289"/>
      <c r="S1088" s="295"/>
      <c r="T1088" s="295"/>
      <c r="U1088" s="295"/>
      <c r="V1088" s="295"/>
      <c r="W1088" s="295"/>
      <c r="X1088" s="295"/>
      <c r="Y1088" s="295"/>
      <c r="Z1088" s="295"/>
      <c r="AA1088" s="295"/>
      <c r="AB1088" s="295"/>
      <c r="AC1088" s="295"/>
    </row>
    <row r="1089" customFormat="false" ht="11.85" hidden="false" customHeight="true" outlineLevel="0" collapsed="false">
      <c r="A1089" s="222" t="n">
        <v>435045</v>
      </c>
      <c r="B1089" s="255" t="s">
        <v>1283</v>
      </c>
      <c r="C1089" s="286" t="n">
        <v>4605</v>
      </c>
      <c r="D1089" s="321" t="n">
        <v>52740</v>
      </c>
      <c r="E1089" s="321" t="n">
        <v>454829</v>
      </c>
      <c r="F1089" s="321" t="n">
        <v>2230527</v>
      </c>
      <c r="G1089" s="287" t="n">
        <v>65613</v>
      </c>
      <c r="H1089" s="287" t="n">
        <v>2774778</v>
      </c>
      <c r="I1089" s="287" t="n">
        <v>104597</v>
      </c>
      <c r="J1089" s="287" t="n">
        <v>400047</v>
      </c>
      <c r="K1089" s="287" t="n">
        <v>5283037</v>
      </c>
      <c r="L1089" s="317" t="n">
        <v>330</v>
      </c>
      <c r="M1089" s="317" t="n">
        <v>330</v>
      </c>
      <c r="N1089" s="317" t="n">
        <v>350</v>
      </c>
      <c r="O1089" s="272"/>
      <c r="P1089" s="222" t="n">
        <v>435045</v>
      </c>
      <c r="R1089" s="289"/>
      <c r="S1089" s="295"/>
      <c r="T1089" s="295"/>
      <c r="U1089" s="295"/>
      <c r="V1089" s="295"/>
      <c r="W1089" s="295"/>
      <c r="X1089" s="295"/>
      <c r="Y1089" s="295"/>
      <c r="Z1089" s="295"/>
      <c r="AA1089" s="295"/>
      <c r="AB1089" s="295"/>
      <c r="AC1089" s="295"/>
    </row>
    <row r="1090" customFormat="false" ht="11.85" hidden="false" customHeight="true" outlineLevel="0" collapsed="false">
      <c r="A1090" s="222" t="n">
        <v>435047</v>
      </c>
      <c r="B1090" s="255" t="s">
        <v>1284</v>
      </c>
      <c r="C1090" s="286" t="n">
        <v>4265</v>
      </c>
      <c r="D1090" s="321" t="n">
        <v>50856</v>
      </c>
      <c r="E1090" s="321" t="n">
        <v>451804</v>
      </c>
      <c r="F1090" s="321" t="n">
        <v>617485</v>
      </c>
      <c r="G1090" s="287" t="n">
        <v>17578</v>
      </c>
      <c r="H1090" s="287" t="n">
        <v>2118647</v>
      </c>
      <c r="I1090" s="287" t="n">
        <v>120846</v>
      </c>
      <c r="J1090" s="287" t="n">
        <v>159549</v>
      </c>
      <c r="K1090" s="287" t="n">
        <v>3217667</v>
      </c>
      <c r="L1090" s="317" t="n">
        <v>325</v>
      </c>
      <c r="M1090" s="317" t="n">
        <v>340</v>
      </c>
      <c r="N1090" s="317" t="n">
        <v>340</v>
      </c>
      <c r="O1090" s="272"/>
      <c r="P1090" s="222" t="n">
        <v>435047</v>
      </c>
      <c r="R1090" s="289"/>
      <c r="S1090" s="295"/>
      <c r="T1090" s="295"/>
      <c r="U1090" s="295"/>
      <c r="V1090" s="295"/>
      <c r="W1090" s="295"/>
      <c r="X1090" s="295"/>
      <c r="Y1090" s="295"/>
      <c r="Z1090" s="295"/>
      <c r="AA1090" s="295"/>
      <c r="AB1090" s="295"/>
      <c r="AC1090" s="295"/>
    </row>
    <row r="1091" customFormat="false" ht="11.85" hidden="false" customHeight="true" outlineLevel="0" collapsed="false">
      <c r="A1091" s="222" t="n">
        <v>435052</v>
      </c>
      <c r="B1091" s="255" t="s">
        <v>1285</v>
      </c>
      <c r="C1091" s="286" t="n">
        <v>11190</v>
      </c>
      <c r="D1091" s="321" t="n">
        <v>106487</v>
      </c>
      <c r="E1091" s="321" t="n">
        <v>1083260</v>
      </c>
      <c r="F1091" s="321" t="n">
        <v>4088769</v>
      </c>
      <c r="G1091" s="287" t="n">
        <v>70053</v>
      </c>
      <c r="H1091" s="287" t="n">
        <v>6095637</v>
      </c>
      <c r="I1091" s="287" t="n">
        <v>348185</v>
      </c>
      <c r="J1091" s="287" t="n">
        <v>659425</v>
      </c>
      <c r="K1091" s="287" t="n">
        <v>11132966</v>
      </c>
      <c r="L1091" s="317" t="n">
        <v>320</v>
      </c>
      <c r="M1091" s="317" t="n">
        <v>300</v>
      </c>
      <c r="N1091" s="317" t="n">
        <v>340</v>
      </c>
      <c r="O1091" s="272"/>
      <c r="P1091" s="222" t="n">
        <v>435052</v>
      </c>
      <c r="R1091" s="289"/>
      <c r="S1091" s="295"/>
      <c r="T1091" s="295"/>
      <c r="U1091" s="295"/>
      <c r="V1091" s="295"/>
      <c r="W1091" s="295"/>
      <c r="X1091" s="295"/>
      <c r="Y1091" s="295"/>
      <c r="Z1091" s="295"/>
      <c r="AA1091" s="295"/>
      <c r="AB1091" s="295"/>
      <c r="AC1091" s="295"/>
    </row>
    <row r="1092" customFormat="false" ht="11.85" hidden="false" customHeight="true" outlineLevel="0" collapsed="false">
      <c r="A1092" s="222" t="n">
        <v>435053</v>
      </c>
      <c r="B1092" s="255" t="s">
        <v>1286</v>
      </c>
      <c r="C1092" s="286" t="n">
        <v>2101</v>
      </c>
      <c r="D1092" s="321" t="n">
        <v>2589</v>
      </c>
      <c r="E1092" s="321" t="n">
        <v>305593</v>
      </c>
      <c r="F1092" s="321" t="n">
        <v>493280</v>
      </c>
      <c r="G1092" s="287" t="n">
        <v>182075</v>
      </c>
      <c r="H1092" s="287" t="n">
        <v>1023349</v>
      </c>
      <c r="I1092" s="287" t="n">
        <v>40722</v>
      </c>
      <c r="J1092" s="287" t="n">
        <v>93588</v>
      </c>
      <c r="K1092" s="287" t="n">
        <v>1954020</v>
      </c>
      <c r="L1092" s="317" t="n">
        <v>320</v>
      </c>
      <c r="M1092" s="317" t="n">
        <v>320</v>
      </c>
      <c r="N1092" s="317" t="n">
        <v>340</v>
      </c>
      <c r="O1092" s="272"/>
      <c r="P1092" s="222" t="n">
        <v>435053</v>
      </c>
      <c r="R1092" s="289"/>
      <c r="S1092" s="295"/>
      <c r="T1092" s="295"/>
      <c r="U1092" s="295"/>
      <c r="V1092" s="295"/>
      <c r="W1092" s="295"/>
      <c r="X1092" s="295"/>
      <c r="Y1092" s="295"/>
      <c r="Z1092" s="295"/>
      <c r="AA1092" s="295"/>
      <c r="AB1092" s="295"/>
      <c r="AC1092" s="295"/>
    </row>
    <row r="1093" customFormat="false" ht="11.85" hidden="false" customHeight="true" outlineLevel="0" collapsed="false">
      <c r="A1093" s="222" t="n">
        <v>435054</v>
      </c>
      <c r="B1093" s="255" t="s">
        <v>1287</v>
      </c>
      <c r="C1093" s="286" t="n">
        <v>1034</v>
      </c>
      <c r="D1093" s="321" t="n">
        <v>17188</v>
      </c>
      <c r="E1093" s="321" t="n">
        <v>119524</v>
      </c>
      <c r="F1093" s="321" t="n">
        <v>136977</v>
      </c>
      <c r="G1093" s="287" t="n">
        <v>42626</v>
      </c>
      <c r="H1093" s="287" t="n">
        <v>577880</v>
      </c>
      <c r="I1093" s="287" t="n">
        <v>8059</v>
      </c>
      <c r="J1093" s="287" t="n">
        <v>28328</v>
      </c>
      <c r="K1093" s="287" t="n">
        <v>873926</v>
      </c>
      <c r="L1093" s="317" t="n">
        <v>340</v>
      </c>
      <c r="M1093" s="317" t="n">
        <v>340</v>
      </c>
      <c r="N1093" s="317" t="n">
        <v>340</v>
      </c>
      <c r="O1093" s="272"/>
      <c r="P1093" s="222" t="n">
        <v>435054</v>
      </c>
      <c r="R1093" s="289"/>
      <c r="S1093" s="295"/>
      <c r="T1093" s="295"/>
      <c r="U1093" s="295"/>
      <c r="V1093" s="295"/>
      <c r="W1093" s="295"/>
      <c r="X1093" s="295"/>
      <c r="Y1093" s="295"/>
      <c r="Z1093" s="295"/>
      <c r="AA1093" s="295"/>
      <c r="AB1093" s="295"/>
      <c r="AC1093" s="295"/>
    </row>
    <row r="1094" customFormat="false" ht="11.85" hidden="false" customHeight="true" outlineLevel="0" collapsed="false">
      <c r="A1094" s="222" t="n">
        <v>435057</v>
      </c>
      <c r="B1094" s="255" t="s">
        <v>1288</v>
      </c>
      <c r="C1094" s="286" t="n">
        <v>18529</v>
      </c>
      <c r="D1094" s="321" t="n">
        <v>197723</v>
      </c>
      <c r="E1094" s="321" t="n">
        <v>2636732</v>
      </c>
      <c r="F1094" s="321" t="n">
        <v>12133592</v>
      </c>
      <c r="G1094" s="287" t="n">
        <v>465392</v>
      </c>
      <c r="H1094" s="287" t="n">
        <v>10864156</v>
      </c>
      <c r="I1094" s="287" t="n">
        <v>1087881</v>
      </c>
      <c r="J1094" s="287" t="n">
        <v>2526332</v>
      </c>
      <c r="K1094" s="287" t="n">
        <v>24859144</v>
      </c>
      <c r="L1094" s="317" t="n">
        <v>340</v>
      </c>
      <c r="M1094" s="317" t="n">
        <v>350</v>
      </c>
      <c r="N1094" s="317" t="n">
        <v>350</v>
      </c>
      <c r="O1094" s="272"/>
      <c r="P1094" s="222" t="n">
        <v>435057</v>
      </c>
      <c r="R1094" s="289"/>
      <c r="S1094" s="295"/>
      <c r="T1094" s="295"/>
      <c r="U1094" s="295"/>
      <c r="V1094" s="295"/>
      <c r="W1094" s="295"/>
      <c r="X1094" s="295"/>
      <c r="Y1094" s="295"/>
      <c r="Z1094" s="295"/>
      <c r="AA1094" s="295"/>
      <c r="AB1094" s="295"/>
      <c r="AC1094" s="295"/>
    </row>
    <row r="1095" customFormat="false" ht="11.85" hidden="false" customHeight="true" outlineLevel="0" collapsed="false">
      <c r="A1095" s="222" t="n">
        <v>435059</v>
      </c>
      <c r="B1095" s="255" t="s">
        <v>1289</v>
      </c>
      <c r="C1095" s="286" t="n">
        <v>22384</v>
      </c>
      <c r="D1095" s="321" t="n">
        <v>92446</v>
      </c>
      <c r="E1095" s="321" t="n">
        <v>4372527</v>
      </c>
      <c r="F1095" s="321" t="n">
        <v>9737019</v>
      </c>
      <c r="G1095" s="287" t="n">
        <v>1953698</v>
      </c>
      <c r="H1095" s="287" t="n">
        <v>11612535</v>
      </c>
      <c r="I1095" s="287" t="n">
        <v>1276223</v>
      </c>
      <c r="J1095" s="287" t="n">
        <v>1847502</v>
      </c>
      <c r="K1095" s="287" t="n">
        <v>27196946</v>
      </c>
      <c r="L1095" s="317" t="n">
        <v>290</v>
      </c>
      <c r="M1095" s="317" t="n">
        <v>370</v>
      </c>
      <c r="N1095" s="317" t="n">
        <v>370</v>
      </c>
      <c r="O1095" s="272"/>
      <c r="P1095" s="222" t="n">
        <v>435059</v>
      </c>
      <c r="R1095" s="289"/>
      <c r="S1095" s="295"/>
      <c r="T1095" s="295"/>
      <c r="U1095" s="295"/>
      <c r="V1095" s="295"/>
      <c r="W1095" s="295"/>
      <c r="X1095" s="295"/>
      <c r="Y1095" s="295"/>
      <c r="Z1095" s="295"/>
      <c r="AA1095" s="295"/>
      <c r="AB1095" s="295"/>
      <c r="AC1095" s="295"/>
    </row>
    <row r="1096" customFormat="false" ht="11.85" hidden="false" customHeight="true" outlineLevel="0" collapsed="false">
      <c r="A1096" s="222" t="n">
        <v>435066</v>
      </c>
      <c r="B1096" s="255" t="s">
        <v>1290</v>
      </c>
      <c r="C1096" s="286" t="n">
        <v>8101</v>
      </c>
      <c r="D1096" s="321" t="n">
        <v>39489</v>
      </c>
      <c r="E1096" s="321" t="n">
        <v>1032958</v>
      </c>
      <c r="F1096" s="321" t="n">
        <v>1678500</v>
      </c>
      <c r="G1096" s="287" t="n">
        <v>439428</v>
      </c>
      <c r="H1096" s="287" t="n">
        <v>4307954</v>
      </c>
      <c r="I1096" s="287" t="n">
        <v>126803</v>
      </c>
      <c r="J1096" s="287" t="n">
        <v>344013</v>
      </c>
      <c r="K1096" s="287" t="n">
        <v>7281119</v>
      </c>
      <c r="L1096" s="317" t="n">
        <v>360</v>
      </c>
      <c r="M1096" s="317" t="n">
        <v>340</v>
      </c>
      <c r="N1096" s="317" t="n">
        <v>350</v>
      </c>
      <c r="O1096" s="272"/>
      <c r="P1096" s="222" t="n">
        <v>435066</v>
      </c>
      <c r="R1096" s="289"/>
      <c r="S1096" s="295"/>
      <c r="T1096" s="295"/>
      <c r="U1096" s="295"/>
      <c r="V1096" s="295"/>
      <c r="W1096" s="295"/>
      <c r="X1096" s="295"/>
      <c r="Y1096" s="295"/>
      <c r="Z1096" s="295"/>
      <c r="AA1096" s="295"/>
      <c r="AB1096" s="295"/>
      <c r="AC1096" s="295"/>
    </row>
    <row r="1097" customFormat="false" ht="11.85" hidden="false" customHeight="true" outlineLevel="0" collapsed="false">
      <c r="A1097" s="222" t="n">
        <v>435067</v>
      </c>
      <c r="B1097" s="255" t="s">
        <v>1291</v>
      </c>
      <c r="C1097" s="286" t="n">
        <v>4208</v>
      </c>
      <c r="D1097" s="321" t="n">
        <v>117466</v>
      </c>
      <c r="E1097" s="321" t="n">
        <v>367551</v>
      </c>
      <c r="F1097" s="321" t="n">
        <v>1637450</v>
      </c>
      <c r="G1097" s="287" t="n">
        <v>27636</v>
      </c>
      <c r="H1097" s="287" t="n">
        <v>2147841</v>
      </c>
      <c r="I1097" s="287" t="n">
        <v>107787</v>
      </c>
      <c r="J1097" s="287" t="n">
        <v>361591</v>
      </c>
      <c r="K1097" s="287" t="n">
        <v>4044140</v>
      </c>
      <c r="L1097" s="317" t="n">
        <v>350</v>
      </c>
      <c r="M1097" s="317" t="n">
        <v>350</v>
      </c>
      <c r="N1097" s="317" t="n">
        <v>350</v>
      </c>
      <c r="O1097" s="272"/>
      <c r="P1097" s="222" t="n">
        <v>435067</v>
      </c>
      <c r="R1097" s="289"/>
      <c r="S1097" s="295"/>
      <c r="T1097" s="295"/>
      <c r="U1097" s="295"/>
      <c r="V1097" s="295"/>
      <c r="W1097" s="295"/>
      <c r="X1097" s="295"/>
      <c r="Y1097" s="295"/>
      <c r="Z1097" s="295"/>
      <c r="AA1097" s="295"/>
      <c r="AB1097" s="295"/>
      <c r="AC1097" s="295"/>
    </row>
    <row r="1098" customFormat="false" ht="23.45" hidden="false" customHeight="true" outlineLevel="0" collapsed="false">
      <c r="A1098" s="341" t="n">
        <v>436</v>
      </c>
      <c r="B1098" s="261" t="s">
        <v>1292</v>
      </c>
      <c r="C1098" s="312" t="n">
        <v>276937</v>
      </c>
      <c r="D1098" s="324" t="n">
        <v>2637669</v>
      </c>
      <c r="E1098" s="324" t="n">
        <v>35624528</v>
      </c>
      <c r="F1098" s="324" t="n">
        <v>117641408</v>
      </c>
      <c r="G1098" s="140" t="n">
        <v>5940357</v>
      </c>
      <c r="H1098" s="140" t="n">
        <v>131216323</v>
      </c>
      <c r="I1098" s="140" t="n">
        <v>14044359</v>
      </c>
      <c r="J1098" s="140" t="n">
        <v>22041776</v>
      </c>
      <c r="K1098" s="140" t="n">
        <v>285062868</v>
      </c>
      <c r="L1098" s="318" t="n">
        <v>330</v>
      </c>
      <c r="M1098" s="318" t="n">
        <v>381</v>
      </c>
      <c r="N1098" s="318" t="n">
        <v>348</v>
      </c>
      <c r="O1098" s="272"/>
      <c r="P1098" s="341" t="n">
        <v>436</v>
      </c>
      <c r="R1098" s="293"/>
      <c r="S1098" s="303"/>
      <c r="T1098" s="303"/>
      <c r="U1098" s="303"/>
      <c r="V1098" s="303"/>
      <c r="W1098" s="303"/>
      <c r="X1098" s="303"/>
      <c r="Y1098" s="303"/>
      <c r="Z1098" s="303"/>
      <c r="AA1098" s="303"/>
      <c r="AB1098" s="303"/>
      <c r="AC1098" s="303"/>
    </row>
    <row r="1099" customFormat="false" ht="11.85" hidden="false" customHeight="true" outlineLevel="0" collapsed="false">
      <c r="A1099" s="222" t="n">
        <v>436001</v>
      </c>
      <c r="B1099" s="255" t="s">
        <v>1293</v>
      </c>
      <c r="C1099" s="286" t="n">
        <v>1692</v>
      </c>
      <c r="D1099" s="321" t="n">
        <v>22086</v>
      </c>
      <c r="E1099" s="321" t="n">
        <v>129896</v>
      </c>
      <c r="F1099" s="321" t="n">
        <v>1149266</v>
      </c>
      <c r="G1099" s="287" t="n">
        <v>5664</v>
      </c>
      <c r="H1099" s="287" t="n">
        <v>807118</v>
      </c>
      <c r="I1099" s="287" t="n">
        <v>44025</v>
      </c>
      <c r="J1099" s="287" t="n">
        <v>369006</v>
      </c>
      <c r="K1099" s="287" t="n">
        <v>1789049</v>
      </c>
      <c r="L1099" s="317" t="n">
        <v>280</v>
      </c>
      <c r="M1099" s="317" t="n">
        <v>280</v>
      </c>
      <c r="N1099" s="317" t="n">
        <v>320</v>
      </c>
      <c r="O1099" s="272"/>
      <c r="P1099" s="222" t="n">
        <v>436001</v>
      </c>
      <c r="R1099" s="289"/>
      <c r="S1099" s="295"/>
      <c r="T1099" s="295"/>
      <c r="U1099" s="295"/>
      <c r="V1099" s="295"/>
      <c r="W1099" s="295"/>
      <c r="X1099" s="295"/>
      <c r="Y1099" s="295"/>
      <c r="Z1099" s="295"/>
      <c r="AA1099" s="295"/>
      <c r="AB1099" s="295"/>
      <c r="AC1099" s="295"/>
    </row>
    <row r="1100" customFormat="false" ht="11.85" hidden="false" customHeight="true" outlineLevel="0" collapsed="false">
      <c r="A1100" s="222" t="n">
        <v>436003</v>
      </c>
      <c r="B1100" s="255" t="s">
        <v>1294</v>
      </c>
      <c r="C1100" s="286" t="n">
        <v>2719</v>
      </c>
      <c r="D1100" s="321" t="n">
        <v>45840</v>
      </c>
      <c r="E1100" s="321" t="n">
        <v>315135</v>
      </c>
      <c r="F1100" s="321" t="n">
        <v>1641578</v>
      </c>
      <c r="G1100" s="287" t="n">
        <v>4412</v>
      </c>
      <c r="H1100" s="287" t="n">
        <v>1187685</v>
      </c>
      <c r="I1100" s="287" t="n">
        <v>98820</v>
      </c>
      <c r="J1100" s="287" t="n">
        <v>238755</v>
      </c>
      <c r="K1100" s="287" t="n">
        <v>3054715</v>
      </c>
      <c r="L1100" s="317" t="n">
        <v>330</v>
      </c>
      <c r="M1100" s="317" t="n">
        <v>330</v>
      </c>
      <c r="N1100" s="317" t="n">
        <v>340</v>
      </c>
      <c r="O1100" s="272"/>
      <c r="P1100" s="222" t="n">
        <v>436003</v>
      </c>
      <c r="R1100" s="289"/>
      <c r="S1100" s="295"/>
      <c r="T1100" s="295"/>
      <c r="U1100" s="295"/>
      <c r="V1100" s="295"/>
      <c r="W1100" s="295"/>
      <c r="X1100" s="295"/>
      <c r="Y1100" s="295"/>
      <c r="Z1100" s="295"/>
      <c r="AA1100" s="295"/>
      <c r="AB1100" s="295"/>
      <c r="AC1100" s="295"/>
    </row>
    <row r="1101" customFormat="false" ht="11.85" hidden="false" customHeight="true" outlineLevel="0" collapsed="false">
      <c r="A1101" s="222" t="n">
        <v>436004</v>
      </c>
      <c r="B1101" s="255" t="s">
        <v>1295</v>
      </c>
      <c r="C1101" s="286" t="n">
        <v>2494</v>
      </c>
      <c r="D1101" s="321" t="n">
        <v>33155</v>
      </c>
      <c r="E1101" s="321" t="n">
        <v>304881</v>
      </c>
      <c r="F1101" s="321" t="n">
        <v>1696148</v>
      </c>
      <c r="G1101" s="287" t="n">
        <v>8299</v>
      </c>
      <c r="H1101" s="287" t="n">
        <v>1080322</v>
      </c>
      <c r="I1101" s="287" t="n">
        <v>146813</v>
      </c>
      <c r="J1101" s="287" t="n">
        <v>342990</v>
      </c>
      <c r="K1101" s="287" t="n">
        <v>2926628</v>
      </c>
      <c r="L1101" s="317" t="n">
        <v>320</v>
      </c>
      <c r="M1101" s="317" t="n">
        <v>330</v>
      </c>
      <c r="N1101" s="317" t="n">
        <v>340</v>
      </c>
      <c r="O1101" s="272"/>
      <c r="P1101" s="222" t="n">
        <v>436004</v>
      </c>
      <c r="R1101" s="289"/>
      <c r="S1101" s="295"/>
      <c r="T1101" s="295"/>
      <c r="U1101" s="295"/>
      <c r="V1101" s="295"/>
      <c r="W1101" s="295"/>
      <c r="X1101" s="295"/>
      <c r="Y1101" s="295"/>
      <c r="Z1101" s="295"/>
      <c r="AA1101" s="295"/>
      <c r="AB1101" s="295"/>
      <c r="AC1101" s="295"/>
    </row>
    <row r="1102" customFormat="false" ht="11.85" hidden="false" customHeight="true" outlineLevel="0" collapsed="false">
      <c r="A1102" s="222" t="n">
        <v>436005</v>
      </c>
      <c r="B1102" s="255" t="s">
        <v>1296</v>
      </c>
      <c r="C1102" s="286" t="n">
        <v>4000</v>
      </c>
      <c r="D1102" s="321" t="n">
        <v>24353</v>
      </c>
      <c r="E1102" s="321" t="n">
        <v>575988</v>
      </c>
      <c r="F1102" s="321" t="n">
        <v>1822771</v>
      </c>
      <c r="G1102" s="287" t="n">
        <v>29459</v>
      </c>
      <c r="H1102" s="287" t="n">
        <v>1764492</v>
      </c>
      <c r="I1102" s="287" t="n">
        <v>264166</v>
      </c>
      <c r="J1102" s="287" t="n">
        <v>318249</v>
      </c>
      <c r="K1102" s="287" t="n">
        <v>4162980</v>
      </c>
      <c r="L1102" s="317" t="n">
        <v>370</v>
      </c>
      <c r="M1102" s="317" t="n">
        <v>430</v>
      </c>
      <c r="N1102" s="317" t="n">
        <v>340</v>
      </c>
      <c r="O1102" s="272"/>
      <c r="P1102" s="222" t="n">
        <v>436005</v>
      </c>
      <c r="R1102" s="289"/>
      <c r="S1102" s="295"/>
      <c r="T1102" s="295"/>
      <c r="U1102" s="295"/>
      <c r="V1102" s="295"/>
      <c r="W1102" s="295"/>
      <c r="X1102" s="295"/>
      <c r="Y1102" s="295"/>
      <c r="Z1102" s="295"/>
      <c r="AA1102" s="295"/>
      <c r="AB1102" s="295"/>
      <c r="AC1102" s="295"/>
    </row>
    <row r="1103" customFormat="false" ht="11.85" hidden="false" customHeight="true" outlineLevel="0" collapsed="false">
      <c r="A1103" s="222" t="n">
        <v>436006</v>
      </c>
      <c r="B1103" s="255" t="s">
        <v>1297</v>
      </c>
      <c r="C1103" s="286" t="n">
        <v>4150</v>
      </c>
      <c r="D1103" s="321" t="n">
        <v>57989</v>
      </c>
      <c r="E1103" s="321" t="n">
        <v>413165</v>
      </c>
      <c r="F1103" s="321" t="n">
        <v>1586765</v>
      </c>
      <c r="G1103" s="287" t="n">
        <v>14492</v>
      </c>
      <c r="H1103" s="287" t="n">
        <v>2634735</v>
      </c>
      <c r="I1103" s="287" t="n">
        <v>148461</v>
      </c>
      <c r="J1103" s="287" t="n">
        <v>370443</v>
      </c>
      <c r="K1103" s="287" t="n">
        <v>4485164</v>
      </c>
      <c r="L1103" s="317" t="n">
        <v>320</v>
      </c>
      <c r="M1103" s="317" t="n">
        <v>350</v>
      </c>
      <c r="N1103" s="317" t="n">
        <v>340</v>
      </c>
      <c r="O1103" s="272"/>
      <c r="P1103" s="222" t="n">
        <v>436006</v>
      </c>
      <c r="R1103" s="289"/>
      <c r="S1103" s="295"/>
      <c r="T1103" s="295"/>
      <c r="U1103" s="295"/>
      <c r="V1103" s="295"/>
      <c r="W1103" s="295"/>
      <c r="X1103" s="295"/>
      <c r="Y1103" s="295"/>
      <c r="Z1103" s="295"/>
      <c r="AA1103" s="295"/>
      <c r="AB1103" s="295"/>
      <c r="AC1103" s="295"/>
    </row>
    <row r="1104" customFormat="false" ht="11.85" hidden="false" customHeight="true" outlineLevel="0" collapsed="false">
      <c r="A1104" s="222" t="n">
        <v>436008</v>
      </c>
      <c r="B1104" s="255" t="s">
        <v>1298</v>
      </c>
      <c r="C1104" s="286" t="n">
        <v>9909</v>
      </c>
      <c r="D1104" s="321" t="n">
        <v>148342</v>
      </c>
      <c r="E1104" s="321" t="n">
        <v>2544571</v>
      </c>
      <c r="F1104" s="321" t="n">
        <v>3305191</v>
      </c>
      <c r="G1104" s="287" t="n">
        <v>170646</v>
      </c>
      <c r="H1104" s="287" t="n">
        <v>4092145</v>
      </c>
      <c r="I1104" s="287" t="n">
        <v>278879</v>
      </c>
      <c r="J1104" s="287" t="n">
        <v>536099</v>
      </c>
      <c r="K1104" s="287" t="n">
        <v>10003675</v>
      </c>
      <c r="L1104" s="317" t="n">
        <v>600</v>
      </c>
      <c r="M1104" s="317" t="n">
        <v>800</v>
      </c>
      <c r="N1104" s="317" t="n">
        <v>370</v>
      </c>
      <c r="O1104" s="272"/>
      <c r="P1104" s="222" t="n">
        <v>436008</v>
      </c>
      <c r="R1104" s="289"/>
      <c r="S1104" s="295"/>
      <c r="T1104" s="295"/>
      <c r="U1104" s="295"/>
      <c r="V1104" s="295"/>
      <c r="W1104" s="295"/>
      <c r="X1104" s="295"/>
      <c r="Y1104" s="295"/>
      <c r="Z1104" s="295"/>
      <c r="AA1104" s="295"/>
      <c r="AB1104" s="295"/>
      <c r="AC1104" s="295"/>
    </row>
    <row r="1105" customFormat="false" ht="11.85" hidden="false" customHeight="true" outlineLevel="0" collapsed="false">
      <c r="A1105" s="222" t="n">
        <v>436009</v>
      </c>
      <c r="B1105" s="255" t="s">
        <v>1299</v>
      </c>
      <c r="C1105" s="286" t="n">
        <v>19803</v>
      </c>
      <c r="D1105" s="321" t="n">
        <v>156320</v>
      </c>
      <c r="E1105" s="321" t="n">
        <v>2565686</v>
      </c>
      <c r="F1105" s="321" t="n">
        <v>7614813</v>
      </c>
      <c r="G1105" s="287" t="n">
        <v>302833</v>
      </c>
      <c r="H1105" s="287" t="n">
        <v>9098764</v>
      </c>
      <c r="I1105" s="287" t="n">
        <v>1125391</v>
      </c>
      <c r="J1105" s="287" t="n">
        <v>1467499</v>
      </c>
      <c r="K1105" s="287" t="n">
        <v>19396308</v>
      </c>
      <c r="L1105" s="317" t="n">
        <v>300</v>
      </c>
      <c r="M1105" s="317" t="n">
        <v>350</v>
      </c>
      <c r="N1105" s="317" t="n">
        <v>340</v>
      </c>
      <c r="O1105" s="272"/>
      <c r="P1105" s="222" t="n">
        <v>436009</v>
      </c>
      <c r="R1105" s="289"/>
      <c r="S1105" s="295"/>
      <c r="T1105" s="295"/>
      <c r="U1105" s="295"/>
      <c r="V1105" s="295"/>
      <c r="W1105" s="295"/>
      <c r="X1105" s="295"/>
      <c r="Y1105" s="295"/>
      <c r="Z1105" s="295"/>
      <c r="AA1105" s="295"/>
      <c r="AB1105" s="295"/>
      <c r="AC1105" s="295"/>
    </row>
    <row r="1106" customFormat="false" ht="11.85" hidden="false" customHeight="true" outlineLevel="0" collapsed="false">
      <c r="A1106" s="222" t="n">
        <v>436010</v>
      </c>
      <c r="B1106" s="255" t="s">
        <v>1300</v>
      </c>
      <c r="C1106" s="286" t="n">
        <v>14441</v>
      </c>
      <c r="D1106" s="321" t="n">
        <v>280424</v>
      </c>
      <c r="E1106" s="321" t="n">
        <v>1637297</v>
      </c>
      <c r="F1106" s="321" t="n">
        <v>6245566</v>
      </c>
      <c r="G1106" s="287" t="n">
        <v>357139</v>
      </c>
      <c r="H1106" s="287" t="n">
        <v>5906495</v>
      </c>
      <c r="I1106" s="287" t="n">
        <v>528304</v>
      </c>
      <c r="J1106" s="287" t="n">
        <v>1419697</v>
      </c>
      <c r="K1106" s="287" t="n">
        <v>13535528</v>
      </c>
      <c r="L1106" s="317" t="n">
        <v>340</v>
      </c>
      <c r="M1106" s="317" t="n">
        <v>380</v>
      </c>
      <c r="N1106" s="317" t="n">
        <v>330</v>
      </c>
      <c r="O1106" s="272"/>
      <c r="P1106" s="222" t="n">
        <v>436010</v>
      </c>
      <c r="R1106" s="289"/>
      <c r="S1106" s="295"/>
      <c r="T1106" s="295"/>
      <c r="U1106" s="295"/>
      <c r="V1106" s="295"/>
      <c r="W1106" s="295"/>
      <c r="X1106" s="295"/>
      <c r="Y1106" s="295"/>
      <c r="Z1106" s="295"/>
      <c r="AA1106" s="295"/>
      <c r="AB1106" s="295"/>
      <c r="AC1106" s="295"/>
    </row>
    <row r="1107" customFormat="false" ht="11.85" hidden="false" customHeight="true" outlineLevel="0" collapsed="false">
      <c r="A1107" s="222" t="n">
        <v>436011</v>
      </c>
      <c r="B1107" s="255" t="s">
        <v>1301</v>
      </c>
      <c r="C1107" s="286" t="n">
        <v>7084</v>
      </c>
      <c r="D1107" s="321" t="n">
        <v>21540</v>
      </c>
      <c r="E1107" s="321" t="n">
        <v>801546</v>
      </c>
      <c r="F1107" s="321" t="n">
        <v>3073640</v>
      </c>
      <c r="G1107" s="287" t="n">
        <v>392346</v>
      </c>
      <c r="H1107" s="287" t="n">
        <v>3425367</v>
      </c>
      <c r="I1107" s="287" t="n">
        <v>281484</v>
      </c>
      <c r="J1107" s="287" t="n">
        <v>503204</v>
      </c>
      <c r="K1107" s="287" t="n">
        <v>7492719</v>
      </c>
      <c r="L1107" s="317" t="n">
        <v>320</v>
      </c>
      <c r="M1107" s="317" t="n">
        <v>340</v>
      </c>
      <c r="N1107" s="317" t="n">
        <v>340</v>
      </c>
      <c r="O1107" s="272"/>
      <c r="P1107" s="222" t="n">
        <v>436011</v>
      </c>
      <c r="R1107" s="289"/>
      <c r="S1107" s="295"/>
      <c r="T1107" s="295"/>
      <c r="U1107" s="295"/>
      <c r="V1107" s="295"/>
      <c r="W1107" s="295"/>
      <c r="X1107" s="295"/>
      <c r="Y1107" s="295"/>
      <c r="Z1107" s="295"/>
      <c r="AA1107" s="295"/>
      <c r="AB1107" s="295"/>
      <c r="AC1107" s="295"/>
    </row>
    <row r="1108" customFormat="false" ht="11.85" hidden="false" customHeight="true" outlineLevel="0" collapsed="false">
      <c r="A1108" s="222" t="n">
        <v>436012</v>
      </c>
      <c r="B1108" s="255" t="s">
        <v>1302</v>
      </c>
      <c r="C1108" s="286" t="n">
        <v>5079</v>
      </c>
      <c r="D1108" s="321" t="n">
        <v>34071</v>
      </c>
      <c r="E1108" s="321" t="n">
        <v>468254</v>
      </c>
      <c r="F1108" s="321" t="n">
        <v>1646386</v>
      </c>
      <c r="G1108" s="287" t="n">
        <v>15409</v>
      </c>
      <c r="H1108" s="287" t="n">
        <v>2503815</v>
      </c>
      <c r="I1108" s="287" t="n">
        <v>124592</v>
      </c>
      <c r="J1108" s="287" t="n">
        <v>361868</v>
      </c>
      <c r="K1108" s="287" t="n">
        <v>4430659</v>
      </c>
      <c r="L1108" s="317" t="n">
        <v>330</v>
      </c>
      <c r="M1108" s="317" t="n">
        <v>340</v>
      </c>
      <c r="N1108" s="317" t="n">
        <v>340</v>
      </c>
      <c r="O1108" s="272"/>
      <c r="P1108" s="222" t="n">
        <v>436012</v>
      </c>
      <c r="R1108" s="289"/>
      <c r="S1108" s="295"/>
      <c r="T1108" s="295"/>
      <c r="U1108" s="295"/>
      <c r="V1108" s="295"/>
      <c r="W1108" s="295"/>
      <c r="X1108" s="295"/>
      <c r="Y1108" s="295"/>
      <c r="Z1108" s="295"/>
      <c r="AA1108" s="295"/>
      <c r="AB1108" s="295"/>
      <c r="AC1108" s="295"/>
    </row>
    <row r="1109" customFormat="false" ht="11.85" hidden="false" customHeight="true" outlineLevel="0" collapsed="false">
      <c r="A1109" s="222" t="n">
        <v>436013</v>
      </c>
      <c r="B1109" s="255" t="s">
        <v>1303</v>
      </c>
      <c r="C1109" s="286" t="n">
        <v>4143</v>
      </c>
      <c r="D1109" s="321" t="n">
        <v>54076</v>
      </c>
      <c r="E1109" s="321" t="n">
        <v>406654</v>
      </c>
      <c r="F1109" s="321" t="n">
        <v>1871733</v>
      </c>
      <c r="G1109" s="287" t="n">
        <v>9738</v>
      </c>
      <c r="H1109" s="287" t="n">
        <v>2432975</v>
      </c>
      <c r="I1109" s="287" t="n">
        <v>248661</v>
      </c>
      <c r="J1109" s="287" t="n">
        <v>534875</v>
      </c>
      <c r="K1109" s="287" t="n">
        <v>4488962</v>
      </c>
      <c r="L1109" s="317" t="n">
        <v>290</v>
      </c>
      <c r="M1109" s="317" t="n">
        <v>310</v>
      </c>
      <c r="N1109" s="317" t="n">
        <v>330</v>
      </c>
      <c r="O1109" s="272"/>
      <c r="P1109" s="222" t="n">
        <v>436013</v>
      </c>
      <c r="R1109" s="289"/>
      <c r="S1109" s="295"/>
      <c r="T1109" s="295"/>
      <c r="U1109" s="295"/>
      <c r="V1109" s="295"/>
      <c r="W1109" s="295"/>
      <c r="X1109" s="295"/>
      <c r="Y1109" s="295"/>
      <c r="Z1109" s="295"/>
      <c r="AA1109" s="295"/>
      <c r="AB1109" s="295"/>
      <c r="AC1109" s="295"/>
    </row>
    <row r="1110" customFormat="false" ht="11.85" hidden="false" customHeight="true" outlineLevel="0" collapsed="false">
      <c r="A1110" s="222" t="n">
        <v>436014</v>
      </c>
      <c r="B1110" s="255" t="s">
        <v>1304</v>
      </c>
      <c r="C1110" s="286" t="n">
        <v>3127</v>
      </c>
      <c r="D1110" s="321" t="n">
        <v>43345</v>
      </c>
      <c r="E1110" s="321" t="n">
        <v>260877</v>
      </c>
      <c r="F1110" s="321" t="n">
        <v>486154</v>
      </c>
      <c r="G1110" s="287" t="n">
        <v>6773</v>
      </c>
      <c r="H1110" s="287" t="n">
        <v>1568058</v>
      </c>
      <c r="I1110" s="287" t="n">
        <v>31974</v>
      </c>
      <c r="J1110" s="287" t="n">
        <v>93075</v>
      </c>
      <c r="K1110" s="287" t="n">
        <v>2304106</v>
      </c>
      <c r="L1110" s="317" t="n">
        <v>340</v>
      </c>
      <c r="M1110" s="317" t="n">
        <v>340</v>
      </c>
      <c r="N1110" s="317" t="n">
        <v>340</v>
      </c>
      <c r="O1110" s="272"/>
      <c r="P1110" s="222" t="n">
        <v>436014</v>
      </c>
      <c r="R1110" s="289"/>
      <c r="S1110" s="295"/>
      <c r="T1110" s="295"/>
      <c r="U1110" s="295"/>
      <c r="V1110" s="295"/>
      <c r="W1110" s="295"/>
      <c r="X1110" s="295"/>
      <c r="Y1110" s="295"/>
      <c r="Z1110" s="295"/>
      <c r="AA1110" s="295"/>
      <c r="AB1110" s="295"/>
      <c r="AC1110" s="295"/>
    </row>
    <row r="1111" customFormat="false" ht="11.85" hidden="false" customHeight="true" outlineLevel="0" collapsed="false">
      <c r="A1111" s="222" t="n">
        <v>436018</v>
      </c>
      <c r="B1111" s="255" t="s">
        <v>1305</v>
      </c>
      <c r="C1111" s="286" t="n">
        <v>3140</v>
      </c>
      <c r="D1111" s="321" t="n">
        <v>50740</v>
      </c>
      <c r="E1111" s="321" t="n">
        <v>270262</v>
      </c>
      <c r="F1111" s="321" t="n">
        <v>1173717</v>
      </c>
      <c r="G1111" s="287" t="n">
        <v>8860</v>
      </c>
      <c r="H1111" s="287" t="n">
        <v>1520202</v>
      </c>
      <c r="I1111" s="287" t="n">
        <v>99633</v>
      </c>
      <c r="J1111" s="287" t="n">
        <v>231810</v>
      </c>
      <c r="K1111" s="287" t="n">
        <v>2891604</v>
      </c>
      <c r="L1111" s="317" t="n">
        <v>320</v>
      </c>
      <c r="M1111" s="317" t="n">
        <v>320</v>
      </c>
      <c r="N1111" s="317" t="n">
        <v>340</v>
      </c>
      <c r="O1111" s="272"/>
      <c r="P1111" s="222" t="n">
        <v>436018</v>
      </c>
      <c r="R1111" s="289"/>
      <c r="S1111" s="295"/>
      <c r="T1111" s="295"/>
      <c r="U1111" s="295"/>
      <c r="V1111" s="295"/>
      <c r="W1111" s="295"/>
      <c r="X1111" s="295"/>
      <c r="Y1111" s="295"/>
      <c r="Z1111" s="295"/>
      <c r="AA1111" s="295"/>
      <c r="AB1111" s="295"/>
      <c r="AC1111" s="295"/>
    </row>
    <row r="1112" customFormat="false" ht="11.85" hidden="false" customHeight="true" outlineLevel="0" collapsed="false">
      <c r="A1112" s="222" t="n">
        <v>436019</v>
      </c>
      <c r="B1112" s="255" t="s">
        <v>1306</v>
      </c>
      <c r="C1112" s="286" t="n">
        <v>642</v>
      </c>
      <c r="D1112" s="321" t="n">
        <v>12506</v>
      </c>
      <c r="E1112" s="321" t="n">
        <v>52962</v>
      </c>
      <c r="F1112" s="321" t="n">
        <v>114457</v>
      </c>
      <c r="G1112" s="287" t="n">
        <v>2862</v>
      </c>
      <c r="H1112" s="287" t="n">
        <v>254104</v>
      </c>
      <c r="I1112" s="287" t="n">
        <v>5472</v>
      </c>
      <c r="J1112" s="287" t="n">
        <v>21017</v>
      </c>
      <c r="K1112" s="287" t="n">
        <v>421346</v>
      </c>
      <c r="L1112" s="317" t="n">
        <v>320</v>
      </c>
      <c r="M1112" s="317" t="n">
        <v>400</v>
      </c>
      <c r="N1112" s="317" t="n">
        <v>340</v>
      </c>
      <c r="O1112" s="272"/>
      <c r="P1112" s="222" t="n">
        <v>436019</v>
      </c>
      <c r="R1112" s="289"/>
      <c r="S1112" s="295"/>
      <c r="T1112" s="295"/>
      <c r="U1112" s="295"/>
      <c r="V1112" s="295"/>
      <c r="W1112" s="295"/>
      <c r="X1112" s="295"/>
      <c r="Y1112" s="295"/>
      <c r="Z1112" s="295"/>
      <c r="AA1112" s="295"/>
      <c r="AB1112" s="295"/>
      <c r="AC1112" s="295"/>
    </row>
    <row r="1113" customFormat="false" ht="11.85" hidden="false" customHeight="true" outlineLevel="0" collapsed="false">
      <c r="A1113" s="222" t="n">
        <v>436024</v>
      </c>
      <c r="B1113" s="255" t="s">
        <v>1307</v>
      </c>
      <c r="C1113" s="286" t="n">
        <v>1197</v>
      </c>
      <c r="D1113" s="321" t="n">
        <v>13509</v>
      </c>
      <c r="E1113" s="321" t="n">
        <v>125967</v>
      </c>
      <c r="F1113" s="321" t="n">
        <v>184697</v>
      </c>
      <c r="G1113" s="287" t="n">
        <v>5745</v>
      </c>
      <c r="H1113" s="287" t="n">
        <v>555063</v>
      </c>
      <c r="I1113" s="287" t="n">
        <v>9695</v>
      </c>
      <c r="J1113" s="287" t="n">
        <v>44451</v>
      </c>
      <c r="K1113" s="287" t="n">
        <v>850225</v>
      </c>
      <c r="L1113" s="317" t="n">
        <v>350</v>
      </c>
      <c r="M1113" s="317" t="n">
        <v>420</v>
      </c>
      <c r="N1113" s="317" t="n">
        <v>340</v>
      </c>
      <c r="O1113" s="272"/>
      <c r="P1113" s="222" t="n">
        <v>436024</v>
      </c>
      <c r="R1113" s="289"/>
      <c r="S1113" s="295"/>
      <c r="T1113" s="295"/>
      <c r="U1113" s="295"/>
      <c r="V1113" s="295"/>
      <c r="W1113" s="295"/>
      <c r="X1113" s="295"/>
      <c r="Y1113" s="295"/>
      <c r="Z1113" s="295"/>
      <c r="AA1113" s="295"/>
      <c r="AB1113" s="295"/>
      <c r="AC1113" s="295"/>
    </row>
    <row r="1114" customFormat="false" ht="11.85" hidden="false" customHeight="true" outlineLevel="0" collapsed="false">
      <c r="A1114" s="222" t="n">
        <v>436027</v>
      </c>
      <c r="B1114" s="255" t="s">
        <v>1308</v>
      </c>
      <c r="C1114" s="286" t="n">
        <v>501</v>
      </c>
      <c r="D1114" s="321" t="n">
        <v>22356</v>
      </c>
      <c r="E1114" s="321" t="n">
        <v>27848</v>
      </c>
      <c r="F1114" s="321" t="n">
        <v>188244</v>
      </c>
      <c r="G1114" s="287" t="n">
        <v>1220</v>
      </c>
      <c r="H1114" s="287" t="n">
        <v>229076</v>
      </c>
      <c r="I1114" s="287" t="n">
        <v>5969</v>
      </c>
      <c r="J1114" s="287" t="n">
        <v>36632</v>
      </c>
      <c r="K1114" s="287" t="n">
        <v>438081</v>
      </c>
      <c r="L1114" s="317" t="n">
        <v>320</v>
      </c>
      <c r="M1114" s="317" t="n">
        <v>300</v>
      </c>
      <c r="N1114" s="317" t="n">
        <v>340</v>
      </c>
      <c r="O1114" s="272"/>
      <c r="P1114" s="222" t="n">
        <v>436027</v>
      </c>
      <c r="R1114" s="289"/>
      <c r="S1114" s="295"/>
      <c r="T1114" s="295"/>
      <c r="U1114" s="295"/>
      <c r="V1114" s="295"/>
      <c r="W1114" s="295"/>
      <c r="X1114" s="295"/>
      <c r="Y1114" s="295"/>
      <c r="Z1114" s="295"/>
      <c r="AA1114" s="295"/>
      <c r="AB1114" s="295"/>
      <c r="AC1114" s="295"/>
    </row>
    <row r="1115" customFormat="false" ht="11.85" hidden="false" customHeight="true" outlineLevel="0" collapsed="false">
      <c r="A1115" s="222" t="n">
        <v>436032</v>
      </c>
      <c r="B1115" s="255" t="s">
        <v>1309</v>
      </c>
      <c r="C1115" s="286" t="n">
        <v>677</v>
      </c>
      <c r="D1115" s="321" t="n">
        <v>9893</v>
      </c>
      <c r="E1115" s="321" t="n">
        <v>39563</v>
      </c>
      <c r="F1115" s="321" t="n">
        <v>122934</v>
      </c>
      <c r="G1115" s="287" t="n">
        <v>1400</v>
      </c>
      <c r="H1115" s="287" t="n">
        <v>283790</v>
      </c>
      <c r="I1115" s="287" t="n">
        <v>13065</v>
      </c>
      <c r="J1115" s="287" t="n">
        <v>29581</v>
      </c>
      <c r="K1115" s="287" t="n">
        <v>441064</v>
      </c>
      <c r="L1115" s="317" t="n">
        <v>330</v>
      </c>
      <c r="M1115" s="317" t="n">
        <v>300</v>
      </c>
      <c r="N1115" s="317" t="n">
        <v>340</v>
      </c>
      <c r="O1115" s="272"/>
      <c r="P1115" s="222" t="n">
        <v>436032</v>
      </c>
      <c r="R1115" s="289"/>
      <c r="S1115" s="295"/>
      <c r="T1115" s="295"/>
      <c r="U1115" s="295"/>
      <c r="V1115" s="295"/>
      <c r="W1115" s="295"/>
      <c r="X1115" s="295"/>
      <c r="Y1115" s="295"/>
      <c r="Z1115" s="295"/>
      <c r="AA1115" s="295"/>
      <c r="AB1115" s="295"/>
      <c r="AC1115" s="295"/>
    </row>
    <row r="1116" customFormat="false" ht="11.85" hidden="false" customHeight="true" outlineLevel="0" collapsed="false">
      <c r="A1116" s="222" t="n">
        <v>436039</v>
      </c>
      <c r="B1116" s="255" t="s">
        <v>1310</v>
      </c>
      <c r="C1116" s="286" t="n">
        <v>3046</v>
      </c>
      <c r="D1116" s="321" t="n">
        <v>29273</v>
      </c>
      <c r="E1116" s="321" t="n">
        <v>295543</v>
      </c>
      <c r="F1116" s="321" t="n">
        <v>2428785</v>
      </c>
      <c r="G1116" s="287" t="n">
        <v>6386</v>
      </c>
      <c r="H1116" s="287" t="n">
        <v>1673210</v>
      </c>
      <c r="I1116" s="287" t="n">
        <v>153865</v>
      </c>
      <c r="J1116" s="287" t="n">
        <v>487262</v>
      </c>
      <c r="K1116" s="287" t="n">
        <v>4099800</v>
      </c>
      <c r="L1116" s="317" t="n">
        <v>300</v>
      </c>
      <c r="M1116" s="317" t="n">
        <v>280</v>
      </c>
      <c r="N1116" s="317" t="n">
        <v>330</v>
      </c>
      <c r="O1116" s="272"/>
      <c r="P1116" s="222" t="n">
        <v>436039</v>
      </c>
      <c r="R1116" s="289"/>
      <c r="S1116" s="295"/>
      <c r="T1116" s="295"/>
      <c r="U1116" s="295"/>
      <c r="V1116" s="295"/>
      <c r="W1116" s="295"/>
      <c r="X1116" s="295"/>
      <c r="Y1116" s="295"/>
      <c r="Z1116" s="295"/>
      <c r="AA1116" s="295"/>
      <c r="AB1116" s="295"/>
      <c r="AC1116" s="295"/>
    </row>
    <row r="1117" customFormat="false" ht="11.85" hidden="false" customHeight="true" outlineLevel="0" collapsed="false">
      <c r="A1117" s="222" t="n">
        <v>436040</v>
      </c>
      <c r="B1117" s="255" t="s">
        <v>1311</v>
      </c>
      <c r="C1117" s="286" t="n">
        <v>179</v>
      </c>
      <c r="D1117" s="321" t="n">
        <v>13260</v>
      </c>
      <c r="E1117" s="321" t="n">
        <v>12114</v>
      </c>
      <c r="F1117" s="321" t="n">
        <v>10698</v>
      </c>
      <c r="G1117" s="287" t="n">
        <v>370</v>
      </c>
      <c r="H1117" s="287" t="n">
        <v>93962</v>
      </c>
      <c r="I1117" s="287" t="n">
        <v>330</v>
      </c>
      <c r="J1117" s="287" t="n">
        <v>1670</v>
      </c>
      <c r="K1117" s="287" t="n">
        <v>129064</v>
      </c>
      <c r="L1117" s="317" t="n">
        <v>350</v>
      </c>
      <c r="M1117" s="317" t="n">
        <v>350</v>
      </c>
      <c r="N1117" s="317" t="n">
        <v>340</v>
      </c>
      <c r="O1117" s="272"/>
      <c r="P1117" s="222" t="n">
        <v>436040</v>
      </c>
      <c r="R1117" s="289"/>
      <c r="S1117" s="295"/>
      <c r="T1117" s="295"/>
      <c r="U1117" s="295"/>
      <c r="V1117" s="295"/>
      <c r="W1117" s="295"/>
      <c r="X1117" s="295"/>
      <c r="Y1117" s="295"/>
      <c r="Z1117" s="295"/>
      <c r="AA1117" s="295"/>
      <c r="AB1117" s="295"/>
      <c r="AC1117" s="295"/>
    </row>
    <row r="1118" customFormat="false" ht="11.85" hidden="false" customHeight="true" outlineLevel="0" collapsed="false">
      <c r="A1118" s="222" t="n">
        <v>436047</v>
      </c>
      <c r="B1118" s="255" t="s">
        <v>1312</v>
      </c>
      <c r="C1118" s="286" t="n">
        <v>740</v>
      </c>
      <c r="D1118" s="321" t="n">
        <v>23260</v>
      </c>
      <c r="E1118" s="321" t="n">
        <v>79363</v>
      </c>
      <c r="F1118" s="321" t="n">
        <v>198085</v>
      </c>
      <c r="G1118" s="287" t="n">
        <v>2384</v>
      </c>
      <c r="H1118" s="287" t="n">
        <v>362940</v>
      </c>
      <c r="I1118" s="287" t="n">
        <v>6887</v>
      </c>
      <c r="J1118" s="287" t="n">
        <v>37880</v>
      </c>
      <c r="K1118" s="287" t="n">
        <v>635039</v>
      </c>
      <c r="L1118" s="317" t="n">
        <v>320</v>
      </c>
      <c r="M1118" s="317" t="n">
        <v>400</v>
      </c>
      <c r="N1118" s="317" t="n">
        <v>340</v>
      </c>
      <c r="O1118" s="272"/>
      <c r="P1118" s="222" t="n">
        <v>436047</v>
      </c>
      <c r="R1118" s="289"/>
      <c r="S1118" s="295"/>
      <c r="T1118" s="295"/>
      <c r="U1118" s="295"/>
      <c r="V1118" s="295"/>
      <c r="W1118" s="295"/>
      <c r="X1118" s="295"/>
      <c r="Y1118" s="295"/>
      <c r="Z1118" s="295"/>
      <c r="AA1118" s="295"/>
      <c r="AB1118" s="295"/>
      <c r="AC1118" s="295"/>
    </row>
    <row r="1119" customFormat="false" ht="11.85" hidden="false" customHeight="true" outlineLevel="0" collapsed="false">
      <c r="A1119" s="222" t="n">
        <v>436049</v>
      </c>
      <c r="B1119" s="255" t="s">
        <v>1313</v>
      </c>
      <c r="C1119" s="286" t="n">
        <v>13359</v>
      </c>
      <c r="D1119" s="321" t="n">
        <v>100498</v>
      </c>
      <c r="E1119" s="321" t="n">
        <v>1840775</v>
      </c>
      <c r="F1119" s="321" t="n">
        <v>9351602</v>
      </c>
      <c r="G1119" s="287" t="n">
        <v>454687</v>
      </c>
      <c r="H1119" s="287" t="n">
        <v>5693676</v>
      </c>
      <c r="I1119" s="287" t="n">
        <v>899194</v>
      </c>
      <c r="J1119" s="287" t="n">
        <v>2249812</v>
      </c>
      <c r="K1119" s="287" t="n">
        <v>16090620</v>
      </c>
      <c r="L1119" s="317" t="n">
        <v>320</v>
      </c>
      <c r="M1119" s="317" t="n">
        <v>380</v>
      </c>
      <c r="N1119" s="317" t="n">
        <v>340</v>
      </c>
      <c r="O1119" s="272"/>
      <c r="P1119" s="222" t="n">
        <v>436049</v>
      </c>
      <c r="R1119" s="289"/>
      <c r="S1119" s="295"/>
      <c r="T1119" s="295"/>
      <c r="U1119" s="295"/>
      <c r="V1119" s="295"/>
      <c r="W1119" s="295"/>
      <c r="X1119" s="295"/>
      <c r="Y1119" s="295"/>
      <c r="Z1119" s="295"/>
      <c r="AA1119" s="295"/>
      <c r="AB1119" s="295"/>
      <c r="AC1119" s="295"/>
    </row>
    <row r="1120" customFormat="false" ht="11.85" hidden="false" customHeight="true" outlineLevel="0" collapsed="false">
      <c r="A1120" s="222" t="n">
        <v>436052</v>
      </c>
      <c r="B1120" s="255" t="s">
        <v>1314</v>
      </c>
      <c r="C1120" s="286" t="n">
        <v>8801</v>
      </c>
      <c r="D1120" s="321" t="n">
        <v>170563</v>
      </c>
      <c r="E1120" s="321" t="n">
        <v>987912</v>
      </c>
      <c r="F1120" s="321" t="n">
        <v>3047363</v>
      </c>
      <c r="G1120" s="287" t="n">
        <v>89854</v>
      </c>
      <c r="H1120" s="287" t="n">
        <v>3740115</v>
      </c>
      <c r="I1120" s="287" t="n">
        <v>345622</v>
      </c>
      <c r="J1120" s="287" t="n">
        <v>644606</v>
      </c>
      <c r="K1120" s="287" t="n">
        <v>7736823</v>
      </c>
      <c r="L1120" s="317" t="n">
        <v>330</v>
      </c>
      <c r="M1120" s="317" t="n">
        <v>340</v>
      </c>
      <c r="N1120" s="317" t="n">
        <v>340</v>
      </c>
      <c r="O1120" s="272"/>
      <c r="P1120" s="222" t="n">
        <v>436052</v>
      </c>
      <c r="R1120" s="289"/>
      <c r="S1120" s="295"/>
      <c r="T1120" s="295"/>
      <c r="U1120" s="295"/>
      <c r="V1120" s="295"/>
      <c r="W1120" s="295"/>
      <c r="X1120" s="295"/>
      <c r="Y1120" s="295"/>
      <c r="Z1120" s="295"/>
      <c r="AA1120" s="295"/>
      <c r="AB1120" s="295"/>
      <c r="AC1120" s="295"/>
    </row>
    <row r="1121" customFormat="false" ht="11.85" hidden="false" customHeight="true" outlineLevel="0" collapsed="false">
      <c r="A1121" s="222" t="n">
        <v>436053</v>
      </c>
      <c r="B1121" s="255" t="s">
        <v>1315</v>
      </c>
      <c r="C1121" s="286" t="n">
        <v>671</v>
      </c>
      <c r="D1121" s="321" t="n">
        <v>11254</v>
      </c>
      <c r="E1121" s="321" t="n">
        <v>62811</v>
      </c>
      <c r="F1121" s="321" t="n">
        <v>111889</v>
      </c>
      <c r="G1121" s="287" t="n">
        <v>2967</v>
      </c>
      <c r="H1121" s="287" t="n">
        <v>322721</v>
      </c>
      <c r="I1121" s="287" t="n">
        <v>10113</v>
      </c>
      <c r="J1121" s="287" t="n">
        <v>17516</v>
      </c>
      <c r="K1121" s="287" t="n">
        <v>504239</v>
      </c>
      <c r="L1121" s="317" t="n">
        <v>320</v>
      </c>
      <c r="M1121" s="317" t="n">
        <v>350</v>
      </c>
      <c r="N1121" s="317" t="n">
        <v>340</v>
      </c>
      <c r="O1121" s="272"/>
      <c r="P1121" s="222" t="n">
        <v>436053</v>
      </c>
      <c r="R1121" s="289"/>
      <c r="S1121" s="295"/>
      <c r="T1121" s="295"/>
      <c r="U1121" s="295"/>
      <c r="V1121" s="295"/>
      <c r="W1121" s="295"/>
      <c r="X1121" s="295"/>
      <c r="Y1121" s="295"/>
      <c r="Z1121" s="295"/>
      <c r="AA1121" s="295"/>
      <c r="AB1121" s="295"/>
      <c r="AC1121" s="295"/>
    </row>
    <row r="1122" customFormat="false" ht="11.85" hidden="false" customHeight="true" outlineLevel="0" collapsed="false">
      <c r="A1122" s="222" t="n">
        <v>436055</v>
      </c>
      <c r="B1122" s="255" t="s">
        <v>1316</v>
      </c>
      <c r="C1122" s="286" t="n">
        <v>22163</v>
      </c>
      <c r="D1122" s="321" t="n">
        <v>265134</v>
      </c>
      <c r="E1122" s="321" t="n">
        <v>2715558</v>
      </c>
      <c r="F1122" s="321" t="n">
        <v>11946309</v>
      </c>
      <c r="G1122" s="287" t="n">
        <v>770602</v>
      </c>
      <c r="H1122" s="287" t="n">
        <v>9696639</v>
      </c>
      <c r="I1122" s="287" t="n">
        <v>1144471</v>
      </c>
      <c r="J1122" s="287" t="n">
        <v>1903617</v>
      </c>
      <c r="K1122" s="287" t="n">
        <v>24635096</v>
      </c>
      <c r="L1122" s="317" t="n">
        <v>320</v>
      </c>
      <c r="M1122" s="317" t="n">
        <v>370</v>
      </c>
      <c r="N1122" s="317" t="n">
        <v>340</v>
      </c>
      <c r="O1122" s="272"/>
      <c r="P1122" s="222" t="n">
        <v>436055</v>
      </c>
      <c r="R1122" s="289"/>
      <c r="S1122" s="295"/>
      <c r="T1122" s="295"/>
      <c r="U1122" s="295"/>
      <c r="V1122" s="295"/>
      <c r="W1122" s="295"/>
      <c r="X1122" s="295"/>
      <c r="Y1122" s="295"/>
      <c r="Z1122" s="295"/>
      <c r="AA1122" s="295"/>
      <c r="AB1122" s="295"/>
      <c r="AC1122" s="295"/>
    </row>
    <row r="1123" customFormat="false" ht="11.85" hidden="false" customHeight="true" outlineLevel="0" collapsed="false">
      <c r="A1123" s="222" t="n">
        <v>436064</v>
      </c>
      <c r="B1123" s="255" t="s">
        <v>1317</v>
      </c>
      <c r="C1123" s="286" t="n">
        <v>49404</v>
      </c>
      <c r="D1123" s="321" t="n">
        <v>122094</v>
      </c>
      <c r="E1123" s="321" t="n">
        <v>7648891</v>
      </c>
      <c r="F1123" s="321" t="n">
        <v>18700712</v>
      </c>
      <c r="G1123" s="287" t="n">
        <v>1236386</v>
      </c>
      <c r="H1123" s="287" t="n">
        <v>25962695</v>
      </c>
      <c r="I1123" s="287" t="n">
        <v>4283402</v>
      </c>
      <c r="J1123" s="287" t="n">
        <v>2795883</v>
      </c>
      <c r="K1123" s="287" t="n">
        <v>55158297</v>
      </c>
      <c r="L1123" s="317" t="n">
        <v>230</v>
      </c>
      <c r="M1123" s="317" t="n">
        <v>370</v>
      </c>
      <c r="N1123" s="317" t="n">
        <v>363</v>
      </c>
      <c r="O1123" s="272"/>
      <c r="P1123" s="222" t="n">
        <v>436064</v>
      </c>
      <c r="R1123" s="289"/>
      <c r="S1123" s="295"/>
      <c r="T1123" s="295"/>
      <c r="U1123" s="295"/>
      <c r="V1123" s="295"/>
      <c r="W1123" s="295"/>
      <c r="X1123" s="295"/>
      <c r="Y1123" s="295"/>
      <c r="Z1123" s="295"/>
      <c r="AA1123" s="295"/>
      <c r="AB1123" s="295"/>
      <c r="AC1123" s="295"/>
    </row>
    <row r="1124" customFormat="false" ht="11.85" hidden="false" customHeight="true" outlineLevel="0" collapsed="false">
      <c r="A1124" s="222" t="n">
        <v>436067</v>
      </c>
      <c r="B1124" s="255" t="s">
        <v>1318</v>
      </c>
      <c r="C1124" s="286" t="n">
        <v>636</v>
      </c>
      <c r="D1124" s="321" t="n">
        <v>15734</v>
      </c>
      <c r="E1124" s="321" t="n">
        <v>64497</v>
      </c>
      <c r="F1124" s="321" t="n">
        <v>62873</v>
      </c>
      <c r="G1124" s="287" t="n">
        <v>2125</v>
      </c>
      <c r="H1124" s="287" t="n">
        <v>279585</v>
      </c>
      <c r="I1124" s="287" t="n">
        <v>9644</v>
      </c>
      <c r="J1124" s="287" t="n">
        <v>-1564</v>
      </c>
      <c r="K1124" s="287" t="n">
        <v>436022</v>
      </c>
      <c r="L1124" s="317" t="n">
        <v>350</v>
      </c>
      <c r="M1124" s="317" t="n">
        <v>400</v>
      </c>
      <c r="N1124" s="317" t="n">
        <v>340</v>
      </c>
      <c r="O1124" s="272"/>
      <c r="P1124" s="222" t="n">
        <v>436067</v>
      </c>
      <c r="R1124" s="289"/>
      <c r="S1124" s="295"/>
      <c r="T1124" s="295"/>
      <c r="U1124" s="295"/>
      <c r="V1124" s="295"/>
      <c r="W1124" s="295"/>
      <c r="X1124" s="295"/>
      <c r="Y1124" s="295"/>
      <c r="Z1124" s="295"/>
      <c r="AA1124" s="295"/>
      <c r="AB1124" s="295"/>
      <c r="AC1124" s="295"/>
    </row>
    <row r="1125" customFormat="false" ht="11.85" hidden="false" customHeight="true" outlineLevel="0" collapsed="false">
      <c r="A1125" s="222" t="n">
        <v>436069</v>
      </c>
      <c r="B1125" s="255" t="s">
        <v>1319</v>
      </c>
      <c r="C1125" s="286" t="n">
        <v>3813</v>
      </c>
      <c r="D1125" s="321" t="n">
        <v>48967</v>
      </c>
      <c r="E1125" s="321" t="n">
        <v>291940</v>
      </c>
      <c r="F1125" s="321" t="n">
        <v>956415</v>
      </c>
      <c r="G1125" s="287" t="n">
        <v>8780</v>
      </c>
      <c r="H1125" s="287" t="n">
        <v>2156978</v>
      </c>
      <c r="I1125" s="287" t="n">
        <v>66453</v>
      </c>
      <c r="J1125" s="287" t="n">
        <v>92729</v>
      </c>
      <c r="K1125" s="287" t="n">
        <v>3436804</v>
      </c>
      <c r="L1125" s="317" t="n">
        <v>320</v>
      </c>
      <c r="M1125" s="317" t="n">
        <v>300</v>
      </c>
      <c r="N1125" s="317" t="n">
        <v>340</v>
      </c>
      <c r="O1125" s="272"/>
      <c r="P1125" s="222" t="n">
        <v>436069</v>
      </c>
      <c r="R1125" s="289"/>
      <c r="S1125" s="295"/>
      <c r="T1125" s="295"/>
      <c r="U1125" s="295"/>
      <c r="V1125" s="295"/>
      <c r="W1125" s="295"/>
      <c r="X1125" s="295"/>
      <c r="Y1125" s="295"/>
      <c r="Z1125" s="295"/>
      <c r="AA1125" s="295"/>
      <c r="AB1125" s="295"/>
      <c r="AC1125" s="295"/>
    </row>
    <row r="1126" customFormat="false" ht="11.85" hidden="false" customHeight="true" outlineLevel="0" collapsed="false">
      <c r="A1126" s="222" t="n">
        <v>436077</v>
      </c>
      <c r="B1126" s="255" t="s">
        <v>1320</v>
      </c>
      <c r="C1126" s="286" t="n">
        <v>281</v>
      </c>
      <c r="D1126" s="321" t="n">
        <v>6338</v>
      </c>
      <c r="E1126" s="321" t="n">
        <v>17133</v>
      </c>
      <c r="F1126" s="321" t="n">
        <v>35824</v>
      </c>
      <c r="G1126" s="287" t="n">
        <v>592</v>
      </c>
      <c r="H1126" s="287" t="n">
        <v>137329</v>
      </c>
      <c r="I1126" s="287" t="n">
        <v>848</v>
      </c>
      <c r="J1126" s="287" t="n">
        <v>7062</v>
      </c>
      <c r="K1126" s="287" t="n">
        <v>191002</v>
      </c>
      <c r="L1126" s="317" t="n">
        <v>320</v>
      </c>
      <c r="M1126" s="317" t="n">
        <v>350</v>
      </c>
      <c r="N1126" s="317" t="n">
        <v>340</v>
      </c>
      <c r="O1126" s="272"/>
      <c r="P1126" s="222" t="n">
        <v>436077</v>
      </c>
      <c r="R1126" s="289"/>
      <c r="S1126" s="295"/>
      <c r="T1126" s="295"/>
      <c r="U1126" s="295"/>
      <c r="V1126" s="295"/>
      <c r="W1126" s="295"/>
      <c r="X1126" s="295"/>
      <c r="Y1126" s="295"/>
      <c r="Z1126" s="295"/>
      <c r="AA1126" s="295"/>
      <c r="AB1126" s="295"/>
      <c r="AC1126" s="295"/>
    </row>
    <row r="1127" customFormat="false" ht="11.85" hidden="false" customHeight="true" outlineLevel="0" collapsed="false">
      <c r="A1127" s="222" t="n">
        <v>436078</v>
      </c>
      <c r="B1127" s="255" t="s">
        <v>1321</v>
      </c>
      <c r="C1127" s="286" t="n">
        <v>4415</v>
      </c>
      <c r="D1127" s="321" t="n">
        <v>34862</v>
      </c>
      <c r="E1127" s="321" t="n">
        <v>505226</v>
      </c>
      <c r="F1127" s="321" t="n">
        <v>769835</v>
      </c>
      <c r="G1127" s="287" t="n">
        <v>14090</v>
      </c>
      <c r="H1127" s="287" t="n">
        <v>2344629</v>
      </c>
      <c r="I1127" s="287" t="n">
        <v>128781</v>
      </c>
      <c r="J1127" s="287" t="n">
        <v>136517</v>
      </c>
      <c r="K1127" s="287" t="n">
        <v>3660906</v>
      </c>
      <c r="L1127" s="317" t="n">
        <v>360</v>
      </c>
      <c r="M1127" s="317" t="n">
        <v>360</v>
      </c>
      <c r="N1127" s="317" t="n">
        <v>340</v>
      </c>
      <c r="O1127" s="272"/>
      <c r="P1127" s="222" t="n">
        <v>436078</v>
      </c>
      <c r="R1127" s="289"/>
      <c r="S1127" s="295"/>
      <c r="T1127" s="295"/>
      <c r="U1127" s="295"/>
      <c r="V1127" s="295"/>
      <c r="W1127" s="295"/>
      <c r="X1127" s="295"/>
      <c r="Y1127" s="295"/>
      <c r="Z1127" s="295"/>
      <c r="AA1127" s="295"/>
      <c r="AB1127" s="295"/>
      <c r="AC1127" s="295"/>
    </row>
    <row r="1128" customFormat="false" ht="11.85" hidden="false" customHeight="true" outlineLevel="0" collapsed="false">
      <c r="A1128" s="222" t="n">
        <v>436079</v>
      </c>
      <c r="B1128" s="255" t="s">
        <v>1322</v>
      </c>
      <c r="C1128" s="286" t="n">
        <v>3179</v>
      </c>
      <c r="D1128" s="321" t="n">
        <v>42596</v>
      </c>
      <c r="E1128" s="321" t="n">
        <v>365937</v>
      </c>
      <c r="F1128" s="321" t="n">
        <v>1311402</v>
      </c>
      <c r="G1128" s="287" t="n">
        <v>12218</v>
      </c>
      <c r="H1128" s="287" t="n">
        <v>1718722</v>
      </c>
      <c r="I1128" s="287" t="n">
        <v>49658</v>
      </c>
      <c r="J1128" s="287" t="n">
        <v>259472</v>
      </c>
      <c r="K1128" s="287" t="n">
        <v>3241061</v>
      </c>
      <c r="L1128" s="317" t="n">
        <v>355</v>
      </c>
      <c r="M1128" s="317" t="n">
        <v>360</v>
      </c>
      <c r="N1128" s="317" t="n">
        <v>347</v>
      </c>
      <c r="O1128" s="272"/>
      <c r="P1128" s="222" t="n">
        <v>436079</v>
      </c>
      <c r="R1128" s="289"/>
      <c r="S1128" s="295"/>
      <c r="T1128" s="295"/>
      <c r="U1128" s="295"/>
      <c r="V1128" s="295"/>
      <c r="W1128" s="295"/>
      <c r="X1128" s="295"/>
      <c r="Y1128" s="295"/>
      <c r="Z1128" s="295"/>
      <c r="AA1128" s="295"/>
      <c r="AB1128" s="295"/>
      <c r="AC1128" s="295"/>
    </row>
    <row r="1129" customFormat="false" ht="11.85" hidden="false" customHeight="true" outlineLevel="0" collapsed="false">
      <c r="A1129" s="222" t="n">
        <v>436081</v>
      </c>
      <c r="B1129" s="255" t="s">
        <v>1324</v>
      </c>
      <c r="C1129" s="286" t="n">
        <v>26789</v>
      </c>
      <c r="D1129" s="321" t="n">
        <v>189398</v>
      </c>
      <c r="E1129" s="321" t="n">
        <v>3743912</v>
      </c>
      <c r="F1129" s="321" t="n">
        <v>13532887</v>
      </c>
      <c r="G1129" s="287" t="n">
        <v>542756</v>
      </c>
      <c r="H1129" s="287" t="n">
        <v>13063396</v>
      </c>
      <c r="I1129" s="287" t="n">
        <v>1455477</v>
      </c>
      <c r="J1129" s="287" t="n">
        <v>2595487</v>
      </c>
      <c r="K1129" s="287" t="n">
        <v>29932339</v>
      </c>
      <c r="L1129" s="317" t="n">
        <v>335</v>
      </c>
      <c r="M1129" s="317" t="n">
        <v>385</v>
      </c>
      <c r="N1129" s="317" t="n">
        <v>340</v>
      </c>
      <c r="O1129" s="272"/>
      <c r="P1129" s="222" t="n">
        <v>436081</v>
      </c>
      <c r="R1129" s="289"/>
      <c r="S1129" s="295"/>
      <c r="T1129" s="295"/>
      <c r="U1129" s="295"/>
      <c r="V1129" s="295"/>
      <c r="W1129" s="295"/>
      <c r="X1129" s="295"/>
      <c r="Y1129" s="295"/>
      <c r="Z1129" s="295"/>
      <c r="AA1129" s="295"/>
      <c r="AB1129" s="295"/>
      <c r="AC1129" s="295"/>
    </row>
    <row r="1130" customFormat="false" ht="11.85" hidden="false" customHeight="true" outlineLevel="0" collapsed="false">
      <c r="A1130" s="222" t="n">
        <v>436082</v>
      </c>
      <c r="B1130" s="255" t="s">
        <v>1325</v>
      </c>
      <c r="C1130" s="286" t="n">
        <v>23934</v>
      </c>
      <c r="D1130" s="321" t="n">
        <v>9092</v>
      </c>
      <c r="E1130" s="321" t="n">
        <v>3406519</v>
      </c>
      <c r="F1130" s="321" t="n">
        <v>14961157</v>
      </c>
      <c r="G1130" s="287" t="n">
        <v>1337075</v>
      </c>
      <c r="H1130" s="287" t="n">
        <v>10604570</v>
      </c>
      <c r="I1130" s="287" t="n">
        <v>1374639</v>
      </c>
      <c r="J1130" s="287" t="n">
        <v>2689988</v>
      </c>
      <c r="K1130" s="287" t="n">
        <v>29003064</v>
      </c>
      <c r="L1130" s="317" t="n">
        <v>330</v>
      </c>
      <c r="M1130" s="317" t="n">
        <v>400</v>
      </c>
      <c r="N1130" s="317" t="n">
        <v>380</v>
      </c>
      <c r="O1130" s="272"/>
      <c r="P1130" s="222" t="n">
        <v>436082</v>
      </c>
      <c r="R1130" s="289"/>
      <c r="S1130" s="295"/>
      <c r="T1130" s="295"/>
      <c r="U1130" s="295"/>
      <c r="V1130" s="295"/>
      <c r="W1130" s="295"/>
      <c r="X1130" s="295"/>
      <c r="Y1130" s="295"/>
      <c r="Z1130" s="295"/>
      <c r="AA1130" s="295"/>
      <c r="AB1130" s="295"/>
      <c r="AC1130" s="295"/>
    </row>
    <row r="1131" customFormat="false" ht="11.85" hidden="false" customHeight="true" outlineLevel="0" collapsed="false">
      <c r="A1131" s="222" t="n">
        <v>436083</v>
      </c>
      <c r="B1131" s="255" t="s">
        <v>1326</v>
      </c>
      <c r="C1131" s="286" t="n">
        <v>4878</v>
      </c>
      <c r="D1131" s="321" t="n">
        <v>55088</v>
      </c>
      <c r="E1131" s="321" t="n">
        <v>430775</v>
      </c>
      <c r="F1131" s="321" t="n">
        <v>1027017</v>
      </c>
      <c r="G1131" s="287" t="n">
        <v>28412</v>
      </c>
      <c r="H1131" s="287" t="n">
        <v>1832711</v>
      </c>
      <c r="I1131" s="287" t="n">
        <v>182054</v>
      </c>
      <c r="J1131" s="287" t="n">
        <v>201783</v>
      </c>
      <c r="K1131" s="287" t="n">
        <v>3354274</v>
      </c>
      <c r="L1131" s="317" t="n">
        <v>405</v>
      </c>
      <c r="M1131" s="317" t="n">
        <v>420</v>
      </c>
      <c r="N1131" s="317" t="n">
        <v>370</v>
      </c>
      <c r="O1131" s="272"/>
      <c r="P1131" s="222" t="n">
        <v>436083</v>
      </c>
      <c r="R1131" s="289"/>
      <c r="S1131" s="295"/>
      <c r="T1131" s="295"/>
      <c r="U1131" s="295"/>
      <c r="V1131" s="295"/>
      <c r="W1131" s="295"/>
      <c r="X1131" s="295"/>
      <c r="Y1131" s="295"/>
      <c r="Z1131" s="295"/>
      <c r="AA1131" s="295"/>
      <c r="AB1131" s="295"/>
      <c r="AC1131" s="295"/>
    </row>
    <row r="1132" customFormat="false" ht="11.85" hidden="false" customHeight="true" outlineLevel="0" collapsed="false">
      <c r="A1132" s="222" t="n">
        <v>436085</v>
      </c>
      <c r="B1132" s="255" t="s">
        <v>1327</v>
      </c>
      <c r="C1132" s="286" t="n">
        <v>3661</v>
      </c>
      <c r="D1132" s="321" t="n">
        <v>53863</v>
      </c>
      <c r="E1132" s="321" t="n">
        <v>347601</v>
      </c>
      <c r="F1132" s="321" t="n">
        <v>950599</v>
      </c>
      <c r="G1132" s="287" t="n">
        <v>16186</v>
      </c>
      <c r="H1132" s="287" t="n">
        <v>1591628</v>
      </c>
      <c r="I1132" s="287" t="n">
        <v>88658</v>
      </c>
      <c r="J1132" s="287" t="n">
        <v>162492</v>
      </c>
      <c r="K1132" s="287" t="n">
        <v>2886043</v>
      </c>
      <c r="L1132" s="317" t="n">
        <v>330</v>
      </c>
      <c r="M1132" s="317" t="n">
        <v>330</v>
      </c>
      <c r="N1132" s="317" t="n">
        <v>340</v>
      </c>
      <c r="O1132" s="272"/>
      <c r="P1132" s="222" t="n">
        <v>436085</v>
      </c>
      <c r="R1132" s="289"/>
      <c r="S1132" s="295"/>
      <c r="T1132" s="295"/>
      <c r="U1132" s="295"/>
      <c r="V1132" s="295"/>
      <c r="W1132" s="295"/>
      <c r="X1132" s="295"/>
      <c r="Y1132" s="295"/>
      <c r="Z1132" s="295"/>
      <c r="AA1132" s="295"/>
      <c r="AB1132" s="295"/>
      <c r="AC1132" s="295"/>
    </row>
    <row r="1133" customFormat="false" ht="11.85" hidden="false" customHeight="true" outlineLevel="0" collapsed="false">
      <c r="A1133" s="222" t="n">
        <v>436087</v>
      </c>
      <c r="B1133" s="255" t="s">
        <v>1328</v>
      </c>
      <c r="C1133" s="286" t="n">
        <v>4062</v>
      </c>
      <c r="D1133" s="321" t="n">
        <v>38875</v>
      </c>
      <c r="E1133" s="321" t="n">
        <v>421287</v>
      </c>
      <c r="F1133" s="321" t="n">
        <v>814190</v>
      </c>
      <c r="G1133" s="287" t="n">
        <v>19329</v>
      </c>
      <c r="H1133" s="287" t="n">
        <v>2103794</v>
      </c>
      <c r="I1133" s="287" t="n">
        <v>79188</v>
      </c>
      <c r="J1133" s="287" t="n">
        <v>178473</v>
      </c>
      <c r="K1133" s="287" t="n">
        <v>3298190</v>
      </c>
      <c r="L1133" s="317" t="n">
        <v>335</v>
      </c>
      <c r="M1133" s="317" t="n">
        <v>360</v>
      </c>
      <c r="N1133" s="317" t="n">
        <v>340</v>
      </c>
      <c r="O1133" s="272"/>
      <c r="P1133" s="222" t="n">
        <v>436087</v>
      </c>
      <c r="R1133" s="289"/>
      <c r="S1133" s="295"/>
      <c r="T1133" s="295"/>
      <c r="U1133" s="295"/>
      <c r="V1133" s="295"/>
      <c r="W1133" s="295"/>
      <c r="X1133" s="295"/>
      <c r="Y1133" s="295"/>
      <c r="Z1133" s="295"/>
      <c r="AA1133" s="295"/>
      <c r="AB1133" s="295"/>
      <c r="AC1133" s="295"/>
    </row>
    <row r="1134" customFormat="false" ht="11.85" hidden="false" customHeight="true" outlineLevel="0" collapsed="false">
      <c r="A1134" s="222" t="n">
        <v>436093</v>
      </c>
      <c r="B1134" s="255" t="s">
        <v>1329</v>
      </c>
      <c r="C1134" s="286" t="n">
        <v>1709</v>
      </c>
      <c r="D1134" s="321" t="n">
        <v>58066</v>
      </c>
      <c r="E1134" s="321" t="n">
        <v>150278</v>
      </c>
      <c r="F1134" s="321" t="n">
        <v>177926</v>
      </c>
      <c r="G1134" s="287" t="n">
        <v>5844</v>
      </c>
      <c r="H1134" s="287" t="n">
        <v>758895</v>
      </c>
      <c r="I1134" s="287" t="n">
        <v>15748</v>
      </c>
      <c r="J1134" s="287" t="n">
        <v>30790</v>
      </c>
      <c r="K1134" s="287" t="n">
        <v>1135967</v>
      </c>
      <c r="L1134" s="317" t="n">
        <v>380</v>
      </c>
      <c r="M1134" s="317" t="n">
        <v>380</v>
      </c>
      <c r="N1134" s="317" t="n">
        <v>340</v>
      </c>
      <c r="O1134" s="272"/>
      <c r="P1134" s="222" t="n">
        <v>436093</v>
      </c>
      <c r="R1134" s="289"/>
      <c r="S1134" s="295"/>
      <c r="T1134" s="295"/>
      <c r="U1134" s="295"/>
      <c r="V1134" s="295"/>
      <c r="W1134" s="295"/>
      <c r="X1134" s="295"/>
      <c r="Y1134" s="295"/>
      <c r="Z1134" s="295"/>
      <c r="AA1134" s="295"/>
      <c r="AB1134" s="295"/>
      <c r="AC1134" s="295"/>
    </row>
    <row r="1135" customFormat="false" ht="11.85" hidden="false" customHeight="true" outlineLevel="0" collapsed="false">
      <c r="A1135" s="222" t="n">
        <v>436094</v>
      </c>
      <c r="B1135" s="255" t="s">
        <v>1330</v>
      </c>
      <c r="C1135" s="286" t="n">
        <v>6217</v>
      </c>
      <c r="D1135" s="321" t="n">
        <v>140009</v>
      </c>
      <c r="E1135" s="321" t="n">
        <v>486947</v>
      </c>
      <c r="F1135" s="321" t="n">
        <v>1465425</v>
      </c>
      <c r="G1135" s="287" t="n">
        <v>14718</v>
      </c>
      <c r="H1135" s="287" t="n">
        <v>2746434</v>
      </c>
      <c r="I1135" s="287" t="n">
        <v>129724</v>
      </c>
      <c r="J1135" s="287" t="n">
        <v>263352</v>
      </c>
      <c r="K1135" s="287" t="n">
        <v>4719905</v>
      </c>
      <c r="L1135" s="317" t="n">
        <v>320</v>
      </c>
      <c r="M1135" s="317" t="n">
        <v>320</v>
      </c>
      <c r="N1135" s="317" t="n">
        <v>340</v>
      </c>
      <c r="O1135" s="272"/>
      <c r="P1135" s="222" t="n">
        <v>436094</v>
      </c>
      <c r="R1135" s="289"/>
      <c r="S1135" s="295"/>
      <c r="T1135" s="295"/>
      <c r="U1135" s="295"/>
      <c r="V1135" s="295"/>
      <c r="W1135" s="295"/>
      <c r="X1135" s="295"/>
      <c r="Y1135" s="295"/>
      <c r="Z1135" s="295"/>
      <c r="AA1135" s="295"/>
      <c r="AB1135" s="295"/>
      <c r="AC1135" s="295"/>
    </row>
    <row r="1136" customFormat="false" ht="11.85" hidden="false" customHeight="true" outlineLevel="0" collapsed="false">
      <c r="A1136" s="222" t="n">
        <v>436095</v>
      </c>
      <c r="B1136" s="255" t="s">
        <v>1331</v>
      </c>
      <c r="C1136" s="286" t="n">
        <v>5595</v>
      </c>
      <c r="D1136" s="321" t="n">
        <v>112317</v>
      </c>
      <c r="E1136" s="321" t="n">
        <v>392170</v>
      </c>
      <c r="F1136" s="321" t="n">
        <v>1061318</v>
      </c>
      <c r="G1136" s="287" t="n">
        <v>19745</v>
      </c>
      <c r="H1136" s="287" t="n">
        <v>2535110</v>
      </c>
      <c r="I1136" s="287" t="n">
        <v>97534</v>
      </c>
      <c r="J1136" s="287" t="n">
        <v>212944</v>
      </c>
      <c r="K1136" s="287" t="n">
        <v>4005250</v>
      </c>
      <c r="L1136" s="317" t="n">
        <v>330</v>
      </c>
      <c r="M1136" s="317" t="n">
        <v>355</v>
      </c>
      <c r="N1136" s="317" t="n">
        <v>340</v>
      </c>
      <c r="O1136" s="272"/>
      <c r="P1136" s="222" t="n">
        <v>436095</v>
      </c>
      <c r="R1136" s="289"/>
      <c r="S1136" s="295"/>
      <c r="T1136" s="295"/>
      <c r="U1136" s="295"/>
      <c r="V1136" s="295"/>
      <c r="W1136" s="295"/>
      <c r="X1136" s="295"/>
      <c r="Y1136" s="295"/>
      <c r="Z1136" s="295"/>
      <c r="AA1136" s="295"/>
      <c r="AB1136" s="295"/>
      <c r="AC1136" s="295"/>
    </row>
    <row r="1137" customFormat="false" ht="11.85" hidden="false" customHeight="true" outlineLevel="0" collapsed="false">
      <c r="A1137" s="222" t="n">
        <v>436096</v>
      </c>
      <c r="B1137" s="255" t="s">
        <v>1332</v>
      </c>
      <c r="C1137" s="286" t="n">
        <v>4607</v>
      </c>
      <c r="D1137" s="321" t="n">
        <v>66583</v>
      </c>
      <c r="E1137" s="321" t="n">
        <v>416787</v>
      </c>
      <c r="F1137" s="321" t="n">
        <v>795037</v>
      </c>
      <c r="G1137" s="287" t="n">
        <v>17554</v>
      </c>
      <c r="H1137" s="287" t="n">
        <v>2452378</v>
      </c>
      <c r="I1137" s="287" t="n">
        <v>66665</v>
      </c>
      <c r="J1137" s="287" t="n">
        <v>154754</v>
      </c>
      <c r="K1137" s="287" t="n">
        <v>3660250</v>
      </c>
      <c r="L1137" s="317" t="n">
        <v>320</v>
      </c>
      <c r="M1137" s="317" t="n">
        <v>360</v>
      </c>
      <c r="N1137" s="317" t="n">
        <v>340</v>
      </c>
      <c r="O1137" s="272"/>
      <c r="P1137" s="222" t="n">
        <v>436096</v>
      </c>
      <c r="R1137" s="289"/>
      <c r="S1137" s="295"/>
      <c r="T1137" s="295"/>
      <c r="U1137" s="295"/>
      <c r="V1137" s="295"/>
      <c r="W1137" s="295"/>
      <c r="X1137" s="295"/>
      <c r="Y1137" s="295"/>
      <c r="Z1137" s="295"/>
      <c r="AA1137" s="295"/>
      <c r="AB1137" s="295"/>
      <c r="AC1137" s="295"/>
    </row>
    <row r="1138" customFormat="false" ht="23.45" hidden="false" customHeight="true" outlineLevel="0" collapsed="false">
      <c r="A1138" s="341" t="n">
        <v>437</v>
      </c>
      <c r="B1138" s="305" t="s">
        <v>1333</v>
      </c>
      <c r="C1138" s="140" t="n">
        <v>128278</v>
      </c>
      <c r="D1138" s="140" t="n">
        <v>1311126</v>
      </c>
      <c r="E1138" s="140" t="n">
        <v>14378441</v>
      </c>
      <c r="F1138" s="140" t="n">
        <v>66092977</v>
      </c>
      <c r="G1138" s="140" t="n">
        <v>3358380</v>
      </c>
      <c r="H1138" s="140" t="n">
        <v>54923258</v>
      </c>
      <c r="I1138" s="140" t="n">
        <v>5968013</v>
      </c>
      <c r="J1138" s="140" t="n">
        <v>12603555</v>
      </c>
      <c r="K1138" s="140" t="n">
        <v>133428640</v>
      </c>
      <c r="L1138" s="318" t="n">
        <v>326</v>
      </c>
      <c r="M1138" s="318" t="n">
        <v>328</v>
      </c>
      <c r="N1138" s="318" t="n">
        <v>340</v>
      </c>
      <c r="O1138" s="272"/>
      <c r="P1138" s="341" t="n">
        <v>437</v>
      </c>
      <c r="R1138" s="377"/>
      <c r="S1138" s="356"/>
      <c r="T1138" s="356"/>
      <c r="U1138" s="356"/>
      <c r="V1138" s="356"/>
      <c r="W1138" s="356"/>
      <c r="X1138" s="356"/>
      <c r="Y1138" s="356"/>
      <c r="Z1138" s="356"/>
      <c r="AA1138" s="356"/>
      <c r="AB1138" s="356"/>
      <c r="AC1138" s="356"/>
    </row>
    <row r="1139" customFormat="false" ht="11.85" hidden="false" customHeight="true" outlineLevel="0" collapsed="false">
      <c r="A1139" s="222" t="n">
        <v>437005</v>
      </c>
      <c r="B1139" s="255" t="s">
        <v>1334</v>
      </c>
      <c r="C1139" s="286" t="n">
        <v>657</v>
      </c>
      <c r="D1139" s="321" t="n">
        <v>19618</v>
      </c>
      <c r="E1139" s="321" t="n">
        <v>79695</v>
      </c>
      <c r="F1139" s="321" t="n">
        <v>113773</v>
      </c>
      <c r="G1139" s="287" t="n">
        <v>4338</v>
      </c>
      <c r="H1139" s="287" t="n">
        <v>2770608</v>
      </c>
      <c r="I1139" s="287" t="n">
        <v>14418</v>
      </c>
      <c r="J1139" s="287" t="n">
        <v>38047</v>
      </c>
      <c r="K1139" s="287" t="n">
        <v>2964403</v>
      </c>
      <c r="L1139" s="317" t="n">
        <v>340</v>
      </c>
      <c r="M1139" s="317" t="n">
        <v>320</v>
      </c>
      <c r="N1139" s="317" t="n">
        <v>350</v>
      </c>
      <c r="O1139" s="272"/>
      <c r="P1139" s="222" t="n">
        <v>437005</v>
      </c>
      <c r="R1139" s="289"/>
      <c r="S1139" s="295"/>
      <c r="T1139" s="295"/>
      <c r="U1139" s="295"/>
      <c r="V1139" s="295"/>
      <c r="W1139" s="295"/>
      <c r="X1139" s="295"/>
      <c r="Y1139" s="295"/>
      <c r="Z1139" s="295"/>
      <c r="AA1139" s="295"/>
      <c r="AB1139" s="295"/>
      <c r="AC1139" s="295"/>
    </row>
    <row r="1140" customFormat="false" ht="11.85" hidden="false" customHeight="true" outlineLevel="0" collapsed="false">
      <c r="A1140" s="222" t="n">
        <v>437008</v>
      </c>
      <c r="B1140" s="255" t="s">
        <v>1335</v>
      </c>
      <c r="C1140" s="286" t="n">
        <v>2677</v>
      </c>
      <c r="D1140" s="321" t="n">
        <v>38050</v>
      </c>
      <c r="E1140" s="321" t="n">
        <v>237624</v>
      </c>
      <c r="F1140" s="321" t="n">
        <v>543642</v>
      </c>
      <c r="G1140" s="287" t="n">
        <v>16089</v>
      </c>
      <c r="H1140" s="287" t="n">
        <v>2576489</v>
      </c>
      <c r="I1140" s="287" t="n">
        <v>40074</v>
      </c>
      <c r="J1140" s="287" t="n">
        <v>97314</v>
      </c>
      <c r="K1140" s="287" t="n">
        <v>3354654</v>
      </c>
      <c r="L1140" s="317" t="n">
        <v>360</v>
      </c>
      <c r="M1140" s="317" t="n">
        <v>320</v>
      </c>
      <c r="N1140" s="317" t="n">
        <v>340</v>
      </c>
      <c r="O1140" s="272"/>
      <c r="P1140" s="222" t="n">
        <v>437008</v>
      </c>
      <c r="R1140" s="289"/>
      <c r="S1140" s="295"/>
      <c r="T1140" s="295"/>
      <c r="U1140" s="295"/>
      <c r="V1140" s="295"/>
      <c r="W1140" s="295"/>
      <c r="X1140" s="295"/>
      <c r="Y1140" s="295"/>
      <c r="Z1140" s="295"/>
      <c r="AA1140" s="295"/>
      <c r="AB1140" s="295"/>
      <c r="AC1140" s="295"/>
    </row>
    <row r="1141" customFormat="false" ht="11.85" hidden="false" customHeight="true" outlineLevel="0" collapsed="false">
      <c r="A1141" s="222" t="n">
        <v>437031</v>
      </c>
      <c r="B1141" s="255" t="s">
        <v>1336</v>
      </c>
      <c r="C1141" s="286" t="n">
        <v>6223</v>
      </c>
      <c r="D1141" s="321" t="n">
        <v>48813</v>
      </c>
      <c r="E1141" s="321" t="n">
        <v>724768</v>
      </c>
      <c r="F1141" s="321" t="n">
        <v>1131037</v>
      </c>
      <c r="G1141" s="287" t="n">
        <v>117044</v>
      </c>
      <c r="H1141" s="287" t="n">
        <v>916637</v>
      </c>
      <c r="I1141" s="287" t="n">
        <v>299705</v>
      </c>
      <c r="J1141" s="287" t="n">
        <v>199180</v>
      </c>
      <c r="K1141" s="287" t="n">
        <v>3038824</v>
      </c>
      <c r="L1141" s="317" t="n">
        <v>330</v>
      </c>
      <c r="M1141" s="317" t="n">
        <v>320</v>
      </c>
      <c r="N1141" s="317" t="n">
        <v>340</v>
      </c>
      <c r="O1141" s="272"/>
      <c r="P1141" s="222" t="n">
        <v>437031</v>
      </c>
      <c r="R1141" s="289"/>
      <c r="S1141" s="295"/>
      <c r="T1141" s="295"/>
      <c r="U1141" s="295"/>
      <c r="V1141" s="295"/>
      <c r="W1141" s="295"/>
      <c r="X1141" s="295"/>
      <c r="Y1141" s="295"/>
      <c r="Z1141" s="295"/>
      <c r="AA1141" s="295"/>
      <c r="AB1141" s="295"/>
      <c r="AC1141" s="295"/>
    </row>
    <row r="1142" customFormat="false" ht="11.85" hidden="false" customHeight="true" outlineLevel="0" collapsed="false">
      <c r="A1142" s="222" t="n">
        <v>437044</v>
      </c>
      <c r="B1142" s="255" t="s">
        <v>1337</v>
      </c>
      <c r="C1142" s="286" t="n">
        <v>4762</v>
      </c>
      <c r="D1142" s="321" t="n">
        <v>67379</v>
      </c>
      <c r="E1142" s="321" t="n">
        <v>450419</v>
      </c>
      <c r="F1142" s="321" t="n">
        <v>2356624</v>
      </c>
      <c r="G1142" s="287" t="n">
        <v>36675</v>
      </c>
      <c r="H1142" s="287" t="n">
        <v>829896</v>
      </c>
      <c r="I1142" s="287" t="n">
        <v>192005</v>
      </c>
      <c r="J1142" s="287" t="n">
        <v>461875</v>
      </c>
      <c r="K1142" s="287" t="n">
        <v>3471123</v>
      </c>
      <c r="L1142" s="317" t="n">
        <v>320</v>
      </c>
      <c r="M1142" s="317" t="n">
        <v>300</v>
      </c>
      <c r="N1142" s="317" t="n">
        <v>340</v>
      </c>
      <c r="O1142" s="272"/>
      <c r="P1142" s="222" t="n">
        <v>437044</v>
      </c>
      <c r="R1142" s="289"/>
      <c r="S1142" s="295"/>
      <c r="T1142" s="295"/>
      <c r="U1142" s="295"/>
      <c r="V1142" s="295"/>
      <c r="W1142" s="295"/>
      <c r="X1142" s="295"/>
      <c r="Y1142" s="295"/>
      <c r="Z1142" s="295"/>
      <c r="AA1142" s="295"/>
      <c r="AB1142" s="295"/>
      <c r="AC1142" s="295"/>
    </row>
    <row r="1143" customFormat="false" ht="11.85" hidden="false" customHeight="true" outlineLevel="0" collapsed="false">
      <c r="A1143" s="222" t="n">
        <v>437047</v>
      </c>
      <c r="B1143" s="255" t="s">
        <v>1338</v>
      </c>
      <c r="C1143" s="286" t="n">
        <v>1803</v>
      </c>
      <c r="D1143" s="321" t="n">
        <v>40833</v>
      </c>
      <c r="E1143" s="321" t="n">
        <v>212248</v>
      </c>
      <c r="F1143" s="321" t="n">
        <v>2162416</v>
      </c>
      <c r="G1143" s="287" t="n">
        <v>10367</v>
      </c>
      <c r="H1143" s="287" t="n">
        <v>965408</v>
      </c>
      <c r="I1143" s="287" t="n">
        <v>148562</v>
      </c>
      <c r="J1143" s="287" t="n">
        <v>326716</v>
      </c>
      <c r="K1143" s="287" t="n">
        <v>3213118</v>
      </c>
      <c r="L1143" s="317" t="n">
        <v>330</v>
      </c>
      <c r="M1143" s="317" t="n">
        <v>310</v>
      </c>
      <c r="N1143" s="317" t="n">
        <v>340</v>
      </c>
      <c r="O1143" s="272"/>
      <c r="P1143" s="222" t="n">
        <v>437047</v>
      </c>
      <c r="R1143" s="289"/>
      <c r="S1143" s="295"/>
      <c r="T1143" s="295"/>
      <c r="U1143" s="295"/>
      <c r="V1143" s="295"/>
      <c r="W1143" s="295"/>
      <c r="X1143" s="295"/>
      <c r="Y1143" s="295"/>
      <c r="Z1143" s="295"/>
      <c r="AA1143" s="295"/>
      <c r="AB1143" s="295"/>
      <c r="AC1143" s="295"/>
    </row>
    <row r="1144" customFormat="false" ht="11.85" hidden="false" customHeight="true" outlineLevel="0" collapsed="false">
      <c r="A1144" s="222" t="n">
        <v>437053</v>
      </c>
      <c r="B1144" s="255" t="s">
        <v>1339</v>
      </c>
      <c r="C1144" s="286" t="n">
        <v>4130</v>
      </c>
      <c r="D1144" s="321" t="n">
        <v>50698</v>
      </c>
      <c r="E1144" s="321" t="n">
        <v>480500</v>
      </c>
      <c r="F1144" s="321" t="n">
        <v>2132300</v>
      </c>
      <c r="G1144" s="287" t="n">
        <v>17368</v>
      </c>
      <c r="H1144" s="287" t="n">
        <v>1728336</v>
      </c>
      <c r="I1144" s="287" t="n">
        <v>113259</v>
      </c>
      <c r="J1144" s="287" t="n">
        <v>449066</v>
      </c>
      <c r="K1144" s="287" t="n">
        <v>4073395</v>
      </c>
      <c r="L1144" s="317" t="n">
        <v>320</v>
      </c>
      <c r="M1144" s="317" t="n">
        <v>300</v>
      </c>
      <c r="N1144" s="317" t="n">
        <v>340</v>
      </c>
      <c r="O1144" s="272"/>
      <c r="P1144" s="222" t="n">
        <v>437053</v>
      </c>
      <c r="R1144" s="289"/>
      <c r="S1144" s="295"/>
      <c r="T1144" s="295"/>
      <c r="U1144" s="295"/>
      <c r="V1144" s="295"/>
      <c r="W1144" s="295"/>
      <c r="X1144" s="295"/>
      <c r="Y1144" s="295"/>
      <c r="Z1144" s="295"/>
      <c r="AA1144" s="295"/>
      <c r="AB1144" s="295"/>
      <c r="AC1144" s="295"/>
    </row>
    <row r="1145" customFormat="false" ht="11.85" hidden="false" customHeight="true" outlineLevel="0" collapsed="false">
      <c r="A1145" s="222" t="n">
        <v>437056</v>
      </c>
      <c r="B1145" s="255" t="s">
        <v>1340</v>
      </c>
      <c r="C1145" s="286" t="n">
        <v>1959</v>
      </c>
      <c r="D1145" s="321" t="n">
        <v>32190</v>
      </c>
      <c r="E1145" s="321" t="n">
        <v>212725</v>
      </c>
      <c r="F1145" s="321" t="n">
        <v>751502</v>
      </c>
      <c r="G1145" s="287" t="n">
        <v>8291</v>
      </c>
      <c r="H1145" s="287" t="n">
        <v>4196623</v>
      </c>
      <c r="I1145" s="287" t="n">
        <v>130433</v>
      </c>
      <c r="J1145" s="287" t="n">
        <v>139715</v>
      </c>
      <c r="K1145" s="287" t="n">
        <v>5192049</v>
      </c>
      <c r="L1145" s="317" t="n">
        <v>330</v>
      </c>
      <c r="M1145" s="317" t="n">
        <v>340</v>
      </c>
      <c r="N1145" s="317" t="n">
        <v>350</v>
      </c>
      <c r="O1145" s="272"/>
      <c r="P1145" s="222" t="n">
        <v>437056</v>
      </c>
      <c r="R1145" s="289"/>
      <c r="S1145" s="295"/>
      <c r="T1145" s="295"/>
      <c r="U1145" s="295"/>
      <c r="V1145" s="295"/>
      <c r="W1145" s="295"/>
      <c r="X1145" s="295"/>
      <c r="Y1145" s="295"/>
      <c r="Z1145" s="295"/>
      <c r="AA1145" s="295"/>
      <c r="AB1145" s="295"/>
      <c r="AC1145" s="295"/>
    </row>
    <row r="1146" customFormat="false" ht="11.85" hidden="false" customHeight="true" outlineLevel="0" collapsed="false">
      <c r="A1146" s="222" t="n">
        <v>437059</v>
      </c>
      <c r="B1146" s="255" t="s">
        <v>1341</v>
      </c>
      <c r="C1146" s="286" t="n">
        <v>2785</v>
      </c>
      <c r="D1146" s="321" t="n">
        <v>25870</v>
      </c>
      <c r="E1146" s="321" t="n">
        <v>254903</v>
      </c>
      <c r="F1146" s="321" t="n">
        <v>562257</v>
      </c>
      <c r="G1146" s="287" t="n">
        <v>11400</v>
      </c>
      <c r="H1146" s="287" t="n">
        <v>1121842</v>
      </c>
      <c r="I1146" s="287" t="n">
        <v>67206</v>
      </c>
      <c r="J1146" s="287" t="n">
        <v>101334</v>
      </c>
      <c r="K1146" s="287" t="n">
        <v>1942144</v>
      </c>
      <c r="L1146" s="317" t="n">
        <v>320</v>
      </c>
      <c r="M1146" s="317" t="n">
        <v>320</v>
      </c>
      <c r="N1146" s="317" t="n">
        <v>340</v>
      </c>
      <c r="O1146" s="272"/>
      <c r="P1146" s="222" t="n">
        <v>437059</v>
      </c>
      <c r="R1146" s="289"/>
      <c r="S1146" s="295"/>
      <c r="T1146" s="295"/>
      <c r="U1146" s="295"/>
      <c r="V1146" s="295"/>
      <c r="W1146" s="295"/>
      <c r="X1146" s="295"/>
      <c r="Y1146" s="295"/>
      <c r="Z1146" s="295"/>
      <c r="AA1146" s="295"/>
      <c r="AB1146" s="295"/>
      <c r="AC1146" s="295"/>
    </row>
    <row r="1147" customFormat="false" ht="11.85" hidden="false" customHeight="true" outlineLevel="0" collapsed="false">
      <c r="A1147" s="222" t="n">
        <v>437065</v>
      </c>
      <c r="B1147" s="255" t="s">
        <v>1342</v>
      </c>
      <c r="C1147" s="286" t="n">
        <v>4991</v>
      </c>
      <c r="D1147" s="321" t="n">
        <v>50901</v>
      </c>
      <c r="E1147" s="321" t="n">
        <v>546148</v>
      </c>
      <c r="F1147" s="321" t="n">
        <v>2924862</v>
      </c>
      <c r="G1147" s="287" t="n">
        <v>15581</v>
      </c>
      <c r="H1147" s="287" t="n">
        <v>1009484</v>
      </c>
      <c r="I1147" s="287" t="n">
        <v>229589</v>
      </c>
      <c r="J1147" s="287" t="n">
        <v>565425</v>
      </c>
      <c r="K1147" s="287" t="n">
        <v>4211140</v>
      </c>
      <c r="L1147" s="317" t="n">
        <v>320</v>
      </c>
      <c r="M1147" s="317" t="n">
        <v>320</v>
      </c>
      <c r="N1147" s="317" t="n">
        <v>340</v>
      </c>
      <c r="O1147" s="272"/>
      <c r="P1147" s="222" t="n">
        <v>437065</v>
      </c>
      <c r="R1147" s="289"/>
      <c r="S1147" s="295"/>
      <c r="T1147" s="295"/>
      <c r="U1147" s="295"/>
      <c r="V1147" s="295"/>
      <c r="W1147" s="295"/>
      <c r="X1147" s="295"/>
      <c r="Y1147" s="295"/>
      <c r="Z1147" s="295"/>
      <c r="AA1147" s="295"/>
      <c r="AB1147" s="295"/>
      <c r="AC1147" s="295"/>
    </row>
    <row r="1148" customFormat="false" ht="11.85" hidden="false" customHeight="true" outlineLevel="0" collapsed="false">
      <c r="A1148" s="222" t="n">
        <v>437072</v>
      </c>
      <c r="B1148" s="255" t="s">
        <v>1343</v>
      </c>
      <c r="C1148" s="286" t="n">
        <v>2075</v>
      </c>
      <c r="D1148" s="321" t="n">
        <v>35326</v>
      </c>
      <c r="E1148" s="321" t="n">
        <v>179365</v>
      </c>
      <c r="F1148" s="321" t="n">
        <v>393463</v>
      </c>
      <c r="G1148" s="287" t="n">
        <v>10304</v>
      </c>
      <c r="H1148" s="287" t="n">
        <v>3041324</v>
      </c>
      <c r="I1148" s="287" t="n">
        <v>57507</v>
      </c>
      <c r="J1148" s="287" t="n">
        <v>38004</v>
      </c>
      <c r="K1148" s="287" t="n">
        <v>3679285</v>
      </c>
      <c r="L1148" s="317" t="n">
        <v>320</v>
      </c>
      <c r="M1148" s="317" t="n">
        <v>320</v>
      </c>
      <c r="N1148" s="317" t="n">
        <v>340</v>
      </c>
      <c r="O1148" s="272"/>
      <c r="P1148" s="222" t="n">
        <v>437072</v>
      </c>
      <c r="R1148" s="289"/>
      <c r="S1148" s="295"/>
      <c r="T1148" s="295"/>
      <c r="U1148" s="295"/>
      <c r="V1148" s="295"/>
      <c r="W1148" s="295"/>
      <c r="X1148" s="295"/>
      <c r="Y1148" s="295"/>
      <c r="Z1148" s="295"/>
      <c r="AA1148" s="295"/>
      <c r="AB1148" s="295"/>
      <c r="AC1148" s="295"/>
    </row>
    <row r="1149" customFormat="false" ht="11.85" hidden="false" customHeight="true" outlineLevel="0" collapsed="false">
      <c r="A1149" s="222" t="n">
        <v>437076</v>
      </c>
      <c r="B1149" s="255" t="s">
        <v>1344</v>
      </c>
      <c r="C1149" s="286" t="n">
        <v>9856</v>
      </c>
      <c r="D1149" s="321" t="n">
        <v>59069</v>
      </c>
      <c r="E1149" s="321" t="n">
        <v>1211035</v>
      </c>
      <c r="F1149" s="321" t="n">
        <v>7222236</v>
      </c>
      <c r="G1149" s="287" t="n">
        <v>501643</v>
      </c>
      <c r="H1149" s="287" t="n">
        <v>1113274</v>
      </c>
      <c r="I1149" s="287" t="n">
        <v>444646</v>
      </c>
      <c r="J1149" s="287" t="n">
        <v>1375097</v>
      </c>
      <c r="K1149" s="287" t="n">
        <v>9176806</v>
      </c>
      <c r="L1149" s="317" t="n">
        <v>320</v>
      </c>
      <c r="M1149" s="317" t="n">
        <v>340</v>
      </c>
      <c r="N1149" s="317" t="n">
        <v>340</v>
      </c>
      <c r="O1149" s="272"/>
      <c r="P1149" s="222" t="n">
        <v>437076</v>
      </c>
      <c r="R1149" s="289"/>
      <c r="S1149" s="295"/>
      <c r="T1149" s="295"/>
      <c r="U1149" s="295"/>
      <c r="V1149" s="295"/>
      <c r="W1149" s="295"/>
      <c r="X1149" s="295"/>
      <c r="Y1149" s="295"/>
      <c r="Z1149" s="295"/>
      <c r="AA1149" s="295"/>
      <c r="AB1149" s="295"/>
      <c r="AC1149" s="295"/>
    </row>
    <row r="1150" customFormat="false" ht="11.85" hidden="false" customHeight="true" outlineLevel="0" collapsed="false">
      <c r="A1150" s="222" t="n">
        <v>437078</v>
      </c>
      <c r="B1150" s="255" t="s">
        <v>1345</v>
      </c>
      <c r="C1150" s="286" t="n">
        <v>8206</v>
      </c>
      <c r="D1150" s="321" t="n">
        <v>84405</v>
      </c>
      <c r="E1150" s="321" t="n">
        <v>841682</v>
      </c>
      <c r="F1150" s="321" t="n">
        <v>2585415</v>
      </c>
      <c r="G1150" s="287" t="n">
        <v>352497</v>
      </c>
      <c r="H1150" s="287" t="n">
        <v>971154</v>
      </c>
      <c r="I1150" s="287" t="n">
        <v>301959</v>
      </c>
      <c r="J1150" s="287" t="n">
        <v>544689</v>
      </c>
      <c r="K1150" s="287" t="n">
        <v>4592423</v>
      </c>
      <c r="L1150" s="317" t="n">
        <v>340</v>
      </c>
      <c r="M1150" s="317" t="n">
        <v>320</v>
      </c>
      <c r="N1150" s="317" t="n">
        <v>340</v>
      </c>
      <c r="O1150" s="272"/>
      <c r="P1150" s="222" t="n">
        <v>437078</v>
      </c>
      <c r="R1150" s="289"/>
      <c r="S1150" s="295"/>
      <c r="T1150" s="295"/>
      <c r="U1150" s="295"/>
      <c r="V1150" s="295"/>
      <c r="W1150" s="295"/>
      <c r="X1150" s="295"/>
      <c r="Y1150" s="295"/>
      <c r="Z1150" s="295"/>
      <c r="AA1150" s="295"/>
      <c r="AB1150" s="295"/>
      <c r="AC1150" s="295"/>
    </row>
    <row r="1151" customFormat="false" ht="11.85" hidden="false" customHeight="true" outlineLevel="0" collapsed="false">
      <c r="A1151" s="222" t="n">
        <v>437082</v>
      </c>
      <c r="B1151" s="255" t="s">
        <v>1346</v>
      </c>
      <c r="C1151" s="286" t="n">
        <v>1853</v>
      </c>
      <c r="D1151" s="321" t="n">
        <v>14559</v>
      </c>
      <c r="E1151" s="321" t="n">
        <v>232338</v>
      </c>
      <c r="F1151" s="321" t="n">
        <v>605229</v>
      </c>
      <c r="G1151" s="287" t="n">
        <v>10484</v>
      </c>
      <c r="H1151" s="287" t="n">
        <v>5454098</v>
      </c>
      <c r="I1151" s="287" t="n">
        <v>49950</v>
      </c>
      <c r="J1151" s="287" t="n">
        <v>95167</v>
      </c>
      <c r="K1151" s="287" t="n">
        <v>6271491</v>
      </c>
      <c r="L1151" s="317" t="n">
        <v>400</v>
      </c>
      <c r="M1151" s="317" t="n">
        <v>400</v>
      </c>
      <c r="N1151" s="317" t="n">
        <v>340</v>
      </c>
      <c r="O1151" s="272"/>
      <c r="P1151" s="222" t="n">
        <v>437082</v>
      </c>
      <c r="R1151" s="289"/>
      <c r="S1151" s="295"/>
      <c r="T1151" s="295"/>
      <c r="U1151" s="295"/>
      <c r="V1151" s="295"/>
      <c r="W1151" s="295"/>
      <c r="X1151" s="295"/>
      <c r="Y1151" s="295"/>
      <c r="Z1151" s="295"/>
      <c r="AA1151" s="295"/>
      <c r="AB1151" s="295"/>
      <c r="AC1151" s="295"/>
    </row>
    <row r="1152" customFormat="false" ht="11.85" hidden="false" customHeight="true" outlineLevel="0" collapsed="false">
      <c r="A1152" s="222" t="n">
        <v>437086</v>
      </c>
      <c r="B1152" s="255" t="s">
        <v>1347</v>
      </c>
      <c r="C1152" s="286" t="n">
        <v>6718</v>
      </c>
      <c r="D1152" s="321" t="n">
        <v>152054</v>
      </c>
      <c r="E1152" s="321" t="n">
        <v>673427</v>
      </c>
      <c r="F1152" s="321" t="n">
        <v>2121065</v>
      </c>
      <c r="G1152" s="287" t="n">
        <v>105972</v>
      </c>
      <c r="H1152" s="287" t="n">
        <v>1166564</v>
      </c>
      <c r="I1152" s="287" t="n">
        <v>230342</v>
      </c>
      <c r="J1152" s="287" t="n">
        <v>358494</v>
      </c>
      <c r="K1152" s="287" t="n">
        <v>4090930</v>
      </c>
      <c r="L1152" s="317" t="n">
        <v>340</v>
      </c>
      <c r="M1152" s="317" t="n">
        <v>330</v>
      </c>
      <c r="N1152" s="317" t="n">
        <v>340</v>
      </c>
      <c r="O1152" s="272"/>
      <c r="P1152" s="222" t="n">
        <v>437086</v>
      </c>
      <c r="R1152" s="289"/>
      <c r="S1152" s="295"/>
      <c r="T1152" s="295"/>
      <c r="U1152" s="295"/>
      <c r="V1152" s="295"/>
      <c r="W1152" s="295"/>
      <c r="X1152" s="295"/>
      <c r="Y1152" s="295"/>
      <c r="Z1152" s="295"/>
      <c r="AA1152" s="295"/>
      <c r="AB1152" s="295"/>
      <c r="AC1152" s="295"/>
    </row>
    <row r="1153" customFormat="false" ht="11.85" hidden="false" customHeight="true" outlineLevel="0" collapsed="false">
      <c r="A1153" s="222" t="n">
        <v>437088</v>
      </c>
      <c r="B1153" s="255" t="s">
        <v>1348</v>
      </c>
      <c r="C1153" s="286" t="n">
        <v>13104</v>
      </c>
      <c r="D1153" s="321" t="n">
        <v>118556</v>
      </c>
      <c r="E1153" s="321" t="n">
        <v>1787101</v>
      </c>
      <c r="F1153" s="321" t="n">
        <v>12772914</v>
      </c>
      <c r="G1153" s="287" t="n">
        <v>563900</v>
      </c>
      <c r="H1153" s="287" t="n">
        <v>1459735</v>
      </c>
      <c r="I1153" s="287" t="n">
        <v>1169195</v>
      </c>
      <c r="J1153" s="287" t="n">
        <v>2238659</v>
      </c>
      <c r="K1153" s="287" t="n">
        <v>15632742</v>
      </c>
      <c r="L1153" s="317" t="n">
        <v>320</v>
      </c>
      <c r="M1153" s="317" t="n">
        <v>360</v>
      </c>
      <c r="N1153" s="317" t="n">
        <v>340</v>
      </c>
      <c r="O1153" s="272"/>
      <c r="P1153" s="222" t="n">
        <v>437088</v>
      </c>
      <c r="R1153" s="289"/>
      <c r="S1153" s="295"/>
      <c r="T1153" s="295"/>
      <c r="U1153" s="295"/>
      <c r="V1153" s="295"/>
      <c r="W1153" s="295"/>
      <c r="X1153" s="295"/>
      <c r="Y1153" s="295"/>
      <c r="Z1153" s="295"/>
      <c r="AA1153" s="295"/>
      <c r="AB1153" s="295"/>
      <c r="AC1153" s="295"/>
    </row>
    <row r="1154" customFormat="false" ht="11.85" hidden="false" customHeight="true" outlineLevel="0" collapsed="false">
      <c r="A1154" s="222" t="n">
        <v>437100</v>
      </c>
      <c r="B1154" s="255" t="s">
        <v>1349</v>
      </c>
      <c r="C1154" s="286" t="n">
        <v>17214</v>
      </c>
      <c r="D1154" s="321" t="n">
        <v>159564</v>
      </c>
      <c r="E1154" s="321" t="n">
        <v>2100519</v>
      </c>
      <c r="F1154" s="321" t="n">
        <v>11033855</v>
      </c>
      <c r="G1154" s="287" t="n">
        <v>841832</v>
      </c>
      <c r="H1154" s="287" t="n">
        <v>2029740</v>
      </c>
      <c r="I1154" s="287" t="n">
        <v>886001</v>
      </c>
      <c r="J1154" s="287" t="n">
        <v>1998358</v>
      </c>
      <c r="K1154" s="287" t="n">
        <v>15053153</v>
      </c>
      <c r="L1154" s="317" t="n">
        <v>320</v>
      </c>
      <c r="M1154" s="317" t="n">
        <v>340</v>
      </c>
      <c r="N1154" s="317" t="n">
        <v>340</v>
      </c>
      <c r="O1154" s="272"/>
      <c r="P1154" s="222" t="n">
        <v>437100</v>
      </c>
      <c r="R1154" s="289"/>
      <c r="S1154" s="295"/>
      <c r="T1154" s="295"/>
      <c r="U1154" s="295"/>
      <c r="V1154" s="295"/>
      <c r="W1154" s="295"/>
      <c r="X1154" s="295"/>
      <c r="Y1154" s="295"/>
      <c r="Z1154" s="295"/>
      <c r="AA1154" s="295"/>
      <c r="AB1154" s="295"/>
      <c r="AC1154" s="295"/>
    </row>
    <row r="1155" customFormat="false" ht="11.85" hidden="false" customHeight="true" outlineLevel="0" collapsed="false">
      <c r="A1155" s="222" t="n">
        <v>437101</v>
      </c>
      <c r="B1155" s="255" t="s">
        <v>1350</v>
      </c>
      <c r="C1155" s="286" t="n">
        <v>2534</v>
      </c>
      <c r="D1155" s="321" t="n">
        <v>17480</v>
      </c>
      <c r="E1155" s="321" t="n">
        <v>234030</v>
      </c>
      <c r="F1155" s="321" t="n">
        <v>905243</v>
      </c>
      <c r="G1155" s="287" t="n">
        <v>25749</v>
      </c>
      <c r="H1155" s="287" t="n">
        <v>7245699</v>
      </c>
      <c r="I1155" s="287" t="n">
        <v>88899</v>
      </c>
      <c r="J1155" s="287" t="n">
        <v>167945</v>
      </c>
      <c r="K1155" s="287" t="n">
        <v>8349155</v>
      </c>
      <c r="L1155" s="317" t="n">
        <v>320</v>
      </c>
      <c r="M1155" s="317" t="n">
        <v>320</v>
      </c>
      <c r="N1155" s="317" t="n">
        <v>340</v>
      </c>
      <c r="O1155" s="272"/>
      <c r="P1155" s="222" t="n">
        <v>437101</v>
      </c>
      <c r="R1155" s="289"/>
      <c r="S1155" s="295"/>
      <c r="T1155" s="295"/>
      <c r="U1155" s="295"/>
      <c r="V1155" s="295"/>
      <c r="W1155" s="295"/>
      <c r="X1155" s="295"/>
      <c r="Y1155" s="295"/>
      <c r="Z1155" s="295"/>
      <c r="AA1155" s="295"/>
      <c r="AB1155" s="295"/>
      <c r="AC1155" s="295"/>
    </row>
    <row r="1156" customFormat="false" ht="11.85" hidden="false" customHeight="true" outlineLevel="0" collapsed="false">
      <c r="A1156" s="222" t="n">
        <v>437102</v>
      </c>
      <c r="B1156" s="255" t="s">
        <v>1351</v>
      </c>
      <c r="C1156" s="286" t="n">
        <v>1591</v>
      </c>
      <c r="D1156" s="321" t="n">
        <v>17320</v>
      </c>
      <c r="E1156" s="321" t="n">
        <v>149185</v>
      </c>
      <c r="F1156" s="321" t="n">
        <v>258970</v>
      </c>
      <c r="G1156" s="287" t="n">
        <v>9562</v>
      </c>
      <c r="H1156" s="287" t="n">
        <v>219931</v>
      </c>
      <c r="I1156" s="287" t="n">
        <v>34211</v>
      </c>
      <c r="J1156" s="287" t="n">
        <v>40873</v>
      </c>
      <c r="K1156" s="287" t="n">
        <v>648306</v>
      </c>
      <c r="L1156" s="317" t="n">
        <v>320</v>
      </c>
      <c r="M1156" s="317" t="n">
        <v>320</v>
      </c>
      <c r="N1156" s="317" t="n">
        <v>340</v>
      </c>
      <c r="O1156" s="272"/>
      <c r="P1156" s="222" t="n">
        <v>437102</v>
      </c>
      <c r="R1156" s="289"/>
      <c r="S1156" s="295"/>
      <c r="T1156" s="295"/>
      <c r="U1156" s="295"/>
      <c r="V1156" s="295"/>
      <c r="W1156" s="295"/>
      <c r="X1156" s="295"/>
      <c r="Y1156" s="295"/>
      <c r="Z1156" s="295"/>
      <c r="AA1156" s="295"/>
      <c r="AB1156" s="295"/>
      <c r="AC1156" s="295"/>
    </row>
    <row r="1157" customFormat="false" ht="11.85" hidden="false" customHeight="true" outlineLevel="0" collapsed="false">
      <c r="A1157" s="222" t="n">
        <v>437104</v>
      </c>
      <c r="B1157" s="255" t="s">
        <v>1352</v>
      </c>
      <c r="C1157" s="286" t="n">
        <v>16137</v>
      </c>
      <c r="D1157" s="321" t="n">
        <v>45774</v>
      </c>
      <c r="E1157" s="321" t="n">
        <v>1837259</v>
      </c>
      <c r="F1157" s="321" t="n">
        <v>8905031</v>
      </c>
      <c r="G1157" s="287" t="n">
        <v>447134</v>
      </c>
      <c r="H1157" s="287" t="n">
        <v>1302932</v>
      </c>
      <c r="I1157" s="287" t="n">
        <v>825262</v>
      </c>
      <c r="J1157" s="287" t="n">
        <v>1841922</v>
      </c>
      <c r="K1157" s="287" t="n">
        <v>11521470</v>
      </c>
      <c r="L1157" s="317" t="n">
        <v>300</v>
      </c>
      <c r="M1157" s="317" t="n">
        <v>320</v>
      </c>
      <c r="N1157" s="317" t="n">
        <v>340</v>
      </c>
      <c r="O1157" s="272"/>
      <c r="P1157" s="222" t="n">
        <v>437104</v>
      </c>
      <c r="R1157" s="289"/>
      <c r="S1157" s="295"/>
      <c r="T1157" s="295"/>
      <c r="U1157" s="295"/>
      <c r="V1157" s="295"/>
      <c r="W1157" s="295"/>
      <c r="X1157" s="295"/>
      <c r="Y1157" s="295"/>
      <c r="Z1157" s="295"/>
      <c r="AA1157" s="295"/>
      <c r="AB1157" s="295"/>
      <c r="AC1157" s="295"/>
    </row>
    <row r="1158" customFormat="false" ht="11.85" hidden="false" customHeight="true" outlineLevel="0" collapsed="false">
      <c r="A1158" s="222" t="n">
        <v>437105</v>
      </c>
      <c r="B1158" s="255" t="s">
        <v>1353</v>
      </c>
      <c r="C1158" s="286" t="n">
        <v>3580</v>
      </c>
      <c r="D1158" s="321" t="n">
        <v>7068</v>
      </c>
      <c r="E1158" s="321" t="n">
        <v>379910</v>
      </c>
      <c r="F1158" s="321" t="n">
        <v>2821269</v>
      </c>
      <c r="G1158" s="287" t="n">
        <v>68949</v>
      </c>
      <c r="H1158" s="287" t="n">
        <v>1294863</v>
      </c>
      <c r="I1158" s="287" t="n">
        <v>268761</v>
      </c>
      <c r="J1158" s="287" t="n">
        <v>733532</v>
      </c>
      <c r="K1158" s="287" t="n">
        <v>4107288</v>
      </c>
      <c r="L1158" s="317" t="n">
        <v>320</v>
      </c>
      <c r="M1158" s="317" t="n">
        <v>300</v>
      </c>
      <c r="N1158" s="317" t="n">
        <v>340</v>
      </c>
      <c r="O1158" s="272"/>
      <c r="P1158" s="222" t="n">
        <v>437105</v>
      </c>
      <c r="R1158" s="289"/>
      <c r="S1158" s="295"/>
      <c r="T1158" s="295"/>
      <c r="U1158" s="295"/>
      <c r="V1158" s="295"/>
      <c r="W1158" s="295"/>
      <c r="X1158" s="295"/>
      <c r="Y1158" s="295"/>
      <c r="Z1158" s="295"/>
      <c r="AA1158" s="295"/>
      <c r="AB1158" s="295"/>
      <c r="AC1158" s="295"/>
    </row>
    <row r="1159" customFormat="false" ht="11.85" hidden="false" customHeight="true" outlineLevel="0" collapsed="false">
      <c r="A1159" s="222" t="n">
        <v>437107</v>
      </c>
      <c r="B1159" s="255" t="s">
        <v>1354</v>
      </c>
      <c r="C1159" s="286" t="n">
        <v>4787</v>
      </c>
      <c r="D1159" s="321" t="n">
        <v>26984</v>
      </c>
      <c r="E1159" s="321" t="n">
        <v>615191</v>
      </c>
      <c r="F1159" s="321" t="n">
        <v>1351768</v>
      </c>
      <c r="G1159" s="287" t="n">
        <v>101175</v>
      </c>
      <c r="H1159" s="287" t="n">
        <v>2320011</v>
      </c>
      <c r="I1159" s="287" t="n">
        <v>127145</v>
      </c>
      <c r="J1159" s="287" t="n">
        <v>252173</v>
      </c>
      <c r="K1159" s="287" t="n">
        <v>4290101</v>
      </c>
      <c r="L1159" s="317" t="n">
        <v>450</v>
      </c>
      <c r="M1159" s="317" t="n">
        <v>400</v>
      </c>
      <c r="N1159" s="317" t="n">
        <v>340</v>
      </c>
      <c r="O1159" s="272"/>
      <c r="P1159" s="222" t="n">
        <v>437107</v>
      </c>
      <c r="R1159" s="289"/>
      <c r="S1159" s="295"/>
      <c r="T1159" s="295"/>
      <c r="U1159" s="295"/>
      <c r="V1159" s="295"/>
      <c r="W1159" s="295"/>
      <c r="X1159" s="295"/>
      <c r="Y1159" s="295"/>
      <c r="Z1159" s="295"/>
      <c r="AA1159" s="295"/>
      <c r="AB1159" s="295"/>
      <c r="AC1159" s="295"/>
    </row>
    <row r="1160" customFormat="false" ht="11.85" hidden="false" customHeight="true" outlineLevel="0" collapsed="false">
      <c r="A1160" s="222" t="n">
        <v>437114</v>
      </c>
      <c r="B1160" s="255" t="s">
        <v>1355</v>
      </c>
      <c r="C1160" s="286" t="n">
        <v>2167</v>
      </c>
      <c r="D1160" s="321" t="n">
        <v>21093</v>
      </c>
      <c r="E1160" s="321" t="n">
        <v>232250</v>
      </c>
      <c r="F1160" s="321" t="n">
        <v>233989</v>
      </c>
      <c r="G1160" s="287" t="n">
        <v>9319</v>
      </c>
      <c r="H1160" s="287" t="n">
        <v>6782546</v>
      </c>
      <c r="I1160" s="287" t="n">
        <v>41266</v>
      </c>
      <c r="J1160" s="287" t="n">
        <v>37470</v>
      </c>
      <c r="K1160" s="287" t="n">
        <v>7282993</v>
      </c>
      <c r="L1160" s="317" t="n">
        <v>335</v>
      </c>
      <c r="M1160" s="317" t="n">
        <v>335</v>
      </c>
      <c r="N1160" s="317" t="n">
        <v>340</v>
      </c>
      <c r="O1160" s="272"/>
      <c r="P1160" s="222" t="n">
        <v>437114</v>
      </c>
      <c r="R1160" s="289"/>
      <c r="S1160" s="295"/>
      <c r="T1160" s="295"/>
      <c r="U1160" s="295"/>
      <c r="V1160" s="295"/>
      <c r="W1160" s="295"/>
      <c r="X1160" s="295"/>
      <c r="Y1160" s="295"/>
      <c r="Z1160" s="295"/>
      <c r="AA1160" s="295"/>
      <c r="AB1160" s="295"/>
      <c r="AC1160" s="295"/>
    </row>
    <row r="1161" customFormat="false" ht="11.85" hidden="false" customHeight="true" outlineLevel="0" collapsed="false">
      <c r="A1161" s="222" t="n">
        <v>437118</v>
      </c>
      <c r="B1161" s="255" t="s">
        <v>1356</v>
      </c>
      <c r="C1161" s="286" t="n">
        <v>2632</v>
      </c>
      <c r="D1161" s="321" t="n">
        <v>60773</v>
      </c>
      <c r="E1161" s="321" t="n">
        <v>169463</v>
      </c>
      <c r="F1161" s="321" t="n">
        <v>588693</v>
      </c>
      <c r="G1161" s="287" t="n">
        <v>16517</v>
      </c>
      <c r="H1161" s="287" t="n">
        <v>1773138</v>
      </c>
      <c r="I1161" s="287" t="n">
        <v>41336</v>
      </c>
      <c r="J1161" s="287" t="n">
        <v>168876</v>
      </c>
      <c r="K1161" s="287" t="n">
        <v>2481044</v>
      </c>
      <c r="L1161" s="317" t="n">
        <v>320</v>
      </c>
      <c r="M1161" s="317" t="n">
        <v>300</v>
      </c>
      <c r="N1161" s="317" t="n">
        <v>340</v>
      </c>
      <c r="O1161" s="272"/>
      <c r="P1161" s="222" t="n">
        <v>437118</v>
      </c>
      <c r="R1161" s="289"/>
      <c r="S1161" s="295"/>
      <c r="T1161" s="295"/>
      <c r="U1161" s="295"/>
      <c r="V1161" s="295"/>
      <c r="W1161" s="295"/>
      <c r="X1161" s="295"/>
      <c r="Y1161" s="295"/>
      <c r="Z1161" s="295"/>
      <c r="AA1161" s="295"/>
      <c r="AB1161" s="295"/>
      <c r="AC1161" s="295"/>
    </row>
    <row r="1162" customFormat="false" ht="11.85" hidden="false" customHeight="true" outlineLevel="0" collapsed="false">
      <c r="A1162" s="222" t="n">
        <v>437123</v>
      </c>
      <c r="B1162" s="255" t="s">
        <v>1357</v>
      </c>
      <c r="C1162" s="286" t="n">
        <v>2497</v>
      </c>
      <c r="D1162" s="287" t="n">
        <v>64671</v>
      </c>
      <c r="E1162" s="287" t="n">
        <v>258633</v>
      </c>
      <c r="F1162" s="287" t="n">
        <v>676567</v>
      </c>
      <c r="G1162" s="287" t="n">
        <v>12103</v>
      </c>
      <c r="H1162" s="287" t="n">
        <v>679029</v>
      </c>
      <c r="I1162" s="287" t="n">
        <v>88721</v>
      </c>
      <c r="J1162" s="287" t="n">
        <v>157615</v>
      </c>
      <c r="K1162" s="287" t="n">
        <v>1622109</v>
      </c>
      <c r="L1162" s="317" t="n">
        <v>320</v>
      </c>
      <c r="M1162" s="317" t="n">
        <v>300</v>
      </c>
      <c r="N1162" s="317" t="n">
        <v>340</v>
      </c>
      <c r="O1162" s="272"/>
      <c r="P1162" s="222" t="n">
        <v>437123</v>
      </c>
      <c r="R1162" s="289"/>
      <c r="S1162" s="295"/>
      <c r="T1162" s="295"/>
      <c r="U1162" s="295"/>
      <c r="V1162" s="295"/>
      <c r="W1162" s="295"/>
      <c r="X1162" s="295"/>
      <c r="Y1162" s="295"/>
      <c r="Z1162" s="295"/>
      <c r="AA1162" s="295"/>
      <c r="AB1162" s="295"/>
      <c r="AC1162" s="295"/>
    </row>
    <row r="1163" customFormat="false" ht="11.85" hidden="false" customHeight="true" outlineLevel="0" collapsed="false">
      <c r="A1163" s="222" t="n">
        <v>437124</v>
      </c>
      <c r="B1163" s="255" t="s">
        <v>1358</v>
      </c>
      <c r="C1163" s="286" t="n">
        <v>3340</v>
      </c>
      <c r="D1163" s="321" t="n">
        <v>52078</v>
      </c>
      <c r="E1163" s="321" t="n">
        <v>278023</v>
      </c>
      <c r="F1163" s="321" t="n">
        <v>938857</v>
      </c>
      <c r="G1163" s="287" t="n">
        <v>44087</v>
      </c>
      <c r="H1163" s="287" t="n">
        <v>1953897</v>
      </c>
      <c r="I1163" s="287" t="n">
        <v>77561</v>
      </c>
      <c r="J1163" s="287" t="n">
        <v>176009</v>
      </c>
      <c r="K1163" s="287" t="n">
        <v>3168494</v>
      </c>
      <c r="L1163" s="317" t="n">
        <v>320</v>
      </c>
      <c r="M1163" s="317" t="n">
        <v>300</v>
      </c>
      <c r="N1163" s="317" t="n">
        <v>340</v>
      </c>
      <c r="O1163" s="272"/>
      <c r="P1163" s="222" t="n">
        <v>437124</v>
      </c>
      <c r="R1163" s="289"/>
      <c r="S1163" s="295"/>
      <c r="T1163" s="295"/>
      <c r="U1163" s="295"/>
      <c r="V1163" s="295"/>
      <c r="W1163" s="295"/>
      <c r="X1163" s="295"/>
      <c r="Y1163" s="295"/>
      <c r="Z1163" s="295"/>
      <c r="AA1163" s="295"/>
      <c r="AB1163" s="295"/>
      <c r="AC1163" s="295"/>
    </row>
    <row r="1164" customFormat="false" ht="23.45" hidden="false" customHeight="true" outlineLevel="0" collapsed="false">
      <c r="A1164" s="340" t="s">
        <v>1359</v>
      </c>
      <c r="B1164" s="328" t="s">
        <v>1360</v>
      </c>
      <c r="C1164" s="378" t="n">
        <v>616283</v>
      </c>
      <c r="D1164" s="378" t="n">
        <v>5399396</v>
      </c>
      <c r="E1164" s="378" t="n">
        <v>81346049</v>
      </c>
      <c r="F1164" s="378" t="n">
        <v>293457432</v>
      </c>
      <c r="G1164" s="378" t="n">
        <v>18362457</v>
      </c>
      <c r="H1164" s="378" t="n">
        <v>302025278</v>
      </c>
      <c r="I1164" s="378" t="n">
        <v>31562349</v>
      </c>
      <c r="J1164" s="378" t="n">
        <v>55404688</v>
      </c>
      <c r="K1164" s="378" t="n">
        <v>676748273</v>
      </c>
      <c r="L1164" s="318" t="n">
        <v>328</v>
      </c>
      <c r="M1164" s="318" t="n">
        <v>356</v>
      </c>
      <c r="N1164" s="318" t="n">
        <v>348</v>
      </c>
      <c r="O1164" s="354"/>
      <c r="P1164" s="343" t="n">
        <v>43</v>
      </c>
      <c r="R1164" s="293"/>
      <c r="S1164" s="356"/>
      <c r="T1164" s="356"/>
      <c r="U1164" s="356"/>
      <c r="V1164" s="356"/>
      <c r="W1164" s="356"/>
      <c r="X1164" s="356"/>
      <c r="Y1164" s="356"/>
      <c r="Z1164" s="356"/>
      <c r="AA1164" s="356"/>
      <c r="AB1164" s="356"/>
      <c r="AC1164" s="356"/>
    </row>
    <row r="1165" customFormat="false" ht="34.35" hidden="false" customHeight="true" outlineLevel="0" collapsed="false">
      <c r="A1165" s="340" t="s">
        <v>1361</v>
      </c>
      <c r="B1165" s="261" t="s">
        <v>1362</v>
      </c>
      <c r="C1165" s="312" t="n">
        <v>1804840</v>
      </c>
      <c r="D1165" s="324" t="n">
        <v>11368238</v>
      </c>
      <c r="E1165" s="324" t="n">
        <v>248324528</v>
      </c>
      <c r="F1165" s="324" t="n">
        <v>1070116203</v>
      </c>
      <c r="G1165" s="324" t="n">
        <v>44110889</v>
      </c>
      <c r="H1165" s="324" t="n">
        <v>905394923</v>
      </c>
      <c r="I1165" s="324" t="n">
        <v>97841623</v>
      </c>
      <c r="J1165" s="324" t="n">
        <v>208648304</v>
      </c>
      <c r="K1165" s="324" t="n">
        <v>2168508100</v>
      </c>
      <c r="L1165" s="318" t="n">
        <v>327</v>
      </c>
      <c r="M1165" s="318" t="n">
        <v>364</v>
      </c>
      <c r="N1165" s="318" t="n">
        <v>348</v>
      </c>
      <c r="O1165" s="272"/>
      <c r="P1165" s="341" t="n">
        <v>4</v>
      </c>
      <c r="R1165" s="379"/>
      <c r="S1165" s="380"/>
      <c r="T1165" s="380"/>
      <c r="U1165" s="380"/>
      <c r="V1165" s="380"/>
      <c r="W1165" s="380"/>
      <c r="X1165" s="380"/>
      <c r="Y1165" s="380"/>
      <c r="Z1165" s="380"/>
      <c r="AA1165" s="380"/>
      <c r="AB1165" s="380"/>
      <c r="AC1165" s="380"/>
    </row>
    <row r="1166" customFormat="false" ht="43.5" hidden="false" customHeight="true" outlineLevel="0" collapsed="false">
      <c r="A1166" s="340" t="s">
        <v>1363</v>
      </c>
      <c r="B1166" s="291" t="s">
        <v>1364</v>
      </c>
      <c r="C1166" s="324" t="n">
        <v>10777514</v>
      </c>
      <c r="D1166" s="324" t="n">
        <v>45892286</v>
      </c>
      <c r="E1166" s="324" t="n">
        <v>1642009565</v>
      </c>
      <c r="F1166" s="324" t="n">
        <v>6909607345</v>
      </c>
      <c r="G1166" s="324" t="n">
        <v>288663249</v>
      </c>
      <c r="H1166" s="324" t="n">
        <v>5531474283</v>
      </c>
      <c r="I1166" s="324" t="n">
        <v>653505572</v>
      </c>
      <c r="J1166" s="324" t="n">
        <v>1310932122</v>
      </c>
      <c r="K1166" s="324" t="n">
        <v>13760220178</v>
      </c>
      <c r="L1166" s="318" t="n">
        <v>355</v>
      </c>
      <c r="M1166" s="318" t="n">
        <v>388</v>
      </c>
      <c r="N1166" s="318" t="n">
        <v>365</v>
      </c>
      <c r="O1166" s="272"/>
      <c r="P1166" s="340" t="s">
        <v>1365</v>
      </c>
      <c r="Q1166" s="381"/>
      <c r="R1166" s="379"/>
      <c r="S1166" s="382"/>
      <c r="T1166" s="382"/>
      <c r="U1166" s="382"/>
      <c r="V1166" s="382"/>
      <c r="W1166" s="382"/>
      <c r="X1166" s="382"/>
      <c r="Y1166" s="382"/>
      <c r="Z1166" s="382"/>
      <c r="AA1166" s="382"/>
      <c r="AB1166" s="382"/>
      <c r="AC1166" s="382"/>
    </row>
    <row r="1167" customFormat="false" ht="46.5" hidden="false" customHeight="true" outlineLevel="0" collapsed="false">
      <c r="A1167" s="383" t="s">
        <v>1366</v>
      </c>
      <c r="C1167" s="314"/>
      <c r="D1167" s="4"/>
      <c r="E1167" s="4"/>
      <c r="F1167" s="4"/>
      <c r="G1167" s="4"/>
      <c r="H1167" s="4"/>
      <c r="I1167" s="4"/>
      <c r="J1167" s="4"/>
      <c r="K1167" s="50"/>
      <c r="L1167" s="307"/>
      <c r="M1167" s="307"/>
      <c r="N1167" s="307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L8:N59">
    <cfRule type="cellIs" priority="2" operator="equal" aboveAverage="0" equalAverage="0" bottom="0" percent="0" rank="0" text="" dxfId="443">
      <formula>"."</formula>
    </cfRule>
    <cfRule type="cellIs" priority="3" operator="equal" aboveAverage="0" equalAverage="0" bottom="0" percent="0" rank="0" text="" dxfId="444">
      <formula>"..."</formula>
    </cfRule>
  </conditionalFormatting>
  <conditionalFormatting sqref="C365">
    <cfRule type="cellIs" priority="4" operator="equal" aboveAverage="0" equalAverage="0" bottom="0" percent="0" rank="0" text="" dxfId="445">
      <formula>"."</formula>
    </cfRule>
  </conditionalFormatting>
  <conditionalFormatting sqref="C366:K366">
    <cfRule type="cellIs" priority="5" operator="equal" aboveAverage="0" equalAverage="0" bottom="0" percent="0" rank="0" text="" dxfId="446">
      <formula>"."</formula>
    </cfRule>
  </conditionalFormatting>
  <conditionalFormatting sqref="C590">
    <cfRule type="cellIs" priority="6" operator="equal" aboveAverage="0" equalAverage="0" bottom="0" percent="0" rank="0" text="" dxfId="447">
      <formula>"."</formula>
    </cfRule>
  </conditionalFormatting>
  <conditionalFormatting sqref="C721">
    <cfRule type="cellIs" priority="7" operator="equal" aboveAverage="0" equalAverage="0" bottom="0" percent="0" rank="0" text="" dxfId="448">
      <formula>"."</formula>
    </cfRule>
  </conditionalFormatting>
  <conditionalFormatting sqref="C897:C898">
    <cfRule type="cellIs" priority="8" operator="equal" aboveAverage="0" equalAverage="0" bottom="0" percent="0" rank="0" text="" dxfId="449">
      <formula>"."</formula>
    </cfRule>
  </conditionalFormatting>
  <conditionalFormatting sqref="C968">
    <cfRule type="cellIs" priority="9" operator="equal" aboveAverage="0" equalAverage="0" bottom="0" percent="0" rank="0" text="" dxfId="450">
      <formula>"."</formula>
    </cfRule>
  </conditionalFormatting>
  <conditionalFormatting sqref="C1164:C1165">
    <cfRule type="cellIs" priority="10" operator="equal" aboveAverage="0" equalAverage="0" bottom="0" percent="0" rank="0" text="" dxfId="451">
      <formula>"."</formula>
    </cfRule>
  </conditionalFormatting>
  <conditionalFormatting sqref="C1166">
    <cfRule type="cellIs" priority="11" operator="equal" aboveAverage="0" equalAverage="0" bottom="0" percent="0" rank="0" text="" dxfId="4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4" width="10.56"/>
    <col collapsed="false" customWidth="true" hidden="false" outlineLevel="0" max="15" min="15" style="45" width="11.85"/>
    <col collapsed="false" customWidth="true" hidden="false" outlineLevel="0" max="16" min="16" style="46" width="14.7"/>
    <col collapsed="false" customWidth="true" hidden="false" outlineLevel="0" max="17" min="17" style="46" width="12.28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4"/>
      <c r="O1" s="45"/>
      <c r="P1" s="46"/>
      <c r="Q1" s="47"/>
    </row>
    <row r="2" customFormat="false" ht="14.85" hidden="false" customHeight="true" outlineLevel="0" collapsed="false">
      <c r="A2" s="48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P5" s="45"/>
    </row>
    <row r="6" customFormat="false" ht="6" hidden="false" customHeight="true" outlineLevel="0" collapsed="false">
      <c r="A6" s="20"/>
      <c r="B6" s="20"/>
      <c r="C6" s="20"/>
      <c r="D6" s="21"/>
      <c r="E6" s="22"/>
      <c r="F6" s="22"/>
      <c r="G6" s="22"/>
      <c r="H6" s="22"/>
      <c r="I6" s="22"/>
      <c r="J6" s="23"/>
      <c r="K6" s="22"/>
      <c r="L6" s="22"/>
      <c r="M6" s="22"/>
      <c r="P6" s="45"/>
    </row>
    <row r="7" customFormat="false" ht="20.25" hidden="false" customHeight="true" outlineLevel="0" collapsed="false">
      <c r="A7" s="51" t="s">
        <v>15</v>
      </c>
      <c r="B7" s="51"/>
      <c r="C7" s="51"/>
      <c r="D7" s="52"/>
      <c r="E7" s="26"/>
      <c r="F7" s="26"/>
      <c r="G7" s="26"/>
      <c r="H7" s="26"/>
      <c r="I7" s="26"/>
      <c r="J7" s="53"/>
      <c r="K7" s="26"/>
      <c r="L7" s="26"/>
      <c r="M7" s="26"/>
      <c r="P7" s="45"/>
    </row>
    <row r="8" customFormat="false" ht="21.95" hidden="false" customHeight="true" outlineLevel="0" collapsed="false">
      <c r="A8" s="54" t="s">
        <v>16</v>
      </c>
      <c r="B8" s="55" t="s">
        <v>17</v>
      </c>
      <c r="C8" s="56" t="s">
        <v>18</v>
      </c>
      <c r="D8" s="57" t="s">
        <v>19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P8" s="45"/>
    </row>
    <row r="9" customFormat="false" ht="11.85" hidden="false" customHeight="true" outlineLevel="0" collapsed="false">
      <c r="A9" s="54"/>
      <c r="B9" s="55"/>
      <c r="C9" s="56"/>
      <c r="D9" s="59" t="s">
        <v>2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P9" s="45"/>
    </row>
    <row r="10" customFormat="false" ht="21.95" hidden="false" customHeight="true" outlineLevel="0" collapsed="false">
      <c r="A10" s="54" t="s">
        <v>18</v>
      </c>
      <c r="B10" s="55" t="s">
        <v>17</v>
      </c>
      <c r="C10" s="56" t="s">
        <v>21</v>
      </c>
      <c r="D10" s="57" t="s">
        <v>19</v>
      </c>
      <c r="E10" s="31" t="n">
        <v>141.711</v>
      </c>
      <c r="F10" s="31" t="n">
        <v>25411.329</v>
      </c>
      <c r="G10" s="31" t="n">
        <v>100421.317</v>
      </c>
      <c r="H10" s="31" t="n">
        <v>4165.013</v>
      </c>
      <c r="I10" s="31" t="n">
        <v>130139.37</v>
      </c>
      <c r="J10" s="31" t="n">
        <v>65027.636</v>
      </c>
      <c r="K10" s="31" t="n">
        <v>12783.544</v>
      </c>
      <c r="L10" s="31" t="n">
        <v>17301.409</v>
      </c>
      <c r="M10" s="31" t="n">
        <v>190649.141</v>
      </c>
      <c r="P10" s="80"/>
    </row>
    <row r="11" customFormat="false" ht="11.85" hidden="false" customHeight="true" outlineLevel="0" collapsed="false">
      <c r="A11" s="54"/>
      <c r="B11" s="62"/>
      <c r="C11" s="56"/>
      <c r="D11" s="59" t="s">
        <v>20</v>
      </c>
      <c r="E11" s="33" t="n">
        <v>1.16758533751885</v>
      </c>
      <c r="F11" s="33" t="n">
        <v>209.369033788961</v>
      </c>
      <c r="G11" s="33" t="n">
        <v>827.391362022229</v>
      </c>
      <c r="H11" s="33" t="n">
        <v>34.3163770587702</v>
      </c>
      <c r="I11" s="33" t="n">
        <v>1072.24435820748</v>
      </c>
      <c r="J11" s="33" t="n">
        <v>535.775728963261</v>
      </c>
      <c r="K11" s="33" t="n">
        <v>105.326181707327</v>
      </c>
      <c r="L11" s="33" t="n">
        <v>142.549777129627</v>
      </c>
      <c r="M11" s="33" t="n">
        <v>1570.79649174844</v>
      </c>
    </row>
    <row r="12" customFormat="false" ht="21.95" hidden="false" customHeight="true" outlineLevel="0" collapsed="false">
      <c r="A12" s="54" t="s">
        <v>21</v>
      </c>
      <c r="B12" s="55" t="s">
        <v>17</v>
      </c>
      <c r="C12" s="56" t="s">
        <v>22</v>
      </c>
      <c r="D12" s="57" t="s">
        <v>19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P12" s="45"/>
      <c r="Q12" s="64"/>
    </row>
    <row r="13" customFormat="false" ht="11.85" hidden="false" customHeight="true" outlineLevel="0" collapsed="false">
      <c r="A13" s="62"/>
      <c r="B13" s="62"/>
      <c r="C13" s="54"/>
      <c r="D13" s="59" t="s">
        <v>2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P13" s="45"/>
      <c r="Q13" s="64"/>
    </row>
    <row r="14" customFormat="false" ht="21.95" hidden="false" customHeight="true" outlineLevel="0" collapsed="false">
      <c r="A14" s="54" t="s">
        <v>22</v>
      </c>
      <c r="B14" s="65" t="s">
        <v>23</v>
      </c>
      <c r="C14" s="66"/>
      <c r="D14" s="57" t="s">
        <v>19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P14" s="45"/>
      <c r="Q14" s="64"/>
    </row>
    <row r="15" customFormat="false" ht="11.85" hidden="false" customHeight="true" outlineLevel="0" collapsed="false">
      <c r="A15" s="62"/>
      <c r="B15" s="62"/>
      <c r="C15" s="62"/>
      <c r="D15" s="59" t="s">
        <v>2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P15" s="45"/>
      <c r="Q15" s="64"/>
    </row>
    <row r="16" customFormat="false" ht="24.95" hidden="false" customHeight="true" outlineLevel="0" collapsed="false">
      <c r="A16" s="67" t="s">
        <v>24</v>
      </c>
      <c r="B16" s="62"/>
      <c r="C16" s="62"/>
      <c r="D16" s="68" t="s">
        <v>19</v>
      </c>
      <c r="E16" s="31" t="n">
        <v>141.711</v>
      </c>
      <c r="F16" s="31" t="n">
        <v>25411.329</v>
      </c>
      <c r="G16" s="31" t="n">
        <v>100421.317</v>
      </c>
      <c r="H16" s="31" t="n">
        <v>4165.013</v>
      </c>
      <c r="I16" s="31" t="n">
        <v>130139.37</v>
      </c>
      <c r="J16" s="31" t="n">
        <v>65027.636</v>
      </c>
      <c r="K16" s="31" t="n">
        <v>12783.544</v>
      </c>
      <c r="L16" s="31" t="n">
        <v>17301.409</v>
      </c>
      <c r="M16" s="31" t="n">
        <v>190649.141</v>
      </c>
      <c r="P16" s="45"/>
      <c r="Q16" s="64"/>
    </row>
    <row r="17" customFormat="false" ht="11.85" hidden="false" customHeight="true" outlineLevel="0" collapsed="false">
      <c r="A17" s="67"/>
      <c r="B17" s="62"/>
      <c r="C17" s="62"/>
      <c r="D17" s="70" t="s">
        <v>20</v>
      </c>
      <c r="E17" s="33" t="n">
        <v>1.16758533751885</v>
      </c>
      <c r="F17" s="33" t="n">
        <v>209.369033788961</v>
      </c>
      <c r="G17" s="33" t="n">
        <v>827.391362022229</v>
      </c>
      <c r="H17" s="33" t="n">
        <v>34.3163770587702</v>
      </c>
      <c r="I17" s="33" t="n">
        <v>1072.24435820748</v>
      </c>
      <c r="J17" s="33" t="n">
        <v>535.775728963261</v>
      </c>
      <c r="K17" s="33" t="n">
        <v>105.326181707327</v>
      </c>
      <c r="L17" s="33" t="n">
        <v>142.549777129627</v>
      </c>
      <c r="M17" s="33" t="n">
        <v>1570.79649174844</v>
      </c>
      <c r="P17" s="45"/>
      <c r="Q17" s="64"/>
    </row>
    <row r="18" customFormat="false" ht="60" hidden="false" customHeight="true" outlineLevel="0" collapsed="false">
      <c r="A18" s="51" t="s">
        <v>25</v>
      </c>
      <c r="B18" s="51"/>
      <c r="C18" s="51"/>
      <c r="D18" s="57"/>
      <c r="E18" s="38"/>
      <c r="F18" s="38"/>
      <c r="G18" s="38"/>
      <c r="H18" s="38"/>
      <c r="I18" s="38"/>
      <c r="J18" s="38"/>
      <c r="K18" s="38"/>
      <c r="L18" s="38"/>
      <c r="M18" s="71"/>
      <c r="P18" s="45"/>
      <c r="Q18" s="64"/>
    </row>
    <row r="19" customFormat="false" ht="21.95" hidden="false" customHeight="true" outlineLevel="0" collapsed="false">
      <c r="A19" s="72" t="s">
        <v>26</v>
      </c>
      <c r="B19" s="72"/>
      <c r="C19" s="72"/>
      <c r="D19" s="57" t="s">
        <v>19</v>
      </c>
      <c r="E19" s="31" t="n">
        <v>477.986</v>
      </c>
      <c r="F19" s="31" t="n">
        <v>1769.231</v>
      </c>
      <c r="G19" s="31" t="n">
        <v>7238.476</v>
      </c>
      <c r="H19" s="31" t="n">
        <v>70.199</v>
      </c>
      <c r="I19" s="31" t="n">
        <v>9555.892</v>
      </c>
      <c r="J19" s="31" t="n">
        <v>90354.26</v>
      </c>
      <c r="K19" s="31" t="n">
        <v>439.322</v>
      </c>
      <c r="L19" s="31" t="n">
        <v>1437.654</v>
      </c>
      <c r="M19" s="31" t="n">
        <v>98911.82</v>
      </c>
      <c r="P19" s="73"/>
      <c r="Q19" s="64"/>
    </row>
    <row r="20" customFormat="false" ht="11.85" hidden="false" customHeight="true" outlineLevel="0" collapsed="false">
      <c r="A20" s="54"/>
      <c r="B20" s="55"/>
      <c r="C20" s="74"/>
      <c r="D20" s="59" t="s">
        <v>20</v>
      </c>
      <c r="E20" s="33" t="n">
        <v>23.2280104966469</v>
      </c>
      <c r="F20" s="33" t="n">
        <v>85.9768199047527</v>
      </c>
      <c r="G20" s="33" t="n">
        <v>351.757993974147</v>
      </c>
      <c r="H20" s="33" t="n">
        <v>3.41136164836233</v>
      </c>
      <c r="I20" s="33" t="n">
        <v>464.374186023909</v>
      </c>
      <c r="J20" s="33" t="n">
        <v>4390.81834969385</v>
      </c>
      <c r="K20" s="33" t="n">
        <v>21.3491107007484</v>
      </c>
      <c r="L20" s="33" t="n">
        <v>69.8636407814171</v>
      </c>
      <c r="M20" s="33" t="n">
        <v>4806.67800563709</v>
      </c>
      <c r="P20" s="45"/>
      <c r="Q20" s="44"/>
    </row>
    <row r="21" customFormat="false" ht="21.95" hidden="false" customHeight="true" outlineLevel="0" collapsed="false">
      <c r="A21" s="54" t="s">
        <v>27</v>
      </c>
      <c r="B21" s="54" t="s">
        <v>17</v>
      </c>
      <c r="C21" s="56" t="s">
        <v>28</v>
      </c>
      <c r="D21" s="57" t="s">
        <v>19</v>
      </c>
      <c r="E21" s="31" t="n">
        <v>2128.255</v>
      </c>
      <c r="F21" s="31" t="n">
        <v>14756.712</v>
      </c>
      <c r="G21" s="31" t="n">
        <v>48551.467</v>
      </c>
      <c r="H21" s="31" t="n">
        <v>1168.397</v>
      </c>
      <c r="I21" s="31" t="n">
        <v>66604.831</v>
      </c>
      <c r="J21" s="31" t="n">
        <v>244132.777</v>
      </c>
      <c r="K21" s="31" t="n">
        <v>4228.782</v>
      </c>
      <c r="L21" s="31" t="n">
        <v>9355.466</v>
      </c>
      <c r="M21" s="31" t="n">
        <v>305610.924</v>
      </c>
      <c r="P21" s="73"/>
      <c r="Q21" s="64"/>
    </row>
    <row r="22" customFormat="false" ht="11.85" hidden="false" customHeight="true" outlineLevel="0" collapsed="false">
      <c r="A22" s="54"/>
      <c r="B22" s="54"/>
      <c r="C22" s="56"/>
      <c r="D22" s="59" t="s">
        <v>20</v>
      </c>
      <c r="E22" s="33" t="n">
        <v>14.7851957344819</v>
      </c>
      <c r="F22" s="33" t="n">
        <v>102.516322206398</v>
      </c>
      <c r="G22" s="33" t="n">
        <v>337.29179200389</v>
      </c>
      <c r="H22" s="33" t="n">
        <v>8.11696828649832</v>
      </c>
      <c r="I22" s="33" t="n">
        <v>462.710278231269</v>
      </c>
      <c r="J22" s="33" t="n">
        <v>1696.01429018028</v>
      </c>
      <c r="K22" s="33" t="n">
        <v>29.3777623397826</v>
      </c>
      <c r="L22" s="33" t="n">
        <v>64.993337733162</v>
      </c>
      <c r="M22" s="33" t="n">
        <v>2123.10899301817</v>
      </c>
      <c r="P22" s="45"/>
      <c r="Q22" s="44"/>
    </row>
    <row r="23" customFormat="false" ht="21.95" hidden="false" customHeight="true" outlineLevel="0" collapsed="false">
      <c r="A23" s="54" t="s">
        <v>28</v>
      </c>
      <c r="B23" s="54" t="s">
        <v>17</v>
      </c>
      <c r="C23" s="56" t="s">
        <v>29</v>
      </c>
      <c r="D23" s="57" t="s">
        <v>19</v>
      </c>
      <c r="E23" s="31" t="n">
        <v>2418.743</v>
      </c>
      <c r="F23" s="31" t="n">
        <v>22618.769</v>
      </c>
      <c r="G23" s="31" t="n">
        <v>81599.002</v>
      </c>
      <c r="H23" s="31" t="n">
        <v>1875.279</v>
      </c>
      <c r="I23" s="31" t="n">
        <v>108511.793</v>
      </c>
      <c r="J23" s="31" t="n">
        <v>189535.805</v>
      </c>
      <c r="K23" s="31" t="n">
        <v>7185.924</v>
      </c>
      <c r="L23" s="31" t="n">
        <v>16494.409</v>
      </c>
      <c r="M23" s="31" t="n">
        <v>288739.113</v>
      </c>
      <c r="P23" s="73"/>
      <c r="Q23" s="64"/>
    </row>
    <row r="24" customFormat="false" ht="11.85" hidden="false" customHeight="true" outlineLevel="0" collapsed="false">
      <c r="A24" s="54"/>
      <c r="B24" s="54"/>
      <c r="C24" s="56"/>
      <c r="D24" s="59" t="s">
        <v>20</v>
      </c>
      <c r="E24" s="33" t="n">
        <v>10.9088994326228</v>
      </c>
      <c r="F24" s="33" t="n">
        <v>102.014094226103</v>
      </c>
      <c r="G24" s="33" t="n">
        <v>368.023930868385</v>
      </c>
      <c r="H24" s="33" t="n">
        <v>8.45779399428113</v>
      </c>
      <c r="I24" s="33" t="n">
        <v>489.404718521392</v>
      </c>
      <c r="J24" s="33" t="n">
        <v>854.835356888356</v>
      </c>
      <c r="K24" s="33" t="n">
        <v>32.4096120366946</v>
      </c>
      <c r="L24" s="33" t="n">
        <v>74.3922975618116</v>
      </c>
      <c r="M24" s="33" t="n">
        <v>1302.25738988463</v>
      </c>
      <c r="P24" s="45"/>
      <c r="Q24" s="44"/>
    </row>
    <row r="25" customFormat="false" ht="21.95" hidden="false" customHeight="true" outlineLevel="0" collapsed="false">
      <c r="A25" s="54" t="s">
        <v>29</v>
      </c>
      <c r="B25" s="54" t="s">
        <v>17</v>
      </c>
      <c r="C25" s="56" t="s">
        <v>30</v>
      </c>
      <c r="D25" s="57" t="s">
        <v>19</v>
      </c>
      <c r="E25" s="31" t="n">
        <v>2206.384</v>
      </c>
      <c r="F25" s="31" t="n">
        <v>37811.794</v>
      </c>
      <c r="G25" s="31" t="n">
        <v>128250.001</v>
      </c>
      <c r="H25" s="31" t="n">
        <v>7656.179</v>
      </c>
      <c r="I25" s="31" t="n">
        <v>175924.358</v>
      </c>
      <c r="J25" s="31" t="n">
        <v>163832.6</v>
      </c>
      <c r="K25" s="31" t="n">
        <v>12602.113</v>
      </c>
      <c r="L25" s="31" t="n">
        <v>24444.964</v>
      </c>
      <c r="M25" s="31" t="n">
        <v>327914.107</v>
      </c>
      <c r="P25" s="81"/>
      <c r="Q25" s="64"/>
    </row>
    <row r="26" customFormat="false" ht="11.85" hidden="false" customHeight="true" outlineLevel="0" collapsed="false">
      <c r="A26" s="54"/>
      <c r="B26" s="54"/>
      <c r="C26" s="56"/>
      <c r="D26" s="59" t="s">
        <v>20</v>
      </c>
      <c r="E26" s="33" t="n">
        <v>7.14285159310314</v>
      </c>
      <c r="F26" s="33" t="n">
        <v>122.410257240348</v>
      </c>
      <c r="G26" s="33" t="n">
        <v>415.190974897538</v>
      </c>
      <c r="H26" s="33" t="n">
        <v>24.7857808827624</v>
      </c>
      <c r="I26" s="33" t="n">
        <v>569.529864613751</v>
      </c>
      <c r="J26" s="33" t="n">
        <v>530.384533205566</v>
      </c>
      <c r="K26" s="33" t="n">
        <v>40.7975324868725</v>
      </c>
      <c r="L26" s="33" t="n">
        <v>79.1370631996737</v>
      </c>
      <c r="M26" s="33" t="n">
        <v>1061.57486710652</v>
      </c>
      <c r="P26" s="45"/>
      <c r="Q26" s="44"/>
    </row>
    <row r="27" customFormat="false" ht="21.95" hidden="false" customHeight="true" outlineLevel="0" collapsed="false">
      <c r="A27" s="54" t="s">
        <v>30</v>
      </c>
      <c r="B27" s="54" t="s">
        <v>17</v>
      </c>
      <c r="C27" s="56" t="s">
        <v>31</v>
      </c>
      <c r="D27" s="57" t="s">
        <v>19</v>
      </c>
      <c r="E27" s="31" t="n">
        <v>2341.392</v>
      </c>
      <c r="F27" s="31" t="n">
        <v>47029.653</v>
      </c>
      <c r="G27" s="31" t="n">
        <v>218173.979</v>
      </c>
      <c r="H27" s="31" t="n">
        <v>9161.516</v>
      </c>
      <c r="I27" s="31" t="n">
        <v>276706.54</v>
      </c>
      <c r="J27" s="31" t="n">
        <v>84953.198</v>
      </c>
      <c r="K27" s="31" t="n">
        <v>16832.826</v>
      </c>
      <c r="L27" s="31" t="n">
        <v>42377.459</v>
      </c>
      <c r="M27" s="31" t="n">
        <v>336115.105</v>
      </c>
      <c r="N27" s="75"/>
      <c r="P27" s="73"/>
      <c r="Q27" s="64"/>
    </row>
    <row r="28" customFormat="false" ht="11.85" hidden="false" customHeight="true" outlineLevel="0" collapsed="false">
      <c r="A28" s="54"/>
      <c r="B28" s="54"/>
      <c r="C28" s="56"/>
      <c r="D28" s="59" t="s">
        <v>20</v>
      </c>
      <c r="E28" s="33" t="n">
        <v>6.38637510467156</v>
      </c>
      <c r="F28" s="33" t="n">
        <v>128.277966739675</v>
      </c>
      <c r="G28" s="33" t="n">
        <v>595.090812633141</v>
      </c>
      <c r="H28" s="33" t="n">
        <v>24.9889286815066</v>
      </c>
      <c r="I28" s="33" t="n">
        <v>754.744083158994</v>
      </c>
      <c r="J28" s="33" t="n">
        <v>231.718135523412</v>
      </c>
      <c r="K28" s="33" t="n">
        <v>45.9131751144909</v>
      </c>
      <c r="L28" s="33" t="n">
        <v>115.588653739673</v>
      </c>
      <c r="M28" s="33" t="n">
        <v>916.786740057225</v>
      </c>
      <c r="P28" s="45"/>
      <c r="Q28" s="44"/>
    </row>
    <row r="29" customFormat="false" ht="21.95" hidden="false" customHeight="true" outlineLevel="0" collapsed="false">
      <c r="A29" s="54" t="s">
        <v>31</v>
      </c>
      <c r="B29" s="54" t="s">
        <v>17</v>
      </c>
      <c r="C29" s="56" t="s">
        <v>16</v>
      </c>
      <c r="D29" s="57" t="s">
        <v>19</v>
      </c>
      <c r="E29" s="31" t="n">
        <v>1346.761</v>
      </c>
      <c r="F29" s="31" t="n">
        <v>55132.271</v>
      </c>
      <c r="G29" s="31" t="n">
        <v>357994.167</v>
      </c>
      <c r="H29" s="31" t="n">
        <v>12762.788</v>
      </c>
      <c r="I29" s="31" t="n">
        <v>427235.987</v>
      </c>
      <c r="J29" s="31" t="n">
        <v>31556.952</v>
      </c>
      <c r="K29" s="31" t="n">
        <v>26453.059</v>
      </c>
      <c r="L29" s="31" t="n">
        <v>73018.866</v>
      </c>
      <c r="M29" s="31" t="n">
        <v>412227.132</v>
      </c>
      <c r="P29" s="73"/>
      <c r="Q29" s="64"/>
    </row>
    <row r="30" customFormat="false" ht="11.85" hidden="false" customHeight="true" outlineLevel="0" collapsed="false">
      <c r="A30" s="54"/>
      <c r="B30" s="54"/>
      <c r="C30" s="56"/>
      <c r="D30" s="59" t="s">
        <v>20</v>
      </c>
      <c r="E30" s="33" t="n">
        <v>3.69911035302972</v>
      </c>
      <c r="F30" s="33" t="n">
        <v>151.430249644993</v>
      </c>
      <c r="G30" s="33" t="n">
        <v>983.292454618117</v>
      </c>
      <c r="H30" s="33" t="n">
        <v>35.0551888748809</v>
      </c>
      <c r="I30" s="33" t="n">
        <v>1173.47700349102</v>
      </c>
      <c r="J30" s="33" t="n">
        <v>86.6765876449213</v>
      </c>
      <c r="K30" s="33" t="n">
        <v>72.6578690771458</v>
      </c>
      <c r="L30" s="33" t="n">
        <v>200.558854308292</v>
      </c>
      <c r="M30" s="33" t="n">
        <v>1132.25260590479</v>
      </c>
      <c r="P30" s="45"/>
      <c r="Q30" s="44"/>
    </row>
    <row r="31" customFormat="false" ht="21.95" hidden="false" customHeight="true" outlineLevel="0" collapsed="false">
      <c r="A31" s="54" t="s">
        <v>16</v>
      </c>
      <c r="B31" s="54" t="s">
        <v>17</v>
      </c>
      <c r="C31" s="56" t="s">
        <v>18</v>
      </c>
      <c r="D31" s="57" t="s">
        <v>19</v>
      </c>
      <c r="E31" s="31" t="n">
        <v>242.791</v>
      </c>
      <c r="F31" s="31" t="n">
        <v>25594.789</v>
      </c>
      <c r="G31" s="31" t="n">
        <v>75064.487</v>
      </c>
      <c r="H31" s="31" t="n">
        <v>3854.58</v>
      </c>
      <c r="I31" s="31" t="n">
        <v>104756.647</v>
      </c>
      <c r="J31" s="31" t="n">
        <v>33448.839</v>
      </c>
      <c r="K31" s="31" t="n">
        <v>9795.56</v>
      </c>
      <c r="L31" s="31" t="n">
        <v>15108.983</v>
      </c>
      <c r="M31" s="31" t="n">
        <v>132892.063</v>
      </c>
      <c r="P31" s="73"/>
      <c r="Q31" s="64"/>
    </row>
    <row r="32" customFormat="false" ht="11.85" hidden="false" customHeight="true" outlineLevel="0" collapsed="false">
      <c r="A32" s="54"/>
      <c r="B32" s="54"/>
      <c r="C32" s="54"/>
      <c r="D32" s="59" t="s">
        <v>20</v>
      </c>
      <c r="E32" s="33" t="n">
        <v>1.6785650087803</v>
      </c>
      <c r="F32" s="33" t="n">
        <v>176.952676262773</v>
      </c>
      <c r="G32" s="33" t="n">
        <v>518.967429930449</v>
      </c>
      <c r="H32" s="33" t="n">
        <v>26.6491060687767</v>
      </c>
      <c r="I32" s="33" t="n">
        <v>724.247777270779</v>
      </c>
      <c r="J32" s="33" t="n">
        <v>231.252602978388</v>
      </c>
      <c r="K32" s="33" t="n">
        <v>67.7227914437024</v>
      </c>
      <c r="L32" s="33" t="n">
        <v>104.457785428852</v>
      </c>
      <c r="M32" s="33" t="n">
        <v>918.765386264017</v>
      </c>
      <c r="P32" s="45"/>
      <c r="Q32" s="44"/>
    </row>
    <row r="33" customFormat="false" ht="21.95" hidden="false" customHeight="true" outlineLevel="0" collapsed="false">
      <c r="A33" s="54" t="s">
        <v>18</v>
      </c>
      <c r="B33" s="65" t="s">
        <v>23</v>
      </c>
      <c r="C33" s="66"/>
      <c r="D33" s="57" t="s">
        <v>19</v>
      </c>
      <c r="E33" s="31" t="n">
        <v>64.215</v>
      </c>
      <c r="F33" s="31" t="n">
        <v>18199.98</v>
      </c>
      <c r="G33" s="31" t="n">
        <v>52823.307</v>
      </c>
      <c r="H33" s="31" t="n">
        <v>3396.938</v>
      </c>
      <c r="I33" s="31" t="n">
        <v>74484.44</v>
      </c>
      <c r="J33" s="31" t="n">
        <v>2552.856</v>
      </c>
      <c r="K33" s="31" t="n">
        <v>7520.493</v>
      </c>
      <c r="L33" s="31" t="n">
        <v>9109.094</v>
      </c>
      <c r="M33" s="31" t="n">
        <v>75448.695</v>
      </c>
      <c r="P33" s="82"/>
      <c r="Q33" s="64"/>
    </row>
    <row r="34" customFormat="false" ht="11.85" hidden="false" customHeight="true" outlineLevel="0" collapsed="false">
      <c r="A34" s="62"/>
      <c r="B34" s="54"/>
      <c r="C34" s="54"/>
      <c r="D34" s="59" t="s">
        <v>20</v>
      </c>
      <c r="E34" s="33" t="n">
        <v>0.568334690409601</v>
      </c>
      <c r="F34" s="33" t="n">
        <v>161.078875632811</v>
      </c>
      <c r="G34" s="33" t="n">
        <v>467.512541154813</v>
      </c>
      <c r="H34" s="33" t="n">
        <v>30.0645909300103</v>
      </c>
      <c r="I34" s="33" t="n">
        <v>659.224342408043</v>
      </c>
      <c r="J34" s="33" t="n">
        <v>22.5940453853507</v>
      </c>
      <c r="K34" s="33" t="n">
        <v>66.5601037278295</v>
      </c>
      <c r="L34" s="33" t="n">
        <v>80.6200127447163</v>
      </c>
      <c r="M34" s="33" t="n">
        <v>667.758478776507</v>
      </c>
      <c r="P34" s="45"/>
      <c r="Q34" s="64"/>
    </row>
    <row r="35" customFormat="false" ht="27" hidden="false" customHeight="true" outlineLevel="0" collapsed="false">
      <c r="A35" s="67" t="s">
        <v>34</v>
      </c>
      <c r="B35" s="62"/>
      <c r="C35" s="62"/>
      <c r="D35" s="68" t="s">
        <v>19</v>
      </c>
      <c r="E35" s="31" t="n">
        <v>11226.527</v>
      </c>
      <c r="F35" s="31" t="n">
        <v>222913.199</v>
      </c>
      <c r="G35" s="31" t="n">
        <v>969694.886</v>
      </c>
      <c r="H35" s="31" t="n">
        <v>39945.876</v>
      </c>
      <c r="I35" s="31" t="n">
        <v>1243780.488</v>
      </c>
      <c r="J35" s="31" t="n">
        <v>840367.287</v>
      </c>
      <c r="K35" s="31" t="n">
        <v>85058.079</v>
      </c>
      <c r="L35" s="31" t="n">
        <v>191346.895</v>
      </c>
      <c r="M35" s="31" t="n">
        <v>1977858.959</v>
      </c>
      <c r="N35" s="83"/>
      <c r="P35" s="69"/>
      <c r="Q35" s="64"/>
    </row>
    <row r="36" customFormat="false" ht="11.85" hidden="false" customHeight="true" outlineLevel="0" collapsed="false">
      <c r="A36" s="67" t="s">
        <v>35</v>
      </c>
      <c r="B36" s="62"/>
      <c r="C36" s="62"/>
      <c r="D36" s="70" t="s">
        <v>20</v>
      </c>
      <c r="E36" s="33" t="n">
        <v>6.66868650387979</v>
      </c>
      <c r="F36" s="33" t="n">
        <v>132.413010872193</v>
      </c>
      <c r="G36" s="33" t="n">
        <v>576.009944941071</v>
      </c>
      <c r="H36" s="33" t="n">
        <v>23.7283110054299</v>
      </c>
      <c r="I36" s="33" t="n">
        <v>738.819953322574</v>
      </c>
      <c r="J36" s="33" t="n">
        <v>499.187859711108</v>
      </c>
      <c r="K36" s="33" t="n">
        <v>50.5254798276654</v>
      </c>
      <c r="L36" s="33" t="n">
        <v>113.66226226916</v>
      </c>
      <c r="M36" s="33" t="n">
        <v>1174.87103059219</v>
      </c>
      <c r="P36" s="45"/>
      <c r="Q36" s="44"/>
    </row>
    <row r="37" customFormat="false" ht="45" hidden="false" customHeight="true" outlineLevel="0" collapsed="false">
      <c r="A37" s="67" t="s">
        <v>43</v>
      </c>
      <c r="B37" s="67"/>
      <c r="C37" s="67"/>
      <c r="D37" s="68" t="s">
        <v>19</v>
      </c>
      <c r="E37" s="31" t="n">
        <v>11368.238</v>
      </c>
      <c r="F37" s="31" t="n">
        <v>248324.528</v>
      </c>
      <c r="G37" s="31" t="n">
        <v>1070116.203</v>
      </c>
      <c r="H37" s="31" t="n">
        <v>44110.889</v>
      </c>
      <c r="I37" s="31" t="n">
        <v>1373919.858</v>
      </c>
      <c r="J37" s="31" t="n">
        <v>905394.923</v>
      </c>
      <c r="K37" s="31" t="n">
        <v>97841.623</v>
      </c>
      <c r="L37" s="31" t="n">
        <v>208648.304</v>
      </c>
      <c r="M37" s="31" t="n">
        <v>2168508.1</v>
      </c>
      <c r="P37" s="45"/>
      <c r="Q37" s="64"/>
    </row>
    <row r="38" customFormat="false" ht="11.85" hidden="false" customHeight="true" outlineLevel="0" collapsed="false">
      <c r="A38" s="67"/>
      <c r="B38" s="67"/>
      <c r="C38" s="67"/>
      <c r="D38" s="70" t="s">
        <v>20</v>
      </c>
      <c r="E38" s="33" t="n">
        <v>6.29875113583476</v>
      </c>
      <c r="F38" s="33" t="n">
        <v>137.588111965604</v>
      </c>
      <c r="G38" s="33" t="n">
        <v>592.914719864365</v>
      </c>
      <c r="H38" s="33" t="n">
        <v>24.4403321070012</v>
      </c>
      <c r="I38" s="33" t="n">
        <v>761.241915072804</v>
      </c>
      <c r="J38" s="33" t="n">
        <v>501.648302896656</v>
      </c>
      <c r="K38" s="33" t="n">
        <v>54.2106906983445</v>
      </c>
      <c r="L38" s="33" t="n">
        <v>115.604875778462</v>
      </c>
      <c r="M38" s="33" t="n">
        <v>1201.49603288934</v>
      </c>
      <c r="P38" s="76"/>
      <c r="Q38" s="44"/>
    </row>
    <row r="39" customFormat="false" ht="23.25" hidden="false" customHeight="true" outlineLevel="0" collapsed="false"/>
    <row r="40" customFormat="false" ht="12.75" hidden="false" customHeight="false" outlineLevel="0" collapsed="false">
      <c r="N40" s="78"/>
    </row>
  </sheetData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F38:M38">
    <cfRule type="cellIs" priority="2" operator="equal" aboveAverage="0" equalAverage="0" bottom="0" percent="0" rank="0" text="" dxfId="238">
      <formula>"."</formula>
    </cfRule>
    <cfRule type="cellIs" priority="3" operator="equal" aboveAverage="0" equalAverage="0" bottom="0" percent="0" rank="0" text="" dxfId="239">
      <formula>"..."</formula>
    </cfRule>
  </conditionalFormatting>
  <conditionalFormatting sqref="M18">
    <cfRule type="cellIs" priority="4" operator="equal" aboveAverage="0" equalAverage="0" bottom="0" percent="0" rank="0" text="" dxfId="240">
      <formula>"."</formula>
    </cfRule>
    <cfRule type="cellIs" priority="5" operator="equal" aboveAverage="0" equalAverage="0" bottom="0" percent="0" rank="0" text="" dxfId="241">
      <formula>"..."</formula>
    </cfRule>
  </conditionalFormatting>
  <conditionalFormatting sqref="E8:M8">
    <cfRule type="cellIs" priority="6" operator="equal" aboveAverage="0" equalAverage="0" bottom="0" percent="0" rank="0" text="" dxfId="242">
      <formula>"."</formula>
    </cfRule>
    <cfRule type="cellIs" priority="7" operator="equal" aboveAverage="0" equalAverage="0" bottom="0" percent="0" rank="0" text="" dxfId="243">
      <formula>"..."</formula>
    </cfRule>
  </conditionalFormatting>
  <conditionalFormatting sqref="E9">
    <cfRule type="cellIs" priority="8" operator="equal" aboveAverage="0" equalAverage="0" bottom="0" percent="0" rank="0" text="" dxfId="244">
      <formula>"."</formula>
    </cfRule>
    <cfRule type="cellIs" priority="9" operator="equal" aboveAverage="0" equalAverage="0" bottom="0" percent="0" rank="0" text="" dxfId="245">
      <formula>"..."</formula>
    </cfRule>
  </conditionalFormatting>
  <conditionalFormatting sqref="F9:M9">
    <cfRule type="cellIs" priority="10" operator="equal" aboveAverage="0" equalAverage="0" bottom="0" percent="0" rank="0" text="" dxfId="246">
      <formula>"."</formula>
    </cfRule>
    <cfRule type="cellIs" priority="11" operator="equal" aboveAverage="0" equalAverage="0" bottom="0" percent="0" rank="0" text="" dxfId="247">
      <formula>"..."</formula>
    </cfRule>
  </conditionalFormatting>
  <conditionalFormatting sqref="E10:M10 E12:M12 E14:M14 E16:M16">
    <cfRule type="cellIs" priority="12" operator="equal" aboveAverage="0" equalAverage="0" bottom="0" percent="0" rank="0" text="" dxfId="248">
      <formula>"."</formula>
    </cfRule>
    <cfRule type="cellIs" priority="13" operator="equal" aboveAverage="0" equalAverage="0" bottom="0" percent="0" rank="0" text="" dxfId="249">
      <formula>"..."</formula>
    </cfRule>
  </conditionalFormatting>
  <conditionalFormatting sqref="E11 E13 E15 E17">
    <cfRule type="cellIs" priority="14" operator="equal" aboveAverage="0" equalAverage="0" bottom="0" percent="0" rank="0" text="" dxfId="250">
      <formula>"."</formula>
    </cfRule>
    <cfRule type="cellIs" priority="15" operator="equal" aboveAverage="0" equalAverage="0" bottom="0" percent="0" rank="0" text="" dxfId="251">
      <formula>"..."</formula>
    </cfRule>
  </conditionalFormatting>
  <conditionalFormatting sqref="F11:M11 F13:M13 F15:M15 F17:M17">
    <cfRule type="cellIs" priority="16" operator="equal" aboveAverage="0" equalAverage="0" bottom="0" percent="0" rank="0" text="" dxfId="252">
      <formula>"."</formula>
    </cfRule>
    <cfRule type="cellIs" priority="17" operator="equal" aboveAverage="0" equalAverage="0" bottom="0" percent="0" rank="0" text="" dxfId="253">
      <formula>"..."</formula>
    </cfRule>
  </conditionalFormatting>
  <conditionalFormatting sqref="E19:M19">
    <cfRule type="cellIs" priority="18" operator="equal" aboveAverage="0" equalAverage="0" bottom="0" percent="0" rank="0" text="" dxfId="254">
      <formula>"."</formula>
    </cfRule>
    <cfRule type="cellIs" priority="19" operator="equal" aboveAverage="0" equalAverage="0" bottom="0" percent="0" rank="0" text="" dxfId="255">
      <formula>"..."</formula>
    </cfRule>
  </conditionalFormatting>
  <conditionalFormatting sqref="E20">
    <cfRule type="cellIs" priority="20" operator="equal" aboveAverage="0" equalAverage="0" bottom="0" percent="0" rank="0" text="" dxfId="256">
      <formula>"."</formula>
    </cfRule>
    <cfRule type="cellIs" priority="21" operator="equal" aboveAverage="0" equalAverage="0" bottom="0" percent="0" rank="0" text="" dxfId="257">
      <formula>"..."</formula>
    </cfRule>
  </conditionalFormatting>
  <conditionalFormatting sqref="F20:M20">
    <cfRule type="cellIs" priority="22" operator="equal" aboveAverage="0" equalAverage="0" bottom="0" percent="0" rank="0" text="" dxfId="258">
      <formula>"."</formula>
    </cfRule>
    <cfRule type="cellIs" priority="23" operator="equal" aboveAverage="0" equalAverage="0" bottom="0" percent="0" rank="0" text="" dxfId="259">
      <formula>"..."</formula>
    </cfRule>
  </conditionalFormatting>
  <conditionalFormatting sqref="E21:M21">
    <cfRule type="cellIs" priority="24" operator="equal" aboveAverage="0" equalAverage="0" bottom="0" percent="0" rank="0" text="" dxfId="260">
      <formula>"."</formula>
    </cfRule>
    <cfRule type="cellIs" priority="25" operator="equal" aboveAverage="0" equalAverage="0" bottom="0" percent="0" rank="0" text="" dxfId="261">
      <formula>"..."</formula>
    </cfRule>
  </conditionalFormatting>
  <conditionalFormatting sqref="E22">
    <cfRule type="cellIs" priority="26" operator="equal" aboveAverage="0" equalAverage="0" bottom="0" percent="0" rank="0" text="" dxfId="262">
      <formula>"."</formula>
    </cfRule>
    <cfRule type="cellIs" priority="27" operator="equal" aboveAverage="0" equalAverage="0" bottom="0" percent="0" rank="0" text="" dxfId="263">
      <formula>"..."</formula>
    </cfRule>
  </conditionalFormatting>
  <conditionalFormatting sqref="F22:M22">
    <cfRule type="cellIs" priority="28" operator="equal" aboveAverage="0" equalAverage="0" bottom="0" percent="0" rank="0" text="" dxfId="264">
      <formula>"."</formula>
    </cfRule>
    <cfRule type="cellIs" priority="29" operator="equal" aboveAverage="0" equalAverage="0" bottom="0" percent="0" rank="0" text="" dxfId="265">
      <formula>"..."</formula>
    </cfRule>
  </conditionalFormatting>
  <conditionalFormatting sqref="E23:M23">
    <cfRule type="cellIs" priority="30" operator="equal" aboveAverage="0" equalAverage="0" bottom="0" percent="0" rank="0" text="" dxfId="266">
      <formula>"."</formula>
    </cfRule>
    <cfRule type="cellIs" priority="31" operator="equal" aboveAverage="0" equalAverage="0" bottom="0" percent="0" rank="0" text="" dxfId="267">
      <formula>"..."</formula>
    </cfRule>
  </conditionalFormatting>
  <conditionalFormatting sqref="E24">
    <cfRule type="cellIs" priority="32" operator="equal" aboveAverage="0" equalAverage="0" bottom="0" percent="0" rank="0" text="" dxfId="268">
      <formula>"."</formula>
    </cfRule>
    <cfRule type="cellIs" priority="33" operator="equal" aboveAverage="0" equalAverage="0" bottom="0" percent="0" rank="0" text="" dxfId="269">
      <formula>"..."</formula>
    </cfRule>
  </conditionalFormatting>
  <conditionalFormatting sqref="F24:M24">
    <cfRule type="cellIs" priority="34" operator="equal" aboveAverage="0" equalAverage="0" bottom="0" percent="0" rank="0" text="" dxfId="270">
      <formula>"."</formula>
    </cfRule>
    <cfRule type="cellIs" priority="35" operator="equal" aboveAverage="0" equalAverage="0" bottom="0" percent="0" rank="0" text="" dxfId="271">
      <formula>"..."</formula>
    </cfRule>
  </conditionalFormatting>
  <conditionalFormatting sqref="E25:M25">
    <cfRule type="cellIs" priority="36" operator="equal" aboveAverage="0" equalAverage="0" bottom="0" percent="0" rank="0" text="" dxfId="272">
      <formula>"."</formula>
    </cfRule>
    <cfRule type="cellIs" priority="37" operator="equal" aboveAverage="0" equalAverage="0" bottom="0" percent="0" rank="0" text="" dxfId="273">
      <formula>"..."</formula>
    </cfRule>
  </conditionalFormatting>
  <conditionalFormatting sqref="E26">
    <cfRule type="cellIs" priority="38" operator="equal" aboveAverage="0" equalAverage="0" bottom="0" percent="0" rank="0" text="" dxfId="274">
      <formula>"."</formula>
    </cfRule>
    <cfRule type="cellIs" priority="39" operator="equal" aboveAverage="0" equalAverage="0" bottom="0" percent="0" rank="0" text="" dxfId="275">
      <formula>"..."</formula>
    </cfRule>
  </conditionalFormatting>
  <conditionalFormatting sqref="F26:M26">
    <cfRule type="cellIs" priority="40" operator="equal" aboveAverage="0" equalAverage="0" bottom="0" percent="0" rank="0" text="" dxfId="276">
      <formula>"."</formula>
    </cfRule>
    <cfRule type="cellIs" priority="41" operator="equal" aboveAverage="0" equalAverage="0" bottom="0" percent="0" rank="0" text="" dxfId="277">
      <formula>"..."</formula>
    </cfRule>
  </conditionalFormatting>
  <conditionalFormatting sqref="E27:M27">
    <cfRule type="cellIs" priority="42" operator="equal" aboveAverage="0" equalAverage="0" bottom="0" percent="0" rank="0" text="" dxfId="278">
      <formula>"."</formula>
    </cfRule>
    <cfRule type="cellIs" priority="43" operator="equal" aboveAverage="0" equalAverage="0" bottom="0" percent="0" rank="0" text="" dxfId="279">
      <formula>"..."</formula>
    </cfRule>
  </conditionalFormatting>
  <conditionalFormatting sqref="E28">
    <cfRule type="cellIs" priority="44" operator="equal" aboveAverage="0" equalAverage="0" bottom="0" percent="0" rank="0" text="" dxfId="280">
      <formula>"."</formula>
    </cfRule>
    <cfRule type="cellIs" priority="45" operator="equal" aboveAverage="0" equalAverage="0" bottom="0" percent="0" rank="0" text="" dxfId="281">
      <formula>"..."</formula>
    </cfRule>
  </conditionalFormatting>
  <conditionalFormatting sqref="F28:M28">
    <cfRule type="cellIs" priority="46" operator="equal" aboveAverage="0" equalAverage="0" bottom="0" percent="0" rank="0" text="" dxfId="282">
      <formula>"."</formula>
    </cfRule>
    <cfRule type="cellIs" priority="47" operator="equal" aboveAverage="0" equalAverage="0" bottom="0" percent="0" rank="0" text="" dxfId="283">
      <formula>"..."</formula>
    </cfRule>
  </conditionalFormatting>
  <conditionalFormatting sqref="E29:M29">
    <cfRule type="cellIs" priority="48" operator="equal" aboveAverage="0" equalAverage="0" bottom="0" percent="0" rank="0" text="" dxfId="284">
      <formula>"."</formula>
    </cfRule>
    <cfRule type="cellIs" priority="49" operator="equal" aboveAverage="0" equalAverage="0" bottom="0" percent="0" rank="0" text="" dxfId="285">
      <formula>"..."</formula>
    </cfRule>
  </conditionalFormatting>
  <conditionalFormatting sqref="E30">
    <cfRule type="cellIs" priority="50" operator="equal" aboveAverage="0" equalAverage="0" bottom="0" percent="0" rank="0" text="" dxfId="286">
      <formula>"."</formula>
    </cfRule>
    <cfRule type="cellIs" priority="51" operator="equal" aboveAverage="0" equalAverage="0" bottom="0" percent="0" rank="0" text="" dxfId="287">
      <formula>"..."</formula>
    </cfRule>
  </conditionalFormatting>
  <conditionalFormatting sqref="F30:M30">
    <cfRule type="cellIs" priority="52" operator="equal" aboveAverage="0" equalAverage="0" bottom="0" percent="0" rank="0" text="" dxfId="288">
      <formula>"."</formula>
    </cfRule>
    <cfRule type="cellIs" priority="53" operator="equal" aboveAverage="0" equalAverage="0" bottom="0" percent="0" rank="0" text="" dxfId="289">
      <formula>"..."</formula>
    </cfRule>
  </conditionalFormatting>
  <conditionalFormatting sqref="E31:M31">
    <cfRule type="cellIs" priority="54" operator="equal" aboveAverage="0" equalAverage="0" bottom="0" percent="0" rank="0" text="" dxfId="290">
      <formula>"."</formula>
    </cfRule>
    <cfRule type="cellIs" priority="55" operator="equal" aboveAverage="0" equalAverage="0" bottom="0" percent="0" rank="0" text="" dxfId="291">
      <formula>"..."</formula>
    </cfRule>
  </conditionalFormatting>
  <conditionalFormatting sqref="E32">
    <cfRule type="cellIs" priority="56" operator="equal" aboveAverage="0" equalAverage="0" bottom="0" percent="0" rank="0" text="" dxfId="292">
      <formula>"."</formula>
    </cfRule>
    <cfRule type="cellIs" priority="57" operator="equal" aboveAverage="0" equalAverage="0" bottom="0" percent="0" rank="0" text="" dxfId="293">
      <formula>"..."</formula>
    </cfRule>
  </conditionalFormatting>
  <conditionalFormatting sqref="F32:M32">
    <cfRule type="cellIs" priority="58" operator="equal" aboveAverage="0" equalAverage="0" bottom="0" percent="0" rank="0" text="" dxfId="294">
      <formula>"."</formula>
    </cfRule>
    <cfRule type="cellIs" priority="59" operator="equal" aboveAverage="0" equalAverage="0" bottom="0" percent="0" rank="0" text="" dxfId="295">
      <formula>"..."</formula>
    </cfRule>
  </conditionalFormatting>
  <conditionalFormatting sqref="E33:M33">
    <cfRule type="cellIs" priority="60" operator="equal" aboveAverage="0" equalAverage="0" bottom="0" percent="0" rank="0" text="" dxfId="296">
      <formula>"."</formula>
    </cfRule>
    <cfRule type="cellIs" priority="61" operator="equal" aboveAverage="0" equalAverage="0" bottom="0" percent="0" rank="0" text="" dxfId="297">
      <formula>"..."</formula>
    </cfRule>
  </conditionalFormatting>
  <conditionalFormatting sqref="E34">
    <cfRule type="cellIs" priority="62" operator="equal" aboveAverage="0" equalAverage="0" bottom="0" percent="0" rank="0" text="" dxfId="298">
      <formula>"."</formula>
    </cfRule>
    <cfRule type="cellIs" priority="63" operator="equal" aboveAverage="0" equalAverage="0" bottom="0" percent="0" rank="0" text="" dxfId="299">
      <formula>"..."</formula>
    </cfRule>
  </conditionalFormatting>
  <conditionalFormatting sqref="F34:M34">
    <cfRule type="cellIs" priority="64" operator="equal" aboveAverage="0" equalAverage="0" bottom="0" percent="0" rank="0" text="" dxfId="300">
      <formula>"."</formula>
    </cfRule>
    <cfRule type="cellIs" priority="65" operator="equal" aboveAverage="0" equalAverage="0" bottom="0" percent="0" rank="0" text="" dxfId="301">
      <formula>"..."</formula>
    </cfRule>
  </conditionalFormatting>
  <conditionalFormatting sqref="E35:M35">
    <cfRule type="cellIs" priority="66" operator="equal" aboveAverage="0" equalAverage="0" bottom="0" percent="0" rank="0" text="" dxfId="302">
      <formula>"."</formula>
    </cfRule>
    <cfRule type="cellIs" priority="67" operator="equal" aboveAverage="0" equalAverage="0" bottom="0" percent="0" rank="0" text="" dxfId="303">
      <formula>"..."</formula>
    </cfRule>
  </conditionalFormatting>
  <conditionalFormatting sqref="E36">
    <cfRule type="cellIs" priority="68" operator="equal" aboveAverage="0" equalAverage="0" bottom="0" percent="0" rank="0" text="" dxfId="304">
      <formula>"."</formula>
    </cfRule>
    <cfRule type="cellIs" priority="69" operator="equal" aboveAverage="0" equalAverage="0" bottom="0" percent="0" rank="0" text="" dxfId="305">
      <formula>"..."</formula>
    </cfRule>
  </conditionalFormatting>
  <conditionalFormatting sqref="F36:M36">
    <cfRule type="cellIs" priority="70" operator="equal" aboveAverage="0" equalAverage="0" bottom="0" percent="0" rank="0" text="" dxfId="306">
      <formula>"."</formula>
    </cfRule>
    <cfRule type="cellIs" priority="71" operator="equal" aboveAverage="0" equalAverage="0" bottom="0" percent="0" rank="0" text="" dxfId="307">
      <formula>"..."</formula>
    </cfRule>
  </conditionalFormatting>
  <conditionalFormatting sqref="E37:M37">
    <cfRule type="cellIs" priority="72" operator="equal" aboveAverage="0" equalAverage="0" bottom="0" percent="0" rank="0" text="" dxfId="308">
      <formula>"."</formula>
    </cfRule>
    <cfRule type="cellIs" priority="73" operator="equal" aboveAverage="0" equalAverage="0" bottom="0" percent="0" rank="0" text="" dxfId="309">
      <formula>"..."</formula>
    </cfRule>
  </conditionalFormatting>
  <conditionalFormatting sqref="E38">
    <cfRule type="cellIs" priority="74" operator="equal" aboveAverage="0" equalAverage="0" bottom="0" percent="0" rank="0" text="" dxfId="310">
      <formula>"."</formula>
    </cfRule>
    <cfRule type="cellIs" priority="75" operator="equal" aboveAverage="0" equalAverage="0" bottom="0" percent="0" rank="0" text="" dxfId="3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44" width="10.56"/>
    <col collapsed="false" customWidth="true" hidden="false" outlineLevel="0" max="15" min="15" style="45" width="11.85"/>
    <col collapsed="false" customWidth="true" hidden="false" outlineLevel="0" max="16" min="16" style="46" width="14.7"/>
    <col collapsed="false" customWidth="true" hidden="false" outlineLevel="0" max="17" min="17" style="46" width="13.28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s="6" customFormat="true" ht="16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4"/>
      <c r="O1" s="45"/>
      <c r="P1" s="46"/>
      <c r="Q1" s="47"/>
    </row>
    <row r="2" customFormat="false" ht="14.85" hidden="false" customHeight="true" outlineLevel="0" collapsed="false">
      <c r="A2" s="48" t="s">
        <v>37</v>
      </c>
      <c r="B2" s="8"/>
      <c r="C2" s="8"/>
      <c r="D2" s="9"/>
      <c r="E2" s="8"/>
      <c r="F2" s="8"/>
      <c r="G2" s="8"/>
      <c r="H2" s="8"/>
      <c r="I2" s="8"/>
      <c r="J2" s="8"/>
      <c r="K2" s="8"/>
      <c r="L2" s="8"/>
      <c r="M2" s="8"/>
    </row>
    <row r="3" customFormat="false" ht="20.1" hidden="false" customHeight="true" outlineLevel="0" collapsed="false">
      <c r="A3" s="10" t="s">
        <v>1</v>
      </c>
      <c r="B3" s="10"/>
      <c r="C3" s="10"/>
      <c r="D3" s="11" t="s">
        <v>2</v>
      </c>
      <c r="E3" s="12" t="s">
        <v>3</v>
      </c>
      <c r="F3" s="12"/>
      <c r="G3" s="13" t="s">
        <v>4</v>
      </c>
      <c r="H3" s="13" t="s">
        <v>5</v>
      </c>
      <c r="I3" s="13" t="s">
        <v>6</v>
      </c>
      <c r="J3" s="14" t="s">
        <v>7</v>
      </c>
      <c r="K3" s="14"/>
      <c r="L3" s="13" t="s">
        <v>8</v>
      </c>
      <c r="M3" s="15" t="s">
        <v>9</v>
      </c>
    </row>
    <row r="4" customFormat="false" ht="35.1" hidden="false" customHeight="true" outlineLevel="0" collapsed="false">
      <c r="A4" s="10"/>
      <c r="B4" s="10"/>
      <c r="C4" s="10"/>
      <c r="D4" s="11"/>
      <c r="E4" s="16" t="s">
        <v>10</v>
      </c>
      <c r="F4" s="17" t="s">
        <v>11</v>
      </c>
      <c r="G4" s="13"/>
      <c r="H4" s="13"/>
      <c r="I4" s="13"/>
      <c r="J4" s="18" t="s">
        <v>12</v>
      </c>
      <c r="K4" s="18" t="s">
        <v>13</v>
      </c>
      <c r="L4" s="13"/>
      <c r="M4" s="15"/>
    </row>
    <row r="5" customFormat="false" ht="28.5" hidden="false" customHeight="true" outlineLevel="0" collapsed="false">
      <c r="A5" s="19" t="s">
        <v>4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P5" s="45"/>
    </row>
    <row r="6" customFormat="false" ht="6" hidden="false" customHeight="true" outlineLevel="0" collapsed="false">
      <c r="A6" s="20"/>
      <c r="B6" s="20"/>
      <c r="C6" s="20"/>
      <c r="D6" s="21"/>
      <c r="E6" s="49"/>
      <c r="F6" s="49"/>
      <c r="G6" s="49"/>
      <c r="H6" s="49"/>
      <c r="I6" s="49"/>
      <c r="J6" s="50"/>
      <c r="K6" s="49"/>
      <c r="L6" s="49"/>
      <c r="M6" s="49"/>
      <c r="P6" s="45"/>
    </row>
    <row r="7" customFormat="false" ht="20.25" hidden="false" customHeight="true" outlineLevel="0" collapsed="false">
      <c r="A7" s="51" t="s">
        <v>15</v>
      </c>
      <c r="B7" s="51"/>
      <c r="C7" s="51"/>
      <c r="D7" s="52"/>
      <c r="E7" s="26"/>
      <c r="F7" s="26"/>
      <c r="G7" s="26"/>
      <c r="H7" s="26"/>
      <c r="I7" s="26"/>
      <c r="J7" s="84"/>
      <c r="K7" s="26"/>
      <c r="L7" s="26"/>
      <c r="M7" s="26"/>
      <c r="P7" s="45"/>
    </row>
    <row r="8" customFormat="false" ht="21.75" hidden="false" customHeight="true" outlineLevel="0" collapsed="false">
      <c r="A8" s="54" t="s">
        <v>16</v>
      </c>
      <c r="B8" s="55" t="s">
        <v>17</v>
      </c>
      <c r="C8" s="56" t="s">
        <v>18</v>
      </c>
      <c r="D8" s="57" t="s">
        <v>19</v>
      </c>
      <c r="E8" s="31" t="n">
        <v>208.062</v>
      </c>
      <c r="F8" s="31" t="n">
        <v>12587.315</v>
      </c>
      <c r="G8" s="31" t="n">
        <v>39090.619</v>
      </c>
      <c r="H8" s="31" t="n">
        <v>3653.762</v>
      </c>
      <c r="I8" s="31" t="n">
        <v>55539.758</v>
      </c>
      <c r="J8" s="31" t="n">
        <v>29216.502</v>
      </c>
      <c r="K8" s="31" t="n">
        <v>4920.149</v>
      </c>
      <c r="L8" s="31" t="n">
        <v>6090.05</v>
      </c>
      <c r="M8" s="31" t="n">
        <v>83586.359</v>
      </c>
      <c r="P8" s="58"/>
    </row>
    <row r="9" customFormat="false" ht="11.25" hidden="false" customHeight="true" outlineLevel="0" collapsed="false">
      <c r="A9" s="54"/>
      <c r="B9" s="55"/>
      <c r="C9" s="56"/>
      <c r="D9" s="59" t="s">
        <v>20</v>
      </c>
      <c r="E9" s="33" t="n">
        <v>3.88001641056243</v>
      </c>
      <c r="F9" s="33" t="n">
        <v>234.732862151276</v>
      </c>
      <c r="G9" s="33" t="n">
        <v>728.976186036103</v>
      </c>
      <c r="H9" s="33" t="n">
        <v>68.1366925257347</v>
      </c>
      <c r="I9" s="33" t="n">
        <v>1035.72575712368</v>
      </c>
      <c r="J9" s="33" t="n">
        <v>544.840034312994</v>
      </c>
      <c r="K9" s="33" t="n">
        <v>91.7527413098613</v>
      </c>
      <c r="L9" s="33" t="n">
        <v>113.569483813218</v>
      </c>
      <c r="M9" s="33" t="n">
        <v>1558.74904893331</v>
      </c>
      <c r="P9" s="60"/>
    </row>
    <row r="10" customFormat="false" ht="21.75" hidden="false" customHeight="true" outlineLevel="0" collapsed="false">
      <c r="A10" s="54" t="s">
        <v>18</v>
      </c>
      <c r="B10" s="55" t="s">
        <v>17</v>
      </c>
      <c r="C10" s="56" t="s">
        <v>21</v>
      </c>
      <c r="D10" s="57" t="s">
        <v>19</v>
      </c>
      <c r="E10" s="31" t="n">
        <v>633.276</v>
      </c>
      <c r="F10" s="31" t="n">
        <v>102292.874</v>
      </c>
      <c r="G10" s="31" t="n">
        <v>433670.753</v>
      </c>
      <c r="H10" s="31" t="n">
        <v>15622.407</v>
      </c>
      <c r="I10" s="31" t="n">
        <v>552219.31</v>
      </c>
      <c r="J10" s="31" t="n">
        <v>240213.414</v>
      </c>
      <c r="K10" s="31" t="n">
        <v>44552.238</v>
      </c>
      <c r="L10" s="31" t="n">
        <v>74748.438</v>
      </c>
      <c r="M10" s="31" t="n">
        <v>762236.524</v>
      </c>
      <c r="P10" s="61"/>
    </row>
    <row r="11" customFormat="false" ht="11.25" hidden="false" customHeight="true" outlineLevel="0" collapsed="false">
      <c r="A11" s="54"/>
      <c r="B11" s="62"/>
      <c r="C11" s="56"/>
      <c r="D11" s="59" t="s">
        <v>20</v>
      </c>
      <c r="E11" s="33" t="n">
        <v>1.22358223893315</v>
      </c>
      <c r="F11" s="33" t="n">
        <v>197.64485594879</v>
      </c>
      <c r="G11" s="33" t="n">
        <v>837.915586435556</v>
      </c>
      <c r="H11" s="33" t="n">
        <v>30.1847847298569</v>
      </c>
      <c r="I11" s="33" t="n">
        <v>1066.96880935314</v>
      </c>
      <c r="J11" s="33" t="n">
        <v>464.12759511476</v>
      </c>
      <c r="K11" s="33" t="n">
        <v>86.0814670404727</v>
      </c>
      <c r="L11" s="33" t="n">
        <v>144.424960246078</v>
      </c>
      <c r="M11" s="33" t="n">
        <v>1472.75291126229</v>
      </c>
      <c r="P11" s="63"/>
    </row>
    <row r="12" customFormat="false" ht="21.75" hidden="false" customHeight="true" outlineLevel="0" collapsed="false">
      <c r="A12" s="54" t="s">
        <v>21</v>
      </c>
      <c r="B12" s="55" t="s">
        <v>17</v>
      </c>
      <c r="C12" s="56" t="s">
        <v>22</v>
      </c>
      <c r="D12" s="57" t="s">
        <v>19</v>
      </c>
      <c r="E12" s="31" t="n">
        <v>636.469</v>
      </c>
      <c r="F12" s="31" t="n">
        <v>159522.757</v>
      </c>
      <c r="G12" s="31" t="n">
        <v>729956.644</v>
      </c>
      <c r="H12" s="31" t="n">
        <v>28017.016</v>
      </c>
      <c r="I12" s="31" t="n">
        <v>918132.886</v>
      </c>
      <c r="J12" s="31" t="n">
        <v>401772.425</v>
      </c>
      <c r="K12" s="31" t="n">
        <v>76636.285</v>
      </c>
      <c r="L12" s="31" t="n">
        <v>117442.342</v>
      </c>
      <c r="M12" s="31" t="n">
        <v>1279099.254</v>
      </c>
      <c r="P12" s="61"/>
      <c r="Q12" s="64"/>
    </row>
    <row r="13" customFormat="false" ht="11.25" hidden="false" customHeight="true" outlineLevel="0" collapsed="false">
      <c r="A13" s="62"/>
      <c r="B13" s="62"/>
      <c r="C13" s="54"/>
      <c r="D13" s="59" t="s">
        <v>20</v>
      </c>
      <c r="E13" s="33" t="n">
        <v>0.767409838516566</v>
      </c>
      <c r="F13" s="33" t="n">
        <v>192.34139162958</v>
      </c>
      <c r="G13" s="33" t="n">
        <v>880.130705967038</v>
      </c>
      <c r="H13" s="33" t="n">
        <v>33.7809598335128</v>
      </c>
      <c r="I13" s="33" t="n">
        <v>1107.02046726865</v>
      </c>
      <c r="J13" s="33" t="n">
        <v>484.429110906673</v>
      </c>
      <c r="K13" s="33" t="n">
        <v>92.4026764797021</v>
      </c>
      <c r="L13" s="33" t="n">
        <v>141.603768147745</v>
      </c>
      <c r="M13" s="33" t="n">
        <v>1542.24848650728</v>
      </c>
      <c r="P13" s="60"/>
      <c r="Q13" s="64"/>
    </row>
    <row r="14" customFormat="false" ht="21.75" hidden="false" customHeight="true" outlineLevel="0" collapsed="false">
      <c r="A14" s="54" t="s">
        <v>22</v>
      </c>
      <c r="B14" s="65" t="s">
        <v>23</v>
      </c>
      <c r="C14" s="66"/>
      <c r="D14" s="57" t="s">
        <v>19</v>
      </c>
      <c r="E14" s="31" t="n">
        <v>314.002</v>
      </c>
      <c r="F14" s="31" t="n">
        <v>151714.204</v>
      </c>
      <c r="G14" s="31" t="n">
        <v>608133.844</v>
      </c>
      <c r="H14" s="31" t="n">
        <v>20803.887</v>
      </c>
      <c r="I14" s="31" t="n">
        <v>780965.937</v>
      </c>
      <c r="J14" s="31" t="n">
        <v>341349.162</v>
      </c>
      <c r="K14" s="31" t="n">
        <v>70793.895</v>
      </c>
      <c r="L14" s="31" t="n">
        <v>105269.907</v>
      </c>
      <c r="M14" s="31" t="n">
        <v>1087839.087</v>
      </c>
      <c r="P14" s="58"/>
      <c r="Q14" s="64"/>
    </row>
    <row r="15" customFormat="false" ht="11.25" hidden="false" customHeight="true" outlineLevel="0" collapsed="false">
      <c r="A15" s="62"/>
      <c r="B15" s="62"/>
      <c r="C15" s="62"/>
      <c r="D15" s="59" t="s">
        <v>20</v>
      </c>
      <c r="E15" s="33" t="n">
        <v>0.509857727867607</v>
      </c>
      <c r="F15" s="33" t="n">
        <v>246.344479769819</v>
      </c>
      <c r="G15" s="33" t="n">
        <v>987.451481013604</v>
      </c>
      <c r="H15" s="33" t="n">
        <v>33.7801114535399</v>
      </c>
      <c r="I15" s="33" t="n">
        <v>1268.08592996483</v>
      </c>
      <c r="J15" s="33" t="n">
        <v>554.262419178322</v>
      </c>
      <c r="K15" s="33" t="n">
        <v>114.950906209508</v>
      </c>
      <c r="L15" s="33" t="n">
        <v>170.930999152408</v>
      </c>
      <c r="M15" s="33" t="n">
        <v>1766.36825620025</v>
      </c>
      <c r="P15" s="60"/>
      <c r="Q15" s="64"/>
    </row>
    <row r="16" customFormat="false" ht="24.75" hidden="false" customHeight="true" outlineLevel="0" collapsed="false">
      <c r="A16" s="67" t="s">
        <v>24</v>
      </c>
      <c r="B16" s="62"/>
      <c r="C16" s="62"/>
      <c r="D16" s="68" t="s">
        <v>19</v>
      </c>
      <c r="E16" s="31" t="n">
        <v>1791.809</v>
      </c>
      <c r="F16" s="31" t="n">
        <v>426117.15</v>
      </c>
      <c r="G16" s="31" t="n">
        <v>1810851.86</v>
      </c>
      <c r="H16" s="31" t="n">
        <v>68097.072</v>
      </c>
      <c r="I16" s="31" t="n">
        <v>2306857.891</v>
      </c>
      <c r="J16" s="31" t="n">
        <v>1012551.503</v>
      </c>
      <c r="K16" s="31" t="n">
        <v>196902.567</v>
      </c>
      <c r="L16" s="31" t="n">
        <v>303550.737</v>
      </c>
      <c r="M16" s="31" t="n">
        <v>3212761.224</v>
      </c>
      <c r="P16" s="76"/>
      <c r="Q16" s="64"/>
    </row>
    <row r="17" customFormat="false" ht="11.25" hidden="false" customHeight="true" outlineLevel="0" collapsed="false">
      <c r="A17" s="67"/>
      <c r="B17" s="62"/>
      <c r="C17" s="62"/>
      <c r="D17" s="70" t="s">
        <v>20</v>
      </c>
      <c r="E17" s="33" t="n">
        <v>0.888609901320064</v>
      </c>
      <c r="F17" s="33" t="n">
        <v>211.323817779845</v>
      </c>
      <c r="G17" s="33" t="n">
        <v>898.05380630405</v>
      </c>
      <c r="H17" s="33" t="n">
        <v>33.7713073380619</v>
      </c>
      <c r="I17" s="33" t="n">
        <v>1144.03754132328</v>
      </c>
      <c r="J17" s="33" t="n">
        <v>502.153572820715</v>
      </c>
      <c r="K17" s="33" t="n">
        <v>97.6496772990521</v>
      </c>
      <c r="L17" s="33" t="n">
        <v>150.539589013786</v>
      </c>
      <c r="M17" s="33" t="n">
        <v>1593.30120242926</v>
      </c>
      <c r="P17" s="60"/>
      <c r="Q17" s="64"/>
    </row>
    <row r="18" customFormat="false" ht="34.5" hidden="false" customHeight="true" outlineLevel="0" collapsed="false">
      <c r="A18" s="51" t="s">
        <v>25</v>
      </c>
      <c r="B18" s="51"/>
      <c r="C18" s="51"/>
      <c r="D18" s="57"/>
      <c r="E18" s="38"/>
      <c r="F18" s="38"/>
      <c r="G18" s="38"/>
      <c r="H18" s="38"/>
      <c r="I18" s="38"/>
      <c r="J18" s="38"/>
      <c r="K18" s="38"/>
      <c r="L18" s="38"/>
      <c r="M18" s="71"/>
      <c r="P18" s="60"/>
      <c r="Q18" s="64"/>
    </row>
    <row r="19" customFormat="false" ht="21.75" hidden="false" customHeight="true" outlineLevel="0" collapsed="false">
      <c r="A19" s="72" t="s">
        <v>26</v>
      </c>
      <c r="B19" s="72"/>
      <c r="C19" s="72"/>
      <c r="D19" s="57" t="s">
        <v>19</v>
      </c>
      <c r="E19" s="31" t="n">
        <v>708.059</v>
      </c>
      <c r="F19" s="31" t="n">
        <v>3719.659</v>
      </c>
      <c r="G19" s="31" t="n">
        <v>12979.897</v>
      </c>
      <c r="H19" s="31" t="n">
        <v>2506.88</v>
      </c>
      <c r="I19" s="31" t="n">
        <v>19914.495</v>
      </c>
      <c r="J19" s="31" t="n">
        <v>22205.808</v>
      </c>
      <c r="K19" s="31" t="n">
        <v>999.49</v>
      </c>
      <c r="L19" s="31" t="n">
        <v>2799.809</v>
      </c>
      <c r="M19" s="31" t="n">
        <v>40319.984</v>
      </c>
      <c r="P19" s="61"/>
      <c r="Q19" s="64"/>
    </row>
    <row r="20" customFormat="false" ht="11.25" hidden="false" customHeight="true" outlineLevel="0" collapsed="false">
      <c r="A20" s="54"/>
      <c r="B20" s="55"/>
      <c r="C20" s="74"/>
      <c r="D20" s="59" t="s">
        <v>20</v>
      </c>
      <c r="E20" s="33" t="n">
        <v>17.876215001641</v>
      </c>
      <c r="F20" s="33" t="n">
        <v>93.9094397737888</v>
      </c>
      <c r="G20" s="33" t="n">
        <v>327.70069933601</v>
      </c>
      <c r="H20" s="33" t="n">
        <v>63.2906662627181</v>
      </c>
      <c r="I20" s="33" t="n">
        <v>502.777020374157</v>
      </c>
      <c r="J20" s="33" t="n">
        <v>560.625312428993</v>
      </c>
      <c r="K20" s="33" t="n">
        <v>25.2339114847636</v>
      </c>
      <c r="L20" s="33" t="n">
        <v>70.6861824332854</v>
      </c>
      <c r="M20" s="33" t="n">
        <v>1017.95006185463</v>
      </c>
      <c r="P20" s="60"/>
      <c r="Q20" s="44"/>
    </row>
    <row r="21" customFormat="false" ht="21.75" hidden="false" customHeight="true" outlineLevel="0" collapsed="false">
      <c r="A21" s="54" t="s">
        <v>27</v>
      </c>
      <c r="B21" s="54" t="s">
        <v>17</v>
      </c>
      <c r="C21" s="56" t="s">
        <v>28</v>
      </c>
      <c r="D21" s="57" t="s">
        <v>19</v>
      </c>
      <c r="E21" s="31" t="n">
        <v>6660.15</v>
      </c>
      <c r="F21" s="31" t="n">
        <v>65557.415</v>
      </c>
      <c r="G21" s="31" t="n">
        <v>230582.407</v>
      </c>
      <c r="H21" s="31" t="n">
        <v>7767.06</v>
      </c>
      <c r="I21" s="31" t="n">
        <v>310567.032</v>
      </c>
      <c r="J21" s="31" t="n">
        <v>308405.305</v>
      </c>
      <c r="K21" s="31" t="n">
        <v>17987.311</v>
      </c>
      <c r="L21" s="31" t="n">
        <v>45662.583</v>
      </c>
      <c r="M21" s="31" t="n">
        <v>591297.065</v>
      </c>
      <c r="P21" s="61"/>
      <c r="Q21" s="64"/>
    </row>
    <row r="22" customFormat="false" ht="11.25" hidden="false" customHeight="true" outlineLevel="0" collapsed="false">
      <c r="A22" s="54"/>
      <c r="B22" s="54"/>
      <c r="C22" s="56"/>
      <c r="D22" s="59" t="s">
        <v>20</v>
      </c>
      <c r="E22" s="33" t="n">
        <v>11.6011489407658</v>
      </c>
      <c r="F22" s="33" t="n">
        <v>114.192823823276</v>
      </c>
      <c r="G22" s="33" t="n">
        <v>401.645735715754</v>
      </c>
      <c r="H22" s="33" t="n">
        <v>13.5292478235272</v>
      </c>
      <c r="I22" s="33" t="n">
        <v>540.968956303323</v>
      </c>
      <c r="J22" s="33" t="n">
        <v>537.203498033423</v>
      </c>
      <c r="K22" s="33" t="n">
        <v>31.3316477789352</v>
      </c>
      <c r="L22" s="33" t="n">
        <v>79.5385128567796</v>
      </c>
      <c r="M22" s="33" t="n">
        <v>1029.9655892589</v>
      </c>
      <c r="P22" s="60"/>
      <c r="Q22" s="44"/>
    </row>
    <row r="23" customFormat="false" ht="21.75" hidden="false" customHeight="true" outlineLevel="0" collapsed="false">
      <c r="A23" s="54" t="s">
        <v>28</v>
      </c>
      <c r="B23" s="54" t="s">
        <v>17</v>
      </c>
      <c r="C23" s="56" t="s">
        <v>29</v>
      </c>
      <c r="D23" s="57" t="s">
        <v>19</v>
      </c>
      <c r="E23" s="31" t="n">
        <v>8982.689</v>
      </c>
      <c r="F23" s="31" t="n">
        <v>109661.362</v>
      </c>
      <c r="G23" s="31" t="n">
        <v>443104.666</v>
      </c>
      <c r="H23" s="31" t="n">
        <v>12600.5</v>
      </c>
      <c r="I23" s="31" t="n">
        <v>574349.217</v>
      </c>
      <c r="J23" s="31" t="n">
        <v>485512.618</v>
      </c>
      <c r="K23" s="31" t="n">
        <v>35062.757</v>
      </c>
      <c r="L23" s="31" t="n">
        <v>88066.15</v>
      </c>
      <c r="M23" s="31" t="n">
        <v>1006858.442</v>
      </c>
      <c r="P23" s="61"/>
      <c r="Q23" s="64"/>
    </row>
    <row r="24" customFormat="false" ht="11.25" hidden="false" customHeight="true" outlineLevel="0" collapsed="false">
      <c r="A24" s="54"/>
      <c r="B24" s="54"/>
      <c r="C24" s="56"/>
      <c r="D24" s="59" t="s">
        <v>20</v>
      </c>
      <c r="E24" s="33" t="n">
        <v>9.35815697411546</v>
      </c>
      <c r="F24" s="33" t="n">
        <v>114.245104065308</v>
      </c>
      <c r="G24" s="33" t="n">
        <v>461.626025390727</v>
      </c>
      <c r="H24" s="33" t="n">
        <v>13.127189080279</v>
      </c>
      <c r="I24" s="33" t="n">
        <v>598.35647551043</v>
      </c>
      <c r="J24" s="33" t="n">
        <v>505.806590004146</v>
      </c>
      <c r="K24" s="33" t="n">
        <v>36.5283473524761</v>
      </c>
      <c r="L24" s="33" t="n">
        <v>91.7472324607919</v>
      </c>
      <c r="M24" s="33" t="n">
        <v>1048.94418040626</v>
      </c>
      <c r="P24" s="60"/>
      <c r="Q24" s="44"/>
    </row>
    <row r="25" customFormat="false" ht="21.75" hidden="false" customHeight="true" outlineLevel="0" collapsed="false">
      <c r="A25" s="54" t="s">
        <v>29</v>
      </c>
      <c r="B25" s="54" t="s">
        <v>17</v>
      </c>
      <c r="C25" s="56" t="s">
        <v>30</v>
      </c>
      <c r="D25" s="57" t="s">
        <v>19</v>
      </c>
      <c r="E25" s="31" t="n">
        <v>12176.041</v>
      </c>
      <c r="F25" s="31" t="n">
        <v>227961.908</v>
      </c>
      <c r="G25" s="31" t="n">
        <v>829020.483</v>
      </c>
      <c r="H25" s="31" t="n">
        <v>27680.132</v>
      </c>
      <c r="I25" s="31" t="n">
        <v>1096838.564</v>
      </c>
      <c r="J25" s="31" t="n">
        <v>955237.327</v>
      </c>
      <c r="K25" s="31" t="n">
        <v>74141.621</v>
      </c>
      <c r="L25" s="31" t="n">
        <v>168500.734</v>
      </c>
      <c r="M25" s="31" t="n">
        <v>1957716.778</v>
      </c>
      <c r="P25" s="61"/>
      <c r="Q25" s="64"/>
    </row>
    <row r="26" customFormat="false" ht="11.25" hidden="false" customHeight="true" outlineLevel="0" collapsed="false">
      <c r="A26" s="54"/>
      <c r="B26" s="54"/>
      <c r="C26" s="56"/>
      <c r="D26" s="59" t="s">
        <v>20</v>
      </c>
      <c r="E26" s="33" t="n">
        <v>6.59087813845128</v>
      </c>
      <c r="F26" s="33" t="n">
        <v>123.395540129739</v>
      </c>
      <c r="G26" s="33" t="n">
        <v>448.747912209972</v>
      </c>
      <c r="H26" s="33" t="n">
        <v>14.9832262283156</v>
      </c>
      <c r="I26" s="33" t="n">
        <v>593.717556706477</v>
      </c>
      <c r="J26" s="33" t="n">
        <v>517.068956613807</v>
      </c>
      <c r="K26" s="33" t="n">
        <v>40.1327811723236</v>
      </c>
      <c r="L26" s="33" t="n">
        <v>91.2092694196409</v>
      </c>
      <c r="M26" s="33" t="n">
        <v>1059.71002507297</v>
      </c>
      <c r="P26" s="60"/>
      <c r="Q26" s="44"/>
    </row>
    <row r="27" customFormat="false" ht="21.75" hidden="false" customHeight="true" outlineLevel="0" collapsed="false">
      <c r="A27" s="54" t="s">
        <v>30</v>
      </c>
      <c r="B27" s="54" t="s">
        <v>17</v>
      </c>
      <c r="C27" s="56" t="s">
        <v>31</v>
      </c>
      <c r="D27" s="57" t="s">
        <v>19</v>
      </c>
      <c r="E27" s="31" t="n">
        <v>8276.801</v>
      </c>
      <c r="F27" s="31" t="n">
        <v>263856.209</v>
      </c>
      <c r="G27" s="31" t="n">
        <v>1145652.342</v>
      </c>
      <c r="H27" s="31" t="n">
        <v>46093.301</v>
      </c>
      <c r="I27" s="31" t="n">
        <v>1463878.653</v>
      </c>
      <c r="J27" s="31" t="n">
        <v>1021108.549</v>
      </c>
      <c r="K27" s="31" t="n">
        <v>92089.629</v>
      </c>
      <c r="L27" s="31" t="n">
        <v>243846.957</v>
      </c>
      <c r="M27" s="31" t="n">
        <v>2333229.874</v>
      </c>
      <c r="N27" s="75"/>
      <c r="P27" s="61"/>
      <c r="Q27" s="64"/>
    </row>
    <row r="28" customFormat="false" ht="11.25" hidden="false" customHeight="true" outlineLevel="0" collapsed="false">
      <c r="A28" s="54"/>
      <c r="B28" s="54"/>
      <c r="C28" s="56"/>
      <c r="D28" s="59" t="s">
        <v>20</v>
      </c>
      <c r="E28" s="33" t="n">
        <v>4.19608619496529</v>
      </c>
      <c r="F28" s="33" t="n">
        <v>133.767067257117</v>
      </c>
      <c r="G28" s="33" t="n">
        <v>580.810868413515</v>
      </c>
      <c r="H28" s="33" t="n">
        <v>23.3679007150806</v>
      </c>
      <c r="I28" s="33" t="n">
        <v>742.141922580678</v>
      </c>
      <c r="J28" s="33" t="n">
        <v>517.670955967159</v>
      </c>
      <c r="K28" s="33" t="n">
        <v>46.6866390706234</v>
      </c>
      <c r="L28" s="33" t="n">
        <v>123.622985493066</v>
      </c>
      <c r="M28" s="33" t="n">
        <v>1182.87653212539</v>
      </c>
      <c r="P28" s="60"/>
      <c r="Q28" s="44"/>
    </row>
    <row r="29" customFormat="false" ht="21.75" hidden="false" customHeight="true" outlineLevel="0" collapsed="false">
      <c r="A29" s="54" t="s">
        <v>31</v>
      </c>
      <c r="B29" s="54" t="s">
        <v>17</v>
      </c>
      <c r="C29" s="56" t="s">
        <v>16</v>
      </c>
      <c r="D29" s="57" t="s">
        <v>19</v>
      </c>
      <c r="E29" s="31" t="n">
        <v>6143.627</v>
      </c>
      <c r="F29" s="31" t="n">
        <v>383539.164</v>
      </c>
      <c r="G29" s="31" t="n">
        <v>1688842.515</v>
      </c>
      <c r="H29" s="31" t="n">
        <v>90743.806</v>
      </c>
      <c r="I29" s="31" t="n">
        <v>2169269.112</v>
      </c>
      <c r="J29" s="31" t="n">
        <v>1238121.352</v>
      </c>
      <c r="K29" s="31" t="n">
        <v>163608.658</v>
      </c>
      <c r="L29" s="31" t="n">
        <v>323771.951</v>
      </c>
      <c r="M29" s="31" t="n">
        <v>3247227.171</v>
      </c>
      <c r="P29" s="61"/>
      <c r="Q29" s="64"/>
    </row>
    <row r="30" customFormat="false" ht="11.25" hidden="false" customHeight="true" outlineLevel="0" collapsed="false">
      <c r="A30" s="54"/>
      <c r="B30" s="54"/>
      <c r="C30" s="56"/>
      <c r="D30" s="59" t="s">
        <v>20</v>
      </c>
      <c r="E30" s="33" t="n">
        <v>2.55334843934557</v>
      </c>
      <c r="F30" s="33" t="n">
        <v>159.402438629055</v>
      </c>
      <c r="G30" s="33" t="n">
        <v>701.898634141638</v>
      </c>
      <c r="H30" s="33" t="n">
        <v>37.7139685450267</v>
      </c>
      <c r="I30" s="33" t="n">
        <v>901.568389755065</v>
      </c>
      <c r="J30" s="33" t="n">
        <v>514.574732784009</v>
      </c>
      <c r="K30" s="33" t="n">
        <v>67.9972777591677</v>
      </c>
      <c r="L30" s="33" t="n">
        <v>134.562629825951</v>
      </c>
      <c r="M30" s="33" t="n">
        <v>1349.57777047229</v>
      </c>
      <c r="P30" s="60"/>
      <c r="Q30" s="44"/>
    </row>
    <row r="31" customFormat="false" ht="21.75" hidden="false" customHeight="true" outlineLevel="0" collapsed="false">
      <c r="A31" s="54" t="s">
        <v>16</v>
      </c>
      <c r="B31" s="54" t="s">
        <v>17</v>
      </c>
      <c r="C31" s="56" t="s">
        <v>18</v>
      </c>
      <c r="D31" s="57" t="s">
        <v>19</v>
      </c>
      <c r="E31" s="31" t="n">
        <v>1088.895</v>
      </c>
      <c r="F31" s="31" t="n">
        <v>143396.718</v>
      </c>
      <c r="G31" s="31" t="n">
        <v>695749.868</v>
      </c>
      <c r="H31" s="31" t="n">
        <v>29777.56</v>
      </c>
      <c r="I31" s="31" t="n">
        <v>870013.041</v>
      </c>
      <c r="J31" s="31" t="n">
        <v>431090.984</v>
      </c>
      <c r="K31" s="31" t="n">
        <v>65193.046</v>
      </c>
      <c r="L31" s="31" t="n">
        <v>125624.107</v>
      </c>
      <c r="M31" s="31" t="n">
        <v>1240672.964</v>
      </c>
      <c r="P31" s="61"/>
      <c r="Q31" s="64"/>
    </row>
    <row r="32" customFormat="false" ht="11.25" hidden="false" customHeight="true" outlineLevel="0" collapsed="false">
      <c r="A32" s="54"/>
      <c r="B32" s="54"/>
      <c r="C32" s="54"/>
      <c r="D32" s="59" t="s">
        <v>20</v>
      </c>
      <c r="E32" s="33" t="n">
        <v>1.28330551980653</v>
      </c>
      <c r="F32" s="33" t="n">
        <v>168.998663536466</v>
      </c>
      <c r="G32" s="33" t="n">
        <v>819.968542429771</v>
      </c>
      <c r="H32" s="33" t="n">
        <v>35.0940238630632</v>
      </c>
      <c r="I32" s="33" t="n">
        <v>1025.34453534911</v>
      </c>
      <c r="J32" s="33" t="n">
        <v>508.057654141151</v>
      </c>
      <c r="K32" s="33" t="n">
        <v>76.8325649257285</v>
      </c>
      <c r="L32" s="33" t="n">
        <v>148.052943519684</v>
      </c>
      <c r="M32" s="33" t="n">
        <v>1462.1818108963</v>
      </c>
      <c r="P32" s="60"/>
      <c r="Q32" s="44"/>
    </row>
    <row r="33" customFormat="false" ht="21.75" hidden="false" customHeight="true" outlineLevel="0" collapsed="false">
      <c r="A33" s="54" t="s">
        <v>18</v>
      </c>
      <c r="B33" s="65" t="s">
        <v>23</v>
      </c>
      <c r="C33" s="66"/>
      <c r="D33" s="57" t="s">
        <v>19</v>
      </c>
      <c r="E33" s="31" t="n">
        <v>64.215</v>
      </c>
      <c r="F33" s="31" t="n">
        <v>18199.98</v>
      </c>
      <c r="G33" s="31" t="n">
        <v>52823.307</v>
      </c>
      <c r="H33" s="31" t="n">
        <v>3396.938</v>
      </c>
      <c r="I33" s="31" t="n">
        <v>74484.44</v>
      </c>
      <c r="J33" s="31" t="n">
        <v>57240.837</v>
      </c>
      <c r="K33" s="31" t="n">
        <v>7520.493</v>
      </c>
      <c r="L33" s="31" t="n">
        <v>9109.094</v>
      </c>
      <c r="M33" s="31" t="n">
        <v>130136.676</v>
      </c>
      <c r="P33" s="61"/>
      <c r="Q33" s="64"/>
    </row>
    <row r="34" customFormat="false" ht="11.25" hidden="false" customHeight="true" outlineLevel="0" collapsed="false">
      <c r="A34" s="62"/>
      <c r="B34" s="54"/>
      <c r="C34" s="54"/>
      <c r="D34" s="59" t="s">
        <v>20</v>
      </c>
      <c r="E34" s="33" t="n">
        <v>0.568334690409601</v>
      </c>
      <c r="F34" s="33" t="n">
        <v>161.078875632811</v>
      </c>
      <c r="G34" s="33" t="n">
        <v>467.512541154813</v>
      </c>
      <c r="H34" s="33" t="n">
        <v>30.0645909300103</v>
      </c>
      <c r="I34" s="33" t="n">
        <v>659.224342408043</v>
      </c>
      <c r="J34" s="33" t="n">
        <v>506.609878925196</v>
      </c>
      <c r="K34" s="33" t="n">
        <v>66.5601037278295</v>
      </c>
      <c r="L34" s="33" t="n">
        <v>80.6200127447163</v>
      </c>
      <c r="M34" s="33" t="n">
        <v>1151.77431231635</v>
      </c>
      <c r="P34" s="60"/>
      <c r="Q34" s="64"/>
    </row>
    <row r="35" customFormat="false" ht="27" hidden="false" customHeight="true" outlineLevel="0" collapsed="false">
      <c r="A35" s="67" t="s">
        <v>34</v>
      </c>
      <c r="B35" s="62"/>
      <c r="C35" s="62"/>
      <c r="D35" s="68" t="s">
        <v>19</v>
      </c>
      <c r="E35" s="31" t="n">
        <v>44100.477</v>
      </c>
      <c r="F35" s="31" t="n">
        <v>1215892.415</v>
      </c>
      <c r="G35" s="31" t="n">
        <v>5098755.485</v>
      </c>
      <c r="H35" s="31" t="n">
        <v>220566.177</v>
      </c>
      <c r="I35" s="31" t="n">
        <v>6579314.554</v>
      </c>
      <c r="J35" s="31" t="n">
        <v>4518922.78</v>
      </c>
      <c r="K35" s="31" t="n">
        <v>456603.005</v>
      </c>
      <c r="L35" s="31" t="n">
        <v>1007381.385</v>
      </c>
      <c r="M35" s="31" t="n">
        <v>10547458.954</v>
      </c>
      <c r="P35" s="85"/>
      <c r="Q35" s="64"/>
    </row>
    <row r="36" customFormat="false" ht="11.85" hidden="false" customHeight="true" outlineLevel="0" collapsed="false">
      <c r="A36" s="67" t="s">
        <v>35</v>
      </c>
      <c r="B36" s="62"/>
      <c r="C36" s="62"/>
      <c r="D36" s="70" t="s">
        <v>20</v>
      </c>
      <c r="E36" s="33" t="n">
        <v>5.03367124387177</v>
      </c>
      <c r="F36" s="33" t="n">
        <v>138.783140260077</v>
      </c>
      <c r="G36" s="33" t="n">
        <v>581.976899351405</v>
      </c>
      <c r="H36" s="33" t="n">
        <v>25.1756375001484</v>
      </c>
      <c r="I36" s="33" t="n">
        <v>750.969348355503</v>
      </c>
      <c r="J36" s="33" t="n">
        <v>515.794231680603</v>
      </c>
      <c r="K36" s="33" t="n">
        <v>52.1171101195558</v>
      </c>
      <c r="L36" s="33" t="n">
        <v>114.983488937914</v>
      </c>
      <c r="M36" s="33" t="n">
        <v>1203.89720121775</v>
      </c>
      <c r="P36" s="60"/>
      <c r="Q36" s="44"/>
    </row>
    <row r="37" customFormat="false" ht="35.1" hidden="false" customHeight="true" outlineLevel="0" collapsed="false">
      <c r="A37" s="67" t="s">
        <v>44</v>
      </c>
      <c r="B37" s="67"/>
      <c r="C37" s="67"/>
      <c r="D37" s="68" t="s">
        <v>19</v>
      </c>
      <c r="E37" s="31" t="n">
        <v>45892.286</v>
      </c>
      <c r="F37" s="31" t="n">
        <v>1642009.565</v>
      </c>
      <c r="G37" s="31" t="n">
        <v>6909607.345</v>
      </c>
      <c r="H37" s="31" t="n">
        <v>288663.249</v>
      </c>
      <c r="I37" s="31" t="n">
        <v>8886172.445</v>
      </c>
      <c r="J37" s="31" t="n">
        <v>5531474.283</v>
      </c>
      <c r="K37" s="31" t="n">
        <v>653505.572</v>
      </c>
      <c r="L37" s="31" t="n">
        <v>1310932.122</v>
      </c>
      <c r="M37" s="31" t="n">
        <v>13760220.178</v>
      </c>
      <c r="O37" s="86"/>
      <c r="P37" s="79"/>
      <c r="Q37" s="64"/>
    </row>
    <row r="38" customFormat="false" ht="11.85" hidden="false" customHeight="true" outlineLevel="0" collapsed="false">
      <c r="A38" s="67"/>
      <c r="B38" s="67"/>
      <c r="C38" s="67"/>
      <c r="D38" s="70" t="s">
        <v>20</v>
      </c>
      <c r="E38" s="33" t="n">
        <v>4.25815136960156</v>
      </c>
      <c r="F38" s="33" t="n">
        <v>152.355131712193</v>
      </c>
      <c r="G38" s="33" t="n">
        <v>641.113279463149</v>
      </c>
      <c r="H38" s="33" t="n">
        <v>26.7838435654085</v>
      </c>
      <c r="I38" s="33" t="n">
        <v>824.510406110352</v>
      </c>
      <c r="J38" s="33" t="n">
        <v>513.242133853874</v>
      </c>
      <c r="K38" s="33" t="n">
        <v>60.6360216279932</v>
      </c>
      <c r="L38" s="33" t="n">
        <v>121.635854242453</v>
      </c>
      <c r="M38" s="33" t="n">
        <v>1276.75270734977</v>
      </c>
      <c r="P38" s="60"/>
      <c r="Q38" s="44"/>
    </row>
    <row r="39" customFormat="false" ht="51.75" hidden="false" customHeight="true" outlineLevel="0" collapsed="false">
      <c r="A39" s="87" t="s">
        <v>45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1"/>
      <c r="O39" s="1"/>
      <c r="P39" s="79"/>
      <c r="Q39" s="1"/>
      <c r="R39" s="1"/>
    </row>
    <row r="42" customFormat="false" ht="12.75" hidden="false" customHeight="false" outlineLevel="0" collapsed="false">
      <c r="A42" s="88"/>
    </row>
  </sheetData>
  <mergeCells count="14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  <mergeCell ref="A39:M39"/>
  </mergeCells>
  <conditionalFormatting sqref="M18">
    <cfRule type="cellIs" priority="2" operator="equal" aboveAverage="0" equalAverage="0" bottom="0" percent="0" rank="0" text="" dxfId="312">
      <formula>"."</formula>
    </cfRule>
    <cfRule type="cellIs" priority="3" operator="equal" aboveAverage="0" equalAverage="0" bottom="0" percent="0" rank="0" text="" dxfId="313">
      <formula>"..."</formula>
    </cfRule>
  </conditionalFormatting>
  <conditionalFormatting sqref="E8:M8">
    <cfRule type="cellIs" priority="4" operator="equal" aboveAverage="0" equalAverage="0" bottom="0" percent="0" rank="0" text="" dxfId="314">
      <formula>"."</formula>
    </cfRule>
    <cfRule type="cellIs" priority="5" operator="equal" aboveAverage="0" equalAverage="0" bottom="0" percent="0" rank="0" text="" dxfId="315">
      <formula>"..."</formula>
    </cfRule>
  </conditionalFormatting>
  <conditionalFormatting sqref="E9">
    <cfRule type="cellIs" priority="6" operator="equal" aboveAverage="0" equalAverage="0" bottom="0" percent="0" rank="0" text="" dxfId="316">
      <formula>"."</formula>
    </cfRule>
    <cfRule type="cellIs" priority="7" operator="equal" aboveAverage="0" equalAverage="0" bottom="0" percent="0" rank="0" text="" dxfId="317">
      <formula>"..."</formula>
    </cfRule>
  </conditionalFormatting>
  <conditionalFormatting sqref="F9:M9">
    <cfRule type="cellIs" priority="8" operator="equal" aboveAverage="0" equalAverage="0" bottom="0" percent="0" rank="0" text="" dxfId="318">
      <formula>"."</formula>
    </cfRule>
    <cfRule type="cellIs" priority="9" operator="equal" aboveAverage="0" equalAverage="0" bottom="0" percent="0" rank="0" text="" dxfId="319">
      <formula>"..."</formula>
    </cfRule>
  </conditionalFormatting>
  <conditionalFormatting sqref="E10:M10 E12:M12 E14:M14 E16:M16">
    <cfRule type="cellIs" priority="10" operator="equal" aboveAverage="0" equalAverage="0" bottom="0" percent="0" rank="0" text="" dxfId="320">
      <formula>"."</formula>
    </cfRule>
    <cfRule type="cellIs" priority="11" operator="equal" aboveAverage="0" equalAverage="0" bottom="0" percent="0" rank="0" text="" dxfId="321">
      <formula>"..."</formula>
    </cfRule>
  </conditionalFormatting>
  <conditionalFormatting sqref="E11 E13 E15 E17">
    <cfRule type="cellIs" priority="12" operator="equal" aboveAverage="0" equalAverage="0" bottom="0" percent="0" rank="0" text="" dxfId="322">
      <formula>"."</formula>
    </cfRule>
    <cfRule type="cellIs" priority="13" operator="equal" aboveAverage="0" equalAverage="0" bottom="0" percent="0" rank="0" text="" dxfId="323">
      <formula>"..."</formula>
    </cfRule>
  </conditionalFormatting>
  <conditionalFormatting sqref="F11:M11 F13:M13 F15:M15 F17:M17">
    <cfRule type="cellIs" priority="14" operator="equal" aboveAverage="0" equalAverage="0" bottom="0" percent="0" rank="0" text="" dxfId="324">
      <formula>"."</formula>
    </cfRule>
    <cfRule type="cellIs" priority="15" operator="equal" aboveAverage="0" equalAverage="0" bottom="0" percent="0" rank="0" text="" dxfId="325">
      <formula>"..."</formula>
    </cfRule>
  </conditionalFormatting>
  <conditionalFormatting sqref="E19:M19">
    <cfRule type="cellIs" priority="16" operator="equal" aboveAverage="0" equalAverage="0" bottom="0" percent="0" rank="0" text="" dxfId="326">
      <formula>"."</formula>
    </cfRule>
    <cfRule type="cellIs" priority="17" operator="equal" aboveAverage="0" equalAverage="0" bottom="0" percent="0" rank="0" text="" dxfId="327">
      <formula>"..."</formula>
    </cfRule>
  </conditionalFormatting>
  <conditionalFormatting sqref="E20">
    <cfRule type="cellIs" priority="18" operator="equal" aboveAverage="0" equalAverage="0" bottom="0" percent="0" rank="0" text="" dxfId="328">
      <formula>"."</formula>
    </cfRule>
    <cfRule type="cellIs" priority="19" operator="equal" aboveAverage="0" equalAverage="0" bottom="0" percent="0" rank="0" text="" dxfId="329">
      <formula>"..."</formula>
    </cfRule>
  </conditionalFormatting>
  <conditionalFormatting sqref="F20:M20">
    <cfRule type="cellIs" priority="20" operator="equal" aboveAverage="0" equalAverage="0" bottom="0" percent="0" rank="0" text="" dxfId="330">
      <formula>"."</formula>
    </cfRule>
    <cfRule type="cellIs" priority="21" operator="equal" aboveAverage="0" equalAverage="0" bottom="0" percent="0" rank="0" text="" dxfId="331">
      <formula>"..."</formula>
    </cfRule>
  </conditionalFormatting>
  <conditionalFormatting sqref="E21:M21">
    <cfRule type="cellIs" priority="22" operator="equal" aboveAverage="0" equalAverage="0" bottom="0" percent="0" rank="0" text="" dxfId="332">
      <formula>"."</formula>
    </cfRule>
    <cfRule type="cellIs" priority="23" operator="equal" aboveAverage="0" equalAverage="0" bottom="0" percent="0" rank="0" text="" dxfId="333">
      <formula>"..."</formula>
    </cfRule>
  </conditionalFormatting>
  <conditionalFormatting sqref="E22">
    <cfRule type="cellIs" priority="24" operator="equal" aboveAverage="0" equalAverage="0" bottom="0" percent="0" rank="0" text="" dxfId="334">
      <formula>"."</formula>
    </cfRule>
    <cfRule type="cellIs" priority="25" operator="equal" aboveAverage="0" equalAverage="0" bottom="0" percent="0" rank="0" text="" dxfId="335">
      <formula>"..."</formula>
    </cfRule>
  </conditionalFormatting>
  <conditionalFormatting sqref="F22:M22">
    <cfRule type="cellIs" priority="26" operator="equal" aboveAverage="0" equalAverage="0" bottom="0" percent="0" rank="0" text="" dxfId="336">
      <formula>"."</formula>
    </cfRule>
    <cfRule type="cellIs" priority="27" operator="equal" aboveAverage="0" equalAverage="0" bottom="0" percent="0" rank="0" text="" dxfId="337">
      <formula>"..."</formula>
    </cfRule>
  </conditionalFormatting>
  <conditionalFormatting sqref="E23:M23">
    <cfRule type="cellIs" priority="28" operator="equal" aboveAverage="0" equalAverage="0" bottom="0" percent="0" rank="0" text="" dxfId="338">
      <formula>"."</formula>
    </cfRule>
    <cfRule type="cellIs" priority="29" operator="equal" aboveAverage="0" equalAverage="0" bottom="0" percent="0" rank="0" text="" dxfId="339">
      <formula>"..."</formula>
    </cfRule>
  </conditionalFormatting>
  <conditionalFormatting sqref="E24">
    <cfRule type="cellIs" priority="30" operator="equal" aboveAverage="0" equalAverage="0" bottom="0" percent="0" rank="0" text="" dxfId="340">
      <formula>"."</formula>
    </cfRule>
    <cfRule type="cellIs" priority="31" operator="equal" aboveAverage="0" equalAverage="0" bottom="0" percent="0" rank="0" text="" dxfId="341">
      <formula>"..."</formula>
    </cfRule>
  </conditionalFormatting>
  <conditionalFormatting sqref="F24:M24">
    <cfRule type="cellIs" priority="32" operator="equal" aboveAverage="0" equalAverage="0" bottom="0" percent="0" rank="0" text="" dxfId="342">
      <formula>"."</formula>
    </cfRule>
    <cfRule type="cellIs" priority="33" operator="equal" aboveAverage="0" equalAverage="0" bottom="0" percent="0" rank="0" text="" dxfId="343">
      <formula>"..."</formula>
    </cfRule>
  </conditionalFormatting>
  <conditionalFormatting sqref="E25:M25">
    <cfRule type="cellIs" priority="34" operator="equal" aboveAverage="0" equalAverage="0" bottom="0" percent="0" rank="0" text="" dxfId="344">
      <formula>"."</formula>
    </cfRule>
    <cfRule type="cellIs" priority="35" operator="equal" aboveAverage="0" equalAverage="0" bottom="0" percent="0" rank="0" text="" dxfId="345">
      <formula>"..."</formula>
    </cfRule>
  </conditionalFormatting>
  <conditionalFormatting sqref="E26">
    <cfRule type="cellIs" priority="36" operator="equal" aboveAverage="0" equalAverage="0" bottom="0" percent="0" rank="0" text="" dxfId="346">
      <formula>"."</formula>
    </cfRule>
    <cfRule type="cellIs" priority="37" operator="equal" aboveAverage="0" equalAverage="0" bottom="0" percent="0" rank="0" text="" dxfId="347">
      <formula>"..."</formula>
    </cfRule>
  </conditionalFormatting>
  <conditionalFormatting sqref="F26:M26">
    <cfRule type="cellIs" priority="38" operator="equal" aboveAverage="0" equalAverage="0" bottom="0" percent="0" rank="0" text="" dxfId="348">
      <formula>"."</formula>
    </cfRule>
    <cfRule type="cellIs" priority="39" operator="equal" aboveAverage="0" equalAverage="0" bottom="0" percent="0" rank="0" text="" dxfId="349">
      <formula>"..."</formula>
    </cfRule>
  </conditionalFormatting>
  <conditionalFormatting sqref="E27:M27">
    <cfRule type="cellIs" priority="40" operator="equal" aboveAverage="0" equalAverage="0" bottom="0" percent="0" rank="0" text="" dxfId="350">
      <formula>"."</formula>
    </cfRule>
    <cfRule type="cellIs" priority="41" operator="equal" aboveAverage="0" equalAverage="0" bottom="0" percent="0" rank="0" text="" dxfId="351">
      <formula>"..."</formula>
    </cfRule>
  </conditionalFormatting>
  <conditionalFormatting sqref="E28">
    <cfRule type="cellIs" priority="42" operator="equal" aboveAverage="0" equalAverage="0" bottom="0" percent="0" rank="0" text="" dxfId="352">
      <formula>"."</formula>
    </cfRule>
    <cfRule type="cellIs" priority="43" operator="equal" aboveAverage="0" equalAverage="0" bottom="0" percent="0" rank="0" text="" dxfId="353">
      <formula>"..."</formula>
    </cfRule>
  </conditionalFormatting>
  <conditionalFormatting sqref="F28:M28">
    <cfRule type="cellIs" priority="44" operator="equal" aboveAverage="0" equalAverage="0" bottom="0" percent="0" rank="0" text="" dxfId="354">
      <formula>"."</formula>
    </cfRule>
    <cfRule type="cellIs" priority="45" operator="equal" aboveAverage="0" equalAverage="0" bottom="0" percent="0" rank="0" text="" dxfId="355">
      <formula>"..."</formula>
    </cfRule>
  </conditionalFormatting>
  <conditionalFormatting sqref="E29:M29">
    <cfRule type="cellIs" priority="46" operator="equal" aboveAverage="0" equalAverage="0" bottom="0" percent="0" rank="0" text="" dxfId="356">
      <formula>"."</formula>
    </cfRule>
    <cfRule type="cellIs" priority="47" operator="equal" aboveAverage="0" equalAverage="0" bottom="0" percent="0" rank="0" text="" dxfId="357">
      <formula>"..."</formula>
    </cfRule>
  </conditionalFormatting>
  <conditionalFormatting sqref="E30">
    <cfRule type="cellIs" priority="48" operator="equal" aboveAverage="0" equalAverage="0" bottom="0" percent="0" rank="0" text="" dxfId="358">
      <formula>"."</formula>
    </cfRule>
    <cfRule type="cellIs" priority="49" operator="equal" aboveAverage="0" equalAverage="0" bottom="0" percent="0" rank="0" text="" dxfId="359">
      <formula>"..."</formula>
    </cfRule>
  </conditionalFormatting>
  <conditionalFormatting sqref="F30:M30">
    <cfRule type="cellIs" priority="50" operator="equal" aboveAverage="0" equalAverage="0" bottom="0" percent="0" rank="0" text="" dxfId="360">
      <formula>"."</formula>
    </cfRule>
    <cfRule type="cellIs" priority="51" operator="equal" aboveAverage="0" equalAverage="0" bottom="0" percent="0" rank="0" text="" dxfId="361">
      <formula>"..."</formula>
    </cfRule>
  </conditionalFormatting>
  <conditionalFormatting sqref="E31:M31">
    <cfRule type="cellIs" priority="52" operator="equal" aboveAverage="0" equalAverage="0" bottom="0" percent="0" rank="0" text="" dxfId="362">
      <formula>"."</formula>
    </cfRule>
    <cfRule type="cellIs" priority="53" operator="equal" aboveAverage="0" equalAverage="0" bottom="0" percent="0" rank="0" text="" dxfId="363">
      <formula>"..."</formula>
    </cfRule>
  </conditionalFormatting>
  <conditionalFormatting sqref="E32">
    <cfRule type="cellIs" priority="54" operator="equal" aboveAverage="0" equalAverage="0" bottom="0" percent="0" rank="0" text="" dxfId="364">
      <formula>"."</formula>
    </cfRule>
    <cfRule type="cellIs" priority="55" operator="equal" aboveAverage="0" equalAverage="0" bottom="0" percent="0" rank="0" text="" dxfId="365">
      <formula>"..."</formula>
    </cfRule>
  </conditionalFormatting>
  <conditionalFormatting sqref="F32:M32">
    <cfRule type="cellIs" priority="56" operator="equal" aboveAverage="0" equalAverage="0" bottom="0" percent="0" rank="0" text="" dxfId="366">
      <formula>"."</formula>
    </cfRule>
    <cfRule type="cellIs" priority="57" operator="equal" aboveAverage="0" equalAverage="0" bottom="0" percent="0" rank="0" text="" dxfId="367">
      <formula>"..."</formula>
    </cfRule>
  </conditionalFormatting>
  <conditionalFormatting sqref="E33:M33">
    <cfRule type="cellIs" priority="58" operator="equal" aboveAverage="0" equalAverage="0" bottom="0" percent="0" rank="0" text="" dxfId="368">
      <formula>"."</formula>
    </cfRule>
    <cfRule type="cellIs" priority="59" operator="equal" aboveAverage="0" equalAverage="0" bottom="0" percent="0" rank="0" text="" dxfId="369">
      <formula>"..."</formula>
    </cfRule>
  </conditionalFormatting>
  <conditionalFormatting sqref="E34">
    <cfRule type="cellIs" priority="60" operator="equal" aboveAverage="0" equalAverage="0" bottom="0" percent="0" rank="0" text="" dxfId="370">
      <formula>"."</formula>
    </cfRule>
    <cfRule type="cellIs" priority="61" operator="equal" aboveAverage="0" equalAverage="0" bottom="0" percent="0" rank="0" text="" dxfId="371">
      <formula>"..."</formula>
    </cfRule>
  </conditionalFormatting>
  <conditionalFormatting sqref="F34:M34">
    <cfRule type="cellIs" priority="62" operator="equal" aboveAverage="0" equalAverage="0" bottom="0" percent="0" rank="0" text="" dxfId="372">
      <formula>"."</formula>
    </cfRule>
    <cfRule type="cellIs" priority="63" operator="equal" aboveAverage="0" equalAverage="0" bottom="0" percent="0" rank="0" text="" dxfId="373">
      <formula>"..."</formula>
    </cfRule>
  </conditionalFormatting>
  <conditionalFormatting sqref="E35:M35">
    <cfRule type="cellIs" priority="64" operator="equal" aboveAverage="0" equalAverage="0" bottom="0" percent="0" rank="0" text="" dxfId="374">
      <formula>"."</formula>
    </cfRule>
    <cfRule type="cellIs" priority="65" operator="equal" aboveAverage="0" equalAverage="0" bottom="0" percent="0" rank="0" text="" dxfId="375">
      <formula>"..."</formula>
    </cfRule>
  </conditionalFormatting>
  <conditionalFormatting sqref="E36">
    <cfRule type="cellIs" priority="66" operator="equal" aboveAverage="0" equalAverage="0" bottom="0" percent="0" rank="0" text="" dxfId="376">
      <formula>"."</formula>
    </cfRule>
    <cfRule type="cellIs" priority="67" operator="equal" aboveAverage="0" equalAverage="0" bottom="0" percent="0" rank="0" text="" dxfId="377">
      <formula>"..."</formula>
    </cfRule>
  </conditionalFormatting>
  <conditionalFormatting sqref="F36:M36">
    <cfRule type="cellIs" priority="68" operator="equal" aboveAverage="0" equalAverage="0" bottom="0" percent="0" rank="0" text="" dxfId="378">
      <formula>"."</formula>
    </cfRule>
    <cfRule type="cellIs" priority="69" operator="equal" aboveAverage="0" equalAverage="0" bottom="0" percent="0" rank="0" text="" dxfId="379">
      <formula>"..."</formula>
    </cfRule>
  </conditionalFormatting>
  <conditionalFormatting sqref="E37:M37">
    <cfRule type="cellIs" priority="70" operator="equal" aboveAverage="0" equalAverage="0" bottom="0" percent="0" rank="0" text="" dxfId="380">
      <formula>"."</formula>
    </cfRule>
    <cfRule type="cellIs" priority="71" operator="equal" aboveAverage="0" equalAverage="0" bottom="0" percent="0" rank="0" text="" dxfId="381">
      <formula>"..."</formula>
    </cfRule>
  </conditionalFormatting>
  <conditionalFormatting sqref="E38">
    <cfRule type="cellIs" priority="72" operator="equal" aboveAverage="0" equalAverage="0" bottom="0" percent="0" rank="0" text="" dxfId="382">
      <formula>"."</formula>
    </cfRule>
    <cfRule type="cellIs" priority="73" operator="equal" aboveAverage="0" equalAverage="0" bottom="0" percent="0" rank="0" text="" dxfId="383">
      <formula>"..."</formula>
    </cfRule>
  </conditionalFormatting>
  <conditionalFormatting sqref="F38:M38">
    <cfRule type="cellIs" priority="74" operator="equal" aboveAverage="0" equalAverage="0" bottom="0" percent="0" rank="0" text="" dxfId="384">
      <formula>"."</formula>
    </cfRule>
    <cfRule type="cellIs" priority="75" operator="equal" aboveAverage="0" equalAverage="0" bottom="0" percent="0" rank="0" text="" dxfId="3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89" width="21.7"/>
    <col collapsed="false" customWidth="true" hidden="false" outlineLevel="0" max="2" min="2" style="89" width="5.71"/>
    <col collapsed="false" customWidth="true" hidden="false" outlineLevel="0" max="3" min="3" style="90" width="8.99"/>
    <col collapsed="false" customWidth="true" hidden="false" outlineLevel="0" max="4" min="4" style="90" width="6.7"/>
    <col collapsed="false" customWidth="true" hidden="false" outlineLevel="0" max="5" min="5" style="89" width="6.7"/>
    <col collapsed="false" customWidth="true" hidden="false" outlineLevel="0" max="6" min="6" style="89" width="5.13"/>
    <col collapsed="false" customWidth="true" hidden="false" outlineLevel="0" max="8" min="7" style="90" width="6.7"/>
    <col collapsed="false" customWidth="true" hidden="false" outlineLevel="0" max="9" min="9" style="89" width="5.13"/>
    <col collapsed="false" customWidth="true" hidden="false" outlineLevel="0" max="11" min="10" style="90" width="6.7"/>
    <col collapsed="false" customWidth="true" hidden="false" outlineLevel="0" max="12" min="12" style="89" width="5.13"/>
    <col collapsed="false" customWidth="false" hidden="false" outlineLevel="0" max="257" min="13" style="89" width="12.56"/>
  </cols>
  <sheetData>
    <row r="1" customFormat="false" ht="16.5" hidden="false" customHeight="true" outlineLevel="0" collapsed="false"/>
    <row r="2" s="97" customFormat="true" ht="14.85" hidden="false" customHeight="true" outlineLevel="0" collapsed="false">
      <c r="A2" s="91" t="s">
        <v>46</v>
      </c>
      <c r="B2" s="92"/>
      <c r="C2" s="93"/>
      <c r="D2" s="93"/>
      <c r="E2" s="91"/>
      <c r="F2" s="91"/>
      <c r="G2" s="94"/>
      <c r="H2" s="94"/>
      <c r="I2" s="92"/>
      <c r="J2" s="95"/>
      <c r="K2" s="95"/>
      <c r="L2" s="96"/>
    </row>
    <row r="3" customFormat="false" ht="20.1" hidden="false" customHeight="true" outlineLevel="0" collapsed="false">
      <c r="A3" s="98" t="s">
        <v>47</v>
      </c>
      <c r="B3" s="99" t="s">
        <v>48</v>
      </c>
      <c r="C3" s="100" t="s">
        <v>49</v>
      </c>
      <c r="D3" s="101" t="s">
        <v>50</v>
      </c>
      <c r="E3" s="101"/>
      <c r="F3" s="101"/>
      <c r="G3" s="101" t="s">
        <v>51</v>
      </c>
      <c r="H3" s="101"/>
      <c r="I3" s="101"/>
      <c r="J3" s="102" t="s">
        <v>52</v>
      </c>
      <c r="K3" s="102"/>
      <c r="L3" s="102"/>
    </row>
    <row r="4" customFormat="false" ht="39.6" hidden="false" customHeight="true" outlineLevel="0" collapsed="false">
      <c r="A4" s="98"/>
      <c r="B4" s="99"/>
      <c r="C4" s="100"/>
      <c r="D4" s="103" t="s">
        <v>53</v>
      </c>
      <c r="E4" s="104" t="s">
        <v>54</v>
      </c>
      <c r="F4" s="104" t="s">
        <v>55</v>
      </c>
      <c r="G4" s="103" t="s">
        <v>53</v>
      </c>
      <c r="H4" s="103" t="s">
        <v>54</v>
      </c>
      <c r="I4" s="104" t="s">
        <v>55</v>
      </c>
      <c r="J4" s="103" t="s">
        <v>53</v>
      </c>
      <c r="K4" s="103" t="s">
        <v>54</v>
      </c>
      <c r="L4" s="105" t="s">
        <v>55</v>
      </c>
    </row>
    <row r="5" customFormat="false" ht="20.1" hidden="false" customHeight="true" outlineLevel="0" collapsed="false">
      <c r="A5" s="98"/>
      <c r="B5" s="99"/>
      <c r="C5" s="100"/>
      <c r="D5" s="106" t="s">
        <v>56</v>
      </c>
      <c r="E5" s="106"/>
      <c r="F5" s="106" t="s">
        <v>57</v>
      </c>
      <c r="G5" s="106" t="s">
        <v>56</v>
      </c>
      <c r="H5" s="106"/>
      <c r="I5" s="107" t="s">
        <v>57</v>
      </c>
      <c r="J5" s="106" t="s">
        <v>56</v>
      </c>
      <c r="K5" s="106"/>
      <c r="L5" s="107" t="s">
        <v>57</v>
      </c>
    </row>
    <row r="6" customFormat="false" ht="19.5" hidden="false" customHeight="true" outlineLevel="0" collapsed="false">
      <c r="A6" s="108" t="s">
        <v>58</v>
      </c>
      <c r="B6" s="109"/>
      <c r="C6" s="110"/>
      <c r="D6" s="111"/>
      <c r="E6" s="112"/>
      <c r="F6" s="112"/>
      <c r="G6" s="111"/>
      <c r="H6" s="111"/>
      <c r="I6" s="113"/>
      <c r="J6" s="111"/>
      <c r="K6" s="111"/>
      <c r="L6" s="112"/>
    </row>
    <row r="7" customFormat="false" ht="12.75" hidden="false" customHeight="true" outlineLevel="0" collapsed="false">
      <c r="A7" s="114" t="s">
        <v>59</v>
      </c>
      <c r="B7" s="115" t="n">
        <v>1</v>
      </c>
      <c r="C7" s="31" t="n">
        <v>615862</v>
      </c>
      <c r="D7" s="31" t="n">
        <v>314.002</v>
      </c>
      <c r="E7" s="31" t="n">
        <v>60.385</v>
      </c>
      <c r="F7" s="31" t="n">
        <v>520</v>
      </c>
      <c r="G7" s="31" t="n">
        <v>151714.204</v>
      </c>
      <c r="H7" s="31" t="n">
        <v>29175.8084615385</v>
      </c>
      <c r="I7" s="31" t="n">
        <v>520</v>
      </c>
      <c r="J7" s="31" t="n">
        <v>608133.844</v>
      </c>
      <c r="K7" s="31" t="n">
        <v>144793.772380952</v>
      </c>
      <c r="L7" s="31" t="n">
        <v>420</v>
      </c>
    </row>
    <row r="8" customFormat="false" ht="15" hidden="false" customHeight="true" outlineLevel="0" collapsed="false">
      <c r="A8" s="116" t="s">
        <v>60</v>
      </c>
      <c r="B8" s="117"/>
      <c r="C8" s="31"/>
      <c r="D8" s="118"/>
      <c r="E8" s="119"/>
      <c r="F8" s="120"/>
      <c r="G8" s="119"/>
      <c r="H8" s="119"/>
      <c r="I8" s="120"/>
      <c r="J8" s="119"/>
      <c r="K8" s="119"/>
      <c r="L8" s="120"/>
    </row>
    <row r="9" customFormat="false" ht="12.75" hidden="false" customHeight="true" outlineLevel="0" collapsed="false">
      <c r="A9" s="114" t="s">
        <v>61</v>
      </c>
      <c r="B9" s="115" t="n">
        <v>26</v>
      </c>
      <c r="C9" s="31" t="n">
        <v>377502</v>
      </c>
      <c r="D9" s="31" t="n">
        <v>555.697</v>
      </c>
      <c r="E9" s="31" t="n">
        <v>183.467800965745</v>
      </c>
      <c r="F9" s="31" t="n">
        <v>302.885300349652</v>
      </c>
      <c r="G9" s="31" t="n">
        <v>62571.017</v>
      </c>
      <c r="H9" s="31" t="n">
        <v>17508.6909026016</v>
      </c>
      <c r="I9" s="31" t="n">
        <v>357.371189816953</v>
      </c>
      <c r="J9" s="31" t="n">
        <v>337590.278</v>
      </c>
      <c r="K9" s="31" t="n">
        <v>94017.7131542563</v>
      </c>
      <c r="L9" s="31" t="n">
        <v>359.07093107669</v>
      </c>
    </row>
    <row r="10" customFormat="false" ht="12.75" hidden="false" customHeight="true" outlineLevel="0" collapsed="false">
      <c r="A10" s="114" t="s">
        <v>62</v>
      </c>
      <c r="B10" s="115" t="n">
        <v>44</v>
      </c>
      <c r="C10" s="31" t="n">
        <v>519747</v>
      </c>
      <c r="D10" s="31" t="n">
        <v>636.909</v>
      </c>
      <c r="E10" s="31" t="n">
        <v>184.607693299792</v>
      </c>
      <c r="F10" s="31" t="n">
        <v>345.006748427161</v>
      </c>
      <c r="G10" s="31" t="n">
        <v>83780.75</v>
      </c>
      <c r="H10" s="31" t="n">
        <v>22777.860835957</v>
      </c>
      <c r="I10" s="31" t="n">
        <v>367.816585602035</v>
      </c>
      <c r="J10" s="31" t="n">
        <v>317161.848</v>
      </c>
      <c r="K10" s="31" t="n">
        <v>84301.997645037</v>
      </c>
      <c r="L10" s="31" t="n">
        <v>376.221034921907</v>
      </c>
    </row>
    <row r="11" customFormat="false" ht="12.75" hidden="false" customHeight="true" outlineLevel="0" collapsed="false">
      <c r="A11" s="114" t="s">
        <v>63</v>
      </c>
      <c r="B11" s="115" t="n">
        <v>38</v>
      </c>
      <c r="C11" s="31" t="n">
        <v>250792</v>
      </c>
      <c r="D11" s="31" t="n">
        <v>779.744</v>
      </c>
      <c r="E11" s="31" t="n">
        <v>210.76419031424</v>
      </c>
      <c r="F11" s="31" t="n">
        <v>369.960380289193</v>
      </c>
      <c r="G11" s="31" t="n">
        <v>35832.305</v>
      </c>
      <c r="H11" s="31" t="n">
        <v>9639.91518278054</v>
      </c>
      <c r="I11" s="31" t="n">
        <v>371.707679171348</v>
      </c>
      <c r="J11" s="31" t="n">
        <v>129029.808</v>
      </c>
      <c r="K11" s="31" t="n">
        <v>35441.2953829366</v>
      </c>
      <c r="L11" s="31" t="n">
        <v>364.066286533426</v>
      </c>
    </row>
    <row r="12" customFormat="false" ht="12.75" hidden="false" customHeight="true" outlineLevel="0" collapsed="false">
      <c r="A12" s="114" t="s">
        <v>64</v>
      </c>
      <c r="B12" s="115" t="n">
        <v>39</v>
      </c>
      <c r="C12" s="31" t="n">
        <v>529816</v>
      </c>
      <c r="D12" s="31" t="n">
        <v>1541.408</v>
      </c>
      <c r="E12" s="31" t="n">
        <v>438.828449022479</v>
      </c>
      <c r="F12" s="31" t="n">
        <v>351.255257819677</v>
      </c>
      <c r="G12" s="31" t="n">
        <v>80930.594</v>
      </c>
      <c r="H12" s="31" t="n">
        <v>21703.6331299537</v>
      </c>
      <c r="I12" s="31" t="n">
        <v>372.88961491109</v>
      </c>
      <c r="J12" s="31" t="n">
        <v>345961.37</v>
      </c>
      <c r="K12" s="31" t="n">
        <v>97272.9950487485</v>
      </c>
      <c r="L12" s="31" t="n">
        <v>355.660242420439</v>
      </c>
    </row>
    <row r="13" customFormat="false" ht="12.75" hidden="false" customHeight="true" outlineLevel="0" collapsed="false">
      <c r="A13" s="114" t="s">
        <v>65</v>
      </c>
      <c r="B13" s="115" t="n">
        <v>31</v>
      </c>
      <c r="C13" s="31" t="n">
        <v>416077</v>
      </c>
      <c r="D13" s="31" t="n">
        <v>1255.027</v>
      </c>
      <c r="E13" s="31" t="n">
        <v>364.944744763726</v>
      </c>
      <c r="F13" s="31" t="n">
        <v>343.895073982373</v>
      </c>
      <c r="G13" s="31" t="n">
        <v>64217.072</v>
      </c>
      <c r="H13" s="31" t="n">
        <v>16860.8740422131</v>
      </c>
      <c r="I13" s="31" t="n">
        <v>380.86443110378</v>
      </c>
      <c r="J13" s="31" t="n">
        <v>212524.441</v>
      </c>
      <c r="K13" s="31" t="n">
        <v>58310.8709224771</v>
      </c>
      <c r="L13" s="31" t="n">
        <v>364.467958783442</v>
      </c>
    </row>
    <row r="14" customFormat="false" ht="12.75" hidden="false" customHeight="true" outlineLevel="0" collapsed="false">
      <c r="A14" s="121" t="s">
        <v>66</v>
      </c>
      <c r="B14" s="115" t="n">
        <v>179</v>
      </c>
      <c r="C14" s="31" t="n">
        <v>2709796</v>
      </c>
      <c r="D14" s="31" t="n">
        <v>5082.787</v>
      </c>
      <c r="E14" s="31" t="n">
        <v>1442.99787836598</v>
      </c>
      <c r="F14" s="31" t="n">
        <v>362.915737065364</v>
      </c>
      <c r="G14" s="31" t="n">
        <v>479045.942</v>
      </c>
      <c r="H14" s="31" t="n">
        <v>117666.782555044</v>
      </c>
      <c r="I14" s="31" t="n">
        <v>398.056338008561</v>
      </c>
      <c r="J14" s="31" t="n">
        <v>1950401.589</v>
      </c>
      <c r="K14" s="31" t="n">
        <v>514138.644534408</v>
      </c>
      <c r="L14" s="31" t="n">
        <v>372.902624321816</v>
      </c>
    </row>
    <row r="15" customFormat="false" ht="20.1" hidden="false" customHeight="true" outlineLevel="0" collapsed="false">
      <c r="A15" s="121" t="s">
        <v>58</v>
      </c>
      <c r="B15" s="115"/>
      <c r="C15" s="31"/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2.75" hidden="false" customHeight="true" outlineLevel="0" collapsed="false">
      <c r="A16" s="114" t="s">
        <v>67</v>
      </c>
      <c r="B16" s="115" t="n">
        <v>1</v>
      </c>
      <c r="C16" s="31" t="n">
        <v>120919</v>
      </c>
      <c r="D16" s="31" t="n">
        <v>248.881</v>
      </c>
      <c r="E16" s="31" t="n">
        <v>75.4184848484849</v>
      </c>
      <c r="F16" s="31" t="n">
        <v>330</v>
      </c>
      <c r="G16" s="31" t="n">
        <v>25389.852</v>
      </c>
      <c r="H16" s="31" t="n">
        <v>5904.61674418605</v>
      </c>
      <c r="I16" s="31" t="n">
        <v>430</v>
      </c>
      <c r="J16" s="31" t="n">
        <v>121787.299</v>
      </c>
      <c r="K16" s="31" t="n">
        <v>30446.82475</v>
      </c>
      <c r="L16" s="31" t="n">
        <v>400</v>
      </c>
    </row>
    <row r="17" customFormat="false" ht="15" hidden="false" customHeight="true" outlineLevel="0" collapsed="false">
      <c r="A17" s="116" t="s">
        <v>60</v>
      </c>
      <c r="B17" s="115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true" outlineLevel="0" collapsed="false">
      <c r="A18" s="114" t="s">
        <v>67</v>
      </c>
      <c r="B18" s="115" t="n">
        <v>46</v>
      </c>
      <c r="C18" s="31" t="n">
        <v>331484</v>
      </c>
      <c r="D18" s="31" t="n">
        <v>2293.605</v>
      </c>
      <c r="E18" s="31" t="n">
        <v>623.015234933395</v>
      </c>
      <c r="F18" s="31" t="n">
        <v>368.145892972458</v>
      </c>
      <c r="G18" s="31" t="n">
        <v>46934.218</v>
      </c>
      <c r="H18" s="31" t="n">
        <v>13071.5950645088</v>
      </c>
      <c r="I18" s="31" t="n">
        <v>359.05501791004</v>
      </c>
      <c r="J18" s="31" t="n">
        <v>194997.36</v>
      </c>
      <c r="K18" s="31" t="n">
        <v>57671.7434783209</v>
      </c>
      <c r="L18" s="31" t="n">
        <v>338.115944202902</v>
      </c>
    </row>
    <row r="19" customFormat="false" ht="12.75" hidden="false" customHeight="true" outlineLevel="0" collapsed="false">
      <c r="A19" s="114" t="s">
        <v>68</v>
      </c>
      <c r="B19" s="115" t="n">
        <v>16</v>
      </c>
      <c r="C19" s="31" t="n">
        <v>109538</v>
      </c>
      <c r="D19" s="31" t="n">
        <v>1416.265</v>
      </c>
      <c r="E19" s="31" t="n">
        <v>407.295961081562</v>
      </c>
      <c r="F19" s="31" t="n">
        <v>347.723801689354</v>
      </c>
      <c r="G19" s="31" t="n">
        <v>13986.333</v>
      </c>
      <c r="H19" s="31" t="n">
        <v>4205.49581024221</v>
      </c>
      <c r="I19" s="31" t="n">
        <v>332.572748400729</v>
      </c>
      <c r="J19" s="31" t="n">
        <v>90906.118</v>
      </c>
      <c r="K19" s="31" t="n">
        <v>25374.3654323704</v>
      </c>
      <c r="L19" s="31" t="n">
        <v>358.259670541474</v>
      </c>
    </row>
    <row r="20" customFormat="false" ht="12.75" hidden="false" customHeight="true" outlineLevel="0" collapsed="false">
      <c r="A20" s="114" t="s">
        <v>69</v>
      </c>
      <c r="B20" s="115" t="n">
        <v>30</v>
      </c>
      <c r="C20" s="31" t="n">
        <v>190250</v>
      </c>
      <c r="D20" s="31" t="n">
        <v>2387.47</v>
      </c>
      <c r="E20" s="31" t="n">
        <v>573.40653892154</v>
      </c>
      <c r="F20" s="31" t="n">
        <v>416.36602269837</v>
      </c>
      <c r="G20" s="31" t="n">
        <v>23425.43</v>
      </c>
      <c r="H20" s="31" t="n">
        <v>5733.99030880455</v>
      </c>
      <c r="I20" s="31" t="n">
        <v>408.53626773715</v>
      </c>
      <c r="J20" s="31" t="n">
        <v>104196.277</v>
      </c>
      <c r="K20" s="31" t="n">
        <v>28568.0744224477</v>
      </c>
      <c r="L20" s="31" t="n">
        <v>364.729787031521</v>
      </c>
    </row>
    <row r="21" customFormat="false" ht="12.75" hidden="false" customHeight="true" outlineLevel="0" collapsed="false">
      <c r="A21" s="114" t="s">
        <v>70</v>
      </c>
      <c r="B21" s="115" t="n">
        <v>18</v>
      </c>
      <c r="C21" s="31" t="n">
        <v>130589</v>
      </c>
      <c r="D21" s="31" t="n">
        <v>1848.385</v>
      </c>
      <c r="E21" s="31" t="n">
        <v>499.703271303858</v>
      </c>
      <c r="F21" s="31" t="n">
        <v>369.896517822882</v>
      </c>
      <c r="G21" s="31" t="n">
        <v>18752.774</v>
      </c>
      <c r="H21" s="31" t="n">
        <v>5239.1065041196</v>
      </c>
      <c r="I21" s="31" t="n">
        <v>357.938400092733</v>
      </c>
      <c r="J21" s="31" t="n">
        <v>60923.67</v>
      </c>
      <c r="K21" s="31" t="n">
        <v>17256.4564619232</v>
      </c>
      <c r="L21" s="31" t="n">
        <v>353.048553939388</v>
      </c>
    </row>
    <row r="22" customFormat="false" ht="12.75" hidden="false" customHeight="true" outlineLevel="0" collapsed="false">
      <c r="A22" s="116" t="s">
        <v>71</v>
      </c>
      <c r="B22" s="115" t="n">
        <v>111</v>
      </c>
      <c r="C22" s="31" t="n">
        <v>882780</v>
      </c>
      <c r="D22" s="31" t="n">
        <v>8194.606</v>
      </c>
      <c r="E22" s="31" t="n">
        <v>2178.83949108884</v>
      </c>
      <c r="F22" s="31" t="n">
        <v>376</v>
      </c>
      <c r="G22" s="31" t="n">
        <v>128488.607</v>
      </c>
      <c r="H22" s="31" t="n">
        <v>34154.8044318612</v>
      </c>
      <c r="I22" s="31" t="n">
        <v>376</v>
      </c>
      <c r="J22" s="31" t="n">
        <v>572810.724</v>
      </c>
      <c r="K22" s="31" t="n">
        <v>159317.464545062</v>
      </c>
      <c r="L22" s="31" t="n">
        <v>360</v>
      </c>
    </row>
    <row r="23" customFormat="false" ht="20.1" hidden="false" customHeight="true" outlineLevel="0" collapsed="false">
      <c r="A23" s="116" t="s">
        <v>60</v>
      </c>
      <c r="B23" s="115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2.75" hidden="false" customHeight="true" outlineLevel="0" collapsed="false">
      <c r="A24" s="114" t="s">
        <v>72</v>
      </c>
      <c r="B24" s="115" t="n">
        <v>11</v>
      </c>
      <c r="C24" s="31" t="n">
        <v>129424</v>
      </c>
      <c r="D24" s="31" t="n">
        <v>691.079</v>
      </c>
      <c r="E24" s="31" t="n">
        <v>206.334</v>
      </c>
      <c r="F24" s="31" t="n">
        <v>335</v>
      </c>
      <c r="G24" s="31" t="n">
        <v>19460.486</v>
      </c>
      <c r="H24" s="31" t="n">
        <v>5268.238</v>
      </c>
      <c r="I24" s="31" t="n">
        <v>369</v>
      </c>
      <c r="J24" s="31" t="n">
        <v>68241.825</v>
      </c>
      <c r="K24" s="31" t="n">
        <v>18929.129</v>
      </c>
      <c r="L24" s="31" t="n">
        <v>361</v>
      </c>
    </row>
    <row r="25" s="122" customFormat="true" ht="12.75" hidden="false" customHeight="true" outlineLevel="0" collapsed="false">
      <c r="A25" s="114" t="s">
        <v>73</v>
      </c>
      <c r="B25" s="115" t="n">
        <v>42</v>
      </c>
      <c r="C25" s="31" t="n">
        <v>310166</v>
      </c>
      <c r="D25" s="31" t="n">
        <v>1877.55</v>
      </c>
      <c r="E25" s="31" t="n">
        <v>538.137</v>
      </c>
      <c r="F25" s="31" t="n">
        <v>349</v>
      </c>
      <c r="G25" s="31" t="n">
        <v>39461.239</v>
      </c>
      <c r="H25" s="31" t="n">
        <v>10337.801</v>
      </c>
      <c r="I25" s="31" t="n">
        <v>382</v>
      </c>
      <c r="J25" s="31" t="n">
        <v>187311.798</v>
      </c>
      <c r="K25" s="31" t="n">
        <v>52786.76</v>
      </c>
      <c r="L25" s="31" t="n">
        <v>355</v>
      </c>
    </row>
    <row r="26" customFormat="false" ht="12.75" hidden="false" customHeight="true" outlineLevel="0" collapsed="false">
      <c r="A26" s="121" t="s">
        <v>74</v>
      </c>
      <c r="B26" s="115" t="n">
        <v>53</v>
      </c>
      <c r="C26" s="31" t="n">
        <v>439590</v>
      </c>
      <c r="D26" s="31" t="n">
        <v>2568.629</v>
      </c>
      <c r="E26" s="31" t="n">
        <v>744.471</v>
      </c>
      <c r="F26" s="31" t="n">
        <v>345</v>
      </c>
      <c r="G26" s="31" t="n">
        <v>58921.725</v>
      </c>
      <c r="H26" s="31" t="n">
        <v>15606.039</v>
      </c>
      <c r="I26" s="31" t="n">
        <v>378</v>
      </c>
      <c r="J26" s="31" t="n">
        <v>255553.623</v>
      </c>
      <c r="K26" s="31" t="n">
        <v>71715.889</v>
      </c>
      <c r="L26" s="31" t="n">
        <v>356</v>
      </c>
    </row>
    <row r="27" s="126" customFormat="true" ht="20.1" hidden="false" customHeight="true" outlineLevel="0" collapsed="false">
      <c r="A27" s="123" t="s">
        <v>36</v>
      </c>
      <c r="B27" s="124" t="n">
        <v>343</v>
      </c>
      <c r="C27" s="125" t="n">
        <v>4032166</v>
      </c>
      <c r="D27" s="125" t="n">
        <v>15846.022</v>
      </c>
      <c r="E27" s="125" t="n">
        <v>4366.309</v>
      </c>
      <c r="F27" s="125" t="n">
        <v>363</v>
      </c>
      <c r="G27" s="125" t="n">
        <v>666456.274</v>
      </c>
      <c r="H27" s="125" t="n">
        <v>167427.625</v>
      </c>
      <c r="I27" s="125" t="n">
        <v>398</v>
      </c>
      <c r="J27" s="125" t="n">
        <v>2778765.936</v>
      </c>
      <c r="K27" s="125" t="n">
        <v>745171.998</v>
      </c>
      <c r="L27" s="125" t="n">
        <v>373</v>
      </c>
    </row>
    <row r="28" customFormat="false" ht="24.95" hidden="false" customHeight="true" outlineLevel="0" collapsed="false">
      <c r="A28" s="121" t="s">
        <v>75</v>
      </c>
      <c r="B28" s="115"/>
      <c r="C28" s="31"/>
      <c r="D28" s="118"/>
      <c r="E28" s="119"/>
      <c r="F28" s="120"/>
      <c r="G28" s="119"/>
      <c r="H28" s="119"/>
      <c r="I28" s="120"/>
      <c r="J28" s="119"/>
      <c r="K28" s="119"/>
      <c r="L28" s="120"/>
    </row>
    <row r="29" customFormat="false" ht="12.75" hidden="false" customHeight="true" outlineLevel="0" collapsed="false">
      <c r="A29" s="114" t="s">
        <v>76</v>
      </c>
      <c r="B29" s="115" t="n">
        <v>1</v>
      </c>
      <c r="C29" s="31" t="n">
        <v>53624</v>
      </c>
      <c r="D29" s="31" t="n">
        <v>208.062</v>
      </c>
      <c r="E29" s="31" t="n">
        <v>42.462</v>
      </c>
      <c r="F29" s="31" t="n">
        <v>490</v>
      </c>
      <c r="G29" s="31" t="n">
        <v>12587.315</v>
      </c>
      <c r="H29" s="31" t="n">
        <v>2568.84</v>
      </c>
      <c r="I29" s="31" t="n">
        <v>490</v>
      </c>
      <c r="J29" s="31" t="n">
        <v>39090.619</v>
      </c>
      <c r="K29" s="31" t="n">
        <v>10287.005</v>
      </c>
      <c r="L29" s="31" t="n">
        <v>380</v>
      </c>
    </row>
    <row r="30" customFormat="false" ht="12.75" hidden="false" customHeight="true" outlineLevel="0" collapsed="false">
      <c r="A30" s="114" t="s">
        <v>77</v>
      </c>
      <c r="B30" s="115" t="n">
        <v>1</v>
      </c>
      <c r="C30" s="31" t="n">
        <v>305347</v>
      </c>
      <c r="D30" s="31" t="n">
        <v>181.725</v>
      </c>
      <c r="E30" s="31" t="n">
        <v>43.268</v>
      </c>
      <c r="F30" s="31" t="n">
        <v>420</v>
      </c>
      <c r="G30" s="31" t="n">
        <v>47233.207</v>
      </c>
      <c r="H30" s="31" t="n">
        <v>11246.002</v>
      </c>
      <c r="I30" s="31" t="n">
        <v>420</v>
      </c>
      <c r="J30" s="31" t="n">
        <v>245832.39</v>
      </c>
      <c r="K30" s="31" t="n">
        <v>57170.323</v>
      </c>
      <c r="L30" s="31" t="n">
        <v>430</v>
      </c>
    </row>
    <row r="31" customFormat="false" ht="15" hidden="false" customHeight="true" outlineLevel="0" collapsed="false">
      <c r="A31" s="116" t="s">
        <v>60</v>
      </c>
      <c r="B31" s="115"/>
      <c r="C31" s="31"/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2.75" hidden="false" customHeight="true" outlineLevel="0" collapsed="false">
      <c r="A32" s="114" t="s">
        <v>77</v>
      </c>
      <c r="B32" s="115" t="n">
        <v>32</v>
      </c>
      <c r="C32" s="31" t="n">
        <v>433339</v>
      </c>
      <c r="D32" s="31" t="n">
        <v>960.904</v>
      </c>
      <c r="E32" s="31" t="n">
        <v>293.75</v>
      </c>
      <c r="F32" s="31" t="n">
        <v>327</v>
      </c>
      <c r="G32" s="31" t="n">
        <v>51346.962</v>
      </c>
      <c r="H32" s="31" t="n">
        <v>15313.396</v>
      </c>
      <c r="I32" s="31" t="n">
        <v>335</v>
      </c>
      <c r="J32" s="31" t="n">
        <v>184243.584</v>
      </c>
      <c r="K32" s="31" t="n">
        <v>52565.857</v>
      </c>
      <c r="L32" s="31" t="n">
        <v>351</v>
      </c>
    </row>
    <row r="33" customFormat="false" ht="12.75" hidden="false" customHeight="true" outlineLevel="0" collapsed="false">
      <c r="A33" s="114" t="s">
        <v>78</v>
      </c>
      <c r="B33" s="115" t="n">
        <v>23</v>
      </c>
      <c r="C33" s="31" t="n">
        <v>225945</v>
      </c>
      <c r="D33" s="31" t="n">
        <v>770.172</v>
      </c>
      <c r="E33" s="31" t="n">
        <v>183.845</v>
      </c>
      <c r="F33" s="31" t="n">
        <v>419</v>
      </c>
      <c r="G33" s="31" t="n">
        <v>33104.326</v>
      </c>
      <c r="H33" s="31" t="n">
        <v>9323.202</v>
      </c>
      <c r="I33" s="31" t="n">
        <v>355</v>
      </c>
      <c r="J33" s="31" t="n">
        <v>152005.727</v>
      </c>
      <c r="K33" s="31" t="n">
        <v>41305.484</v>
      </c>
      <c r="L33" s="31" t="n">
        <v>368</v>
      </c>
    </row>
    <row r="34" customFormat="false" ht="12.75" hidden="false" customHeight="true" outlineLevel="0" collapsed="false">
      <c r="A34" s="121" t="s">
        <v>79</v>
      </c>
      <c r="B34" s="115" t="n">
        <v>57</v>
      </c>
      <c r="C34" s="31" t="n">
        <v>1018255</v>
      </c>
      <c r="D34" s="31" t="n">
        <v>2120.863</v>
      </c>
      <c r="E34" s="31" t="n">
        <v>563.325</v>
      </c>
      <c r="F34" s="31" t="n">
        <v>376</v>
      </c>
      <c r="G34" s="31" t="n">
        <v>144271.81</v>
      </c>
      <c r="H34" s="31" t="n">
        <v>38451.44</v>
      </c>
      <c r="I34" s="31" t="n">
        <v>375</v>
      </c>
      <c r="J34" s="31" t="n">
        <v>621172.32</v>
      </c>
      <c r="K34" s="31" t="n">
        <v>161328.669</v>
      </c>
      <c r="L34" s="31" t="n">
        <v>385</v>
      </c>
    </row>
    <row r="35" customFormat="false" ht="20.1" hidden="false" customHeight="true" outlineLevel="0" collapsed="false">
      <c r="A35" s="121" t="s">
        <v>75</v>
      </c>
      <c r="B35" s="115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2.75" hidden="false" customHeight="true" outlineLevel="0" collapsed="false">
      <c r="A36" s="114" t="s">
        <v>80</v>
      </c>
      <c r="B36" s="115" t="n">
        <v>1</v>
      </c>
      <c r="C36" s="31" t="n">
        <v>154766</v>
      </c>
      <c r="D36" s="31" t="n">
        <v>177.314</v>
      </c>
      <c r="E36" s="31" t="n">
        <v>44.329</v>
      </c>
      <c r="F36" s="31" t="n">
        <v>400</v>
      </c>
      <c r="G36" s="31" t="n">
        <v>26860.717</v>
      </c>
      <c r="H36" s="31" t="n">
        <v>5715.046</v>
      </c>
      <c r="I36" s="31" t="n">
        <v>470</v>
      </c>
      <c r="J36" s="31" t="n">
        <v>131506.341</v>
      </c>
      <c r="K36" s="31" t="n">
        <v>32876.585</v>
      </c>
      <c r="L36" s="31" t="n">
        <v>400</v>
      </c>
    </row>
    <row r="37" customFormat="false" ht="12.75" hidden="false" customHeight="true" outlineLevel="0" collapsed="false">
      <c r="A37" s="114" t="s">
        <v>81</v>
      </c>
      <c r="B37" s="115" t="n">
        <v>1</v>
      </c>
      <c r="C37" s="31" t="n">
        <v>301683</v>
      </c>
      <c r="D37" s="31" t="n">
        <v>92.06</v>
      </c>
      <c r="E37" s="31" t="n">
        <v>35.408</v>
      </c>
      <c r="F37" s="31" t="n">
        <v>260</v>
      </c>
      <c r="G37" s="31" t="n">
        <v>63869.027</v>
      </c>
      <c r="H37" s="31" t="n">
        <v>14193.117</v>
      </c>
      <c r="I37" s="31" t="n">
        <v>450</v>
      </c>
      <c r="J37" s="31" t="n">
        <v>305843.1</v>
      </c>
      <c r="K37" s="31" t="n">
        <v>71126.302</v>
      </c>
      <c r="L37" s="31" t="n">
        <v>430</v>
      </c>
    </row>
    <row r="38" customFormat="false" ht="15" hidden="false" customHeight="true" outlineLevel="0" collapsed="false">
      <c r="A38" s="116" t="s">
        <v>60</v>
      </c>
      <c r="B38" s="115"/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12.75" hidden="false" customHeight="true" outlineLevel="0" collapsed="false">
      <c r="A39" s="114" t="s">
        <v>82</v>
      </c>
      <c r="B39" s="115" t="n">
        <v>27</v>
      </c>
      <c r="C39" s="31" t="n">
        <v>141995</v>
      </c>
      <c r="D39" s="31" t="n">
        <v>1104.208</v>
      </c>
      <c r="E39" s="31" t="n">
        <v>308.221</v>
      </c>
      <c r="F39" s="31" t="n">
        <v>358</v>
      </c>
      <c r="G39" s="31" t="n">
        <v>17624.742</v>
      </c>
      <c r="H39" s="31" t="n">
        <v>4667.382</v>
      </c>
      <c r="I39" s="31" t="n">
        <v>378</v>
      </c>
      <c r="J39" s="31" t="n">
        <v>54848.728</v>
      </c>
      <c r="K39" s="31" t="n">
        <v>14923.946</v>
      </c>
      <c r="L39" s="31" t="n">
        <v>368</v>
      </c>
    </row>
    <row r="40" customFormat="false" ht="12.75" hidden="false" customHeight="true" outlineLevel="0" collapsed="false">
      <c r="A40" s="114" t="s">
        <v>83</v>
      </c>
      <c r="B40" s="115" t="n">
        <v>54</v>
      </c>
      <c r="C40" s="31" t="n">
        <v>536836</v>
      </c>
      <c r="D40" s="31" t="n">
        <v>1269.531</v>
      </c>
      <c r="E40" s="31" t="n">
        <v>382.202</v>
      </c>
      <c r="F40" s="31" t="n">
        <v>332</v>
      </c>
      <c r="G40" s="31" t="n">
        <v>71149.566</v>
      </c>
      <c r="H40" s="31" t="n">
        <v>20744.059</v>
      </c>
      <c r="I40" s="31" t="n">
        <v>343</v>
      </c>
      <c r="J40" s="31" t="n">
        <v>419010.631</v>
      </c>
      <c r="K40" s="31" t="n">
        <v>138189.17</v>
      </c>
      <c r="L40" s="31" t="n">
        <v>303</v>
      </c>
    </row>
    <row r="41" customFormat="false" ht="12.75" hidden="false" customHeight="true" outlineLevel="0" collapsed="false">
      <c r="A41" s="121" t="s">
        <v>84</v>
      </c>
      <c r="B41" s="115" t="n">
        <v>83</v>
      </c>
      <c r="C41" s="31" t="n">
        <v>1135280</v>
      </c>
      <c r="D41" s="31" t="n">
        <v>2643.113</v>
      </c>
      <c r="E41" s="31" t="n">
        <v>770.16</v>
      </c>
      <c r="F41" s="31" t="n">
        <v>343</v>
      </c>
      <c r="G41" s="31" t="n">
        <v>179504.052</v>
      </c>
      <c r="H41" s="31" t="n">
        <v>45319.604</v>
      </c>
      <c r="I41" s="31" t="n">
        <v>396</v>
      </c>
      <c r="J41" s="31" t="n">
        <v>911208.8</v>
      </c>
      <c r="K41" s="31" t="n">
        <v>257116.003</v>
      </c>
      <c r="L41" s="31" t="n">
        <v>354</v>
      </c>
    </row>
    <row r="42" customFormat="false" ht="19.5" hidden="false" customHeight="true" outlineLevel="0" collapsed="false">
      <c r="A42" s="121" t="s">
        <v>58</v>
      </c>
      <c r="B42" s="115"/>
      <c r="C42" s="31"/>
      <c r="D42" s="31"/>
      <c r="E42" s="31"/>
      <c r="F42" s="31"/>
      <c r="G42" s="31"/>
      <c r="H42" s="31"/>
      <c r="I42" s="31"/>
      <c r="J42" s="31"/>
      <c r="K42" s="31"/>
      <c r="L42" s="31"/>
    </row>
    <row r="43" customFormat="false" ht="12.75" hidden="false" customHeight="true" outlineLevel="0" collapsed="false">
      <c r="A43" s="114" t="s">
        <v>85</v>
      </c>
      <c r="B43" s="115" t="n">
        <v>1</v>
      </c>
      <c r="C43" s="31" t="n">
        <v>120503</v>
      </c>
      <c r="D43" s="31" t="n">
        <v>65.37</v>
      </c>
      <c r="E43" s="31" t="n">
        <v>16.343</v>
      </c>
      <c r="F43" s="31" t="n">
        <v>400</v>
      </c>
      <c r="G43" s="31" t="n">
        <v>24630.976</v>
      </c>
      <c r="H43" s="31" t="n">
        <v>4926.195</v>
      </c>
      <c r="I43" s="31" t="n">
        <v>500</v>
      </c>
      <c r="J43" s="31" t="n">
        <v>79955.796</v>
      </c>
      <c r="K43" s="31" t="n">
        <v>19037.094</v>
      </c>
      <c r="L43" s="31" t="n">
        <v>420</v>
      </c>
    </row>
    <row r="44" customFormat="false" ht="15" hidden="false" customHeight="true" outlineLevel="0" collapsed="false">
      <c r="A44" s="116" t="s">
        <v>60</v>
      </c>
      <c r="B44" s="115"/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2.75" hidden="false" customHeight="true" outlineLevel="0" collapsed="false">
      <c r="A45" s="114" t="s">
        <v>86</v>
      </c>
      <c r="B45" s="115" t="n">
        <v>25</v>
      </c>
      <c r="C45" s="31" t="n">
        <v>153629</v>
      </c>
      <c r="D45" s="31" t="n">
        <v>1098.396</v>
      </c>
      <c r="E45" s="31" t="n">
        <v>184.477</v>
      </c>
      <c r="F45" s="31" t="n">
        <v>595</v>
      </c>
      <c r="G45" s="31" t="n">
        <v>22882.57</v>
      </c>
      <c r="H45" s="31" t="n">
        <v>5680.352</v>
      </c>
      <c r="I45" s="31" t="n">
        <v>403</v>
      </c>
      <c r="J45" s="31" t="n">
        <v>45622.187</v>
      </c>
      <c r="K45" s="31" t="n">
        <v>12586.565</v>
      </c>
      <c r="L45" s="31" t="n">
        <v>362</v>
      </c>
    </row>
    <row r="46" s="122" customFormat="true" ht="12.75" hidden="false" customHeight="true" outlineLevel="0" collapsed="false">
      <c r="A46" s="114" t="s">
        <v>87</v>
      </c>
      <c r="B46" s="115" t="n">
        <v>28</v>
      </c>
      <c r="C46" s="31" t="n">
        <v>194303</v>
      </c>
      <c r="D46" s="31" t="n">
        <v>459.273</v>
      </c>
      <c r="E46" s="31" t="n">
        <v>135.633</v>
      </c>
      <c r="F46" s="31" t="n">
        <v>339</v>
      </c>
      <c r="G46" s="31" t="n">
        <v>21083.774</v>
      </c>
      <c r="H46" s="31" t="n">
        <v>6659.499</v>
      </c>
      <c r="I46" s="31" t="n">
        <v>317</v>
      </c>
      <c r="J46" s="31" t="n">
        <v>85922.505</v>
      </c>
      <c r="K46" s="31" t="n">
        <v>25643.895</v>
      </c>
      <c r="L46" s="31" t="n">
        <v>335</v>
      </c>
    </row>
    <row r="47" customFormat="false" ht="12.75" hidden="false" customHeight="true" outlineLevel="0" collapsed="false">
      <c r="A47" s="114" t="s">
        <v>88</v>
      </c>
      <c r="B47" s="115" t="n">
        <v>16</v>
      </c>
      <c r="C47" s="31" t="n">
        <v>115386</v>
      </c>
      <c r="D47" s="31" t="n">
        <v>1135.696</v>
      </c>
      <c r="E47" s="31" t="n">
        <v>225.92</v>
      </c>
      <c r="F47" s="31" t="n">
        <v>503</v>
      </c>
      <c r="G47" s="31" t="n">
        <v>17466.737</v>
      </c>
      <c r="H47" s="31" t="n">
        <v>4781.264</v>
      </c>
      <c r="I47" s="31" t="n">
        <v>365</v>
      </c>
      <c r="J47" s="31" t="n">
        <v>50251.187</v>
      </c>
      <c r="K47" s="31" t="n">
        <v>14465.155</v>
      </c>
      <c r="L47" s="31" t="n">
        <v>347</v>
      </c>
    </row>
    <row r="48" customFormat="false" ht="12.75" hidden="false" customHeight="true" outlineLevel="0" collapsed="false">
      <c r="A48" s="121" t="s">
        <v>89</v>
      </c>
      <c r="B48" s="115" t="n">
        <v>70</v>
      </c>
      <c r="C48" s="31" t="n">
        <v>583821</v>
      </c>
      <c r="D48" s="31" t="n">
        <v>2758.735</v>
      </c>
      <c r="E48" s="31" t="n">
        <v>562.373</v>
      </c>
      <c r="F48" s="31" t="n">
        <v>491</v>
      </c>
      <c r="G48" s="31" t="n">
        <v>86064.057</v>
      </c>
      <c r="H48" s="31" t="n">
        <v>22047.31</v>
      </c>
      <c r="I48" s="31" t="n">
        <v>390</v>
      </c>
      <c r="J48" s="31" t="n">
        <v>261751.675</v>
      </c>
      <c r="K48" s="31" t="n">
        <v>71732.709</v>
      </c>
      <c r="L48" s="31" t="n">
        <v>365</v>
      </c>
    </row>
    <row r="49" s="126" customFormat="true" ht="20.1" hidden="false" customHeight="true" outlineLevel="0" collapsed="false">
      <c r="A49" s="123" t="s">
        <v>39</v>
      </c>
      <c r="B49" s="124" t="n">
        <v>210</v>
      </c>
      <c r="C49" s="125" t="n">
        <v>2737356</v>
      </c>
      <c r="D49" s="125" t="n">
        <v>7522.711</v>
      </c>
      <c r="E49" s="125" t="n">
        <v>1895.858</v>
      </c>
      <c r="F49" s="125" t="n">
        <v>397</v>
      </c>
      <c r="G49" s="125" t="n">
        <v>409839.919</v>
      </c>
      <c r="H49" s="125" t="n">
        <v>105818.354</v>
      </c>
      <c r="I49" s="125" t="n">
        <v>387</v>
      </c>
      <c r="J49" s="125" t="n">
        <v>1794132.795</v>
      </c>
      <c r="K49" s="125" t="n">
        <v>490177.381</v>
      </c>
      <c r="L49" s="125" t="n">
        <v>366</v>
      </c>
    </row>
    <row r="50" customFormat="false" ht="14.25" hidden="false" customHeight="false" outlineLevel="0" collapsed="false">
      <c r="B50" s="127"/>
      <c r="C50" s="128"/>
    </row>
    <row r="51" customFormat="false" ht="14.25" hidden="false" customHeight="false" outlineLevel="0" collapsed="false">
      <c r="B51" s="127"/>
      <c r="C51" s="128"/>
    </row>
    <row r="52" customFormat="false" ht="14.25" hidden="false" customHeight="false" outlineLevel="0" collapsed="false">
      <c r="B52" s="127"/>
      <c r="C52" s="128"/>
    </row>
    <row r="53" customFormat="false" ht="14.25" hidden="false" customHeight="false" outlineLevel="0" collapsed="false">
      <c r="B53" s="127"/>
      <c r="C53" s="128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B8">
    <cfRule type="cellIs" priority="2" operator="equal" aboveAverage="0" equalAverage="0" bottom="0" percent="0" rank="0" text="" dxfId="386">
      <formula>"."</formula>
    </cfRule>
  </conditionalFormatting>
  <conditionalFormatting sqref="C8 C28">
    <cfRule type="cellIs" priority="3" operator="equal" aboveAverage="0" equalAverage="0" bottom="0" percent="0" rank="0" text="" dxfId="387">
      <formula>"."</formula>
    </cfRule>
    <cfRule type="cellIs" priority="4" operator="equal" aboveAverage="0" equalAverage="0" bottom="0" percent="0" rank="0" text="" dxfId="388">
      <formula>"..."</formula>
    </cfRule>
  </conditionalFormatting>
  <conditionalFormatting sqref="C7">
    <cfRule type="cellIs" priority="5" operator="equal" aboveAverage="0" equalAverage="0" bottom="0" percent="0" rank="0" text="" dxfId="389">
      <formula>"."</formula>
    </cfRule>
    <cfRule type="cellIs" priority="6" operator="equal" aboveAverage="0" equalAverage="0" bottom="0" percent="0" rank="0" text="" dxfId="390">
      <formula>"..."</formula>
    </cfRule>
  </conditionalFormatting>
  <conditionalFormatting sqref="D29:L49">
    <cfRule type="cellIs" priority="7" operator="equal" aboveAverage="0" equalAverage="0" bottom="0" percent="0" rank="0" text="" dxfId="391">
      <formula>"."</formula>
    </cfRule>
    <cfRule type="cellIs" priority="8" operator="equal" aboveAverage="0" equalAverage="0" bottom="0" percent="0" rank="0" text="" dxfId="392">
      <formula>"..."</formula>
    </cfRule>
  </conditionalFormatting>
  <conditionalFormatting sqref="D7:L7">
    <cfRule type="cellIs" priority="9" operator="equal" aboveAverage="0" equalAverage="0" bottom="0" percent="0" rank="0" text="" dxfId="393">
      <formula>"."</formula>
    </cfRule>
    <cfRule type="cellIs" priority="10" operator="equal" aboveAverage="0" equalAverage="0" bottom="0" percent="0" rank="0" text="" dxfId="394">
      <formula>"..."</formula>
    </cfRule>
  </conditionalFormatting>
  <conditionalFormatting sqref="C9:C27">
    <cfRule type="cellIs" priority="11" operator="equal" aboveAverage="0" equalAverage="0" bottom="0" percent="0" rank="0" text="" dxfId="395">
      <formula>"."</formula>
    </cfRule>
    <cfRule type="cellIs" priority="12" operator="equal" aboveAverage="0" equalAverage="0" bottom="0" percent="0" rank="0" text="" dxfId="396">
      <formula>"..."</formula>
    </cfRule>
  </conditionalFormatting>
  <conditionalFormatting sqref="D9:L27">
    <cfRule type="cellIs" priority="13" operator="equal" aboveAverage="0" equalAverage="0" bottom="0" percent="0" rank="0" text="" dxfId="397">
      <formula>"."</formula>
    </cfRule>
    <cfRule type="cellIs" priority="14" operator="equal" aboveAverage="0" equalAverage="0" bottom="0" percent="0" rank="0" text="" dxfId="398">
      <formula>"..."</formula>
    </cfRule>
  </conditionalFormatting>
  <conditionalFormatting sqref="C29:C49">
    <cfRule type="cellIs" priority="15" operator="equal" aboveAverage="0" equalAverage="0" bottom="0" percent="0" rank="0" text="" dxfId="399">
      <formula>"."</formula>
    </cfRule>
    <cfRule type="cellIs" priority="16" operator="equal" aboveAverage="0" equalAverage="0" bottom="0" percent="0" rank="0" text="" dxfId="40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.7"/>
    <col collapsed="false" customWidth="true" hidden="false" outlineLevel="0" max="3" min="3" style="129" width="8.7"/>
    <col collapsed="false" customWidth="true" hidden="false" outlineLevel="0" max="5" min="4" style="129" width="6.7"/>
    <col collapsed="false" customWidth="true" hidden="false" outlineLevel="0" max="6" min="6" style="0" width="5.13"/>
    <col collapsed="false" customWidth="true" hidden="false" outlineLevel="0" max="8" min="7" style="129" width="6.7"/>
    <col collapsed="false" customWidth="true" hidden="false" outlineLevel="0" max="9" min="9" style="0" width="5.13"/>
    <col collapsed="false" customWidth="true" hidden="false" outlineLevel="0" max="11" min="10" style="129" width="6.7"/>
    <col collapsed="false" customWidth="true" hidden="false" outlineLevel="0" max="12" min="12" style="0" width="5.13"/>
  </cols>
  <sheetData>
    <row r="1" s="89" customFormat="true" ht="16.5" hidden="false" customHeight="true" outlineLevel="0" collapsed="false">
      <c r="C1" s="90"/>
      <c r="D1" s="90"/>
      <c r="E1" s="90"/>
      <c r="G1" s="90"/>
      <c r="H1" s="90"/>
      <c r="J1" s="90"/>
      <c r="K1" s="90"/>
    </row>
    <row r="2" s="97" customFormat="true" ht="14.85" hidden="false" customHeight="true" outlineLevel="0" collapsed="false">
      <c r="A2" s="130" t="s">
        <v>90</v>
      </c>
      <c r="B2" s="92"/>
      <c r="C2" s="93"/>
      <c r="D2" s="93"/>
      <c r="E2" s="94"/>
      <c r="F2" s="91"/>
      <c r="G2" s="94"/>
      <c r="H2" s="94"/>
      <c r="I2" s="92"/>
      <c r="J2" s="95"/>
      <c r="K2" s="95"/>
      <c r="L2" s="96"/>
    </row>
    <row r="3" s="89" customFormat="true" ht="20.1" hidden="false" customHeight="true" outlineLevel="0" collapsed="false">
      <c r="A3" s="98" t="s">
        <v>47</v>
      </c>
      <c r="B3" s="99" t="s">
        <v>48</v>
      </c>
      <c r="C3" s="100" t="s">
        <v>49</v>
      </c>
      <c r="D3" s="101" t="s">
        <v>50</v>
      </c>
      <c r="E3" s="101"/>
      <c r="F3" s="101"/>
      <c r="G3" s="101" t="s">
        <v>51</v>
      </c>
      <c r="H3" s="101"/>
      <c r="I3" s="101"/>
      <c r="J3" s="102" t="s">
        <v>52</v>
      </c>
      <c r="K3" s="102"/>
      <c r="L3" s="102"/>
    </row>
    <row r="4" s="89" customFormat="true" ht="39.6" hidden="false" customHeight="true" outlineLevel="0" collapsed="false">
      <c r="A4" s="98"/>
      <c r="B4" s="99"/>
      <c r="C4" s="100"/>
      <c r="D4" s="103" t="s">
        <v>53</v>
      </c>
      <c r="E4" s="103" t="s">
        <v>54</v>
      </c>
      <c r="F4" s="104" t="s">
        <v>55</v>
      </c>
      <c r="G4" s="103" t="s">
        <v>53</v>
      </c>
      <c r="H4" s="103" t="s">
        <v>54</v>
      </c>
      <c r="I4" s="104" t="s">
        <v>55</v>
      </c>
      <c r="J4" s="103" t="s">
        <v>53</v>
      </c>
      <c r="K4" s="103" t="s">
        <v>54</v>
      </c>
      <c r="L4" s="105" t="s">
        <v>55</v>
      </c>
    </row>
    <row r="5" s="89" customFormat="true" ht="20.1" hidden="false" customHeight="true" outlineLevel="0" collapsed="false">
      <c r="A5" s="98"/>
      <c r="B5" s="99"/>
      <c r="C5" s="100"/>
      <c r="D5" s="131" t="s">
        <v>56</v>
      </c>
      <c r="E5" s="131"/>
      <c r="F5" s="106" t="s">
        <v>57</v>
      </c>
      <c r="G5" s="131" t="s">
        <v>56</v>
      </c>
      <c r="H5" s="131"/>
      <c r="I5" s="107" t="s">
        <v>57</v>
      </c>
      <c r="J5" s="131" t="s">
        <v>56</v>
      </c>
      <c r="K5" s="131"/>
      <c r="L5" s="107" t="s">
        <v>57</v>
      </c>
    </row>
    <row r="6" s="89" customFormat="true" ht="19.5" hidden="false" customHeight="true" outlineLevel="0" collapsed="false">
      <c r="A6" s="132" t="s">
        <v>58</v>
      </c>
      <c r="B6" s="133"/>
      <c r="C6" s="134"/>
      <c r="D6" s="134"/>
      <c r="E6" s="134"/>
      <c r="F6" s="133"/>
      <c r="G6" s="134"/>
      <c r="H6" s="134"/>
      <c r="I6" s="133"/>
      <c r="J6" s="134"/>
      <c r="K6" s="134"/>
      <c r="L6" s="133"/>
    </row>
    <row r="7" customFormat="false" ht="12.75" hidden="false" customHeight="true" outlineLevel="0" collapsed="false">
      <c r="A7" s="114" t="s">
        <v>91</v>
      </c>
      <c r="B7" s="115" t="n">
        <v>1</v>
      </c>
      <c r="C7" s="135" t="n">
        <v>222343</v>
      </c>
      <c r="D7" s="118" t="n">
        <v>362.684</v>
      </c>
      <c r="E7" s="118" t="n">
        <v>60.447</v>
      </c>
      <c r="F7" s="136" t="n">
        <v>600</v>
      </c>
      <c r="G7" s="118" t="n">
        <v>48420.523</v>
      </c>
      <c r="H7" s="118" t="n">
        <v>8070.087</v>
      </c>
      <c r="I7" s="136" t="n">
        <v>600</v>
      </c>
      <c r="J7" s="118" t="n">
        <v>178281.154</v>
      </c>
      <c r="K7" s="118" t="n">
        <v>42447.8938095238</v>
      </c>
      <c r="L7" s="136" t="n">
        <v>420</v>
      </c>
    </row>
    <row r="8" customFormat="false" ht="15" hidden="false" customHeight="true" outlineLevel="0" collapsed="false">
      <c r="A8" s="116" t="s">
        <v>60</v>
      </c>
      <c r="B8" s="115"/>
      <c r="C8" s="136"/>
      <c r="D8" s="118"/>
      <c r="E8" s="118"/>
      <c r="F8" s="137"/>
      <c r="G8" s="118"/>
      <c r="H8" s="118"/>
      <c r="I8" s="137"/>
      <c r="J8" s="118"/>
      <c r="K8" s="118"/>
      <c r="L8" s="137"/>
    </row>
    <row r="9" customFormat="false" ht="12.75" hidden="false" customHeight="true" outlineLevel="0" collapsed="false">
      <c r="A9" s="114" t="s">
        <v>92</v>
      </c>
      <c r="B9" s="115" t="n">
        <v>50</v>
      </c>
      <c r="C9" s="135" t="n">
        <v>256013</v>
      </c>
      <c r="D9" s="118" t="n">
        <v>2149.413</v>
      </c>
      <c r="E9" s="118" t="n">
        <v>606.446</v>
      </c>
      <c r="F9" s="136" t="n">
        <v>354</v>
      </c>
      <c r="G9" s="118" t="n">
        <v>33413.572</v>
      </c>
      <c r="H9" s="118" t="n">
        <v>9384.779</v>
      </c>
      <c r="I9" s="136" t="n">
        <v>356</v>
      </c>
      <c r="J9" s="118" t="n">
        <v>105103.748</v>
      </c>
      <c r="K9" s="118" t="n">
        <v>30308.594</v>
      </c>
      <c r="L9" s="136" t="n">
        <v>347</v>
      </c>
    </row>
    <row r="10" customFormat="false" ht="12.75" hidden="false" customHeight="true" outlineLevel="0" collapsed="false">
      <c r="A10" s="114" t="s">
        <v>93</v>
      </c>
      <c r="B10" s="115" t="n">
        <v>24</v>
      </c>
      <c r="C10" s="135" t="n">
        <v>160644</v>
      </c>
      <c r="D10" s="118" t="n">
        <v>1127.278</v>
      </c>
      <c r="E10" s="118" t="n">
        <v>318.62</v>
      </c>
      <c r="F10" s="136" t="n">
        <v>354</v>
      </c>
      <c r="G10" s="118" t="n">
        <v>19146.978</v>
      </c>
      <c r="H10" s="118" t="n">
        <v>5204.505</v>
      </c>
      <c r="I10" s="136" t="n">
        <v>368</v>
      </c>
      <c r="J10" s="118" t="n">
        <v>63542.057</v>
      </c>
      <c r="K10" s="118" t="n">
        <v>17989.399</v>
      </c>
      <c r="L10" s="136" t="n">
        <v>353</v>
      </c>
    </row>
    <row r="11" customFormat="false" ht="12.75" hidden="false" customHeight="true" outlineLevel="0" collapsed="false">
      <c r="A11" s="114" t="s">
        <v>94</v>
      </c>
      <c r="B11" s="115" t="n">
        <v>51</v>
      </c>
      <c r="C11" s="135" t="n">
        <v>416994</v>
      </c>
      <c r="D11" s="118" t="n">
        <v>2690.604</v>
      </c>
      <c r="E11" s="118" t="n">
        <v>816.162</v>
      </c>
      <c r="F11" s="136" t="n">
        <v>330</v>
      </c>
      <c r="G11" s="118" t="n">
        <v>56419.033</v>
      </c>
      <c r="H11" s="118" t="n">
        <v>15371.516</v>
      </c>
      <c r="I11" s="136" t="n">
        <v>367</v>
      </c>
      <c r="J11" s="118" t="n">
        <v>231074.028</v>
      </c>
      <c r="K11" s="118" t="n">
        <v>64903.631</v>
      </c>
      <c r="L11" s="136" t="n">
        <v>356</v>
      </c>
    </row>
    <row r="12" customFormat="false" ht="12.75" hidden="false" customHeight="true" outlineLevel="0" collapsed="false">
      <c r="A12" s="121" t="s">
        <v>95</v>
      </c>
      <c r="B12" s="115" t="n">
        <v>126</v>
      </c>
      <c r="C12" s="138" t="n">
        <v>1055994</v>
      </c>
      <c r="D12" s="118" t="n">
        <v>6329.979</v>
      </c>
      <c r="E12" s="118" t="n">
        <v>1801.675</v>
      </c>
      <c r="F12" s="138" t="n">
        <v>351</v>
      </c>
      <c r="G12" s="118" t="n">
        <v>157400.106</v>
      </c>
      <c r="H12" s="118" t="n">
        <v>38030.887</v>
      </c>
      <c r="I12" s="138" t="n">
        <v>414</v>
      </c>
      <c r="J12" s="118" t="n">
        <v>578000.987</v>
      </c>
      <c r="K12" s="118" t="n">
        <v>155649.517809524</v>
      </c>
      <c r="L12" s="138" t="n">
        <v>371</v>
      </c>
    </row>
    <row r="13" customFormat="false" ht="20.1" hidden="false" customHeight="true" outlineLevel="0" collapsed="false">
      <c r="A13" s="121" t="s">
        <v>60</v>
      </c>
      <c r="B13" s="115"/>
      <c r="C13" s="136"/>
      <c r="D13" s="118"/>
      <c r="E13" s="118"/>
      <c r="F13" s="137"/>
      <c r="G13" s="118"/>
      <c r="H13" s="118"/>
      <c r="I13" s="137"/>
      <c r="J13" s="118"/>
      <c r="K13" s="118"/>
      <c r="L13" s="137"/>
    </row>
    <row r="14" customFormat="false" ht="12.75" hidden="false" customHeight="true" outlineLevel="0" collapsed="false">
      <c r="A14" s="114" t="s">
        <v>96</v>
      </c>
      <c r="B14" s="115" t="n">
        <v>21</v>
      </c>
      <c r="C14" s="135" t="n">
        <v>136526</v>
      </c>
      <c r="D14" s="118" t="n">
        <v>838.1</v>
      </c>
      <c r="E14" s="118" t="n">
        <v>241.153</v>
      </c>
      <c r="F14" s="136" t="n">
        <v>348</v>
      </c>
      <c r="G14" s="118" t="n">
        <v>16819.218</v>
      </c>
      <c r="H14" s="118" t="n">
        <v>4816.417</v>
      </c>
      <c r="I14" s="136" t="n">
        <v>349</v>
      </c>
      <c r="J14" s="118" t="n">
        <v>121363.485</v>
      </c>
      <c r="K14" s="118" t="n">
        <v>36188.126</v>
      </c>
      <c r="L14" s="136" t="n">
        <v>335</v>
      </c>
    </row>
    <row r="15" customFormat="false" ht="12.75" hidden="false" customHeight="true" outlineLevel="0" collapsed="false">
      <c r="A15" s="114" t="s">
        <v>97</v>
      </c>
      <c r="B15" s="115" t="n">
        <v>20</v>
      </c>
      <c r="C15" s="135" t="n">
        <v>206916</v>
      </c>
      <c r="D15" s="118" t="n">
        <v>898.542</v>
      </c>
      <c r="E15" s="118" t="n">
        <v>243.137</v>
      </c>
      <c r="F15" s="136" t="n">
        <v>370</v>
      </c>
      <c r="G15" s="118" t="n">
        <v>30786.389</v>
      </c>
      <c r="H15" s="118" t="n">
        <v>7459.162</v>
      </c>
      <c r="I15" s="136" t="n">
        <v>413</v>
      </c>
      <c r="J15" s="118" t="n">
        <v>114088.442</v>
      </c>
      <c r="K15" s="118" t="n">
        <v>32553.527</v>
      </c>
      <c r="L15" s="136" t="n">
        <v>350</v>
      </c>
    </row>
    <row r="16" customFormat="false" ht="12.75" hidden="false" customHeight="true" outlineLevel="0" collapsed="false">
      <c r="A16" s="114" t="s">
        <v>98</v>
      </c>
      <c r="B16" s="115" t="n">
        <v>35</v>
      </c>
      <c r="C16" s="135" t="n">
        <v>135376</v>
      </c>
      <c r="D16" s="118" t="n">
        <v>461.213</v>
      </c>
      <c r="E16" s="118" t="n">
        <v>134.575</v>
      </c>
      <c r="F16" s="136" t="n">
        <v>343</v>
      </c>
      <c r="G16" s="118" t="n">
        <v>16744.356</v>
      </c>
      <c r="H16" s="118" t="n">
        <v>5011.832</v>
      </c>
      <c r="I16" s="136" t="n">
        <v>334</v>
      </c>
      <c r="J16" s="118" t="n">
        <v>109891.874</v>
      </c>
      <c r="K16" s="118" t="n">
        <v>32504.914</v>
      </c>
      <c r="L16" s="136" t="n">
        <v>338</v>
      </c>
    </row>
    <row r="17" customFormat="false" ht="12.75" hidden="false" customHeight="true" outlineLevel="0" collapsed="false">
      <c r="A17" s="132" t="s">
        <v>99</v>
      </c>
      <c r="B17" s="115" t="n">
        <v>76</v>
      </c>
      <c r="C17" s="139" t="n">
        <v>478818</v>
      </c>
      <c r="D17" s="118" t="n">
        <v>2197.855</v>
      </c>
      <c r="E17" s="118" t="n">
        <v>618.865</v>
      </c>
      <c r="F17" s="139" t="n">
        <v>355</v>
      </c>
      <c r="G17" s="118" t="n">
        <v>64349.963</v>
      </c>
      <c r="H17" s="118" t="n">
        <v>17287.411</v>
      </c>
      <c r="I17" s="139" t="n">
        <v>372</v>
      </c>
      <c r="J17" s="118" t="n">
        <v>345343.801</v>
      </c>
      <c r="K17" s="118" t="n">
        <v>101246.567</v>
      </c>
      <c r="L17" s="139" t="n">
        <v>341</v>
      </c>
    </row>
    <row r="18" customFormat="false" ht="20.1" hidden="false" customHeight="true" outlineLevel="0" collapsed="false">
      <c r="A18" s="121" t="s">
        <v>60</v>
      </c>
      <c r="B18" s="115"/>
      <c r="C18" s="136"/>
      <c r="D18" s="118"/>
      <c r="E18" s="118"/>
      <c r="F18" s="111"/>
      <c r="G18" s="118"/>
      <c r="H18" s="118"/>
      <c r="I18" s="111"/>
      <c r="J18" s="118"/>
      <c r="K18" s="118"/>
      <c r="L18" s="137"/>
    </row>
    <row r="19" customFormat="false" ht="12.75" hidden="false" customHeight="true" outlineLevel="0" collapsed="false">
      <c r="A19" s="114" t="s">
        <v>100</v>
      </c>
      <c r="B19" s="115" t="n">
        <v>25</v>
      </c>
      <c r="C19" s="135" t="n">
        <v>277409</v>
      </c>
      <c r="D19" s="118" t="n">
        <v>1034.132</v>
      </c>
      <c r="E19" s="118" t="n">
        <v>301.065</v>
      </c>
      <c r="F19" s="136" t="n">
        <v>343</v>
      </c>
      <c r="G19" s="118" t="n">
        <v>39190.388</v>
      </c>
      <c r="H19" s="118" t="n">
        <v>10646.952</v>
      </c>
      <c r="I19" s="136" t="n">
        <v>368</v>
      </c>
      <c r="J19" s="118" t="n">
        <v>152347.52</v>
      </c>
      <c r="K19" s="118" t="n">
        <v>41619.306</v>
      </c>
      <c r="L19" s="136" t="n">
        <v>366</v>
      </c>
    </row>
    <row r="20" customFormat="false" ht="12.75" hidden="false" customHeight="true" outlineLevel="0" collapsed="false">
      <c r="A20" s="114" t="s">
        <v>101</v>
      </c>
      <c r="B20" s="115" t="n">
        <v>35</v>
      </c>
      <c r="C20" s="135" t="n">
        <v>224797</v>
      </c>
      <c r="D20" s="118" t="n">
        <v>703.654</v>
      </c>
      <c r="E20" s="118" t="n">
        <v>214.905</v>
      </c>
      <c r="F20" s="136" t="n">
        <v>327</v>
      </c>
      <c r="G20" s="118" t="n">
        <v>33050.254</v>
      </c>
      <c r="H20" s="118" t="n">
        <v>8814.862</v>
      </c>
      <c r="I20" s="136" t="n">
        <v>375</v>
      </c>
      <c r="J20" s="118" t="n">
        <v>111481.474</v>
      </c>
      <c r="K20" s="118" t="n">
        <v>31369.889</v>
      </c>
      <c r="L20" s="136" t="n">
        <v>355</v>
      </c>
    </row>
    <row r="21" customFormat="false" ht="12.75" hidden="false" customHeight="true" outlineLevel="0" collapsed="false">
      <c r="A21" s="114" t="s">
        <v>102</v>
      </c>
      <c r="B21" s="115" t="n">
        <v>32</v>
      </c>
      <c r="C21" s="135" t="n">
        <v>166134</v>
      </c>
      <c r="D21" s="118" t="n">
        <v>889.695</v>
      </c>
      <c r="E21" s="118" t="n">
        <v>267.243</v>
      </c>
      <c r="F21" s="136" t="n">
        <v>333</v>
      </c>
      <c r="G21" s="118" t="n">
        <v>23398.133</v>
      </c>
      <c r="H21" s="118" t="n">
        <v>6523.519</v>
      </c>
      <c r="I21" s="136" t="n">
        <v>359</v>
      </c>
      <c r="J21" s="118" t="n">
        <v>79418.629</v>
      </c>
      <c r="K21" s="118" t="n">
        <v>22157.838</v>
      </c>
      <c r="L21" s="136" t="n">
        <v>358</v>
      </c>
    </row>
    <row r="22" customFormat="false" ht="12.75" hidden="false" customHeight="true" outlineLevel="0" collapsed="false">
      <c r="A22" s="121" t="s">
        <v>103</v>
      </c>
      <c r="B22" s="115" t="n">
        <v>92</v>
      </c>
      <c r="C22" s="135" t="n">
        <v>668340</v>
      </c>
      <c r="D22" s="118" t="n">
        <v>2627.481</v>
      </c>
      <c r="E22" s="118" t="n">
        <v>783.213</v>
      </c>
      <c r="F22" s="136" t="n">
        <v>335</v>
      </c>
      <c r="G22" s="118" t="n">
        <v>95638.775</v>
      </c>
      <c r="H22" s="118" t="n">
        <v>25985.333</v>
      </c>
      <c r="I22" s="136" t="n">
        <v>368</v>
      </c>
      <c r="J22" s="118" t="n">
        <v>343247.623</v>
      </c>
      <c r="K22" s="118" t="n">
        <v>95147.033</v>
      </c>
      <c r="L22" s="136" t="n">
        <v>361</v>
      </c>
    </row>
    <row r="23" s="143" customFormat="true" ht="20.1" hidden="false" customHeight="true" outlineLevel="0" collapsed="false">
      <c r="A23" s="123" t="s">
        <v>41</v>
      </c>
      <c r="B23" s="124" t="n">
        <v>294</v>
      </c>
      <c r="C23" s="140" t="n">
        <v>2203152</v>
      </c>
      <c r="D23" s="141" t="n">
        <v>11155.315</v>
      </c>
      <c r="E23" s="141" t="n">
        <v>3203.753</v>
      </c>
      <c r="F23" s="142" t="n">
        <v>348</v>
      </c>
      <c r="G23" s="141" t="n">
        <v>317388.844</v>
      </c>
      <c r="H23" s="141" t="n">
        <v>81303.631</v>
      </c>
      <c r="I23" s="142" t="n">
        <v>390</v>
      </c>
      <c r="J23" s="141" t="n">
        <v>1266592.411</v>
      </c>
      <c r="K23" s="141" t="n">
        <v>352043.117809524</v>
      </c>
      <c r="L23" s="142" t="n">
        <v>360</v>
      </c>
    </row>
    <row r="24" customFormat="false" ht="24.95" hidden="false" customHeight="true" outlineLevel="0" collapsed="false">
      <c r="A24" s="121" t="s">
        <v>60</v>
      </c>
      <c r="B24" s="115"/>
      <c r="C24" s="136"/>
      <c r="D24" s="118"/>
      <c r="E24" s="118"/>
      <c r="F24" s="136"/>
      <c r="G24" s="118"/>
      <c r="H24" s="118"/>
      <c r="I24" s="136"/>
      <c r="J24" s="118"/>
      <c r="K24" s="118"/>
      <c r="L24" s="144"/>
    </row>
    <row r="25" customFormat="false" ht="12.75" hidden="false" customHeight="true" outlineLevel="0" collapsed="false">
      <c r="A25" s="114" t="s">
        <v>104</v>
      </c>
      <c r="B25" s="115" t="n">
        <v>26</v>
      </c>
      <c r="C25" s="135" t="n">
        <v>279189</v>
      </c>
      <c r="D25" s="118" t="n">
        <v>796.084</v>
      </c>
      <c r="E25" s="118" t="n">
        <v>236.475</v>
      </c>
      <c r="F25" s="136" t="n">
        <v>337</v>
      </c>
      <c r="G25" s="118" t="n">
        <v>41798.889</v>
      </c>
      <c r="H25" s="118" t="n">
        <v>11214.251</v>
      </c>
      <c r="I25" s="136" t="n">
        <v>373</v>
      </c>
      <c r="J25" s="118" t="n">
        <v>160570.696</v>
      </c>
      <c r="K25" s="118" t="n">
        <v>43672.086</v>
      </c>
      <c r="L25" s="136" t="n">
        <v>368</v>
      </c>
    </row>
    <row r="26" customFormat="false" ht="12.75" hidden="false" customHeight="true" outlineLevel="0" collapsed="false">
      <c r="A26" s="114" t="s">
        <v>105</v>
      </c>
      <c r="B26" s="115" t="n">
        <v>15</v>
      </c>
      <c r="C26" s="135" t="n">
        <v>218959</v>
      </c>
      <c r="D26" s="118" t="n">
        <v>419.546</v>
      </c>
      <c r="E26" s="118" t="n">
        <v>127.603</v>
      </c>
      <c r="F26" s="136" t="n">
        <v>329</v>
      </c>
      <c r="G26" s="118" t="n">
        <v>32397.272</v>
      </c>
      <c r="H26" s="118" t="n">
        <v>7501.53</v>
      </c>
      <c r="I26" s="136" t="n">
        <v>432</v>
      </c>
      <c r="J26" s="118" t="n">
        <v>87824.085</v>
      </c>
      <c r="K26" s="118" t="n">
        <v>24205.622</v>
      </c>
      <c r="L26" s="136" t="n">
        <v>363</v>
      </c>
    </row>
    <row r="27" customFormat="false" ht="12.75" hidden="false" customHeight="true" outlineLevel="0" collapsed="false">
      <c r="A27" s="114" t="s">
        <v>106</v>
      </c>
      <c r="B27" s="115" t="n">
        <v>25</v>
      </c>
      <c r="C27" s="135" t="n">
        <v>187254</v>
      </c>
      <c r="D27" s="118" t="n">
        <v>570.761</v>
      </c>
      <c r="E27" s="118" t="n">
        <v>169.443</v>
      </c>
      <c r="F27" s="136" t="n">
        <v>337</v>
      </c>
      <c r="G27" s="118" t="n">
        <v>24611.77</v>
      </c>
      <c r="H27" s="118" t="n">
        <v>7151.788</v>
      </c>
      <c r="I27" s="136" t="n">
        <v>344</v>
      </c>
      <c r="J27" s="118" t="n">
        <v>143177.166</v>
      </c>
      <c r="K27" s="118" t="n">
        <v>42659.71</v>
      </c>
      <c r="L27" s="136" t="n">
        <v>336</v>
      </c>
    </row>
    <row r="28" customFormat="false" ht="12.75" hidden="false" customHeight="true" outlineLevel="0" collapsed="false">
      <c r="A28" s="116" t="s">
        <v>107</v>
      </c>
      <c r="B28" s="115" t="n">
        <v>66</v>
      </c>
      <c r="C28" s="138" t="n">
        <v>685402</v>
      </c>
      <c r="D28" s="118" t="n">
        <v>1786.391</v>
      </c>
      <c r="E28" s="118" t="n">
        <v>533.521</v>
      </c>
      <c r="F28" s="138" t="n">
        <v>335</v>
      </c>
      <c r="G28" s="118" t="n">
        <v>98807.931</v>
      </c>
      <c r="H28" s="118" t="n">
        <v>25867.569</v>
      </c>
      <c r="I28" s="138" t="n">
        <v>382</v>
      </c>
      <c r="J28" s="118" t="n">
        <v>391571.947</v>
      </c>
      <c r="K28" s="118" t="n">
        <v>110537.418</v>
      </c>
      <c r="L28" s="138" t="n">
        <v>354</v>
      </c>
    </row>
    <row r="29" customFormat="false" ht="20.1" hidden="false" customHeight="true" outlineLevel="0" collapsed="false">
      <c r="A29" s="121" t="s">
        <v>58</v>
      </c>
      <c r="B29" s="115"/>
      <c r="C29" s="136"/>
      <c r="D29" s="118"/>
      <c r="E29" s="118"/>
      <c r="F29" s="136"/>
      <c r="G29" s="118"/>
      <c r="H29" s="118"/>
      <c r="I29" s="136"/>
      <c r="J29" s="118"/>
      <c r="K29" s="118"/>
      <c r="L29" s="137"/>
    </row>
    <row r="30" customFormat="false" ht="12.75" hidden="false" customHeight="true" outlineLevel="0" collapsed="false">
      <c r="A30" s="114" t="s">
        <v>108</v>
      </c>
      <c r="B30" s="115" t="n">
        <v>1</v>
      </c>
      <c r="C30" s="135" t="n">
        <v>121371</v>
      </c>
      <c r="D30" s="118" t="n">
        <v>141.711</v>
      </c>
      <c r="E30" s="118" t="n">
        <v>43.603</v>
      </c>
      <c r="F30" s="136" t="n">
        <v>325</v>
      </c>
      <c r="G30" s="118" t="n">
        <v>25411.329</v>
      </c>
      <c r="H30" s="118" t="n">
        <v>5909.611</v>
      </c>
      <c r="I30" s="136" t="n">
        <v>430</v>
      </c>
      <c r="J30" s="118" t="n">
        <v>100421.317</v>
      </c>
      <c r="K30" s="118" t="n">
        <v>27894.81</v>
      </c>
      <c r="L30" s="136" t="n">
        <v>360</v>
      </c>
    </row>
    <row r="31" customFormat="false" ht="15" hidden="false" customHeight="true" outlineLevel="0" collapsed="false">
      <c r="A31" s="121" t="s">
        <v>60</v>
      </c>
      <c r="B31" s="115"/>
      <c r="C31" s="136"/>
      <c r="D31" s="118"/>
      <c r="E31" s="118"/>
      <c r="F31" s="137"/>
      <c r="G31" s="118"/>
      <c r="H31" s="118"/>
      <c r="I31" s="137"/>
      <c r="J31" s="118"/>
      <c r="K31" s="118"/>
      <c r="L31" s="137"/>
    </row>
    <row r="32" customFormat="false" ht="12.75" hidden="false" customHeight="true" outlineLevel="0" collapsed="false">
      <c r="A32" s="114" t="s">
        <v>109</v>
      </c>
      <c r="B32" s="115" t="n">
        <v>55</v>
      </c>
      <c r="C32" s="135" t="n">
        <v>190116</v>
      </c>
      <c r="D32" s="118" t="n">
        <v>1877.327</v>
      </c>
      <c r="E32" s="118" t="n">
        <v>593.415</v>
      </c>
      <c r="F32" s="136" t="n">
        <v>316</v>
      </c>
      <c r="G32" s="118" t="n">
        <v>20968.198</v>
      </c>
      <c r="H32" s="118" t="n">
        <v>6753.754</v>
      </c>
      <c r="I32" s="136" t="n">
        <v>310</v>
      </c>
      <c r="J32" s="118" t="n">
        <v>95171.909</v>
      </c>
      <c r="K32" s="118" t="n">
        <v>28294.996</v>
      </c>
      <c r="L32" s="136" t="n">
        <v>336</v>
      </c>
    </row>
    <row r="33" customFormat="false" ht="12.75" hidden="false" customHeight="true" outlineLevel="0" collapsed="false">
      <c r="A33" s="114" t="s">
        <v>110</v>
      </c>
      <c r="B33" s="115" t="n">
        <v>45</v>
      </c>
      <c r="C33" s="135" t="n">
        <v>191668</v>
      </c>
      <c r="D33" s="118" t="n">
        <v>2163.413</v>
      </c>
      <c r="E33" s="118" t="n">
        <v>660.5</v>
      </c>
      <c r="F33" s="136" t="n">
        <v>328</v>
      </c>
      <c r="G33" s="118" t="n">
        <v>21791.021</v>
      </c>
      <c r="H33" s="118" t="n">
        <v>6915.732</v>
      </c>
      <c r="I33" s="136" t="n">
        <v>315</v>
      </c>
      <c r="J33" s="118" t="n">
        <v>189493.598</v>
      </c>
      <c r="K33" s="118" t="n">
        <v>56765.882</v>
      </c>
      <c r="L33" s="136" t="n">
        <v>334</v>
      </c>
    </row>
    <row r="34" customFormat="false" ht="12.75" hidden="false" customHeight="true" outlineLevel="0" collapsed="false">
      <c r="A34" s="121" t="s">
        <v>111</v>
      </c>
      <c r="B34" s="115" t="n">
        <v>101</v>
      </c>
      <c r="C34" s="138" t="n">
        <v>503155</v>
      </c>
      <c r="D34" s="118" t="n">
        <v>4182.451</v>
      </c>
      <c r="E34" s="118" t="n">
        <v>1297.518</v>
      </c>
      <c r="F34" s="138" t="n">
        <v>322</v>
      </c>
      <c r="G34" s="118" t="n">
        <v>68170.548</v>
      </c>
      <c r="H34" s="118" t="n">
        <v>19579.097</v>
      </c>
      <c r="I34" s="138" t="n">
        <v>348</v>
      </c>
      <c r="J34" s="118" t="n">
        <v>385086.824</v>
      </c>
      <c r="K34" s="118" t="n">
        <v>112955.688</v>
      </c>
      <c r="L34" s="138" t="n">
        <v>341</v>
      </c>
    </row>
    <row r="35" customFormat="false" ht="20.1" hidden="false" customHeight="true" outlineLevel="0" collapsed="false">
      <c r="A35" s="121" t="s">
        <v>60</v>
      </c>
      <c r="B35" s="115"/>
      <c r="C35" s="136"/>
      <c r="D35" s="118"/>
      <c r="E35" s="118"/>
      <c r="F35" s="136"/>
      <c r="G35" s="118"/>
      <c r="H35" s="118"/>
      <c r="I35" s="136"/>
      <c r="J35" s="118"/>
      <c r="K35" s="118"/>
      <c r="L35" s="137"/>
    </row>
    <row r="36" customFormat="false" ht="12.75" hidden="false" customHeight="true" outlineLevel="0" collapsed="false">
      <c r="A36" s="114" t="s">
        <v>112</v>
      </c>
      <c r="B36" s="115" t="n">
        <v>23</v>
      </c>
      <c r="C36" s="135" t="n">
        <v>211068</v>
      </c>
      <c r="D36" s="118" t="n">
        <v>1450.601</v>
      </c>
      <c r="E36" s="118" t="n">
        <v>446.086</v>
      </c>
      <c r="F36" s="136" t="n">
        <v>325</v>
      </c>
      <c r="G36" s="118" t="n">
        <v>31343.08</v>
      </c>
      <c r="H36" s="118" t="n">
        <v>9144.478</v>
      </c>
      <c r="I36" s="136" t="n">
        <v>343</v>
      </c>
      <c r="J36" s="118" t="n">
        <v>109723.047</v>
      </c>
      <c r="K36" s="118" t="n">
        <v>31112.876</v>
      </c>
      <c r="L36" s="136" t="n">
        <v>353</v>
      </c>
    </row>
    <row r="37" customFormat="false" ht="12.75" hidden="false" customHeight="true" outlineLevel="0" collapsed="false">
      <c r="A37" s="114" t="s">
        <v>113</v>
      </c>
      <c r="B37" s="115" t="n">
        <v>39</v>
      </c>
      <c r="C37" s="135" t="n">
        <v>276937</v>
      </c>
      <c r="D37" s="118" t="n">
        <v>2637.669</v>
      </c>
      <c r="E37" s="118" t="n">
        <v>799.73</v>
      </c>
      <c r="F37" s="136" t="n">
        <v>330</v>
      </c>
      <c r="G37" s="118" t="n">
        <v>35624.528</v>
      </c>
      <c r="H37" s="118" t="n">
        <v>9350.063</v>
      </c>
      <c r="I37" s="136" t="n">
        <v>381</v>
      </c>
      <c r="J37" s="118" t="n">
        <v>117641.408</v>
      </c>
      <c r="K37" s="118" t="n">
        <v>33792.749</v>
      </c>
      <c r="L37" s="136" t="n">
        <v>348</v>
      </c>
    </row>
    <row r="38" customFormat="false" ht="12.75" hidden="false" customHeight="true" outlineLevel="0" collapsed="false">
      <c r="A38" s="114" t="s">
        <v>114</v>
      </c>
      <c r="B38" s="115" t="n">
        <v>25</v>
      </c>
      <c r="C38" s="135" t="n">
        <v>128278</v>
      </c>
      <c r="D38" s="118" t="n">
        <v>1311.126</v>
      </c>
      <c r="E38" s="118" t="n">
        <v>399.857</v>
      </c>
      <c r="F38" s="136" t="n">
        <v>328</v>
      </c>
      <c r="G38" s="118" t="n">
        <v>14378.441</v>
      </c>
      <c r="H38" s="118" t="n">
        <v>4347.988</v>
      </c>
      <c r="I38" s="136" t="n">
        <v>331</v>
      </c>
      <c r="J38" s="118" t="n">
        <v>66092.977</v>
      </c>
      <c r="K38" s="118" t="n">
        <v>19431.84</v>
      </c>
      <c r="L38" s="136" t="n">
        <v>340</v>
      </c>
    </row>
    <row r="39" customFormat="false" ht="12.75" hidden="false" customHeight="true" outlineLevel="0" collapsed="false">
      <c r="A39" s="108" t="s">
        <v>115</v>
      </c>
      <c r="B39" s="115" t="n">
        <v>87</v>
      </c>
      <c r="C39" s="138" t="n">
        <v>616283</v>
      </c>
      <c r="D39" s="118" t="n">
        <v>5399.396</v>
      </c>
      <c r="E39" s="118" t="n">
        <v>1645.673</v>
      </c>
      <c r="F39" s="138" t="n">
        <v>328</v>
      </c>
      <c r="G39" s="118" t="n">
        <v>81346.049</v>
      </c>
      <c r="H39" s="118" t="n">
        <v>22842.529</v>
      </c>
      <c r="I39" s="138" t="n">
        <v>356</v>
      </c>
      <c r="J39" s="118" t="n">
        <v>293457.432</v>
      </c>
      <c r="K39" s="118" t="n">
        <v>84337.465</v>
      </c>
      <c r="L39" s="138" t="n">
        <v>348</v>
      </c>
    </row>
    <row r="40" s="143" customFormat="true" ht="20.1" hidden="false" customHeight="true" outlineLevel="0" collapsed="false">
      <c r="A40" s="123" t="s">
        <v>43</v>
      </c>
      <c r="B40" s="124" t="n">
        <v>254</v>
      </c>
      <c r="C40" s="140" t="n">
        <v>1804840</v>
      </c>
      <c r="D40" s="141" t="n">
        <v>11368.238</v>
      </c>
      <c r="E40" s="141" t="n">
        <v>3476.712</v>
      </c>
      <c r="F40" s="140" t="n">
        <v>327</v>
      </c>
      <c r="G40" s="141" t="n">
        <v>248324.528</v>
      </c>
      <c r="H40" s="141" t="n">
        <v>68289.195</v>
      </c>
      <c r="I40" s="140" t="n">
        <v>364</v>
      </c>
      <c r="J40" s="141" t="n">
        <v>1070116.203</v>
      </c>
      <c r="K40" s="141" t="n">
        <v>307830.571</v>
      </c>
      <c r="L40" s="140" t="n">
        <v>348</v>
      </c>
    </row>
    <row r="41" s="143" customFormat="true" ht="45" hidden="false" customHeight="true" outlineLevel="0" collapsed="false">
      <c r="A41" s="145" t="s">
        <v>116</v>
      </c>
      <c r="B41" s="124" t="n">
        <v>1101</v>
      </c>
      <c r="C41" s="146" t="n">
        <v>10777514</v>
      </c>
      <c r="D41" s="141" t="n">
        <v>45892.286</v>
      </c>
      <c r="E41" s="141" t="n">
        <v>12942.632</v>
      </c>
      <c r="F41" s="146" t="n">
        <v>354.582329158397</v>
      </c>
      <c r="G41" s="141" t="n">
        <v>1642009.565</v>
      </c>
      <c r="H41" s="141" t="n">
        <v>422838.805</v>
      </c>
      <c r="I41" s="146" t="n">
        <v>388.329913334232</v>
      </c>
      <c r="J41" s="141" t="n">
        <v>6909607.345</v>
      </c>
      <c r="K41" s="141" t="n">
        <v>1895223.06780952</v>
      </c>
      <c r="L41" s="146" t="n">
        <v>364.580162744961</v>
      </c>
    </row>
    <row r="42" customFormat="false" ht="74.25" hidden="false" customHeight="true" outlineLevel="0" collapsed="false">
      <c r="A42" s="147" t="s">
        <v>117</v>
      </c>
      <c r="B42" s="148"/>
      <c r="C42" s="149"/>
      <c r="D42" s="150"/>
      <c r="E42" s="150"/>
      <c r="F42" s="150"/>
      <c r="G42" s="150"/>
      <c r="H42" s="150"/>
      <c r="I42" s="150"/>
      <c r="J42" s="150"/>
      <c r="K42" s="150"/>
      <c r="L42" s="150"/>
    </row>
    <row r="43" customFormat="false" ht="15.75" hidden="false" customHeight="true" outlineLevel="0" collapsed="false">
      <c r="B43" s="148"/>
      <c r="C43" s="151"/>
      <c r="D43" s="149"/>
      <c r="E43" s="149"/>
      <c r="F43" s="147"/>
      <c r="G43" s="149"/>
      <c r="H43" s="149"/>
      <c r="I43" s="147"/>
      <c r="J43" s="149"/>
      <c r="K43" s="149"/>
      <c r="L43" s="147"/>
    </row>
    <row r="44" customFormat="false" ht="12.75" hidden="false" customHeight="false" outlineLevel="0" collapsed="false">
      <c r="A44" s="152"/>
      <c r="B44" s="152"/>
      <c r="C44" s="153"/>
      <c r="D44" s="153"/>
      <c r="E44" s="153"/>
      <c r="F44" s="152"/>
      <c r="G44" s="153"/>
      <c r="H44" s="153"/>
      <c r="I44" s="152"/>
      <c r="J44" s="153"/>
      <c r="K44" s="153"/>
      <c r="L44" s="152"/>
    </row>
    <row r="45" customFormat="false" ht="12.75" hidden="false" customHeight="false" outlineLevel="0" collapsed="false">
      <c r="A45" s="152"/>
      <c r="B45" s="152"/>
      <c r="C45" s="153"/>
      <c r="D45" s="153"/>
      <c r="E45" s="153"/>
      <c r="F45" s="152"/>
      <c r="G45" s="153"/>
      <c r="H45" s="153"/>
      <c r="I45" s="152"/>
      <c r="J45" s="153"/>
      <c r="K45" s="153"/>
      <c r="L45" s="152"/>
    </row>
    <row r="46" customFormat="false" ht="12.75" hidden="false" customHeight="false" outlineLevel="0" collapsed="false">
      <c r="A46" s="152"/>
      <c r="B46" s="152"/>
      <c r="C46" s="153"/>
      <c r="D46" s="153"/>
      <c r="E46" s="153"/>
      <c r="F46" s="152"/>
      <c r="G46" s="153"/>
      <c r="H46" s="153"/>
      <c r="I46" s="152"/>
      <c r="J46" s="153"/>
      <c r="K46" s="153"/>
      <c r="L46" s="152"/>
    </row>
    <row r="47" customFormat="false" ht="12.75" hidden="false" customHeight="false" outlineLevel="0" collapsed="false">
      <c r="A47" s="152"/>
      <c r="B47" s="152"/>
      <c r="C47" s="153"/>
      <c r="D47" s="153"/>
      <c r="E47" s="153"/>
      <c r="F47" s="152"/>
      <c r="G47" s="153"/>
      <c r="H47" s="153"/>
      <c r="I47" s="152"/>
      <c r="J47" s="153"/>
      <c r="K47" s="153"/>
      <c r="L47" s="152"/>
    </row>
    <row r="48" customFormat="false" ht="12.75" hidden="false" customHeight="false" outlineLevel="0" collapsed="false">
      <c r="A48" s="152"/>
      <c r="B48" s="152"/>
      <c r="C48" s="153"/>
      <c r="D48" s="153"/>
      <c r="E48" s="153"/>
      <c r="F48" s="152"/>
      <c r="G48" s="153"/>
      <c r="H48" s="153"/>
      <c r="I48" s="152"/>
      <c r="J48" s="153"/>
      <c r="K48" s="153"/>
      <c r="L48" s="152"/>
    </row>
    <row r="49" customFormat="false" ht="12.75" hidden="false" customHeight="false" outlineLevel="0" collapsed="false">
      <c r="A49" s="152"/>
      <c r="B49" s="152"/>
      <c r="C49" s="153"/>
      <c r="D49" s="153"/>
      <c r="E49" s="153"/>
      <c r="F49" s="152"/>
      <c r="G49" s="153"/>
      <c r="H49" s="153"/>
      <c r="I49" s="152"/>
      <c r="J49" s="153"/>
      <c r="K49" s="153"/>
      <c r="L49" s="152"/>
    </row>
    <row r="50" customFormat="false" ht="12.75" hidden="false" customHeight="false" outlineLevel="0" collapsed="false">
      <c r="A50" s="152"/>
      <c r="B50" s="152"/>
      <c r="C50" s="153"/>
      <c r="D50" s="153"/>
      <c r="E50" s="153"/>
      <c r="F50" s="152"/>
      <c r="G50" s="153"/>
      <c r="H50" s="153"/>
      <c r="I50" s="152"/>
      <c r="J50" s="153"/>
      <c r="K50" s="153"/>
      <c r="L50" s="152"/>
    </row>
    <row r="51" customFormat="false" ht="12.75" hidden="false" customHeight="false" outlineLevel="0" collapsed="false">
      <c r="A51" s="152"/>
      <c r="B51" s="152"/>
      <c r="C51" s="153"/>
      <c r="D51" s="153"/>
      <c r="E51" s="153"/>
      <c r="F51" s="152"/>
      <c r="G51" s="153"/>
      <c r="H51" s="153"/>
      <c r="I51" s="152"/>
      <c r="J51" s="153"/>
      <c r="K51" s="153"/>
      <c r="L51" s="152"/>
    </row>
    <row r="52" customFormat="false" ht="12.75" hidden="false" customHeight="false" outlineLevel="0" collapsed="false">
      <c r="A52" s="152"/>
      <c r="B52" s="152"/>
      <c r="C52" s="153"/>
      <c r="D52" s="153"/>
      <c r="E52" s="153"/>
      <c r="F52" s="152"/>
      <c r="G52" s="153"/>
      <c r="H52" s="153"/>
      <c r="I52" s="152"/>
      <c r="J52" s="153"/>
      <c r="K52" s="153"/>
      <c r="L52" s="152"/>
    </row>
    <row r="53" customFormat="false" ht="12.75" hidden="false" customHeight="false" outlineLevel="0" collapsed="false">
      <c r="A53" s="152"/>
      <c r="B53" s="152"/>
      <c r="C53" s="153"/>
      <c r="D53" s="153"/>
      <c r="E53" s="153"/>
      <c r="F53" s="152"/>
      <c r="G53" s="153"/>
      <c r="H53" s="153"/>
      <c r="I53" s="152"/>
      <c r="J53" s="153"/>
      <c r="K53" s="153"/>
      <c r="L53" s="152"/>
    </row>
    <row r="54" customFormat="false" ht="12.75" hidden="false" customHeight="false" outlineLevel="0" collapsed="false">
      <c r="A54" s="152"/>
      <c r="B54" s="152"/>
      <c r="C54" s="153"/>
      <c r="D54" s="153"/>
      <c r="E54" s="153"/>
      <c r="F54" s="152"/>
      <c r="G54" s="153"/>
      <c r="H54" s="153"/>
      <c r="I54" s="152"/>
      <c r="J54" s="153"/>
      <c r="K54" s="153"/>
      <c r="L54" s="152"/>
    </row>
    <row r="55" customFormat="false" ht="12.75" hidden="false" customHeight="false" outlineLevel="0" collapsed="false">
      <c r="A55" s="152"/>
      <c r="B55" s="152"/>
      <c r="C55" s="153"/>
      <c r="D55" s="153"/>
      <c r="E55" s="153"/>
      <c r="F55" s="152"/>
      <c r="G55" s="153"/>
      <c r="H55" s="153"/>
      <c r="I55" s="152"/>
      <c r="J55" s="153"/>
      <c r="K55" s="153"/>
      <c r="L55" s="152"/>
    </row>
    <row r="56" customFormat="false" ht="12.75" hidden="false" customHeight="false" outlineLevel="0" collapsed="false">
      <c r="A56" s="152"/>
      <c r="B56" s="152"/>
      <c r="C56" s="153"/>
      <c r="D56" s="153"/>
      <c r="E56" s="153"/>
      <c r="F56" s="152"/>
      <c r="G56" s="153"/>
      <c r="H56" s="153"/>
      <c r="I56" s="152"/>
      <c r="J56" s="153"/>
      <c r="K56" s="153"/>
      <c r="L56" s="152"/>
    </row>
    <row r="57" customFormat="false" ht="12.75" hidden="false" customHeight="false" outlineLevel="0" collapsed="false">
      <c r="A57" s="152"/>
      <c r="B57" s="152"/>
      <c r="C57" s="153"/>
      <c r="D57" s="153"/>
      <c r="E57" s="153"/>
      <c r="F57" s="152"/>
      <c r="G57" s="153"/>
      <c r="H57" s="153"/>
      <c r="I57" s="152"/>
      <c r="J57" s="153"/>
      <c r="K57" s="153"/>
      <c r="L57" s="152"/>
    </row>
    <row r="58" customFormat="false" ht="12.75" hidden="false" customHeight="false" outlineLevel="0" collapsed="false">
      <c r="A58" s="152"/>
      <c r="B58" s="152"/>
      <c r="C58" s="153"/>
      <c r="D58" s="153"/>
      <c r="E58" s="153"/>
      <c r="F58" s="152"/>
      <c r="G58" s="153"/>
      <c r="H58" s="153"/>
      <c r="I58" s="152"/>
      <c r="J58" s="153"/>
      <c r="K58" s="153"/>
      <c r="L58" s="152"/>
    </row>
    <row r="59" customFormat="false" ht="12.75" hidden="false" customHeight="false" outlineLevel="0" collapsed="false">
      <c r="A59" s="152"/>
      <c r="B59" s="152"/>
      <c r="C59" s="153"/>
      <c r="D59" s="153"/>
      <c r="E59" s="153"/>
      <c r="F59" s="152"/>
      <c r="G59" s="153"/>
      <c r="H59" s="153"/>
      <c r="I59" s="152"/>
      <c r="J59" s="153"/>
      <c r="K59" s="153"/>
      <c r="L59" s="152"/>
    </row>
    <row r="60" customFormat="false" ht="12.75" hidden="false" customHeight="false" outlineLevel="0" collapsed="false">
      <c r="A60" s="152"/>
      <c r="B60" s="152"/>
      <c r="C60" s="153"/>
      <c r="D60" s="153"/>
      <c r="E60" s="153"/>
      <c r="F60" s="152"/>
      <c r="G60" s="153"/>
      <c r="H60" s="153"/>
      <c r="I60" s="152"/>
      <c r="J60" s="153"/>
      <c r="K60" s="153"/>
      <c r="L60" s="152"/>
    </row>
    <row r="61" customFormat="false" ht="12.75" hidden="false" customHeight="false" outlineLevel="0" collapsed="false">
      <c r="A61" s="152"/>
      <c r="B61" s="152"/>
      <c r="C61" s="153"/>
      <c r="D61" s="153"/>
      <c r="E61" s="153"/>
      <c r="F61" s="152"/>
      <c r="G61" s="153"/>
      <c r="H61" s="153"/>
      <c r="I61" s="152"/>
      <c r="J61" s="153"/>
      <c r="K61" s="153"/>
      <c r="L61" s="152"/>
    </row>
    <row r="62" customFormat="false" ht="12.75" hidden="false" customHeight="false" outlineLevel="0" collapsed="false">
      <c r="A62" s="152"/>
      <c r="B62" s="152"/>
      <c r="C62" s="153"/>
      <c r="D62" s="153"/>
      <c r="E62" s="153"/>
      <c r="F62" s="152"/>
      <c r="G62" s="153"/>
      <c r="H62" s="153"/>
      <c r="I62" s="152"/>
      <c r="J62" s="153"/>
      <c r="K62" s="153"/>
      <c r="L62" s="152"/>
    </row>
    <row r="63" customFormat="false" ht="12.75" hidden="false" customHeight="false" outlineLevel="0" collapsed="false">
      <c r="A63" s="152"/>
      <c r="B63" s="152"/>
      <c r="C63" s="153"/>
      <c r="D63" s="153"/>
      <c r="E63" s="153"/>
      <c r="F63" s="152"/>
      <c r="G63" s="153"/>
      <c r="H63" s="153"/>
      <c r="I63" s="152"/>
      <c r="J63" s="153"/>
      <c r="K63" s="153"/>
      <c r="L63" s="152"/>
    </row>
    <row r="64" customFormat="false" ht="12.75" hidden="false" customHeight="false" outlineLevel="0" collapsed="false">
      <c r="A64" s="152"/>
      <c r="B64" s="152"/>
      <c r="C64" s="153"/>
      <c r="D64" s="153"/>
      <c r="E64" s="153"/>
      <c r="F64" s="152"/>
      <c r="G64" s="153"/>
      <c r="H64" s="153"/>
      <c r="I64" s="152"/>
      <c r="J64" s="153"/>
      <c r="K64" s="153"/>
      <c r="L64" s="152"/>
    </row>
    <row r="65" customFormat="false" ht="12.75" hidden="false" customHeight="false" outlineLevel="0" collapsed="false">
      <c r="A65" s="152"/>
      <c r="B65" s="152"/>
      <c r="C65" s="153"/>
      <c r="D65" s="153"/>
      <c r="E65" s="153"/>
      <c r="F65" s="152"/>
      <c r="G65" s="153"/>
      <c r="H65" s="153"/>
      <c r="I65" s="152"/>
      <c r="J65" s="153"/>
      <c r="K65" s="153"/>
      <c r="L65" s="152"/>
    </row>
    <row r="66" customFormat="false" ht="12.75" hidden="false" customHeight="false" outlineLevel="0" collapsed="false">
      <c r="A66" s="152"/>
      <c r="B66" s="152"/>
      <c r="C66" s="153"/>
      <c r="D66" s="153"/>
      <c r="E66" s="153"/>
      <c r="F66" s="152"/>
      <c r="G66" s="153"/>
      <c r="H66" s="153"/>
      <c r="I66" s="152"/>
      <c r="J66" s="153"/>
      <c r="K66" s="153"/>
      <c r="L66" s="152"/>
    </row>
    <row r="67" customFormat="false" ht="12.75" hidden="false" customHeight="false" outlineLevel="0" collapsed="false">
      <c r="A67" s="152"/>
      <c r="B67" s="152"/>
      <c r="C67" s="153"/>
      <c r="D67" s="153"/>
      <c r="E67" s="153"/>
      <c r="F67" s="152"/>
      <c r="G67" s="153"/>
      <c r="H67" s="153"/>
      <c r="I67" s="152"/>
      <c r="J67" s="153"/>
      <c r="K67" s="153"/>
      <c r="L67" s="152"/>
    </row>
    <row r="68" customFormat="false" ht="12.75" hidden="false" customHeight="false" outlineLevel="0" collapsed="false">
      <c r="A68" s="152"/>
      <c r="B68" s="152"/>
      <c r="C68" s="153"/>
      <c r="D68" s="153"/>
      <c r="E68" s="153"/>
      <c r="F68" s="152"/>
      <c r="G68" s="153"/>
      <c r="H68" s="153"/>
      <c r="I68" s="152"/>
      <c r="J68" s="153"/>
      <c r="K68" s="153"/>
      <c r="L68" s="152"/>
    </row>
    <row r="69" customFormat="false" ht="12.75" hidden="false" customHeight="false" outlineLevel="0" collapsed="false">
      <c r="A69" s="152"/>
      <c r="B69" s="152"/>
      <c r="C69" s="153"/>
      <c r="D69" s="153"/>
      <c r="E69" s="153"/>
      <c r="F69" s="152"/>
      <c r="G69" s="153"/>
      <c r="H69" s="153"/>
      <c r="I69" s="152"/>
      <c r="J69" s="153"/>
      <c r="K69" s="153"/>
      <c r="L69" s="152"/>
    </row>
    <row r="70" customFormat="false" ht="12.75" hidden="false" customHeight="false" outlineLevel="0" collapsed="false">
      <c r="A70" s="152"/>
      <c r="B70" s="152"/>
      <c r="C70" s="153"/>
      <c r="D70" s="153"/>
      <c r="E70" s="153"/>
      <c r="F70" s="152"/>
      <c r="G70" s="153"/>
      <c r="H70" s="153"/>
      <c r="I70" s="152"/>
      <c r="J70" s="153"/>
      <c r="K70" s="153"/>
      <c r="L70" s="152"/>
    </row>
    <row r="71" customFormat="false" ht="12.75" hidden="false" customHeight="false" outlineLevel="0" collapsed="false">
      <c r="A71" s="152"/>
      <c r="B71" s="152"/>
      <c r="C71" s="153"/>
      <c r="D71" s="153"/>
      <c r="E71" s="153"/>
      <c r="F71" s="152"/>
      <c r="G71" s="153"/>
      <c r="H71" s="153"/>
      <c r="I71" s="152"/>
      <c r="J71" s="153"/>
      <c r="K71" s="153"/>
      <c r="L71" s="152"/>
    </row>
    <row r="72" customFormat="false" ht="12.75" hidden="false" customHeight="false" outlineLevel="0" collapsed="false">
      <c r="A72" s="152"/>
      <c r="B72" s="152"/>
      <c r="C72" s="153"/>
      <c r="D72" s="153"/>
      <c r="E72" s="153"/>
      <c r="F72" s="152"/>
      <c r="G72" s="153"/>
      <c r="H72" s="153"/>
      <c r="I72" s="152"/>
      <c r="J72" s="153"/>
      <c r="K72" s="153"/>
      <c r="L72" s="152"/>
    </row>
    <row r="73" customFormat="false" ht="12.75" hidden="false" customHeight="false" outlineLevel="0" collapsed="false">
      <c r="A73" s="152"/>
      <c r="B73" s="152"/>
      <c r="C73" s="153"/>
      <c r="D73" s="153"/>
      <c r="E73" s="153"/>
      <c r="F73" s="152"/>
      <c r="G73" s="153"/>
      <c r="H73" s="153"/>
      <c r="I73" s="152"/>
      <c r="J73" s="153"/>
      <c r="K73" s="153"/>
      <c r="L73" s="152"/>
    </row>
    <row r="74" customFormat="false" ht="12.75" hidden="false" customHeight="false" outlineLevel="0" collapsed="false">
      <c r="A74" s="152"/>
      <c r="B74" s="152"/>
      <c r="C74" s="153"/>
      <c r="D74" s="153"/>
      <c r="E74" s="153"/>
      <c r="F74" s="152"/>
      <c r="G74" s="153"/>
      <c r="H74" s="153"/>
      <c r="I74" s="152"/>
      <c r="J74" s="153"/>
      <c r="K74" s="153"/>
      <c r="L74" s="152"/>
    </row>
    <row r="75" customFormat="false" ht="12.75" hidden="false" customHeight="false" outlineLevel="0" collapsed="false">
      <c r="A75" s="152"/>
      <c r="B75" s="152"/>
      <c r="C75" s="153"/>
      <c r="D75" s="153"/>
      <c r="E75" s="153"/>
      <c r="F75" s="152"/>
      <c r="G75" s="153"/>
      <c r="H75" s="153"/>
      <c r="I75" s="152"/>
      <c r="J75" s="153"/>
      <c r="K75" s="153"/>
      <c r="L75" s="152"/>
    </row>
    <row r="76" customFormat="false" ht="12.75" hidden="false" customHeight="false" outlineLevel="0" collapsed="false">
      <c r="A76" s="152"/>
      <c r="B76" s="152"/>
      <c r="C76" s="153"/>
      <c r="D76" s="153"/>
      <c r="E76" s="153"/>
      <c r="F76" s="152"/>
      <c r="G76" s="153"/>
      <c r="H76" s="153"/>
      <c r="I76" s="152"/>
      <c r="J76" s="153"/>
      <c r="K76" s="153"/>
      <c r="L76" s="152"/>
    </row>
    <row r="77" customFormat="false" ht="12.75" hidden="false" customHeight="false" outlineLevel="0" collapsed="false">
      <c r="A77" s="152"/>
      <c r="B77" s="152"/>
      <c r="C77" s="153"/>
      <c r="D77" s="153"/>
      <c r="E77" s="153"/>
      <c r="F77" s="152"/>
      <c r="G77" s="153"/>
      <c r="H77" s="153"/>
      <c r="I77" s="152"/>
      <c r="J77" s="153"/>
      <c r="K77" s="153"/>
      <c r="L77" s="152"/>
    </row>
    <row r="78" customFormat="false" ht="12.75" hidden="false" customHeight="false" outlineLevel="0" collapsed="false">
      <c r="A78" s="152"/>
      <c r="B78" s="152"/>
      <c r="C78" s="153"/>
      <c r="D78" s="153"/>
      <c r="E78" s="153"/>
      <c r="F78" s="152"/>
      <c r="G78" s="153"/>
      <c r="H78" s="153"/>
      <c r="I78" s="152"/>
      <c r="J78" s="153"/>
      <c r="K78" s="153"/>
      <c r="L78" s="152"/>
    </row>
    <row r="79" customFormat="false" ht="12.75" hidden="false" customHeight="false" outlineLevel="0" collapsed="false">
      <c r="A79" s="152"/>
      <c r="B79" s="152"/>
      <c r="C79" s="153"/>
      <c r="D79" s="153"/>
      <c r="E79" s="153"/>
      <c r="F79" s="152"/>
      <c r="G79" s="153"/>
      <c r="H79" s="153"/>
      <c r="I79" s="152"/>
      <c r="J79" s="153"/>
      <c r="K79" s="153"/>
      <c r="L79" s="152"/>
    </row>
    <row r="80" customFormat="false" ht="12.75" hidden="false" customHeight="false" outlineLevel="0" collapsed="false">
      <c r="A80" s="152"/>
      <c r="B80" s="152"/>
      <c r="C80" s="153"/>
      <c r="D80" s="153"/>
      <c r="E80" s="153"/>
      <c r="F80" s="152"/>
      <c r="G80" s="153"/>
      <c r="H80" s="153"/>
      <c r="I80" s="152"/>
      <c r="J80" s="153"/>
      <c r="K80" s="153"/>
      <c r="L80" s="152"/>
    </row>
    <row r="81" customFormat="false" ht="12.75" hidden="false" customHeight="false" outlineLevel="0" collapsed="false">
      <c r="A81" s="152"/>
      <c r="B81" s="152"/>
      <c r="C81" s="153"/>
      <c r="D81" s="153"/>
      <c r="E81" s="153"/>
      <c r="F81" s="152"/>
      <c r="G81" s="153"/>
      <c r="H81" s="153"/>
      <c r="I81" s="152"/>
      <c r="J81" s="153"/>
      <c r="K81" s="153"/>
      <c r="L81" s="152"/>
    </row>
    <row r="82" customFormat="false" ht="12.75" hidden="false" customHeight="false" outlineLevel="0" collapsed="false">
      <c r="A82" s="152"/>
      <c r="B82" s="152"/>
      <c r="C82" s="153"/>
      <c r="D82" s="153"/>
      <c r="E82" s="153"/>
      <c r="F82" s="152"/>
      <c r="G82" s="153"/>
      <c r="H82" s="153"/>
      <c r="I82" s="152"/>
      <c r="J82" s="153"/>
      <c r="K82" s="153"/>
      <c r="L82" s="152"/>
    </row>
    <row r="83" customFormat="false" ht="12.75" hidden="false" customHeight="false" outlineLevel="0" collapsed="false">
      <c r="A83" s="152"/>
      <c r="B83" s="152"/>
      <c r="C83" s="153"/>
      <c r="D83" s="153"/>
      <c r="E83" s="153"/>
      <c r="F83" s="152"/>
      <c r="G83" s="153"/>
      <c r="H83" s="153"/>
      <c r="I83" s="152"/>
      <c r="J83" s="153"/>
      <c r="K83" s="153"/>
      <c r="L83" s="152"/>
    </row>
    <row r="84" customFormat="false" ht="12.75" hidden="false" customHeight="false" outlineLevel="0" collapsed="false">
      <c r="A84" s="152"/>
      <c r="B84" s="152"/>
      <c r="C84" s="153"/>
      <c r="D84" s="153"/>
      <c r="E84" s="153"/>
      <c r="F84" s="152"/>
      <c r="G84" s="153"/>
      <c r="H84" s="153"/>
      <c r="I84" s="152"/>
      <c r="J84" s="153"/>
      <c r="K84" s="153"/>
      <c r="L84" s="152"/>
    </row>
    <row r="85" customFormat="false" ht="12.75" hidden="false" customHeight="false" outlineLevel="0" collapsed="false">
      <c r="A85" s="152"/>
      <c r="B85" s="152"/>
      <c r="C85" s="153"/>
      <c r="D85" s="153"/>
      <c r="E85" s="153"/>
      <c r="F85" s="152"/>
      <c r="G85" s="153"/>
      <c r="H85" s="153"/>
      <c r="I85" s="152"/>
      <c r="J85" s="153"/>
      <c r="K85" s="153"/>
      <c r="L85" s="152"/>
    </row>
    <row r="86" customFormat="false" ht="12.75" hidden="false" customHeight="false" outlineLevel="0" collapsed="false">
      <c r="A86" s="152"/>
      <c r="B86" s="152"/>
      <c r="C86" s="153"/>
      <c r="D86" s="153"/>
      <c r="E86" s="153"/>
      <c r="F86" s="152"/>
      <c r="G86" s="153"/>
      <c r="H86" s="153"/>
      <c r="I86" s="152"/>
      <c r="J86" s="153"/>
      <c r="K86" s="153"/>
      <c r="L86" s="152"/>
    </row>
    <row r="87" customFormat="false" ht="12.75" hidden="false" customHeight="false" outlineLevel="0" collapsed="false">
      <c r="A87" s="152"/>
      <c r="B87" s="152"/>
      <c r="C87" s="153"/>
      <c r="D87" s="153"/>
      <c r="E87" s="153"/>
      <c r="F87" s="152"/>
      <c r="G87" s="153"/>
      <c r="H87" s="153"/>
      <c r="I87" s="152"/>
      <c r="J87" s="153"/>
      <c r="K87" s="153"/>
      <c r="L87" s="152"/>
    </row>
    <row r="88" customFormat="false" ht="12.75" hidden="false" customHeight="false" outlineLevel="0" collapsed="false">
      <c r="A88" s="152"/>
      <c r="B88" s="152"/>
      <c r="C88" s="153"/>
      <c r="D88" s="153"/>
      <c r="E88" s="153"/>
      <c r="F88" s="152"/>
      <c r="G88" s="153"/>
      <c r="H88" s="153"/>
      <c r="I88" s="152"/>
      <c r="J88" s="153"/>
      <c r="K88" s="153"/>
      <c r="L88" s="152"/>
    </row>
    <row r="89" customFormat="false" ht="12.75" hidden="false" customHeight="false" outlineLevel="0" collapsed="false">
      <c r="A89" s="152"/>
      <c r="B89" s="152"/>
      <c r="C89" s="153"/>
      <c r="D89" s="153"/>
      <c r="E89" s="153"/>
      <c r="F89" s="152"/>
      <c r="G89" s="153"/>
      <c r="H89" s="153"/>
      <c r="I89" s="152"/>
      <c r="J89" s="153"/>
      <c r="K89" s="153"/>
      <c r="L89" s="152"/>
    </row>
    <row r="90" customFormat="false" ht="12.75" hidden="false" customHeight="false" outlineLevel="0" collapsed="false">
      <c r="A90" s="152"/>
      <c r="B90" s="152"/>
      <c r="C90" s="153"/>
      <c r="D90" s="153"/>
      <c r="E90" s="153"/>
      <c r="F90" s="152"/>
      <c r="G90" s="153"/>
      <c r="H90" s="153"/>
      <c r="I90" s="152"/>
      <c r="J90" s="153"/>
      <c r="K90" s="153"/>
      <c r="L90" s="152"/>
    </row>
    <row r="91" customFormat="false" ht="12.75" hidden="false" customHeight="false" outlineLevel="0" collapsed="false">
      <c r="A91" s="152"/>
      <c r="B91" s="152"/>
      <c r="C91" s="153"/>
      <c r="D91" s="153"/>
      <c r="E91" s="153"/>
      <c r="F91" s="152"/>
      <c r="G91" s="153"/>
      <c r="H91" s="153"/>
      <c r="I91" s="152"/>
      <c r="J91" s="153"/>
      <c r="K91" s="153"/>
      <c r="L91" s="152"/>
    </row>
    <row r="92" customFormat="false" ht="12.75" hidden="false" customHeight="false" outlineLevel="0" collapsed="false">
      <c r="A92" s="152"/>
      <c r="B92" s="152"/>
      <c r="C92" s="153"/>
      <c r="D92" s="153"/>
      <c r="E92" s="153"/>
      <c r="F92" s="152"/>
      <c r="G92" s="153"/>
      <c r="H92" s="153"/>
      <c r="I92" s="152"/>
      <c r="J92" s="153"/>
      <c r="K92" s="153"/>
      <c r="L92" s="152"/>
    </row>
    <row r="93" customFormat="false" ht="12.75" hidden="false" customHeight="false" outlineLevel="0" collapsed="false">
      <c r="A93" s="152"/>
      <c r="B93" s="152"/>
      <c r="C93" s="153"/>
      <c r="D93" s="153"/>
      <c r="E93" s="153"/>
      <c r="F93" s="152"/>
      <c r="G93" s="153"/>
      <c r="H93" s="153"/>
      <c r="I93" s="152"/>
      <c r="J93" s="153"/>
      <c r="K93" s="153"/>
      <c r="L93" s="152"/>
    </row>
    <row r="94" customFormat="false" ht="12.75" hidden="false" customHeight="false" outlineLevel="0" collapsed="false">
      <c r="A94" s="152"/>
      <c r="B94" s="152"/>
      <c r="C94" s="153"/>
      <c r="D94" s="153"/>
      <c r="E94" s="153"/>
      <c r="F94" s="152"/>
      <c r="G94" s="153"/>
      <c r="H94" s="153"/>
      <c r="I94" s="152"/>
      <c r="J94" s="153"/>
      <c r="K94" s="153"/>
      <c r="L94" s="152"/>
    </row>
    <row r="95" customFormat="false" ht="12.75" hidden="false" customHeight="false" outlineLevel="0" collapsed="false">
      <c r="A95" s="152"/>
      <c r="B95" s="152"/>
      <c r="C95" s="153"/>
      <c r="D95" s="153"/>
      <c r="E95" s="153"/>
      <c r="F95" s="152"/>
      <c r="G95" s="153"/>
      <c r="H95" s="153"/>
      <c r="I95" s="152"/>
      <c r="J95" s="153"/>
      <c r="K95" s="153"/>
      <c r="L95" s="152"/>
    </row>
    <row r="96" customFormat="false" ht="12.75" hidden="false" customHeight="false" outlineLevel="0" collapsed="false">
      <c r="A96" s="152"/>
      <c r="B96" s="152"/>
      <c r="C96" s="153"/>
      <c r="D96" s="153"/>
      <c r="E96" s="153"/>
      <c r="F96" s="152"/>
      <c r="G96" s="153"/>
      <c r="H96" s="153"/>
      <c r="I96" s="152"/>
      <c r="J96" s="153"/>
      <c r="K96" s="153"/>
      <c r="L96" s="152"/>
    </row>
    <row r="97" customFormat="false" ht="12.75" hidden="false" customHeight="false" outlineLevel="0" collapsed="false">
      <c r="A97" s="152"/>
      <c r="B97" s="152"/>
      <c r="C97" s="153"/>
      <c r="D97" s="153"/>
      <c r="E97" s="153"/>
      <c r="F97" s="152"/>
      <c r="G97" s="153"/>
      <c r="H97" s="153"/>
      <c r="I97" s="152"/>
      <c r="J97" s="153"/>
      <c r="K97" s="153"/>
      <c r="L97" s="152"/>
    </row>
    <row r="98" customFormat="false" ht="12.75" hidden="false" customHeight="false" outlineLevel="0" collapsed="false">
      <c r="A98" s="152"/>
      <c r="B98" s="152"/>
      <c r="C98" s="153"/>
      <c r="D98" s="153"/>
      <c r="E98" s="153"/>
      <c r="F98" s="152"/>
      <c r="G98" s="153"/>
      <c r="H98" s="153"/>
      <c r="I98" s="152"/>
      <c r="J98" s="153"/>
      <c r="K98" s="153"/>
      <c r="L98" s="152"/>
    </row>
    <row r="99" customFormat="false" ht="12.75" hidden="false" customHeight="false" outlineLevel="0" collapsed="false">
      <c r="A99" s="152"/>
      <c r="B99" s="152"/>
      <c r="C99" s="153"/>
      <c r="D99" s="153"/>
      <c r="E99" s="153"/>
      <c r="F99" s="152"/>
      <c r="G99" s="153"/>
      <c r="H99" s="153"/>
      <c r="I99" s="152"/>
      <c r="J99" s="153"/>
      <c r="K99" s="153"/>
      <c r="L99" s="152"/>
    </row>
    <row r="100" customFormat="false" ht="12.75" hidden="false" customHeight="false" outlineLevel="0" collapsed="false">
      <c r="A100" s="152"/>
      <c r="B100" s="152"/>
      <c r="C100" s="153"/>
      <c r="D100" s="153"/>
      <c r="E100" s="153"/>
      <c r="F100" s="152"/>
      <c r="G100" s="153"/>
      <c r="H100" s="153"/>
      <c r="I100" s="152"/>
      <c r="J100" s="153"/>
      <c r="K100" s="153"/>
      <c r="L100" s="152"/>
    </row>
    <row r="101" customFormat="false" ht="12.75" hidden="false" customHeight="false" outlineLevel="0" collapsed="false">
      <c r="A101" s="152"/>
      <c r="B101" s="152"/>
      <c r="C101" s="153"/>
      <c r="D101" s="153"/>
      <c r="E101" s="153"/>
      <c r="F101" s="152"/>
      <c r="G101" s="153"/>
      <c r="H101" s="153"/>
      <c r="I101" s="152"/>
      <c r="J101" s="153"/>
      <c r="K101" s="153"/>
      <c r="L101" s="152"/>
    </row>
    <row r="102" customFormat="false" ht="12.75" hidden="false" customHeight="false" outlineLevel="0" collapsed="false">
      <c r="A102" s="152"/>
      <c r="B102" s="152"/>
      <c r="C102" s="153"/>
      <c r="D102" s="153"/>
      <c r="E102" s="153"/>
      <c r="F102" s="152"/>
      <c r="G102" s="153"/>
      <c r="H102" s="153"/>
      <c r="I102" s="152"/>
      <c r="J102" s="153"/>
      <c r="K102" s="153"/>
      <c r="L102" s="152"/>
    </row>
    <row r="103" customFormat="false" ht="12.75" hidden="false" customHeight="false" outlineLevel="0" collapsed="false">
      <c r="A103" s="152"/>
      <c r="B103" s="152"/>
      <c r="C103" s="153"/>
      <c r="D103" s="153"/>
      <c r="E103" s="153"/>
      <c r="F103" s="152"/>
      <c r="G103" s="153"/>
      <c r="H103" s="153"/>
      <c r="I103" s="152"/>
      <c r="J103" s="153"/>
      <c r="K103" s="153"/>
      <c r="L103" s="152"/>
    </row>
    <row r="104" customFormat="false" ht="12.75" hidden="false" customHeight="false" outlineLevel="0" collapsed="false">
      <c r="A104" s="152"/>
      <c r="B104" s="152"/>
      <c r="C104" s="153"/>
      <c r="D104" s="153"/>
      <c r="E104" s="153"/>
      <c r="F104" s="152"/>
      <c r="G104" s="153"/>
      <c r="H104" s="153"/>
      <c r="I104" s="152"/>
      <c r="J104" s="153"/>
      <c r="K104" s="153"/>
      <c r="L104" s="152"/>
    </row>
    <row r="105" customFormat="false" ht="12.75" hidden="false" customHeight="false" outlineLevel="0" collapsed="false">
      <c r="A105" s="152"/>
      <c r="B105" s="152"/>
      <c r="C105" s="153"/>
      <c r="D105" s="153"/>
      <c r="E105" s="153"/>
      <c r="F105" s="152"/>
      <c r="G105" s="153"/>
      <c r="H105" s="153"/>
      <c r="I105" s="152"/>
      <c r="J105" s="153"/>
      <c r="K105" s="153"/>
      <c r="L105" s="152"/>
    </row>
    <row r="106" customFormat="false" ht="12.75" hidden="false" customHeight="false" outlineLevel="0" collapsed="false">
      <c r="A106" s="152"/>
      <c r="B106" s="152"/>
      <c r="C106" s="153"/>
      <c r="D106" s="153"/>
      <c r="E106" s="153"/>
      <c r="F106" s="152"/>
      <c r="G106" s="153"/>
      <c r="H106" s="153"/>
      <c r="I106" s="152"/>
      <c r="J106" s="153"/>
      <c r="K106" s="153"/>
      <c r="L106" s="152"/>
    </row>
    <row r="107" customFormat="false" ht="12.75" hidden="false" customHeight="false" outlineLevel="0" collapsed="false">
      <c r="A107" s="152"/>
      <c r="B107" s="152"/>
      <c r="C107" s="153"/>
      <c r="D107" s="153"/>
      <c r="E107" s="153"/>
      <c r="F107" s="152"/>
      <c r="G107" s="153"/>
      <c r="H107" s="153"/>
      <c r="I107" s="152"/>
      <c r="J107" s="153"/>
      <c r="K107" s="153"/>
      <c r="L107" s="152"/>
    </row>
    <row r="108" customFormat="false" ht="12.75" hidden="false" customHeight="false" outlineLevel="0" collapsed="false">
      <c r="A108" s="152"/>
      <c r="B108" s="152"/>
      <c r="C108" s="153"/>
      <c r="D108" s="153"/>
      <c r="E108" s="153"/>
      <c r="F108" s="152"/>
      <c r="G108" s="153"/>
      <c r="H108" s="153"/>
      <c r="I108" s="152"/>
      <c r="J108" s="153"/>
      <c r="K108" s="153"/>
      <c r="L108" s="152"/>
    </row>
    <row r="109" customFormat="false" ht="12.75" hidden="false" customHeight="false" outlineLevel="0" collapsed="false">
      <c r="A109" s="152"/>
      <c r="B109" s="152"/>
      <c r="C109" s="153"/>
      <c r="D109" s="153"/>
      <c r="E109" s="153"/>
      <c r="F109" s="152"/>
      <c r="G109" s="153"/>
      <c r="H109" s="153"/>
      <c r="I109" s="152"/>
      <c r="J109" s="153"/>
      <c r="K109" s="153"/>
      <c r="L109" s="152"/>
    </row>
    <row r="110" customFormat="false" ht="12.75" hidden="false" customHeight="false" outlineLevel="0" collapsed="false">
      <c r="A110" s="152"/>
      <c r="B110" s="152"/>
      <c r="C110" s="153"/>
      <c r="D110" s="153"/>
      <c r="E110" s="153"/>
      <c r="F110" s="152"/>
      <c r="G110" s="153"/>
      <c r="H110" s="153"/>
      <c r="I110" s="152"/>
      <c r="J110" s="153"/>
      <c r="K110" s="153"/>
      <c r="L110" s="152"/>
    </row>
    <row r="111" customFormat="false" ht="12.75" hidden="false" customHeight="false" outlineLevel="0" collapsed="false">
      <c r="A111" s="152"/>
      <c r="B111" s="152"/>
      <c r="C111" s="153"/>
      <c r="D111" s="153"/>
      <c r="E111" s="153"/>
      <c r="F111" s="152"/>
      <c r="G111" s="153"/>
      <c r="H111" s="153"/>
      <c r="I111" s="152"/>
      <c r="J111" s="153"/>
      <c r="K111" s="153"/>
      <c r="L111" s="152"/>
    </row>
    <row r="112" customFormat="false" ht="12.75" hidden="false" customHeight="false" outlineLevel="0" collapsed="false">
      <c r="A112" s="152"/>
      <c r="B112" s="152"/>
      <c r="C112" s="153"/>
      <c r="D112" s="153"/>
      <c r="E112" s="153"/>
      <c r="F112" s="152"/>
      <c r="G112" s="153"/>
      <c r="H112" s="153"/>
      <c r="I112" s="152"/>
      <c r="J112" s="153"/>
      <c r="K112" s="153"/>
      <c r="L112" s="152"/>
    </row>
    <row r="113" customFormat="false" ht="12.75" hidden="false" customHeight="false" outlineLevel="0" collapsed="false">
      <c r="A113" s="152"/>
      <c r="B113" s="152"/>
      <c r="C113" s="153"/>
      <c r="D113" s="153"/>
      <c r="E113" s="153"/>
      <c r="F113" s="152"/>
      <c r="G113" s="153"/>
      <c r="H113" s="153"/>
      <c r="I113" s="152"/>
      <c r="J113" s="153"/>
      <c r="K113" s="153"/>
      <c r="L113" s="152"/>
    </row>
    <row r="114" customFormat="false" ht="12.75" hidden="false" customHeight="false" outlineLevel="0" collapsed="false">
      <c r="A114" s="152"/>
      <c r="B114" s="152"/>
      <c r="C114" s="153"/>
      <c r="D114" s="153"/>
      <c r="E114" s="153"/>
      <c r="F114" s="152"/>
      <c r="G114" s="153"/>
      <c r="H114" s="153"/>
      <c r="I114" s="152"/>
      <c r="J114" s="153"/>
      <c r="K114" s="153"/>
      <c r="L114" s="152"/>
    </row>
    <row r="115" customFormat="false" ht="12.75" hidden="false" customHeight="false" outlineLevel="0" collapsed="false">
      <c r="A115" s="152"/>
      <c r="B115" s="152"/>
      <c r="C115" s="153"/>
      <c r="D115" s="153"/>
      <c r="E115" s="153"/>
      <c r="F115" s="152"/>
      <c r="G115" s="153"/>
      <c r="H115" s="153"/>
      <c r="I115" s="152"/>
      <c r="J115" s="153"/>
      <c r="K115" s="153"/>
      <c r="L115" s="152"/>
    </row>
    <row r="116" customFormat="false" ht="12.75" hidden="false" customHeight="false" outlineLevel="0" collapsed="false">
      <c r="A116" s="152"/>
      <c r="B116" s="152"/>
      <c r="C116" s="153"/>
      <c r="D116" s="153"/>
      <c r="E116" s="153"/>
      <c r="F116" s="152"/>
      <c r="G116" s="153"/>
      <c r="H116" s="153"/>
      <c r="I116" s="152"/>
      <c r="J116" s="153"/>
      <c r="K116" s="153"/>
      <c r="L116" s="152"/>
    </row>
    <row r="117" customFormat="false" ht="12.75" hidden="false" customHeight="false" outlineLevel="0" collapsed="false">
      <c r="A117" s="152"/>
      <c r="B117" s="152"/>
      <c r="C117" s="153"/>
      <c r="D117" s="153"/>
      <c r="E117" s="153"/>
      <c r="F117" s="152"/>
      <c r="G117" s="153"/>
      <c r="H117" s="153"/>
      <c r="I117" s="152"/>
      <c r="J117" s="153"/>
      <c r="K117" s="153"/>
      <c r="L117" s="152"/>
    </row>
    <row r="118" customFormat="false" ht="12.75" hidden="false" customHeight="false" outlineLevel="0" collapsed="false">
      <c r="A118" s="152"/>
      <c r="B118" s="152"/>
      <c r="C118" s="153"/>
      <c r="D118" s="153"/>
      <c r="E118" s="153"/>
      <c r="F118" s="152"/>
      <c r="G118" s="153"/>
      <c r="H118" s="153"/>
      <c r="I118" s="152"/>
      <c r="J118" s="153"/>
      <c r="K118" s="153"/>
      <c r="L118" s="152"/>
    </row>
    <row r="119" customFormat="false" ht="12.75" hidden="false" customHeight="false" outlineLevel="0" collapsed="false">
      <c r="A119" s="152"/>
      <c r="B119" s="152"/>
      <c r="C119" s="153"/>
      <c r="D119" s="153"/>
      <c r="E119" s="153"/>
      <c r="F119" s="152"/>
      <c r="G119" s="153"/>
      <c r="H119" s="153"/>
      <c r="I119" s="152"/>
      <c r="J119" s="153"/>
      <c r="K119" s="153"/>
      <c r="L119" s="152"/>
    </row>
    <row r="120" customFormat="false" ht="12.75" hidden="false" customHeight="false" outlineLevel="0" collapsed="false">
      <c r="A120" s="152"/>
      <c r="B120" s="152"/>
      <c r="C120" s="153"/>
      <c r="D120" s="153"/>
      <c r="E120" s="153"/>
      <c r="F120" s="152"/>
      <c r="G120" s="153"/>
      <c r="H120" s="153"/>
      <c r="I120" s="152"/>
      <c r="J120" s="153"/>
      <c r="K120" s="153"/>
      <c r="L120" s="152"/>
    </row>
    <row r="121" customFormat="false" ht="12.75" hidden="false" customHeight="false" outlineLevel="0" collapsed="false">
      <c r="A121" s="152"/>
      <c r="B121" s="152"/>
      <c r="C121" s="153"/>
      <c r="D121" s="153"/>
      <c r="E121" s="153"/>
      <c r="F121" s="152"/>
      <c r="G121" s="153"/>
      <c r="H121" s="153"/>
      <c r="I121" s="152"/>
      <c r="J121" s="153"/>
      <c r="K121" s="153"/>
      <c r="L121" s="152"/>
    </row>
    <row r="122" customFormat="false" ht="12.75" hidden="false" customHeight="false" outlineLevel="0" collapsed="false">
      <c r="A122" s="152"/>
      <c r="B122" s="152"/>
      <c r="C122" s="153"/>
      <c r="D122" s="153"/>
      <c r="E122" s="153"/>
      <c r="F122" s="152"/>
      <c r="G122" s="153"/>
      <c r="H122" s="153"/>
      <c r="I122" s="152"/>
      <c r="J122" s="153"/>
      <c r="K122" s="153"/>
      <c r="L122" s="152"/>
    </row>
    <row r="123" customFormat="false" ht="12.75" hidden="false" customHeight="false" outlineLevel="0" collapsed="false">
      <c r="A123" s="152"/>
      <c r="B123" s="152"/>
      <c r="C123" s="153"/>
      <c r="D123" s="153"/>
      <c r="E123" s="153"/>
      <c r="F123" s="152"/>
      <c r="G123" s="153"/>
      <c r="H123" s="153"/>
      <c r="I123" s="152"/>
      <c r="J123" s="153"/>
      <c r="K123" s="153"/>
      <c r="L123" s="152"/>
    </row>
    <row r="124" customFormat="false" ht="12.75" hidden="false" customHeight="false" outlineLevel="0" collapsed="false">
      <c r="A124" s="152"/>
      <c r="B124" s="152"/>
      <c r="C124" s="153"/>
      <c r="D124" s="153"/>
      <c r="E124" s="153"/>
      <c r="F124" s="152"/>
      <c r="G124" s="153"/>
      <c r="H124" s="153"/>
      <c r="I124" s="152"/>
      <c r="J124" s="153"/>
      <c r="K124" s="153"/>
      <c r="L124" s="152"/>
    </row>
    <row r="125" customFormat="false" ht="12.75" hidden="false" customHeight="false" outlineLevel="0" collapsed="false">
      <c r="A125" s="152"/>
      <c r="B125" s="152"/>
      <c r="C125" s="153"/>
      <c r="D125" s="153"/>
      <c r="E125" s="153"/>
      <c r="F125" s="152"/>
      <c r="G125" s="153"/>
      <c r="H125" s="153"/>
      <c r="I125" s="152"/>
      <c r="J125" s="153"/>
      <c r="K125" s="153"/>
      <c r="L125" s="152"/>
    </row>
    <row r="126" customFormat="false" ht="12.75" hidden="false" customHeight="false" outlineLevel="0" collapsed="false">
      <c r="A126" s="152"/>
      <c r="B126" s="152"/>
      <c r="C126" s="153"/>
      <c r="D126" s="153"/>
      <c r="E126" s="153"/>
      <c r="F126" s="152"/>
      <c r="G126" s="153"/>
      <c r="H126" s="153"/>
      <c r="I126" s="152"/>
      <c r="J126" s="153"/>
      <c r="K126" s="153"/>
      <c r="L126" s="152"/>
    </row>
    <row r="127" customFormat="false" ht="12.75" hidden="false" customHeight="false" outlineLevel="0" collapsed="false">
      <c r="A127" s="152"/>
      <c r="B127" s="152"/>
      <c r="C127" s="153"/>
      <c r="D127" s="153"/>
      <c r="E127" s="153"/>
      <c r="F127" s="152"/>
      <c r="G127" s="153"/>
      <c r="H127" s="153"/>
      <c r="I127" s="152"/>
      <c r="J127" s="153"/>
      <c r="K127" s="153"/>
      <c r="L127" s="152"/>
    </row>
    <row r="128" customFormat="false" ht="12.75" hidden="false" customHeight="false" outlineLevel="0" collapsed="false">
      <c r="A128" s="152"/>
      <c r="B128" s="152"/>
      <c r="C128" s="153"/>
      <c r="D128" s="153"/>
      <c r="E128" s="153"/>
      <c r="F128" s="152"/>
      <c r="G128" s="153"/>
      <c r="H128" s="153"/>
      <c r="I128" s="152"/>
      <c r="J128" s="153"/>
      <c r="K128" s="153"/>
      <c r="L128" s="152"/>
    </row>
    <row r="129" customFormat="false" ht="12.75" hidden="false" customHeight="false" outlineLevel="0" collapsed="false">
      <c r="A129" s="152"/>
      <c r="B129" s="152"/>
      <c r="C129" s="153"/>
      <c r="D129" s="153"/>
      <c r="E129" s="153"/>
      <c r="F129" s="152"/>
      <c r="G129" s="153"/>
      <c r="H129" s="153"/>
      <c r="I129" s="152"/>
      <c r="J129" s="153"/>
      <c r="K129" s="153"/>
      <c r="L129" s="152"/>
    </row>
    <row r="130" customFormat="false" ht="12.75" hidden="false" customHeight="false" outlineLevel="0" collapsed="false">
      <c r="A130" s="152"/>
      <c r="B130" s="152"/>
      <c r="C130" s="153"/>
      <c r="D130" s="153"/>
      <c r="E130" s="153"/>
      <c r="F130" s="152"/>
      <c r="G130" s="153"/>
      <c r="H130" s="153"/>
      <c r="I130" s="152"/>
      <c r="J130" s="153"/>
      <c r="K130" s="153"/>
      <c r="L130" s="152"/>
    </row>
    <row r="131" customFormat="false" ht="12.75" hidden="false" customHeight="false" outlineLevel="0" collapsed="false">
      <c r="B131" s="152"/>
      <c r="C131" s="153"/>
    </row>
    <row r="132" customFormat="false" ht="12.75" hidden="false" customHeight="false" outlineLevel="0" collapsed="false">
      <c r="B132" s="152"/>
      <c r="C132" s="153"/>
    </row>
    <row r="133" customFormat="false" ht="12.75" hidden="false" customHeight="false" outlineLevel="0" collapsed="false">
      <c r="B133" s="152"/>
      <c r="C133" s="153"/>
    </row>
    <row r="134" customFormat="false" ht="12.75" hidden="false" customHeight="false" outlineLevel="0" collapsed="false">
      <c r="B134" s="152"/>
      <c r="C134" s="153"/>
    </row>
    <row r="135" customFormat="false" ht="12.75" hidden="false" customHeight="false" outlineLevel="0" collapsed="false">
      <c r="B135" s="152"/>
      <c r="C135" s="153"/>
    </row>
    <row r="136" customFormat="false" ht="12.75" hidden="false" customHeight="false" outlineLevel="0" collapsed="false">
      <c r="B136" s="152"/>
      <c r="C136" s="153"/>
    </row>
    <row r="137" customFormat="false" ht="12.75" hidden="false" customHeight="false" outlineLevel="0" collapsed="false">
      <c r="B137" s="152"/>
      <c r="C137" s="153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C43 D42:L42 B42:B43">
    <cfRule type="cellIs" priority="2" operator="equal" aboveAverage="0" equalAverage="0" bottom="0" percent="0" rank="0" text="" dxfId="401">
      <formula>"."</formula>
    </cfRule>
  </conditionalFormatting>
  <conditionalFormatting sqref="F8 F31 L18 F13 C24 F29 F35 F24 I24 I35 I29 I13 I31 I8 L8 L31 L13 L29 L35 L24">
    <cfRule type="cellIs" priority="3" operator="equal" aboveAverage="0" equalAverage="0" bottom="0" percent="0" rank="0" text="" dxfId="4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28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5" min="5" style="129" width="8.7"/>
    <col collapsed="false" customWidth="true" hidden="false" outlineLevel="0" max="7" min="6" style="129" width="6.99"/>
    <col collapsed="false" customWidth="true" hidden="false" outlineLevel="0" max="8" min="8" style="0" width="4.7"/>
    <col collapsed="false" customWidth="true" hidden="false" outlineLevel="0" max="10" min="9" style="129" width="6.99"/>
    <col collapsed="false" customWidth="true" hidden="false" outlineLevel="0" max="11" min="11" style="0" width="4.7"/>
    <col collapsed="false" customWidth="true" hidden="false" outlineLevel="0" max="13" min="12" style="129" width="6.99"/>
    <col collapsed="false" customWidth="true" hidden="false" outlineLevel="0" max="14" min="14" style="0" width="4.7"/>
  </cols>
  <sheetData>
    <row r="1" customFormat="false" ht="16.5" hidden="false" customHeight="true" outlineLevel="0" collapsed="false">
      <c r="A1" s="154"/>
      <c r="B1" s="154"/>
      <c r="C1" s="154"/>
    </row>
    <row r="2" customFormat="false" ht="14.85" hidden="false" customHeight="true" outlineLevel="0" collapsed="false">
      <c r="A2" s="155" t="s">
        <v>118</v>
      </c>
      <c r="B2" s="155"/>
      <c r="C2" s="155"/>
      <c r="D2" s="156"/>
      <c r="E2" s="157"/>
      <c r="F2" s="157"/>
      <c r="G2" s="157"/>
      <c r="H2" s="156"/>
      <c r="I2" s="157"/>
      <c r="J2" s="157"/>
      <c r="K2" s="156"/>
      <c r="L2" s="157"/>
      <c r="M2" s="157"/>
      <c r="N2" s="156"/>
    </row>
    <row r="3" customFormat="false" ht="20.1" hidden="false" customHeight="true" outlineLevel="0" collapsed="false">
      <c r="A3" s="158" t="s">
        <v>119</v>
      </c>
      <c r="B3" s="158"/>
      <c r="C3" s="158"/>
      <c r="D3" s="99" t="s">
        <v>120</v>
      </c>
      <c r="E3" s="100" t="s">
        <v>49</v>
      </c>
      <c r="F3" s="101" t="s">
        <v>50</v>
      </c>
      <c r="G3" s="101"/>
      <c r="H3" s="101"/>
      <c r="I3" s="101" t="s">
        <v>51</v>
      </c>
      <c r="J3" s="101"/>
      <c r="K3" s="101"/>
      <c r="L3" s="102" t="s">
        <v>52</v>
      </c>
      <c r="M3" s="102"/>
      <c r="N3" s="102"/>
    </row>
    <row r="4" customFormat="false" ht="39.95" hidden="false" customHeight="true" outlineLevel="0" collapsed="false">
      <c r="A4" s="158"/>
      <c r="B4" s="158"/>
      <c r="C4" s="158"/>
      <c r="D4" s="99"/>
      <c r="E4" s="100"/>
      <c r="F4" s="103" t="s">
        <v>53</v>
      </c>
      <c r="G4" s="103" t="s">
        <v>54</v>
      </c>
      <c r="H4" s="104" t="s">
        <v>55</v>
      </c>
      <c r="I4" s="103" t="s">
        <v>53</v>
      </c>
      <c r="J4" s="103" t="s">
        <v>54</v>
      </c>
      <c r="K4" s="104" t="s">
        <v>55</v>
      </c>
      <c r="L4" s="103" t="s">
        <v>53</v>
      </c>
      <c r="M4" s="103" t="s">
        <v>54</v>
      </c>
      <c r="N4" s="105" t="s">
        <v>55</v>
      </c>
    </row>
    <row r="5" customFormat="false" ht="20.1" hidden="false" customHeight="true" outlineLevel="0" collapsed="false">
      <c r="A5" s="158"/>
      <c r="B5" s="158"/>
      <c r="C5" s="158"/>
      <c r="D5" s="99"/>
      <c r="E5" s="100"/>
      <c r="F5" s="131" t="s">
        <v>56</v>
      </c>
      <c r="G5" s="131"/>
      <c r="H5" s="106" t="s">
        <v>57</v>
      </c>
      <c r="I5" s="131" t="s">
        <v>56</v>
      </c>
      <c r="J5" s="131"/>
      <c r="K5" s="107" t="s">
        <v>57</v>
      </c>
      <c r="L5" s="131" t="s">
        <v>56</v>
      </c>
      <c r="M5" s="131"/>
      <c r="N5" s="107" t="s">
        <v>57</v>
      </c>
    </row>
    <row r="6" customFormat="false" ht="51" hidden="false" customHeight="true" outlineLevel="0" collapsed="false">
      <c r="A6" s="116" t="s">
        <v>121</v>
      </c>
      <c r="B6" s="116"/>
      <c r="C6" s="116"/>
      <c r="D6" s="65"/>
      <c r="E6" s="159"/>
      <c r="F6" s="159"/>
      <c r="G6" s="159"/>
      <c r="H6" s="160"/>
      <c r="I6" s="159"/>
      <c r="J6" s="159"/>
      <c r="K6" s="160"/>
      <c r="L6" s="159"/>
      <c r="M6" s="159"/>
      <c r="N6" s="160"/>
    </row>
    <row r="7" customFormat="false" ht="30" hidden="false" customHeight="true" outlineLevel="0" collapsed="false">
      <c r="A7" s="37" t="s">
        <v>16</v>
      </c>
      <c r="B7" s="161" t="s">
        <v>17</v>
      </c>
      <c r="C7" s="162" t="s">
        <v>18</v>
      </c>
      <c r="D7" s="115" t="n">
        <v>1</v>
      </c>
      <c r="E7" s="31" t="n">
        <v>53624</v>
      </c>
      <c r="F7" s="31" t="n">
        <v>208.062</v>
      </c>
      <c r="G7" s="31" t="n">
        <v>42.462</v>
      </c>
      <c r="H7" s="31" t="n">
        <v>490</v>
      </c>
      <c r="I7" s="31" t="n">
        <v>12587.315</v>
      </c>
      <c r="J7" s="31" t="n">
        <v>2568.84</v>
      </c>
      <c r="K7" s="31" t="n">
        <v>490</v>
      </c>
      <c r="L7" s="31" t="n">
        <v>39090.619</v>
      </c>
      <c r="M7" s="31" t="n">
        <v>10287.005</v>
      </c>
      <c r="N7" s="31" t="n">
        <v>380</v>
      </c>
      <c r="O7" s="163"/>
    </row>
    <row r="8" customFormat="false" ht="30" hidden="false" customHeight="true" outlineLevel="0" collapsed="false">
      <c r="A8" s="37" t="s">
        <v>18</v>
      </c>
      <c r="B8" s="161" t="s">
        <v>17</v>
      </c>
      <c r="C8" s="162" t="s">
        <v>21</v>
      </c>
      <c r="D8" s="115" t="n">
        <v>4</v>
      </c>
      <c r="E8" s="31" t="n">
        <v>517559</v>
      </c>
      <c r="F8" s="31" t="n">
        <v>633.276</v>
      </c>
      <c r="G8" s="31" t="n">
        <v>179.693</v>
      </c>
      <c r="H8" s="31" t="n">
        <v>352.250158106632</v>
      </c>
      <c r="I8" s="31" t="n">
        <v>102292.874</v>
      </c>
      <c r="J8" s="31" t="n">
        <v>22455.47</v>
      </c>
      <c r="K8" s="31" t="n">
        <v>455.771323591682</v>
      </c>
      <c r="L8" s="31" t="n">
        <v>433670.753</v>
      </c>
      <c r="M8" s="31" t="n">
        <v>110255.315</v>
      </c>
      <c r="N8" s="31" t="n">
        <v>393</v>
      </c>
      <c r="O8" s="163"/>
    </row>
    <row r="9" customFormat="false" ht="30" hidden="false" customHeight="true" outlineLevel="0" collapsed="false">
      <c r="A9" s="37" t="s">
        <v>21</v>
      </c>
      <c r="B9" s="161" t="s">
        <v>17</v>
      </c>
      <c r="C9" s="162" t="s">
        <v>22</v>
      </c>
      <c r="D9" s="115" t="n">
        <v>3</v>
      </c>
      <c r="E9" s="31" t="n">
        <v>829373</v>
      </c>
      <c r="F9" s="31" t="n">
        <v>636.469</v>
      </c>
      <c r="G9" s="31" t="n">
        <v>139.123</v>
      </c>
      <c r="H9" s="31" t="n">
        <v>457</v>
      </c>
      <c r="I9" s="31" t="n">
        <v>159522.757</v>
      </c>
      <c r="J9" s="31" t="n">
        <v>33509.206</v>
      </c>
      <c r="K9" s="31" t="n">
        <v>476.074302290951</v>
      </c>
      <c r="L9" s="31" t="n">
        <v>729956.644</v>
      </c>
      <c r="M9" s="31" t="n">
        <v>170744.519</v>
      </c>
      <c r="N9" s="31" t="n">
        <v>428</v>
      </c>
      <c r="O9" s="163"/>
    </row>
    <row r="10" customFormat="false" ht="30" hidden="false" customHeight="true" outlineLevel="0" collapsed="false">
      <c r="A10" s="37" t="s">
        <v>22</v>
      </c>
      <c r="B10" s="164" t="s">
        <v>23</v>
      </c>
      <c r="C10" s="37"/>
      <c r="D10" s="115" t="n">
        <v>1</v>
      </c>
      <c r="E10" s="31" t="n">
        <v>615862</v>
      </c>
      <c r="F10" s="31" t="n">
        <v>314.002</v>
      </c>
      <c r="G10" s="31" t="n">
        <v>60.385</v>
      </c>
      <c r="H10" s="31" t="n">
        <v>520</v>
      </c>
      <c r="I10" s="31" t="n">
        <v>151714.204</v>
      </c>
      <c r="J10" s="31" t="n">
        <v>29175.808</v>
      </c>
      <c r="K10" s="31" t="n">
        <v>520</v>
      </c>
      <c r="L10" s="31" t="n">
        <v>608133.844</v>
      </c>
      <c r="M10" s="31" t="n">
        <v>144793.772</v>
      </c>
      <c r="N10" s="31" t="n">
        <v>420</v>
      </c>
      <c r="O10" s="163"/>
    </row>
    <row r="11" customFormat="false" ht="30" hidden="false" customHeight="true" outlineLevel="0" collapsed="false">
      <c r="A11" s="165" t="s">
        <v>122</v>
      </c>
      <c r="B11" s="165"/>
      <c r="C11" s="165"/>
      <c r="D11" s="115" t="n">
        <v>9</v>
      </c>
      <c r="E11" s="31" t="n">
        <v>2016418</v>
      </c>
      <c r="F11" s="31" t="n">
        <v>1791.809</v>
      </c>
      <c r="G11" s="31" t="n">
        <v>421.663</v>
      </c>
      <c r="H11" s="31" t="n">
        <v>425</v>
      </c>
      <c r="I11" s="31" t="n">
        <v>426117.15</v>
      </c>
      <c r="J11" s="31" t="n">
        <v>87709.324</v>
      </c>
      <c r="K11" s="31" t="n">
        <v>486</v>
      </c>
      <c r="L11" s="31" t="n">
        <v>1810851.86</v>
      </c>
      <c r="M11" s="31" t="n">
        <v>436080.611</v>
      </c>
      <c r="N11" s="31" t="n">
        <v>415</v>
      </c>
      <c r="O11" s="166"/>
    </row>
    <row r="12" customFormat="false" ht="72" hidden="false" customHeight="true" outlineLevel="0" collapsed="false">
      <c r="A12" s="51" t="s">
        <v>123</v>
      </c>
      <c r="B12" s="51"/>
      <c r="C12" s="51"/>
      <c r="D12" s="115"/>
      <c r="E12" s="31"/>
      <c r="F12" s="118"/>
      <c r="G12" s="119"/>
      <c r="H12" s="120"/>
      <c r="I12" s="119"/>
      <c r="J12" s="119"/>
      <c r="K12" s="120"/>
      <c r="L12" s="119"/>
      <c r="M12" s="119"/>
      <c r="N12" s="120"/>
      <c r="O12" s="167"/>
    </row>
    <row r="13" customFormat="false" ht="30" hidden="false" customHeight="true" outlineLevel="0" collapsed="false">
      <c r="A13" s="162" t="s">
        <v>26</v>
      </c>
      <c r="B13" s="162"/>
      <c r="C13" s="162"/>
      <c r="D13" s="115" t="n">
        <v>73</v>
      </c>
      <c r="E13" s="31" t="n">
        <v>39609</v>
      </c>
      <c r="F13" s="31" t="n">
        <v>708.059</v>
      </c>
      <c r="G13" s="31" t="n">
        <v>210.477</v>
      </c>
      <c r="H13" s="31" t="n">
        <v>335.957017795918</v>
      </c>
      <c r="I13" s="31" t="n">
        <v>3719.659</v>
      </c>
      <c r="J13" s="31" t="n">
        <v>1159.306</v>
      </c>
      <c r="K13" s="31" t="n">
        <v>321</v>
      </c>
      <c r="L13" s="31" t="n">
        <v>12979.897</v>
      </c>
      <c r="M13" s="31" t="n">
        <v>3832.185</v>
      </c>
      <c r="N13" s="31" t="n">
        <v>338.935770065182</v>
      </c>
      <c r="O13" s="163"/>
    </row>
    <row r="14" customFormat="false" ht="30" hidden="false" customHeight="true" outlineLevel="0" collapsed="false">
      <c r="A14" s="37" t="s">
        <v>124</v>
      </c>
      <c r="B14" s="161" t="s">
        <v>17</v>
      </c>
      <c r="C14" s="162" t="s">
        <v>28</v>
      </c>
      <c r="D14" s="115" t="n">
        <v>273</v>
      </c>
      <c r="E14" s="31" t="n">
        <v>574094</v>
      </c>
      <c r="F14" s="31" t="n">
        <v>6660.15</v>
      </c>
      <c r="G14" s="31" t="n">
        <v>1827.693</v>
      </c>
      <c r="H14" s="31" t="n">
        <v>364</v>
      </c>
      <c r="I14" s="31" t="n">
        <v>65557.415</v>
      </c>
      <c r="J14" s="31" t="n">
        <v>19190.436</v>
      </c>
      <c r="K14" s="31" t="n">
        <v>342</v>
      </c>
      <c r="L14" s="31" t="n">
        <v>230582.407</v>
      </c>
      <c r="M14" s="31" t="n">
        <v>67432.857</v>
      </c>
      <c r="N14" s="31" t="n">
        <v>342</v>
      </c>
    </row>
    <row r="15" customFormat="false" ht="30" hidden="false" customHeight="true" outlineLevel="0" collapsed="false">
      <c r="A15" s="37" t="s">
        <v>125</v>
      </c>
      <c r="B15" s="161" t="s">
        <v>17</v>
      </c>
      <c r="C15" s="162" t="s">
        <v>126</v>
      </c>
      <c r="D15" s="115" t="n">
        <v>243</v>
      </c>
      <c r="E15" s="31" t="n">
        <v>959878</v>
      </c>
      <c r="F15" s="31" t="n">
        <v>8982.689</v>
      </c>
      <c r="G15" s="31" t="n">
        <v>2521.776</v>
      </c>
      <c r="H15" s="31" t="n">
        <v>356.100259456668</v>
      </c>
      <c r="I15" s="31" t="n">
        <v>109661.362</v>
      </c>
      <c r="J15" s="31" t="n">
        <v>32368.97</v>
      </c>
      <c r="K15" s="31" t="n">
        <v>339</v>
      </c>
      <c r="L15" s="31" t="n">
        <v>443104.666</v>
      </c>
      <c r="M15" s="31" t="n">
        <v>130516.513</v>
      </c>
      <c r="N15" s="31" t="n">
        <v>340</v>
      </c>
    </row>
    <row r="16" customFormat="false" ht="30" hidden="false" customHeight="true" outlineLevel="0" collapsed="false">
      <c r="A16" s="37" t="s">
        <v>127</v>
      </c>
      <c r="B16" s="161" t="s">
        <v>17</v>
      </c>
      <c r="C16" s="162" t="s">
        <v>30</v>
      </c>
      <c r="D16" s="115" t="n">
        <v>265</v>
      </c>
      <c r="E16" s="31" t="n">
        <v>1847408</v>
      </c>
      <c r="F16" s="31" t="n">
        <v>12176.041</v>
      </c>
      <c r="G16" s="31" t="n">
        <v>3389.783</v>
      </c>
      <c r="H16" s="31" t="n">
        <v>359</v>
      </c>
      <c r="I16" s="31" t="n">
        <v>227961.908</v>
      </c>
      <c r="J16" s="31" t="n">
        <v>65917.533</v>
      </c>
      <c r="K16" s="31" t="n">
        <v>346</v>
      </c>
      <c r="L16" s="31" t="n">
        <v>829020.483</v>
      </c>
      <c r="M16" s="31" t="n">
        <v>240524.694</v>
      </c>
      <c r="N16" s="31" t="n">
        <v>345</v>
      </c>
    </row>
    <row r="17" customFormat="false" ht="30" hidden="false" customHeight="true" outlineLevel="0" collapsed="false">
      <c r="A17" s="37" t="s">
        <v>128</v>
      </c>
      <c r="B17" s="161" t="s">
        <v>17</v>
      </c>
      <c r="C17" s="162" t="s">
        <v>31</v>
      </c>
      <c r="D17" s="115" t="n">
        <v>147</v>
      </c>
      <c r="E17" s="31" t="n">
        <v>1972505</v>
      </c>
      <c r="F17" s="31" t="n">
        <v>8276.801</v>
      </c>
      <c r="G17" s="31" t="n">
        <v>2390.487</v>
      </c>
      <c r="H17" s="31" t="n">
        <v>346</v>
      </c>
      <c r="I17" s="31" t="n">
        <v>263856.209</v>
      </c>
      <c r="J17" s="31" t="n">
        <v>75196.72</v>
      </c>
      <c r="K17" s="31" t="n">
        <v>351</v>
      </c>
      <c r="L17" s="31" t="n">
        <v>1145652.342</v>
      </c>
      <c r="M17" s="31" t="n">
        <v>347823.951</v>
      </c>
      <c r="N17" s="31" t="n">
        <v>329</v>
      </c>
      <c r="O17" s="166"/>
    </row>
    <row r="18" customFormat="false" ht="30" hidden="false" customHeight="true" outlineLevel="0" collapsed="false">
      <c r="A18" s="37" t="s">
        <v>129</v>
      </c>
      <c r="B18" s="161" t="s">
        <v>17</v>
      </c>
      <c r="C18" s="162" t="s">
        <v>16</v>
      </c>
      <c r="D18" s="115" t="n">
        <v>78</v>
      </c>
      <c r="E18" s="31" t="n">
        <v>2406106</v>
      </c>
      <c r="F18" s="31" t="n">
        <v>6143.627</v>
      </c>
      <c r="G18" s="31" t="n">
        <v>1833.586</v>
      </c>
      <c r="H18" s="31" t="n">
        <v>335</v>
      </c>
      <c r="I18" s="31" t="n">
        <v>383539.164</v>
      </c>
      <c r="J18" s="31" t="n">
        <v>101099.869</v>
      </c>
      <c r="K18" s="31" t="n">
        <v>379</v>
      </c>
      <c r="L18" s="31" t="n">
        <v>1688842.515</v>
      </c>
      <c r="M18" s="31" t="n">
        <v>468455.73</v>
      </c>
      <c r="N18" s="31" t="n">
        <v>361</v>
      </c>
      <c r="O18" s="168"/>
    </row>
    <row r="19" customFormat="false" ht="30" hidden="false" customHeight="true" outlineLevel="0" collapsed="false">
      <c r="A19" s="37" t="s">
        <v>130</v>
      </c>
      <c r="B19" s="161" t="s">
        <v>17</v>
      </c>
      <c r="C19" s="162" t="s">
        <v>18</v>
      </c>
      <c r="D19" s="115" t="n">
        <v>12</v>
      </c>
      <c r="E19" s="31" t="n">
        <v>848508</v>
      </c>
      <c r="F19" s="31" t="n">
        <v>1088.895</v>
      </c>
      <c r="G19" s="31" t="n">
        <v>327.1</v>
      </c>
      <c r="H19" s="31" t="n">
        <v>333</v>
      </c>
      <c r="I19" s="31" t="n">
        <v>143396.718</v>
      </c>
      <c r="J19" s="31" t="n">
        <v>35646.652</v>
      </c>
      <c r="K19" s="31" t="n">
        <v>402.053726624675</v>
      </c>
      <c r="L19" s="31" t="n">
        <v>695749.868</v>
      </c>
      <c r="M19" s="31" t="n">
        <v>186655.658</v>
      </c>
      <c r="N19" s="31" t="n">
        <v>373</v>
      </c>
      <c r="O19" s="168"/>
    </row>
    <row r="20" customFormat="false" ht="30" hidden="false" customHeight="true" outlineLevel="0" collapsed="false">
      <c r="A20" s="37" t="s">
        <v>18</v>
      </c>
      <c r="B20" s="164" t="s">
        <v>23</v>
      </c>
      <c r="C20" s="164"/>
      <c r="D20" s="115" t="n">
        <v>1</v>
      </c>
      <c r="E20" s="31" t="n">
        <v>112988</v>
      </c>
      <c r="F20" s="31" t="n">
        <v>64.215</v>
      </c>
      <c r="G20" s="31" t="n">
        <v>20.067</v>
      </c>
      <c r="H20" s="31" t="n">
        <v>320</v>
      </c>
      <c r="I20" s="31" t="n">
        <v>18199.98</v>
      </c>
      <c r="J20" s="31" t="n">
        <v>4549.995</v>
      </c>
      <c r="K20" s="31" t="n">
        <v>400</v>
      </c>
      <c r="L20" s="31" t="n">
        <v>52823.307</v>
      </c>
      <c r="M20" s="31" t="n">
        <v>13900.87</v>
      </c>
      <c r="N20" s="31" t="n">
        <v>380</v>
      </c>
      <c r="O20" s="168"/>
    </row>
    <row r="21" customFormat="false" ht="39.95" hidden="false" customHeight="true" outlineLevel="0" collapsed="false">
      <c r="A21" s="169" t="s">
        <v>131</v>
      </c>
      <c r="B21" s="169"/>
      <c r="C21" s="169"/>
      <c r="D21" s="115" t="n">
        <v>1092</v>
      </c>
      <c r="E21" s="31" t="n">
        <v>8761096</v>
      </c>
      <c r="F21" s="31" t="n">
        <v>44100.477</v>
      </c>
      <c r="G21" s="31" t="n">
        <v>12520.969</v>
      </c>
      <c r="H21" s="31" t="n">
        <v>352.212971695721</v>
      </c>
      <c r="I21" s="31" t="n">
        <v>1215892.415</v>
      </c>
      <c r="J21" s="31" t="n">
        <v>335129.481</v>
      </c>
      <c r="K21" s="31" t="n">
        <v>362.812728791234</v>
      </c>
      <c r="L21" s="31" t="n">
        <v>5098755.485</v>
      </c>
      <c r="M21" s="31" t="n">
        <v>1459142.458</v>
      </c>
      <c r="N21" s="31" t="n">
        <v>349.435071061444</v>
      </c>
    </row>
    <row r="22" s="143" customFormat="true" ht="80.25" hidden="false" customHeight="true" outlineLevel="0" collapsed="false">
      <c r="A22" s="165" t="s">
        <v>44</v>
      </c>
      <c r="B22" s="165"/>
      <c r="C22" s="165"/>
      <c r="D22" s="124" t="n">
        <v>1101</v>
      </c>
      <c r="E22" s="125" t="n">
        <v>10777514</v>
      </c>
      <c r="F22" s="125" t="n">
        <v>45892.286</v>
      </c>
      <c r="G22" s="125" t="n">
        <v>12942.632</v>
      </c>
      <c r="H22" s="125" t="n">
        <v>354.582329158397</v>
      </c>
      <c r="I22" s="125" t="n">
        <v>1642009.565</v>
      </c>
      <c r="J22" s="125" t="n">
        <v>422838.805</v>
      </c>
      <c r="K22" s="125" t="n">
        <v>388.329913334232</v>
      </c>
      <c r="L22" s="125" t="n">
        <v>6909607.345</v>
      </c>
      <c r="M22" s="125" t="n">
        <v>1895223.069</v>
      </c>
      <c r="N22" s="125" t="n">
        <v>364.580162515951</v>
      </c>
      <c r="O22" s="170"/>
    </row>
    <row r="23" customFormat="false" ht="12.75" hidden="false" customHeight="false" outlineLevel="0" collapsed="false">
      <c r="A23" s="171"/>
      <c r="B23" s="171"/>
      <c r="C23" s="171"/>
      <c r="D23" s="172"/>
      <c r="E23" s="151"/>
      <c r="F23" s="173"/>
      <c r="G23" s="173"/>
      <c r="H23" s="171"/>
      <c r="I23" s="173"/>
      <c r="J23" s="174"/>
      <c r="K23" s="171"/>
      <c r="L23" s="174"/>
      <c r="M23" s="173"/>
      <c r="N23" s="171"/>
      <c r="O23" s="175"/>
    </row>
    <row r="24" customFormat="false" ht="12.75" hidden="false" customHeight="false" outlineLevel="0" collapsed="false">
      <c r="D24" s="151"/>
      <c r="E24" s="151"/>
      <c r="F24" s="153"/>
      <c r="G24" s="153"/>
      <c r="H24" s="176"/>
      <c r="I24" s="153"/>
      <c r="J24" s="153"/>
      <c r="K24" s="176"/>
      <c r="L24" s="153"/>
      <c r="M24" s="153"/>
      <c r="N24" s="176"/>
    </row>
    <row r="26" customFormat="false" ht="12.75" hidden="false" customHeight="false" outlineLevel="0" collapsed="false">
      <c r="D26" s="45"/>
      <c r="E26" s="83"/>
    </row>
  </sheetData>
  <mergeCells count="13">
    <mergeCell ref="A3:C5"/>
    <mergeCell ref="D3:D5"/>
    <mergeCell ref="E3:E5"/>
    <mergeCell ref="F3:H3"/>
    <mergeCell ref="I3:K3"/>
    <mergeCell ref="L3:N3"/>
    <mergeCell ref="F5:G5"/>
    <mergeCell ref="I5:J5"/>
    <mergeCell ref="L5:M5"/>
    <mergeCell ref="A6:C6"/>
    <mergeCell ref="A12:C12"/>
    <mergeCell ref="A13:C13"/>
    <mergeCell ref="A21:C21"/>
  </mergeCells>
  <conditionalFormatting sqref="F13:F22">
    <cfRule type="cellIs" priority="2" operator="equal" aboveAverage="0" equalAverage="0" bottom="0" percent="0" rank="0" text="" dxfId="403">
      <formula>"."</formula>
    </cfRule>
    <cfRule type="cellIs" priority="3" operator="equal" aboveAverage="0" equalAverage="0" bottom="0" percent="0" rank="0" text="" dxfId="404">
      <formula>"..."</formula>
    </cfRule>
  </conditionalFormatting>
  <conditionalFormatting sqref="E12">
    <cfRule type="cellIs" priority="4" operator="equal" aboveAverage="0" equalAverage="0" bottom="0" percent="0" rank="0" text="" dxfId="405">
      <formula>"."</formula>
    </cfRule>
    <cfRule type="cellIs" priority="5" operator="equal" aboveAverage="0" equalAverage="0" bottom="0" percent="0" rank="0" text="" dxfId="406">
      <formula>"..."</formula>
    </cfRule>
  </conditionalFormatting>
  <conditionalFormatting sqref="E7">
    <cfRule type="cellIs" priority="6" operator="equal" aboveAverage="0" equalAverage="0" bottom="0" percent="0" rank="0" text="" dxfId="407">
      <formula>"."</formula>
    </cfRule>
    <cfRule type="cellIs" priority="7" operator="equal" aboveAverage="0" equalAverage="0" bottom="0" percent="0" rank="0" text="" dxfId="408">
      <formula>"..."</formula>
    </cfRule>
  </conditionalFormatting>
  <conditionalFormatting sqref="F7">
    <cfRule type="cellIs" priority="8" operator="equal" aboveAverage="0" equalAverage="0" bottom="0" percent="0" rank="0" text="" dxfId="409">
      <formula>"."</formula>
    </cfRule>
    <cfRule type="cellIs" priority="9" operator="equal" aboveAverage="0" equalAverage="0" bottom="0" percent="0" rank="0" text="" dxfId="410">
      <formula>"..."</formula>
    </cfRule>
  </conditionalFormatting>
  <conditionalFormatting sqref="G7:N11">
    <cfRule type="cellIs" priority="10" operator="equal" aboveAverage="0" equalAverage="0" bottom="0" percent="0" rank="0" text="" dxfId="411">
      <formula>"."</formula>
    </cfRule>
    <cfRule type="cellIs" priority="11" operator="equal" aboveAverage="0" equalAverage="0" bottom="0" percent="0" rank="0" text="" dxfId="412">
      <formula>"..."</formula>
    </cfRule>
  </conditionalFormatting>
  <conditionalFormatting sqref="F8:F11">
    <cfRule type="cellIs" priority="12" operator="equal" aboveAverage="0" equalAverage="0" bottom="0" percent="0" rank="0" text="" dxfId="413">
      <formula>"."</formula>
    </cfRule>
    <cfRule type="cellIs" priority="13" operator="equal" aboveAverage="0" equalAverage="0" bottom="0" percent="0" rank="0" text="" dxfId="414">
      <formula>"..."</formula>
    </cfRule>
  </conditionalFormatting>
  <conditionalFormatting sqref="E8:E11">
    <cfRule type="cellIs" priority="14" operator="equal" aboveAverage="0" equalAverage="0" bottom="0" percent="0" rank="0" text="" dxfId="415">
      <formula>"."</formula>
    </cfRule>
    <cfRule type="cellIs" priority="15" operator="equal" aboveAverage="0" equalAverage="0" bottom="0" percent="0" rank="0" text="" dxfId="416">
      <formula>"..."</formula>
    </cfRule>
  </conditionalFormatting>
  <conditionalFormatting sqref="E13:E22">
    <cfRule type="cellIs" priority="16" operator="equal" aboveAverage="0" equalAverage="0" bottom="0" percent="0" rank="0" text="" dxfId="417">
      <formula>"."</formula>
    </cfRule>
    <cfRule type="cellIs" priority="17" operator="equal" aboveAverage="0" equalAverage="0" bottom="0" percent="0" rank="0" text="" dxfId="418">
      <formula>"..."</formula>
    </cfRule>
  </conditionalFormatting>
  <conditionalFormatting sqref="G13:N22">
    <cfRule type="cellIs" priority="18" operator="equal" aboveAverage="0" equalAverage="0" bottom="0" percent="0" rank="0" text="" dxfId="419">
      <formula>"."</formula>
    </cfRule>
    <cfRule type="cellIs" priority="19" operator="equal" aboveAverage="0" equalAverage="0" bottom="0" percent="0" rank="0" text="" dxfId="4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7" min="5" style="0" width="3.56"/>
    <col collapsed="false" customWidth="true" hidden="false" outlineLevel="0" max="11" min="8" style="0" width="3.7"/>
    <col collapsed="false" customWidth="true" hidden="false" outlineLevel="0" max="16" min="12" style="0" width="4.56"/>
    <col collapsed="false" customWidth="true" hidden="false" outlineLevel="0" max="22" min="17" style="0" width="3.7"/>
  </cols>
  <sheetData>
    <row r="1" s="152" customFormat="true" ht="16.5" hidden="false" customHeight="true" outlineLevel="0" collapsed="false">
      <c r="A1" s="154"/>
      <c r="B1" s="154"/>
      <c r="C1" s="154"/>
    </row>
    <row r="2" customFormat="false" ht="14.85" hidden="false" customHeight="true" outlineLevel="0" collapsed="false">
      <c r="A2" s="177" t="s">
        <v>132</v>
      </c>
      <c r="B2" s="178"/>
      <c r="C2" s="178"/>
    </row>
    <row r="3" customFormat="false" ht="15" hidden="false" customHeight="true" outlineLevel="0" collapsed="false">
      <c r="A3" s="179" t="s">
        <v>119</v>
      </c>
      <c r="B3" s="179"/>
      <c r="C3" s="179"/>
      <c r="D3" s="180" t="s">
        <v>133</v>
      </c>
      <c r="E3" s="181" t="s">
        <v>134</v>
      </c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67"/>
    </row>
    <row r="4" customFormat="false" ht="33" hidden="false" customHeight="true" outlineLevel="0" collapsed="false">
      <c r="A4" s="179"/>
      <c r="B4" s="179"/>
      <c r="C4" s="179"/>
      <c r="D4" s="180"/>
      <c r="E4" s="182" t="s">
        <v>135</v>
      </c>
      <c r="F4" s="182" t="s">
        <v>136</v>
      </c>
      <c r="G4" s="182" t="s">
        <v>137</v>
      </c>
      <c r="H4" s="182" t="s">
        <v>138</v>
      </c>
      <c r="I4" s="182" t="s">
        <v>139</v>
      </c>
      <c r="J4" s="182" t="s">
        <v>140</v>
      </c>
      <c r="K4" s="182" t="s">
        <v>141</v>
      </c>
      <c r="L4" s="182" t="s">
        <v>142</v>
      </c>
      <c r="M4" s="182" t="s">
        <v>143</v>
      </c>
      <c r="N4" s="182" t="s">
        <v>144</v>
      </c>
      <c r="O4" s="182" t="s">
        <v>145</v>
      </c>
      <c r="P4" s="182" t="s">
        <v>146</v>
      </c>
      <c r="Q4" s="182" t="s">
        <v>147</v>
      </c>
      <c r="R4" s="182" t="s">
        <v>148</v>
      </c>
      <c r="S4" s="182" t="s">
        <v>149</v>
      </c>
      <c r="T4" s="182" t="s">
        <v>150</v>
      </c>
      <c r="U4" s="182" t="s">
        <v>151</v>
      </c>
      <c r="V4" s="183" t="s">
        <v>152</v>
      </c>
      <c r="W4" s="167"/>
    </row>
    <row r="5" customFormat="false" ht="15" hidden="false" customHeight="true" outlineLevel="0" collapsed="false">
      <c r="A5" s="179"/>
      <c r="B5" s="179"/>
      <c r="C5" s="179"/>
      <c r="D5" s="180"/>
      <c r="E5" s="184" t="s">
        <v>153</v>
      </c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67"/>
    </row>
    <row r="6" customFormat="false" ht="33" hidden="false" customHeight="true" outlineLevel="0" collapsed="false">
      <c r="A6" s="19" t="s">
        <v>15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67"/>
    </row>
    <row r="7" customFormat="false" ht="25.5" hidden="false" customHeight="true" outlineLevel="0" collapsed="false">
      <c r="A7" s="185" t="s">
        <v>155</v>
      </c>
      <c r="B7" s="185"/>
      <c r="C7" s="185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67"/>
      <c r="X7" s="167"/>
    </row>
    <row r="8" customFormat="false" ht="12.75" hidden="false" customHeight="true" outlineLevel="0" collapsed="false">
      <c r="A8" s="187" t="s">
        <v>16</v>
      </c>
      <c r="B8" s="21" t="s">
        <v>17</v>
      </c>
      <c r="C8" s="188" t="s">
        <v>18</v>
      </c>
      <c r="D8" s="31" t="n">
        <v>1</v>
      </c>
      <c r="E8" s="31" t="s">
        <v>156</v>
      </c>
      <c r="F8" s="31" t="s">
        <v>156</v>
      </c>
      <c r="G8" s="31" t="s">
        <v>156</v>
      </c>
      <c r="H8" s="31" t="s">
        <v>156</v>
      </c>
      <c r="I8" s="31" t="s">
        <v>156</v>
      </c>
      <c r="J8" s="31" t="s">
        <v>156</v>
      </c>
      <c r="K8" s="31" t="s">
        <v>156</v>
      </c>
      <c r="L8" s="31" t="s">
        <v>156</v>
      </c>
      <c r="M8" s="31" t="s">
        <v>156</v>
      </c>
      <c r="N8" s="31" t="s">
        <v>156</v>
      </c>
      <c r="O8" s="31" t="s">
        <v>156</v>
      </c>
      <c r="P8" s="31" t="s">
        <v>156</v>
      </c>
      <c r="Q8" s="31" t="s">
        <v>156</v>
      </c>
      <c r="R8" s="31" t="s">
        <v>156</v>
      </c>
      <c r="S8" s="31" t="s">
        <v>156</v>
      </c>
      <c r="T8" s="31" t="n">
        <v>1</v>
      </c>
      <c r="U8" s="31" t="s">
        <v>156</v>
      </c>
      <c r="V8" s="31" t="s">
        <v>156</v>
      </c>
      <c r="W8" s="129"/>
      <c r="X8" s="129"/>
      <c r="Y8" s="129"/>
      <c r="Z8" s="129"/>
      <c r="AA8" s="129"/>
      <c r="AB8" s="129"/>
      <c r="AC8" s="129"/>
      <c r="AD8" s="129"/>
    </row>
    <row r="9" customFormat="false" ht="12.75" hidden="false" customHeight="true" outlineLevel="0" collapsed="false">
      <c r="A9" s="187" t="s">
        <v>18</v>
      </c>
      <c r="B9" s="21" t="s">
        <v>17</v>
      </c>
      <c r="C9" s="188" t="s">
        <v>21</v>
      </c>
      <c r="D9" s="31" t="n">
        <v>4</v>
      </c>
      <c r="E9" s="31" t="s">
        <v>156</v>
      </c>
      <c r="F9" s="31" t="s">
        <v>156</v>
      </c>
      <c r="G9" s="31" t="s">
        <v>156</v>
      </c>
      <c r="H9" s="31" t="s">
        <v>156</v>
      </c>
      <c r="I9" s="31" t="s">
        <v>156</v>
      </c>
      <c r="J9" s="31" t="s">
        <v>156</v>
      </c>
      <c r="K9" s="31" t="s">
        <v>156</v>
      </c>
      <c r="L9" s="31" t="s">
        <v>156</v>
      </c>
      <c r="M9" s="31" t="n">
        <v>1</v>
      </c>
      <c r="N9" s="31" t="n">
        <v>1</v>
      </c>
      <c r="O9" s="31" t="s">
        <v>156</v>
      </c>
      <c r="P9" s="31" t="n">
        <v>2</v>
      </c>
      <c r="Q9" s="31" t="s">
        <v>156</v>
      </c>
      <c r="R9" s="31" t="s">
        <v>156</v>
      </c>
      <c r="S9" s="31" t="s">
        <v>156</v>
      </c>
      <c r="T9" s="31" t="s">
        <v>156</v>
      </c>
      <c r="U9" s="31" t="s">
        <v>156</v>
      </c>
      <c r="V9" s="31" t="s">
        <v>156</v>
      </c>
      <c r="W9" s="129"/>
      <c r="X9" s="129"/>
    </row>
    <row r="10" customFormat="false" ht="12.75" hidden="false" customHeight="true" outlineLevel="0" collapsed="false">
      <c r="A10" s="187" t="s">
        <v>21</v>
      </c>
      <c r="B10" s="21" t="s">
        <v>17</v>
      </c>
      <c r="C10" s="188" t="s">
        <v>22</v>
      </c>
      <c r="D10" s="31" t="n">
        <v>3</v>
      </c>
      <c r="E10" s="31" t="s">
        <v>156</v>
      </c>
      <c r="F10" s="31" t="s">
        <v>156</v>
      </c>
      <c r="G10" s="31" t="s">
        <v>156</v>
      </c>
      <c r="H10" s="31" t="s">
        <v>156</v>
      </c>
      <c r="I10" s="31" t="s">
        <v>156</v>
      </c>
      <c r="J10" s="31" t="s">
        <v>156</v>
      </c>
      <c r="K10" s="31" t="n">
        <v>1</v>
      </c>
      <c r="L10" s="31" t="s">
        <v>156</v>
      </c>
      <c r="M10" s="31" t="s">
        <v>156</v>
      </c>
      <c r="N10" s="31" t="s">
        <v>156</v>
      </c>
      <c r="O10" s="31" t="s">
        <v>156</v>
      </c>
      <c r="P10" s="31" t="s">
        <v>156</v>
      </c>
      <c r="Q10" s="31" t="n">
        <v>1</v>
      </c>
      <c r="R10" s="31" t="s">
        <v>156</v>
      </c>
      <c r="S10" s="31" t="s">
        <v>156</v>
      </c>
      <c r="T10" s="31" t="s">
        <v>156</v>
      </c>
      <c r="U10" s="31" t="n">
        <v>1</v>
      </c>
      <c r="V10" s="31" t="s">
        <v>156</v>
      </c>
      <c r="W10" s="129"/>
      <c r="X10" s="129"/>
    </row>
    <row r="11" customFormat="false" ht="12.75" hidden="false" customHeight="true" outlineLevel="0" collapsed="false">
      <c r="A11" s="188" t="s">
        <v>157</v>
      </c>
      <c r="B11" s="188"/>
      <c r="C11" s="188"/>
      <c r="D11" s="31" t="n">
        <v>1</v>
      </c>
      <c r="E11" s="31" t="s">
        <v>156</v>
      </c>
      <c r="F11" s="31" t="s">
        <v>156</v>
      </c>
      <c r="G11" s="31" t="s">
        <v>156</v>
      </c>
      <c r="H11" s="31" t="s">
        <v>156</v>
      </c>
      <c r="I11" s="31" t="s">
        <v>156</v>
      </c>
      <c r="J11" s="31" t="s">
        <v>156</v>
      </c>
      <c r="K11" s="31" t="s">
        <v>156</v>
      </c>
      <c r="L11" s="31" t="s">
        <v>156</v>
      </c>
      <c r="M11" s="31" t="s">
        <v>156</v>
      </c>
      <c r="N11" s="31" t="s">
        <v>156</v>
      </c>
      <c r="O11" s="31" t="s">
        <v>156</v>
      </c>
      <c r="P11" s="31" t="s">
        <v>156</v>
      </c>
      <c r="Q11" s="31" t="s">
        <v>156</v>
      </c>
      <c r="R11" s="31" t="s">
        <v>156</v>
      </c>
      <c r="S11" s="31" t="s">
        <v>156</v>
      </c>
      <c r="T11" s="31" t="s">
        <v>156</v>
      </c>
      <c r="U11" s="31" t="n">
        <v>1</v>
      </c>
      <c r="V11" s="31" t="s">
        <v>156</v>
      </c>
      <c r="W11" s="129"/>
      <c r="X11" s="129"/>
    </row>
    <row r="12" customFormat="false" ht="16.5" hidden="false" customHeight="true" outlineLevel="0" collapsed="false">
      <c r="A12" s="189" t="s">
        <v>24</v>
      </c>
      <c r="B12" s="189"/>
      <c r="C12" s="190"/>
      <c r="D12" s="31" t="n">
        <v>9</v>
      </c>
      <c r="E12" s="31" t="s">
        <v>156</v>
      </c>
      <c r="F12" s="31" t="s">
        <v>156</v>
      </c>
      <c r="G12" s="31" t="s">
        <v>156</v>
      </c>
      <c r="H12" s="31" t="s">
        <v>156</v>
      </c>
      <c r="I12" s="31" t="s">
        <v>156</v>
      </c>
      <c r="J12" s="31" t="s">
        <v>156</v>
      </c>
      <c r="K12" s="31" t="n">
        <v>1</v>
      </c>
      <c r="L12" s="31" t="s">
        <v>156</v>
      </c>
      <c r="M12" s="31" t="n">
        <v>1</v>
      </c>
      <c r="N12" s="31" t="n">
        <v>1</v>
      </c>
      <c r="O12" s="31" t="s">
        <v>156</v>
      </c>
      <c r="P12" s="31" t="n">
        <v>2</v>
      </c>
      <c r="Q12" s="31" t="n">
        <v>1</v>
      </c>
      <c r="R12" s="31" t="s">
        <v>156</v>
      </c>
      <c r="S12" s="31" t="s">
        <v>156</v>
      </c>
      <c r="T12" s="31" t="n">
        <v>1</v>
      </c>
      <c r="U12" s="31" t="n">
        <v>2</v>
      </c>
      <c r="V12" s="31" t="s">
        <v>156</v>
      </c>
      <c r="W12" s="129"/>
      <c r="X12" s="129"/>
    </row>
    <row r="13" customFormat="false" ht="36" hidden="false" customHeight="true" outlineLevel="0" collapsed="false">
      <c r="A13" s="185" t="s">
        <v>158</v>
      </c>
      <c r="B13" s="185"/>
      <c r="C13" s="185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129"/>
      <c r="X13" s="129"/>
    </row>
    <row r="14" customFormat="false" ht="12.75" hidden="false" customHeight="true" outlineLevel="0" collapsed="false">
      <c r="A14" s="188" t="s">
        <v>26</v>
      </c>
      <c r="B14" s="188"/>
      <c r="C14" s="188"/>
      <c r="D14" s="31" t="n">
        <v>73</v>
      </c>
      <c r="E14" s="31" t="s">
        <v>156</v>
      </c>
      <c r="F14" s="31" t="s">
        <v>156</v>
      </c>
      <c r="G14" s="31" t="s">
        <v>156</v>
      </c>
      <c r="H14" s="31" t="s">
        <v>156</v>
      </c>
      <c r="I14" s="31" t="s">
        <v>156</v>
      </c>
      <c r="J14" s="31" t="s">
        <v>156</v>
      </c>
      <c r="K14" s="31" t="s">
        <v>156</v>
      </c>
      <c r="L14" s="31" t="n">
        <v>1</v>
      </c>
      <c r="M14" s="31" t="n">
        <v>23</v>
      </c>
      <c r="N14" s="31" t="n">
        <v>37</v>
      </c>
      <c r="O14" s="31" t="n">
        <v>3</v>
      </c>
      <c r="P14" s="31" t="n">
        <v>8</v>
      </c>
      <c r="Q14" s="31" t="s">
        <v>156</v>
      </c>
      <c r="R14" s="31" t="n">
        <v>1</v>
      </c>
      <c r="S14" s="31" t="s">
        <v>156</v>
      </c>
      <c r="T14" s="31" t="s">
        <v>156</v>
      </c>
      <c r="U14" s="31" t="s">
        <v>156</v>
      </c>
      <c r="V14" s="31" t="s">
        <v>156</v>
      </c>
      <c r="W14" s="129"/>
      <c r="X14" s="129"/>
    </row>
    <row r="15" customFormat="false" ht="12.75" hidden="false" customHeight="true" outlineLevel="0" collapsed="false">
      <c r="A15" s="187" t="s">
        <v>124</v>
      </c>
      <c r="B15" s="21" t="s">
        <v>17</v>
      </c>
      <c r="C15" s="188" t="s">
        <v>28</v>
      </c>
      <c r="D15" s="31" t="n">
        <v>272</v>
      </c>
      <c r="E15" s="31"/>
      <c r="F15" s="31" t="s">
        <v>156</v>
      </c>
      <c r="G15" s="31" t="s">
        <v>156</v>
      </c>
      <c r="H15" s="31" t="s">
        <v>156</v>
      </c>
      <c r="I15" s="31" t="s">
        <v>156</v>
      </c>
      <c r="J15" s="31" t="s">
        <v>156</v>
      </c>
      <c r="K15" s="31" t="n">
        <v>1</v>
      </c>
      <c r="L15" s="31" t="n">
        <v>15</v>
      </c>
      <c r="M15" s="31" t="n">
        <v>75</v>
      </c>
      <c r="N15" s="31" t="n">
        <v>94</v>
      </c>
      <c r="O15" s="31" t="n">
        <v>26</v>
      </c>
      <c r="P15" s="31" t="n">
        <v>34</v>
      </c>
      <c r="Q15" s="31" t="n">
        <v>5</v>
      </c>
      <c r="R15" s="31" t="n">
        <v>9</v>
      </c>
      <c r="S15" s="31" t="n">
        <v>3</v>
      </c>
      <c r="T15" s="31" t="n">
        <v>4</v>
      </c>
      <c r="U15" s="31" t="n">
        <v>3</v>
      </c>
      <c r="V15" s="31" t="n">
        <v>3</v>
      </c>
      <c r="W15" s="129"/>
      <c r="X15" s="129"/>
    </row>
    <row r="16" customFormat="false" ht="12.75" hidden="false" customHeight="true" outlineLevel="0" collapsed="false">
      <c r="A16" s="187" t="s">
        <v>125</v>
      </c>
      <c r="B16" s="21" t="s">
        <v>17</v>
      </c>
      <c r="C16" s="188" t="s">
        <v>126</v>
      </c>
      <c r="D16" s="31" t="n">
        <v>243</v>
      </c>
      <c r="E16" s="31" t="s">
        <v>156</v>
      </c>
      <c r="F16" s="31" t="s">
        <v>156</v>
      </c>
      <c r="G16" s="31" t="s">
        <v>156</v>
      </c>
      <c r="H16" s="31" t="s">
        <v>156</v>
      </c>
      <c r="I16" s="31" t="s">
        <v>156</v>
      </c>
      <c r="J16" s="31" t="n">
        <v>1</v>
      </c>
      <c r="K16" s="31" t="n">
        <v>4</v>
      </c>
      <c r="L16" s="31" t="n">
        <v>23</v>
      </c>
      <c r="M16" s="31" t="n">
        <v>76</v>
      </c>
      <c r="N16" s="31" t="n">
        <v>64</v>
      </c>
      <c r="O16" s="31" t="n">
        <v>32</v>
      </c>
      <c r="P16" s="31" t="n">
        <v>24</v>
      </c>
      <c r="Q16" s="31" t="n">
        <v>7</v>
      </c>
      <c r="R16" s="31" t="n">
        <v>6</v>
      </c>
      <c r="S16" s="31" t="n">
        <v>1</v>
      </c>
      <c r="T16" s="31" t="n">
        <v>2</v>
      </c>
      <c r="U16" s="31" t="n">
        <v>2</v>
      </c>
      <c r="V16" s="31" t="n">
        <v>1</v>
      </c>
      <c r="W16" s="129"/>
      <c r="X16" s="129"/>
    </row>
    <row r="17" customFormat="false" ht="12.75" hidden="false" customHeight="true" outlineLevel="0" collapsed="false">
      <c r="A17" s="187" t="s">
        <v>127</v>
      </c>
      <c r="B17" s="21" t="s">
        <v>17</v>
      </c>
      <c r="C17" s="188" t="s">
        <v>30</v>
      </c>
      <c r="D17" s="31" t="n">
        <v>265</v>
      </c>
      <c r="E17" s="31" t="s">
        <v>156</v>
      </c>
      <c r="F17" s="31" t="s">
        <v>156</v>
      </c>
      <c r="G17" s="31" t="s">
        <v>156</v>
      </c>
      <c r="H17" s="31" t="s">
        <v>156</v>
      </c>
      <c r="I17" s="31" t="s">
        <v>156</v>
      </c>
      <c r="J17" s="31" t="n">
        <v>4</v>
      </c>
      <c r="K17" s="31" t="n">
        <v>2</v>
      </c>
      <c r="L17" s="31" t="n">
        <v>28</v>
      </c>
      <c r="M17" s="31" t="n">
        <v>74</v>
      </c>
      <c r="N17" s="31" t="n">
        <v>82</v>
      </c>
      <c r="O17" s="31" t="n">
        <v>35</v>
      </c>
      <c r="P17" s="31" t="n">
        <v>22</v>
      </c>
      <c r="Q17" s="31" t="n">
        <v>7</v>
      </c>
      <c r="R17" s="31" t="n">
        <v>4</v>
      </c>
      <c r="S17" s="31" t="n">
        <v>2</v>
      </c>
      <c r="T17" s="31" t="s">
        <v>156</v>
      </c>
      <c r="U17" s="31" t="n">
        <v>3</v>
      </c>
      <c r="V17" s="31" t="n">
        <v>2</v>
      </c>
      <c r="W17" s="129"/>
      <c r="X17" s="129"/>
    </row>
    <row r="18" customFormat="false" ht="12.75" hidden="false" customHeight="true" outlineLevel="0" collapsed="false">
      <c r="A18" s="187" t="s">
        <v>128</v>
      </c>
      <c r="B18" s="21" t="s">
        <v>17</v>
      </c>
      <c r="C18" s="188" t="s">
        <v>31</v>
      </c>
      <c r="D18" s="31" t="n">
        <v>147</v>
      </c>
      <c r="E18" s="31" t="s">
        <v>156</v>
      </c>
      <c r="F18" s="31" t="s">
        <v>156</v>
      </c>
      <c r="G18" s="31" t="s">
        <v>156</v>
      </c>
      <c r="H18" s="31" t="n">
        <v>2</v>
      </c>
      <c r="I18" s="31" t="s">
        <v>156</v>
      </c>
      <c r="J18" s="31" t="n">
        <v>3</v>
      </c>
      <c r="K18" s="31" t="n">
        <v>4</v>
      </c>
      <c r="L18" s="31" t="n">
        <v>26</v>
      </c>
      <c r="M18" s="31" t="n">
        <v>39</v>
      </c>
      <c r="N18" s="31" t="n">
        <v>35</v>
      </c>
      <c r="O18" s="31" t="n">
        <v>10</v>
      </c>
      <c r="P18" s="31" t="n">
        <v>23</v>
      </c>
      <c r="Q18" s="31" t="n">
        <v>2</v>
      </c>
      <c r="R18" s="31" t="n">
        <v>1</v>
      </c>
      <c r="S18" s="31" t="s">
        <v>156</v>
      </c>
      <c r="T18" s="31" t="s">
        <v>156</v>
      </c>
      <c r="U18" s="31" t="n">
        <v>2</v>
      </c>
      <c r="V18" s="31" t="s">
        <v>156</v>
      </c>
      <c r="W18" s="129"/>
      <c r="X18" s="129"/>
    </row>
    <row r="19" customFormat="false" ht="12.75" hidden="false" customHeight="true" outlineLevel="0" collapsed="false">
      <c r="A19" s="187" t="s">
        <v>129</v>
      </c>
      <c r="B19" s="21" t="s">
        <v>17</v>
      </c>
      <c r="C19" s="188" t="s">
        <v>16</v>
      </c>
      <c r="D19" s="31" t="n">
        <v>78</v>
      </c>
      <c r="E19" s="31" t="s">
        <v>156</v>
      </c>
      <c r="F19" s="31" t="s">
        <v>156</v>
      </c>
      <c r="G19" s="31" t="s">
        <v>156</v>
      </c>
      <c r="H19" s="31" t="s">
        <v>156</v>
      </c>
      <c r="I19" s="31" t="s">
        <v>156</v>
      </c>
      <c r="J19" s="31" t="n">
        <v>2</v>
      </c>
      <c r="K19" s="31" t="n">
        <v>3</v>
      </c>
      <c r="L19" s="31" t="n">
        <v>12</v>
      </c>
      <c r="M19" s="31" t="n">
        <v>15</v>
      </c>
      <c r="N19" s="31" t="n">
        <v>19</v>
      </c>
      <c r="O19" s="31" t="n">
        <v>10</v>
      </c>
      <c r="P19" s="31" t="n">
        <v>16</v>
      </c>
      <c r="Q19" s="31" t="n">
        <v>1</v>
      </c>
      <c r="R19" s="31" t="s">
        <v>156</v>
      </c>
      <c r="S19" s="31" t="s">
        <v>156</v>
      </c>
      <c r="T19" s="31" t="s">
        <v>156</v>
      </c>
      <c r="U19" s="31" t="s">
        <v>156</v>
      </c>
      <c r="V19" s="31" t="s">
        <v>156</v>
      </c>
      <c r="W19" s="129"/>
      <c r="X19" s="129"/>
    </row>
    <row r="20" customFormat="false" ht="12.75" hidden="false" customHeight="true" outlineLevel="0" collapsed="false">
      <c r="A20" s="187" t="s">
        <v>130</v>
      </c>
      <c r="B20" s="21" t="s">
        <v>17</v>
      </c>
      <c r="C20" s="188" t="s">
        <v>18</v>
      </c>
      <c r="D20" s="31" t="n">
        <v>12</v>
      </c>
      <c r="E20" s="31" t="s">
        <v>156</v>
      </c>
      <c r="F20" s="31" t="s">
        <v>156</v>
      </c>
      <c r="G20" s="31" t="s">
        <v>156</v>
      </c>
      <c r="H20" s="31" t="s">
        <v>156</v>
      </c>
      <c r="I20" s="31" t="s">
        <v>156</v>
      </c>
      <c r="J20" s="31" t="n">
        <v>1</v>
      </c>
      <c r="K20" s="31" t="s">
        <v>156</v>
      </c>
      <c r="L20" s="31" t="n">
        <v>4</v>
      </c>
      <c r="M20" s="31" t="s">
        <v>156</v>
      </c>
      <c r="N20" s="31" t="n">
        <v>1</v>
      </c>
      <c r="O20" s="31" t="n">
        <v>4</v>
      </c>
      <c r="P20" s="31" t="n">
        <v>1</v>
      </c>
      <c r="Q20" s="31" t="n">
        <v>1</v>
      </c>
      <c r="R20" s="31" t="s">
        <v>156</v>
      </c>
      <c r="S20" s="31" t="s">
        <v>156</v>
      </c>
      <c r="T20" s="31" t="s">
        <v>156</v>
      </c>
      <c r="U20" s="31" t="s">
        <v>156</v>
      </c>
      <c r="V20" s="31" t="s">
        <v>156</v>
      </c>
      <c r="W20" s="129"/>
      <c r="X20" s="129"/>
    </row>
    <row r="21" customFormat="false" ht="12.75" hidden="false" customHeight="true" outlineLevel="0" collapsed="false">
      <c r="A21" s="188" t="s">
        <v>159</v>
      </c>
      <c r="B21" s="188"/>
      <c r="C21" s="188"/>
      <c r="D21" s="31" t="n">
        <v>1</v>
      </c>
      <c r="E21" s="31" t="s">
        <v>156</v>
      </c>
      <c r="F21" s="31" t="s">
        <v>156</v>
      </c>
      <c r="G21" s="31" t="s">
        <v>156</v>
      </c>
      <c r="H21" s="31" t="s">
        <v>156</v>
      </c>
      <c r="I21" s="31" t="s">
        <v>156</v>
      </c>
      <c r="J21" s="31" t="s">
        <v>156</v>
      </c>
      <c r="K21" s="31" t="s">
        <v>156</v>
      </c>
      <c r="L21" s="31" t="s">
        <v>156</v>
      </c>
      <c r="M21" s="31" t="n">
        <v>1</v>
      </c>
      <c r="N21" s="31" t="s">
        <v>156</v>
      </c>
      <c r="O21" s="31" t="s">
        <v>156</v>
      </c>
      <c r="P21" s="31" t="s">
        <v>156</v>
      </c>
      <c r="Q21" s="31" t="s">
        <v>156</v>
      </c>
      <c r="R21" s="31" t="s">
        <v>156</v>
      </c>
      <c r="S21" s="31" t="s">
        <v>156</v>
      </c>
      <c r="T21" s="31" t="s">
        <v>156</v>
      </c>
      <c r="U21" s="31" t="s">
        <v>156</v>
      </c>
      <c r="V21" s="31" t="s">
        <v>156</v>
      </c>
      <c r="W21" s="129"/>
      <c r="X21" s="129"/>
    </row>
    <row r="22" customFormat="false" ht="30" hidden="false" customHeight="true" outlineLevel="0" collapsed="false">
      <c r="A22" s="191" t="s">
        <v>160</v>
      </c>
      <c r="B22" s="191"/>
      <c r="C22" s="191"/>
      <c r="D22" s="31" t="n">
        <v>1091</v>
      </c>
      <c r="E22" s="31" t="s">
        <v>156</v>
      </c>
      <c r="F22" s="31" t="s">
        <v>156</v>
      </c>
      <c r="G22" s="31" t="s">
        <v>156</v>
      </c>
      <c r="H22" s="31" t="n">
        <v>2</v>
      </c>
      <c r="I22" s="31" t="s">
        <v>156</v>
      </c>
      <c r="J22" s="31" t="n">
        <v>11</v>
      </c>
      <c r="K22" s="31" t="n">
        <v>14</v>
      </c>
      <c r="L22" s="31" t="n">
        <v>109</v>
      </c>
      <c r="M22" s="31" t="n">
        <v>303</v>
      </c>
      <c r="N22" s="31" t="n">
        <v>332</v>
      </c>
      <c r="O22" s="31" t="n">
        <v>120</v>
      </c>
      <c r="P22" s="31" t="n">
        <v>128</v>
      </c>
      <c r="Q22" s="31" t="n">
        <v>23</v>
      </c>
      <c r="R22" s="31" t="n">
        <v>21</v>
      </c>
      <c r="S22" s="31" t="n">
        <v>6</v>
      </c>
      <c r="T22" s="31" t="n">
        <v>6</v>
      </c>
      <c r="U22" s="31" t="n">
        <v>10</v>
      </c>
      <c r="V22" s="31" t="n">
        <v>6</v>
      </c>
      <c r="W22" s="129"/>
      <c r="X22" s="129"/>
    </row>
    <row r="23" s="143" customFormat="true" ht="30" hidden="false" customHeight="true" outlineLevel="0" collapsed="false">
      <c r="A23" s="191" t="s">
        <v>161</v>
      </c>
      <c r="B23" s="191"/>
      <c r="C23" s="191"/>
      <c r="D23" s="125" t="n">
        <v>1100</v>
      </c>
      <c r="E23" s="125" t="s">
        <v>156</v>
      </c>
      <c r="F23" s="125" t="s">
        <v>156</v>
      </c>
      <c r="G23" s="125" t="s">
        <v>156</v>
      </c>
      <c r="H23" s="125" t="n">
        <v>2</v>
      </c>
      <c r="I23" s="125" t="s">
        <v>156</v>
      </c>
      <c r="J23" s="125" t="n">
        <v>11</v>
      </c>
      <c r="K23" s="125" t="n">
        <v>15</v>
      </c>
      <c r="L23" s="125" t="n">
        <v>109</v>
      </c>
      <c r="M23" s="125" t="n">
        <v>304</v>
      </c>
      <c r="N23" s="125" t="n">
        <v>333</v>
      </c>
      <c r="O23" s="125" t="n">
        <v>120</v>
      </c>
      <c r="P23" s="125" t="n">
        <v>130</v>
      </c>
      <c r="Q23" s="125" t="n">
        <v>24</v>
      </c>
      <c r="R23" s="125" t="n">
        <v>21</v>
      </c>
      <c r="S23" s="125" t="n">
        <v>6</v>
      </c>
      <c r="T23" s="125" t="n">
        <v>7</v>
      </c>
      <c r="U23" s="125" t="n">
        <v>12</v>
      </c>
      <c r="V23" s="125" t="n">
        <v>6</v>
      </c>
      <c r="W23" s="129"/>
      <c r="X23" s="129"/>
    </row>
    <row r="24" s="167" customFormat="true" ht="36" hidden="false" customHeight="true" outlineLevel="0" collapsed="false">
      <c r="A24" s="192" t="s">
        <v>162</v>
      </c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</row>
    <row r="25" customFormat="false" ht="25.5" hidden="false" customHeight="true" outlineLevel="0" collapsed="false">
      <c r="A25" s="24" t="s">
        <v>155</v>
      </c>
      <c r="B25" s="24"/>
      <c r="C25" s="24"/>
      <c r="D25" s="193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</row>
    <row r="26" customFormat="false" ht="12.75" hidden="false" customHeight="true" outlineLevel="0" collapsed="false">
      <c r="A26" s="187" t="s">
        <v>16</v>
      </c>
      <c r="B26" s="21" t="s">
        <v>17</v>
      </c>
      <c r="C26" s="188" t="s">
        <v>18</v>
      </c>
      <c r="D26" s="31" t="n">
        <v>1</v>
      </c>
      <c r="E26" s="31" t="s">
        <v>156</v>
      </c>
      <c r="F26" s="31" t="s">
        <v>156</v>
      </c>
      <c r="G26" s="31" t="s">
        <v>156</v>
      </c>
      <c r="H26" s="31" t="s">
        <v>156</v>
      </c>
      <c r="I26" s="31" t="s">
        <v>156</v>
      </c>
      <c r="J26" s="31" t="s">
        <v>156</v>
      </c>
      <c r="K26" s="31" t="s">
        <v>156</v>
      </c>
      <c r="L26" s="31" t="s">
        <v>156</v>
      </c>
      <c r="M26" s="31" t="s">
        <v>156</v>
      </c>
      <c r="N26" s="31" t="s">
        <v>156</v>
      </c>
      <c r="O26" s="31" t="s">
        <v>156</v>
      </c>
      <c r="P26" s="31" t="s">
        <v>156</v>
      </c>
      <c r="Q26" s="31" t="s">
        <v>156</v>
      </c>
      <c r="R26" s="31" t="s">
        <v>156</v>
      </c>
      <c r="S26" s="31" t="s">
        <v>156</v>
      </c>
      <c r="T26" s="31" t="n">
        <v>1</v>
      </c>
      <c r="U26" s="31" t="s">
        <v>156</v>
      </c>
      <c r="V26" s="31" t="s">
        <v>156</v>
      </c>
      <c r="W26" s="195"/>
      <c r="X26" s="129"/>
    </row>
    <row r="27" customFormat="false" ht="12.75" hidden="false" customHeight="false" outlineLevel="0" collapsed="false">
      <c r="A27" s="187" t="s">
        <v>18</v>
      </c>
      <c r="B27" s="21" t="s">
        <v>17</v>
      </c>
      <c r="C27" s="188" t="s">
        <v>21</v>
      </c>
      <c r="D27" s="31" t="n">
        <v>4</v>
      </c>
      <c r="E27" s="31" t="s">
        <v>156</v>
      </c>
      <c r="F27" s="31" t="s">
        <v>156</v>
      </c>
      <c r="G27" s="31" t="s">
        <v>156</v>
      </c>
      <c r="H27" s="31" t="s">
        <v>156</v>
      </c>
      <c r="I27" s="31" t="s">
        <v>156</v>
      </c>
      <c r="J27" s="31" t="s">
        <v>156</v>
      </c>
      <c r="K27" s="31" t="s">
        <v>156</v>
      </c>
      <c r="L27" s="31" t="s">
        <v>156</v>
      </c>
      <c r="M27" s="31" t="s">
        <v>156</v>
      </c>
      <c r="N27" s="31" t="s">
        <v>156</v>
      </c>
      <c r="O27" s="31" t="s">
        <v>156</v>
      </c>
      <c r="P27" s="31" t="s">
        <v>156</v>
      </c>
      <c r="Q27" s="31" t="s">
        <v>156</v>
      </c>
      <c r="R27" s="31" t="n">
        <v>2</v>
      </c>
      <c r="S27" s="31" t="n">
        <v>1</v>
      </c>
      <c r="T27" s="31" t="n">
        <v>1</v>
      </c>
      <c r="U27" s="31" t="s">
        <v>156</v>
      </c>
      <c r="V27" s="31" t="s">
        <v>156</v>
      </c>
      <c r="W27" s="195"/>
      <c r="X27" s="129"/>
    </row>
    <row r="28" customFormat="false" ht="12.75" hidden="false" customHeight="false" outlineLevel="0" collapsed="false">
      <c r="A28" s="187" t="s">
        <v>21</v>
      </c>
      <c r="B28" s="21" t="s">
        <v>17</v>
      </c>
      <c r="C28" s="188" t="s">
        <v>22</v>
      </c>
      <c r="D28" s="31" t="n">
        <v>3</v>
      </c>
      <c r="E28" s="31" t="s">
        <v>156</v>
      </c>
      <c r="F28" s="31" t="s">
        <v>156</v>
      </c>
      <c r="G28" s="31" t="s">
        <v>156</v>
      </c>
      <c r="H28" s="31" t="s">
        <v>156</v>
      </c>
      <c r="I28" s="31" t="s">
        <v>156</v>
      </c>
      <c r="J28" s="31" t="s">
        <v>156</v>
      </c>
      <c r="K28" s="31" t="s">
        <v>156</v>
      </c>
      <c r="L28" s="31" t="s">
        <v>156</v>
      </c>
      <c r="M28" s="31" t="s">
        <v>156</v>
      </c>
      <c r="N28" s="31" t="s">
        <v>156</v>
      </c>
      <c r="O28" s="31" t="s">
        <v>156</v>
      </c>
      <c r="P28" s="31" t="s">
        <v>156</v>
      </c>
      <c r="Q28" s="31" t="n">
        <v>1</v>
      </c>
      <c r="R28" s="31" t="n">
        <v>1</v>
      </c>
      <c r="S28" s="31" t="s">
        <v>156</v>
      </c>
      <c r="T28" s="31" t="s">
        <v>156</v>
      </c>
      <c r="U28" s="31" t="n">
        <v>1</v>
      </c>
      <c r="V28" s="31" t="s">
        <v>156</v>
      </c>
      <c r="W28" s="195"/>
      <c r="X28" s="129"/>
    </row>
    <row r="29" customFormat="false" ht="12.75" hidden="false" customHeight="false" outlineLevel="0" collapsed="false">
      <c r="A29" s="188" t="s">
        <v>157</v>
      </c>
      <c r="B29" s="188"/>
      <c r="C29" s="188"/>
      <c r="D29" s="31" t="n">
        <v>1</v>
      </c>
      <c r="E29" s="31" t="s">
        <v>156</v>
      </c>
      <c r="F29" s="31" t="s">
        <v>156</v>
      </c>
      <c r="G29" s="31" t="s">
        <v>156</v>
      </c>
      <c r="H29" s="31" t="s">
        <v>156</v>
      </c>
      <c r="I29" s="31" t="s">
        <v>156</v>
      </c>
      <c r="J29" s="31" t="s">
        <v>156</v>
      </c>
      <c r="K29" s="31" t="s">
        <v>156</v>
      </c>
      <c r="L29" s="31" t="s">
        <v>156</v>
      </c>
      <c r="M29" s="31" t="s">
        <v>156</v>
      </c>
      <c r="N29" s="31" t="s">
        <v>156</v>
      </c>
      <c r="O29" s="31" t="s">
        <v>156</v>
      </c>
      <c r="P29" s="31" t="s">
        <v>156</v>
      </c>
      <c r="Q29" s="31" t="s">
        <v>156</v>
      </c>
      <c r="R29" s="31" t="s">
        <v>156</v>
      </c>
      <c r="S29" s="31" t="s">
        <v>156</v>
      </c>
      <c r="T29" s="31" t="s">
        <v>156</v>
      </c>
      <c r="U29" s="31" t="n">
        <v>1</v>
      </c>
      <c r="V29" s="31" t="s">
        <v>156</v>
      </c>
      <c r="W29" s="195"/>
      <c r="X29" s="129"/>
    </row>
    <row r="30" customFormat="false" ht="16.5" hidden="false" customHeight="true" outlineLevel="0" collapsed="false">
      <c r="A30" s="189" t="s">
        <v>122</v>
      </c>
      <c r="B30" s="196"/>
      <c r="C30" s="197"/>
      <c r="D30" s="31" t="n">
        <v>9</v>
      </c>
      <c r="E30" s="31" t="s">
        <v>156</v>
      </c>
      <c r="F30" s="31" t="s">
        <v>156</v>
      </c>
      <c r="G30" s="31" t="s">
        <v>156</v>
      </c>
      <c r="H30" s="31" t="s">
        <v>156</v>
      </c>
      <c r="I30" s="31" t="s">
        <v>156</v>
      </c>
      <c r="J30" s="31" t="s">
        <v>156</v>
      </c>
      <c r="K30" s="31" t="s">
        <v>156</v>
      </c>
      <c r="L30" s="31" t="s">
        <v>156</v>
      </c>
      <c r="M30" s="31" t="s">
        <v>156</v>
      </c>
      <c r="N30" s="31" t="s">
        <v>156</v>
      </c>
      <c r="O30" s="31" t="s">
        <v>156</v>
      </c>
      <c r="P30" s="31" t="s">
        <v>156</v>
      </c>
      <c r="Q30" s="31" t="n">
        <v>1</v>
      </c>
      <c r="R30" s="31" t="n">
        <v>3</v>
      </c>
      <c r="S30" s="31" t="n">
        <v>1</v>
      </c>
      <c r="T30" s="31" t="n">
        <v>2</v>
      </c>
      <c r="U30" s="31" t="n">
        <v>2</v>
      </c>
      <c r="V30" s="31" t="s">
        <v>156</v>
      </c>
      <c r="W30" s="195"/>
      <c r="X30" s="129"/>
    </row>
    <row r="31" customFormat="false" ht="36" hidden="false" customHeight="true" outlineLevel="0" collapsed="false">
      <c r="A31" s="185" t="s">
        <v>158</v>
      </c>
      <c r="B31" s="185"/>
      <c r="C31" s="185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195"/>
      <c r="X31" s="129"/>
    </row>
    <row r="32" customFormat="false" ht="12.75" hidden="false" customHeight="false" outlineLevel="0" collapsed="false">
      <c r="A32" s="188" t="s">
        <v>26</v>
      </c>
      <c r="B32" s="188"/>
      <c r="C32" s="188"/>
      <c r="D32" s="31" t="n">
        <v>73</v>
      </c>
      <c r="E32" s="31" t="s">
        <v>156</v>
      </c>
      <c r="F32" s="31" t="s">
        <v>156</v>
      </c>
      <c r="G32" s="31" t="s">
        <v>156</v>
      </c>
      <c r="H32" s="31" t="s">
        <v>156</v>
      </c>
      <c r="I32" s="31" t="s">
        <v>156</v>
      </c>
      <c r="J32" s="31" t="s">
        <v>156</v>
      </c>
      <c r="K32" s="31" t="n">
        <v>1</v>
      </c>
      <c r="L32" s="31" t="n">
        <v>29</v>
      </c>
      <c r="M32" s="31" t="n">
        <v>19</v>
      </c>
      <c r="N32" s="31" t="n">
        <v>14</v>
      </c>
      <c r="O32" s="31" t="n">
        <v>2</v>
      </c>
      <c r="P32" s="31" t="n">
        <v>8</v>
      </c>
      <c r="Q32" s="31" t="s">
        <v>156</v>
      </c>
      <c r="R32" s="31" t="s">
        <v>156</v>
      </c>
      <c r="S32" s="31" t="s">
        <v>156</v>
      </c>
      <c r="T32" s="31" t="s">
        <v>156</v>
      </c>
      <c r="U32" s="31" t="s">
        <v>156</v>
      </c>
      <c r="V32" s="31" t="s">
        <v>156</v>
      </c>
      <c r="W32" s="195"/>
      <c r="X32" s="129"/>
    </row>
    <row r="33" customFormat="false" ht="12.75" hidden="false" customHeight="false" outlineLevel="0" collapsed="false">
      <c r="A33" s="187" t="s">
        <v>124</v>
      </c>
      <c r="B33" s="21" t="s">
        <v>17</v>
      </c>
      <c r="C33" s="188" t="s">
        <v>28</v>
      </c>
      <c r="D33" s="31" t="n">
        <v>272</v>
      </c>
      <c r="E33" s="31" t="s">
        <v>156</v>
      </c>
      <c r="F33" s="31" t="s">
        <v>156</v>
      </c>
      <c r="G33" s="31" t="s">
        <v>156</v>
      </c>
      <c r="H33" s="31" t="n">
        <v>1</v>
      </c>
      <c r="I33" s="31" t="s">
        <v>163</v>
      </c>
      <c r="J33" s="31" t="n">
        <v>2</v>
      </c>
      <c r="K33" s="31" t="n">
        <v>4</v>
      </c>
      <c r="L33" s="31" t="n">
        <v>46</v>
      </c>
      <c r="M33" s="31" t="n">
        <v>54</v>
      </c>
      <c r="N33" s="31" t="n">
        <v>74</v>
      </c>
      <c r="O33" s="31" t="n">
        <v>27</v>
      </c>
      <c r="P33" s="31" t="n">
        <v>45</v>
      </c>
      <c r="Q33" s="31" t="n">
        <v>5</v>
      </c>
      <c r="R33" s="31" t="n">
        <v>9</v>
      </c>
      <c r="S33" s="31" t="n">
        <v>3</v>
      </c>
      <c r="T33" s="31" t="n">
        <v>1</v>
      </c>
      <c r="U33" s="31" t="n">
        <v>1</v>
      </c>
      <c r="V33" s="31" t="s">
        <v>156</v>
      </c>
      <c r="W33" s="195"/>
      <c r="X33" s="129"/>
    </row>
    <row r="34" customFormat="false" ht="12.75" hidden="false" customHeight="false" outlineLevel="0" collapsed="false">
      <c r="A34" s="187" t="s">
        <v>125</v>
      </c>
      <c r="B34" s="21" t="s">
        <v>17</v>
      </c>
      <c r="C34" s="188" t="s">
        <v>126</v>
      </c>
      <c r="D34" s="31" t="n">
        <v>243</v>
      </c>
      <c r="E34" s="31" t="s">
        <v>156</v>
      </c>
      <c r="F34" s="31" t="s">
        <v>156</v>
      </c>
      <c r="G34" s="31" t="s">
        <v>156</v>
      </c>
      <c r="H34" s="31" t="s">
        <v>156</v>
      </c>
      <c r="I34" s="31" t="s">
        <v>163</v>
      </c>
      <c r="J34" s="31" t="n">
        <v>5</v>
      </c>
      <c r="K34" s="31" t="n">
        <v>1</v>
      </c>
      <c r="L34" s="31" t="n">
        <v>44</v>
      </c>
      <c r="M34" s="31" t="n">
        <v>45</v>
      </c>
      <c r="N34" s="31" t="n">
        <v>72</v>
      </c>
      <c r="O34" s="31" t="n">
        <v>27</v>
      </c>
      <c r="P34" s="31" t="n">
        <v>36</v>
      </c>
      <c r="Q34" s="31" t="n">
        <v>5</v>
      </c>
      <c r="R34" s="31" t="n">
        <v>5</v>
      </c>
      <c r="S34" s="31" t="s">
        <v>156</v>
      </c>
      <c r="T34" s="31" t="n">
        <v>2</v>
      </c>
      <c r="U34" s="31" t="n">
        <v>1</v>
      </c>
      <c r="V34" s="31" t="s">
        <v>156</v>
      </c>
      <c r="W34" s="195"/>
      <c r="X34" s="129"/>
    </row>
    <row r="35" customFormat="false" ht="12.75" hidden="false" customHeight="false" outlineLevel="0" collapsed="false">
      <c r="A35" s="187" t="s">
        <v>127</v>
      </c>
      <c r="B35" s="21" t="s">
        <v>17</v>
      </c>
      <c r="C35" s="188" t="s">
        <v>30</v>
      </c>
      <c r="D35" s="31" t="n">
        <v>265</v>
      </c>
      <c r="E35" s="31" t="s">
        <v>156</v>
      </c>
      <c r="F35" s="31" t="s">
        <v>156</v>
      </c>
      <c r="G35" s="31" t="s">
        <v>156</v>
      </c>
      <c r="H35" s="31" t="s">
        <v>156</v>
      </c>
      <c r="I35" s="31" t="s">
        <v>156</v>
      </c>
      <c r="J35" s="31" t="n">
        <v>4</v>
      </c>
      <c r="K35" s="31" t="n">
        <v>3</v>
      </c>
      <c r="L35" s="31" t="n">
        <v>41</v>
      </c>
      <c r="M35" s="31" t="n">
        <v>44</v>
      </c>
      <c r="N35" s="31" t="n">
        <v>78</v>
      </c>
      <c r="O35" s="31" t="n">
        <v>39</v>
      </c>
      <c r="P35" s="31" t="n">
        <v>30</v>
      </c>
      <c r="Q35" s="31" t="n">
        <v>14</v>
      </c>
      <c r="R35" s="31" t="n">
        <v>8</v>
      </c>
      <c r="S35" s="31" t="n">
        <v>3</v>
      </c>
      <c r="T35" s="31" t="s">
        <v>156</v>
      </c>
      <c r="U35" s="31" t="n">
        <v>1</v>
      </c>
      <c r="V35" s="31" t="s">
        <v>156</v>
      </c>
      <c r="W35" s="195"/>
      <c r="X35" s="129"/>
    </row>
    <row r="36" customFormat="false" ht="12.75" hidden="false" customHeight="false" outlineLevel="0" collapsed="false">
      <c r="A36" s="187" t="s">
        <v>128</v>
      </c>
      <c r="B36" s="21" t="s">
        <v>17</v>
      </c>
      <c r="C36" s="188" t="s">
        <v>31</v>
      </c>
      <c r="D36" s="31" t="n">
        <v>147</v>
      </c>
      <c r="E36" s="31" t="s">
        <v>156</v>
      </c>
      <c r="F36" s="31" t="s">
        <v>156</v>
      </c>
      <c r="G36" s="31" t="s">
        <v>156</v>
      </c>
      <c r="H36" s="31" t="n">
        <v>2</v>
      </c>
      <c r="I36" s="31" t="s">
        <v>156</v>
      </c>
      <c r="J36" s="31" t="n">
        <v>1</v>
      </c>
      <c r="K36" s="31" t="n">
        <v>2</v>
      </c>
      <c r="L36" s="31" t="n">
        <v>20</v>
      </c>
      <c r="M36" s="31" t="n">
        <v>19</v>
      </c>
      <c r="N36" s="31" t="n">
        <v>39</v>
      </c>
      <c r="O36" s="31" t="n">
        <v>22</v>
      </c>
      <c r="P36" s="31" t="n">
        <v>29</v>
      </c>
      <c r="Q36" s="31" t="n">
        <v>5</v>
      </c>
      <c r="R36" s="31" t="n">
        <v>6</v>
      </c>
      <c r="S36" s="31" t="s">
        <v>156</v>
      </c>
      <c r="T36" s="31" t="n">
        <v>2</v>
      </c>
      <c r="U36" s="31" t="s">
        <v>156</v>
      </c>
      <c r="V36" s="31" t="s">
        <v>156</v>
      </c>
      <c r="W36" s="195"/>
      <c r="X36" s="129"/>
    </row>
    <row r="37" customFormat="false" ht="12.75" hidden="false" customHeight="false" outlineLevel="0" collapsed="false">
      <c r="A37" s="187" t="s">
        <v>129</v>
      </c>
      <c r="B37" s="21" t="s">
        <v>17</v>
      </c>
      <c r="C37" s="188" t="s">
        <v>16</v>
      </c>
      <c r="D37" s="31" t="n">
        <v>78</v>
      </c>
      <c r="E37" s="31" t="s">
        <v>156</v>
      </c>
      <c r="F37" s="31" t="s">
        <v>156</v>
      </c>
      <c r="G37" s="31" t="s">
        <v>156</v>
      </c>
      <c r="H37" s="31" t="s">
        <v>156</v>
      </c>
      <c r="I37" s="31" t="s">
        <v>156</v>
      </c>
      <c r="J37" s="31" t="s">
        <v>156</v>
      </c>
      <c r="K37" s="31" t="n">
        <v>1</v>
      </c>
      <c r="L37" s="31" t="n">
        <v>3</v>
      </c>
      <c r="M37" s="31" t="n">
        <v>1</v>
      </c>
      <c r="N37" s="31" t="n">
        <v>10</v>
      </c>
      <c r="O37" s="31" t="n">
        <v>17</v>
      </c>
      <c r="P37" s="31" t="n">
        <v>30</v>
      </c>
      <c r="Q37" s="31" t="n">
        <v>9</v>
      </c>
      <c r="R37" s="31" t="n">
        <v>5</v>
      </c>
      <c r="S37" s="31" t="s">
        <v>156</v>
      </c>
      <c r="T37" s="31" t="n">
        <v>1</v>
      </c>
      <c r="U37" s="31" t="n">
        <v>1</v>
      </c>
      <c r="V37" s="31" t="s">
        <v>156</v>
      </c>
      <c r="W37" s="195"/>
      <c r="X37" s="129"/>
    </row>
    <row r="38" customFormat="false" ht="12.75" hidden="false" customHeight="false" outlineLevel="0" collapsed="false">
      <c r="A38" s="187" t="s">
        <v>130</v>
      </c>
      <c r="B38" s="21" t="s">
        <v>17</v>
      </c>
      <c r="C38" s="188" t="s">
        <v>18</v>
      </c>
      <c r="D38" s="31" t="n">
        <v>12</v>
      </c>
      <c r="E38" s="31" t="s">
        <v>156</v>
      </c>
      <c r="F38" s="31" t="s">
        <v>156</v>
      </c>
      <c r="G38" s="31" t="s">
        <v>156</v>
      </c>
      <c r="H38" s="31" t="s">
        <v>156</v>
      </c>
      <c r="I38" s="31" t="s">
        <v>156</v>
      </c>
      <c r="J38" s="31" t="s">
        <v>156</v>
      </c>
      <c r="K38" s="31" t="s">
        <v>156</v>
      </c>
      <c r="L38" s="31" t="s">
        <v>156</v>
      </c>
      <c r="M38" s="31" t="s">
        <v>156</v>
      </c>
      <c r="N38" s="31" t="n">
        <v>1</v>
      </c>
      <c r="O38" s="31" t="n">
        <v>4</v>
      </c>
      <c r="P38" s="31" t="n">
        <v>2</v>
      </c>
      <c r="Q38" s="31" t="n">
        <v>3</v>
      </c>
      <c r="R38" s="31" t="n">
        <v>1</v>
      </c>
      <c r="S38" s="31" t="s">
        <v>156</v>
      </c>
      <c r="T38" s="31" t="s">
        <v>156</v>
      </c>
      <c r="U38" s="31" t="n">
        <v>1</v>
      </c>
      <c r="V38" s="31" t="s">
        <v>156</v>
      </c>
      <c r="W38" s="195"/>
      <c r="X38" s="129"/>
    </row>
    <row r="39" customFormat="false" ht="12.75" hidden="false" customHeight="false" outlineLevel="0" collapsed="false">
      <c r="A39" s="188" t="s">
        <v>159</v>
      </c>
      <c r="B39" s="188"/>
      <c r="C39" s="188"/>
      <c r="D39" s="31" t="n">
        <v>1</v>
      </c>
      <c r="E39" s="31" t="s">
        <v>156</v>
      </c>
      <c r="F39" s="31" t="s">
        <v>156</v>
      </c>
      <c r="G39" s="31" t="s">
        <v>156</v>
      </c>
      <c r="H39" s="31" t="s">
        <v>156</v>
      </c>
      <c r="I39" s="31" t="s">
        <v>156</v>
      </c>
      <c r="J39" s="31" t="s">
        <v>156</v>
      </c>
      <c r="K39" s="31" t="s">
        <v>156</v>
      </c>
      <c r="L39" s="31" t="s">
        <v>156</v>
      </c>
      <c r="M39" s="31" t="s">
        <v>156</v>
      </c>
      <c r="N39" s="31" t="s">
        <v>156</v>
      </c>
      <c r="O39" s="31" t="s">
        <v>156</v>
      </c>
      <c r="P39" s="31" t="n">
        <v>1</v>
      </c>
      <c r="Q39" s="31" t="s">
        <v>156</v>
      </c>
      <c r="R39" s="31" t="s">
        <v>156</v>
      </c>
      <c r="S39" s="31" t="s">
        <v>156</v>
      </c>
      <c r="T39" s="31" t="s">
        <v>156</v>
      </c>
      <c r="U39" s="31" t="s">
        <v>156</v>
      </c>
      <c r="V39" s="31" t="s">
        <v>156</v>
      </c>
      <c r="W39" s="195"/>
      <c r="X39" s="129"/>
    </row>
    <row r="40" customFormat="false" ht="30" hidden="false" customHeight="true" outlineLevel="0" collapsed="false">
      <c r="A40" s="191" t="s">
        <v>160</v>
      </c>
      <c r="B40" s="191"/>
      <c r="C40" s="191"/>
      <c r="D40" s="31" t="n">
        <v>1091</v>
      </c>
      <c r="E40" s="31" t="s">
        <v>156</v>
      </c>
      <c r="F40" s="31" t="s">
        <v>156</v>
      </c>
      <c r="G40" s="31" t="s">
        <v>156</v>
      </c>
      <c r="H40" s="31" t="n">
        <v>3</v>
      </c>
      <c r="I40" s="31" t="s">
        <v>156</v>
      </c>
      <c r="J40" s="31" t="n">
        <v>12</v>
      </c>
      <c r="K40" s="31" t="n">
        <v>12</v>
      </c>
      <c r="L40" s="31" t="n">
        <v>183</v>
      </c>
      <c r="M40" s="31" t="n">
        <v>182</v>
      </c>
      <c r="N40" s="31" t="n">
        <v>288</v>
      </c>
      <c r="O40" s="31" t="n">
        <v>138</v>
      </c>
      <c r="P40" s="31" t="n">
        <v>181</v>
      </c>
      <c r="Q40" s="31" t="n">
        <v>41</v>
      </c>
      <c r="R40" s="31" t="n">
        <v>34</v>
      </c>
      <c r="S40" s="31" t="n">
        <v>6</v>
      </c>
      <c r="T40" s="31" t="n">
        <v>6</v>
      </c>
      <c r="U40" s="31" t="n">
        <v>5</v>
      </c>
      <c r="V40" s="31" t="s">
        <v>156</v>
      </c>
      <c r="W40" s="195"/>
      <c r="X40" s="129"/>
    </row>
    <row r="41" s="6" customFormat="true" ht="30" hidden="false" customHeight="true" outlineLevel="0" collapsed="false">
      <c r="A41" s="191" t="s">
        <v>161</v>
      </c>
      <c r="B41" s="191"/>
      <c r="C41" s="191"/>
      <c r="D41" s="125" t="n">
        <v>1100</v>
      </c>
      <c r="E41" s="125" t="s">
        <v>156</v>
      </c>
      <c r="F41" s="125" t="s">
        <v>156</v>
      </c>
      <c r="G41" s="125" t="s">
        <v>156</v>
      </c>
      <c r="H41" s="125" t="n">
        <v>3</v>
      </c>
      <c r="I41" s="125" t="s">
        <v>156</v>
      </c>
      <c r="J41" s="125" t="n">
        <v>12</v>
      </c>
      <c r="K41" s="125" t="n">
        <v>12</v>
      </c>
      <c r="L41" s="125" t="n">
        <v>183</v>
      </c>
      <c r="M41" s="125" t="n">
        <v>182</v>
      </c>
      <c r="N41" s="125" t="n">
        <v>288</v>
      </c>
      <c r="O41" s="125" t="n">
        <v>138</v>
      </c>
      <c r="P41" s="125" t="n">
        <v>181</v>
      </c>
      <c r="Q41" s="125" t="n">
        <v>42</v>
      </c>
      <c r="R41" s="125" t="n">
        <v>37</v>
      </c>
      <c r="S41" s="125" t="n">
        <v>7</v>
      </c>
      <c r="T41" s="125" t="n">
        <v>8</v>
      </c>
      <c r="U41" s="125" t="n">
        <v>7</v>
      </c>
      <c r="V41" s="125" t="s">
        <v>156</v>
      </c>
      <c r="W41" s="195"/>
      <c r="X41" s="129"/>
    </row>
    <row r="42" s="143" customFormat="true" ht="18" hidden="false" customHeight="true" outlineLevel="0" collapsed="false">
      <c r="A42" s="189"/>
      <c r="B42" s="189"/>
      <c r="C42" s="189"/>
      <c r="D42" s="198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5"/>
    </row>
    <row r="43" customFormat="false" ht="15" hidden="false" customHeight="true" outlineLevel="0" collapsed="false">
      <c r="A43" s="20"/>
      <c r="B43" s="20"/>
      <c r="C43" s="20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</row>
    <row r="44" customFormat="false" ht="12.75" hidden="false" customHeight="false" outlineLevel="0" collapsed="false"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</row>
    <row r="45" customFormat="false" ht="12.75" hidden="false" customHeight="false" outlineLevel="0" collapsed="false">
      <c r="H45" s="175"/>
    </row>
    <row r="47" customFormat="false" ht="12.75" hidden="false" customHeight="false" outlineLevel="0" collapsed="false">
      <c r="H47" s="175"/>
    </row>
  </sheetData>
  <mergeCells count="20">
    <mergeCell ref="A3:C5"/>
    <mergeCell ref="D3:D5"/>
    <mergeCell ref="E3:V3"/>
    <mergeCell ref="E5:V5"/>
    <mergeCell ref="A6:V6"/>
    <mergeCell ref="A7:C7"/>
    <mergeCell ref="A11:C11"/>
    <mergeCell ref="A13:C13"/>
    <mergeCell ref="A14:C14"/>
    <mergeCell ref="A21:C21"/>
    <mergeCell ref="A22:C22"/>
    <mergeCell ref="A23:C23"/>
    <mergeCell ref="A24:V24"/>
    <mergeCell ref="A25:C25"/>
    <mergeCell ref="A29:C29"/>
    <mergeCell ref="A31:C31"/>
    <mergeCell ref="A32:C32"/>
    <mergeCell ref="A39:C39"/>
    <mergeCell ref="A40:C40"/>
    <mergeCell ref="A41:C41"/>
  </mergeCells>
  <conditionalFormatting sqref="D8:V23">
    <cfRule type="cellIs" priority="2" operator="equal" aboveAverage="0" equalAverage="0" bottom="0" percent="0" rank="0" text="" dxfId="421">
      <formula>"."</formula>
    </cfRule>
    <cfRule type="cellIs" priority="3" operator="equal" aboveAverage="0" equalAverage="0" bottom="0" percent="0" rank="0" text="" dxfId="422">
      <formula>"..."</formula>
    </cfRule>
  </conditionalFormatting>
  <conditionalFormatting sqref="D26:V41">
    <cfRule type="cellIs" priority="4" operator="equal" aboveAverage="0" equalAverage="0" bottom="0" percent="0" rank="0" text="" dxfId="423">
      <formula>"."</formula>
    </cfRule>
    <cfRule type="cellIs" priority="5" operator="equal" aboveAverage="0" equalAverage="0" bottom="0" percent="0" rank="0" text="" dxfId="4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14:00Z</dcterms:created>
  <dc:creator>Statistisches Landesamt Baden-Württemberg</dc:creator>
  <dc:description/>
  <cp:keywords>Steuer; Steuereinnahmen; Realsteuer; Hebesatz; Kreisumlage; Gewerbesteuer; Einkommensteuer; Umsatzsteuer; Grundsteuer</cp:keywords>
  <dc:language>en-US</dc:language>
  <cp:lastModifiedBy>Fölker, Brigitte (STL)</cp:lastModifiedBy>
  <cp:lastPrinted>2016-12-09T14:31:41Z</cp:lastPrinted>
  <dcterms:modified xsi:type="dcterms:W3CDTF">2016-12-09T14:39:16Z</dcterms:modified>
  <cp:revision>0</cp:revision>
  <dc:subject>Statistische Berichte</dc:subject>
  <dc:title>Steuereinnahmen der Gemeinden in Baden-Württemberg 2015</dc:title>
</cp:coreProperties>
</file>