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Tab1" sheetId="1" state="visible" r:id="rId2"/>
    <sheet name="Tab2" sheetId="2" state="visible" r:id="rId3"/>
    <sheet name="nochTab2" sheetId="3" state="visible" r:id="rId4"/>
    <sheet name="Tab3a" sheetId="4" state="visible" r:id="rId5"/>
    <sheet name="nochTab3a" sheetId="5" state="visible" r:id="rId6"/>
    <sheet name="Tab3b" sheetId="6" state="visible" r:id="rId7"/>
    <sheet name="nochTab3b" sheetId="7" state="visible" r:id="rId8"/>
    <sheet name="Tab4" sheetId="8" state="visible" r:id="rId9"/>
    <sheet name="nochTab4" sheetId="9" state="visible" r:id="rId10"/>
  </sheets>
  <definedNames>
    <definedName function="false" hidden="false" localSheetId="7" name="_xlnm.Print_Titles" vbProcedure="false">Tab4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29">
  <si>
    <t xml:space="preserve">1. Schwerbehinderte Menschen mit gültigem Ausweis in Baden-Württemberg 2005 bis 2015 nach Altersgruppen</t>
  </si>
  <si>
    <t xml:space="preserve">Im Alter
von ... bis
unter ... Jahren</t>
  </si>
  <si>
    <t xml:space="preserve">Anzahl</t>
  </si>
  <si>
    <t xml:space="preserve">unter</t>
  </si>
  <si>
    <t xml:space="preserve">–</t>
  </si>
  <si>
    <t xml:space="preserve">und mehr</t>
  </si>
  <si>
    <t xml:space="preserve">Insgesamt</t>
  </si>
  <si>
    <t xml:space="preserve">2. Schwerbehinderte Menschen mit gültigem Ausweis in Baden-Württemberg am 31. Dezember 2015 nach Behinderungsarten,</t>
  </si>
  <si>
    <t xml:space="preserve">Grad der Behinderung und Ursachen</t>
  </si>
  <si>
    <t xml:space="preserve">Lfd. 
Nr.</t>
  </si>
  <si>
    <t xml:space="preserve">Art der schwersten Behinderung</t>
  </si>
  <si>
    <t xml:space="preserve">Grad der</t>
  </si>
  <si>
    <t xml:space="preserve">Behinderung</t>
  </si>
  <si>
    <t xml:space="preserve">Ursache der Behinderung</t>
  </si>
  <si>
    <t xml:space="preserve">Lfd.
Nr.</t>
  </si>
  <si>
    <t xml:space="preserve">angeborene
Behinderung </t>
  </si>
  <si>
    <r>
      <rPr>
        <sz val="7"/>
        <rFont val="Arial"/>
        <family val="2"/>
      </rPr>
      <t xml:space="preserve">Arbeits-
unfall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,
Berufs-
krankheit</t>
    </r>
  </si>
  <si>
    <t xml:space="preserve">Verkehrs-</t>
  </si>
  <si>
    <t xml:space="preserve">häuslicher</t>
  </si>
  <si>
    <t xml:space="preserve">sonstiger oder
nicht näher
bezeichneter</t>
  </si>
  <si>
    <t xml:space="preserve">anerkannte
Kriegs-, Wehr-
dienst- oder
Zivildienst-
beschädigung</t>
  </si>
  <si>
    <r>
      <rPr>
        <sz val="7"/>
        <rFont val="Arial"/>
        <family val="2"/>
      </rPr>
      <t xml:space="preserve">allgemeine
Krankheit</t>
    </r>
    <r>
      <rPr>
        <vertAlign val="superscript"/>
        <sz val="7"/>
        <rFont val="Arial"/>
        <family val="2"/>
      </rPr>
      <t xml:space="preserve">2)</t>
    </r>
  </si>
  <si>
    <t xml:space="preserve">sonstige,
mehrere od.
ungenügend
bezeichnete
Ursachen</t>
  </si>
  <si>
    <t xml:space="preserve">%</t>
  </si>
  <si>
    <t xml:space="preserve">Unfall</t>
  </si>
  <si>
    <t xml:space="preserve">Verlust oder Teilverlust</t>
  </si>
  <si>
    <t xml:space="preserve"> </t>
  </si>
  <si>
    <t xml:space="preserve">eines Armes</t>
  </si>
  <si>
    <t xml:space="preserve">eines Beines</t>
  </si>
  <si>
    <t xml:space="preserve">beider Arme</t>
  </si>
  <si>
    <t xml:space="preserve">beider Beine</t>
  </si>
  <si>
    <t xml:space="preserve">eines Armes und eines Beines</t>
  </si>
  <si>
    <t xml:space="preserve">von drei  oder vier Gliedmaßen</t>
  </si>
  <si>
    <t xml:space="preserve">zusammen</t>
  </si>
  <si>
    <t xml:space="preserve">Funktionseinschränkung</t>
  </si>
  <si>
    <t xml:space="preserve">von drei Gliedmaßen</t>
  </si>
  <si>
    <t xml:space="preserve">beider Arme und beider Beine</t>
  </si>
  <si>
    <t xml:space="preserve">Funktionseinschränkung der Wirbelsäule und des Rumpfes, Deformierung des Brustkorbes</t>
  </si>
  <si>
    <t xml:space="preserve">16
</t>
  </si>
  <si>
    <t xml:space="preserve">Deformierung des Brustkorbes mit Funktionseinschränkungen der Wirbelsäule</t>
  </si>
  <si>
    <t xml:space="preserve">Funktionseinschränkung der Wirbelsäule</t>
  </si>
  <si>
    <t xml:space="preserve">Funktionseinschränkung der Wirbelsäule und der Gliedmaßen</t>
  </si>
  <si>
    <t xml:space="preserve">Sonstige Einschränkung der Stützfunktion des Rumpfes</t>
  </si>
  <si>
    <t xml:space="preserve">Blindheit und Sehbehinderung</t>
  </si>
  <si>
    <t xml:space="preserve">Blindheit oder Verlust beider Augen</t>
  </si>
  <si>
    <t xml:space="preserve">Hochgradige Sehbehinderung</t>
  </si>
  <si>
    <t xml:space="preserve">Sonstige Sehbehinderung</t>
  </si>
  <si>
    <t xml:space="preserve">Sprach- oder Sprechstörungen, Taubheit,
Schwerhörigkeit, Gleichgewichtsstörungen</t>
  </si>
  <si>
    <t xml:space="preserve">Sprach- oder Sprechstörungen</t>
  </si>
  <si>
    <t xml:space="preserve">Taubheit</t>
  </si>
  <si>
    <t xml:space="preserve">27
</t>
  </si>
  <si>
    <t xml:space="preserve">Taubheit kombiniert mit Störungen der Sprachentwicklung und entsprechenden Störungen der geistigen Entwicklung</t>
  </si>
  <si>
    <t xml:space="preserve">28
</t>
  </si>
  <si>
    <t xml:space="preserve">Schwerhörigkeit, auch kombiniert mit 
Gleichgewichtsstörungen</t>
  </si>
  <si>
    <t xml:space="preserve">Gleichgewichtsstörungen</t>
  </si>
  <si>
    <t xml:space="preserve">Verlust einer Brust oder beider Brüste, Entstellungen u.a.</t>
  </si>
  <si>
    <t xml:space="preserve">Kleinwuchs</t>
  </si>
  <si>
    <t xml:space="preserve">32
</t>
  </si>
  <si>
    <t xml:space="preserve">Entstellung, belästigende oder abstoßende Absonderungen oder Gerüche</t>
  </si>
  <si>
    <t xml:space="preserve">Verlust einer Brust oder beider Brüste</t>
  </si>
  <si>
    <t xml:space="preserve">1) Einschließlich Wege- und Betriebswegeunfall. – 2) Einschließlich Impfschaden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Schwerbehinderte Menschen mit gültigem Ausweis in Baden-Württemberg am 31. Dezember 2015 nach Behinderungsarten,</t>
    </r>
  </si>
  <si>
    <t xml:space="preserve">Beeinträchtigung der Funktion von inneren Organen beziehungsweise Organsystemen</t>
  </si>
  <si>
    <t xml:space="preserve">von Herz-Kreislauf </t>
  </si>
  <si>
    <t xml:space="preserve">36
</t>
  </si>
  <si>
    <t xml:space="preserve">von Herz-Kreislauf und einem oder mehreren weiteren
inneren Organen</t>
  </si>
  <si>
    <t xml:space="preserve">der oberen Atemwege</t>
  </si>
  <si>
    <t xml:space="preserve">38
</t>
  </si>
  <si>
    <t xml:space="preserve">der oberen Atemwege und eines oder mehrerer
weiterer innerer Organe</t>
  </si>
  <si>
    <t xml:space="preserve">der tieferen Atemwege und Lungen</t>
  </si>
  <si>
    <t xml:space="preserve">40
</t>
  </si>
  <si>
    <t xml:space="preserve">der tieferen Atemwege und Lungen sowie eines oder
mehrerer weiterer innerer Organe</t>
  </si>
  <si>
    <t xml:space="preserve">der Verdauungsorgane</t>
  </si>
  <si>
    <t xml:space="preserve">42
</t>
  </si>
  <si>
    <t xml:space="preserve">der Verdauungsorgane und eines oder mehrerer 
weiterer innerer Organe</t>
  </si>
  <si>
    <t xml:space="preserve">der Harnorgane</t>
  </si>
  <si>
    <t xml:space="preserve">44
</t>
  </si>
  <si>
    <t xml:space="preserve">der Harnorgane und eines oder mehrerer weiterer
innerer Organe</t>
  </si>
  <si>
    <t xml:space="preserve">der Geschlechtsorgane</t>
  </si>
  <si>
    <t xml:space="preserve">46
</t>
  </si>
  <si>
    <t xml:space="preserve">der Geschlechtsorgane und eines oder mehrerer
weiterer innerer Organe</t>
  </si>
  <si>
    <t xml:space="preserve">der inneren Sekretion und/oder des Stoffwechsels</t>
  </si>
  <si>
    <t xml:space="preserve">48
</t>
  </si>
  <si>
    <t xml:space="preserve">der inneren Sekretion und/oder des Stoffwechsels
und eines oder mehrerer weiterer innerer Organe</t>
  </si>
  <si>
    <t xml:space="preserve">des Blutes und des retikulo-endothelialen Systems</t>
  </si>
  <si>
    <t xml:space="preserve">50
</t>
  </si>
  <si>
    <t xml:space="preserve">des Blutes und des retikulo-endothelialen Systems
und eines oder mehrerer weiterer innerer Organe</t>
  </si>
  <si>
    <t xml:space="preserve">Querschnittlähmung, zerebrale Störungen, geistig-
seelische Behinderungen, Suchtkrankheiten</t>
  </si>
  <si>
    <t xml:space="preserve">Querschnittlähmung</t>
  </si>
  <si>
    <t xml:space="preserve">53
</t>
  </si>
  <si>
    <t xml:space="preserve">Hirnorganische Anfälle (auch mit geistig-seelischen
Störungen) ohne neurologische Ausfallerscheinungen
am Bewegungsapparat</t>
  </si>
  <si>
    <t xml:space="preserve">54
</t>
  </si>
  <si>
    <t xml:space="preserve">Hirnorganische Anfälle (auch mit geistig-seelischen
Störungen) mit neurologischen Ausfallerscheinungen
am Bewegungsapparat </t>
  </si>
  <si>
    <t xml:space="preserve">55
</t>
  </si>
  <si>
    <t xml:space="preserve">Hirnorganisches Psychosyndrom (Hirnleistungs-
schwäche, organische Wesensänderung) ohne neuro-
logische Ausfallerscheinungen am Bewegungsapparat</t>
  </si>
  <si>
    <t xml:space="preserve">56
</t>
  </si>
  <si>
    <t xml:space="preserve">Hirnorganisches Psychosyndrom (Hirnleistungs-
schwäche, organische Wesensänderung) mit 
neurologischen Ausfallerscheinungen am 
Bewegungsapparat</t>
  </si>
  <si>
    <t xml:space="preserve">57
</t>
  </si>
  <si>
    <t xml:space="preserve">Störungen der geistigen Entwicklung (z.B. Lern-
behinderung, geistige Behinderung)</t>
  </si>
  <si>
    <t xml:space="preserve">58
</t>
  </si>
  <si>
    <t xml:space="preserve">Körperlich nicht begründbare (endogene) Psychosen
(Schizophrenie, affektive Psychosen)</t>
  </si>
  <si>
    <t xml:space="preserve">Neurosen, Persönlichkeits- und Verhaltensstörungen</t>
  </si>
  <si>
    <t xml:space="preserve">Suchtkrankheiten</t>
  </si>
  <si>
    <t xml:space="preserve">Sonstige und ungenügend bezeichnete Behinderungen</t>
  </si>
  <si>
    <t xml:space="preserve">nur Behinderungen mit Einzel-GdB unter 25</t>
  </si>
  <si>
    <t xml:space="preserve">63
</t>
  </si>
  <si>
    <t xml:space="preserve">anderweitig nicht einzuordnende oder ungenügend
bezeichnete Behinderungen</t>
  </si>
  <si>
    <t xml:space="preserve">3. Schwerbehinderte Menschen mit gültigem Ausweis in Baden-Württemberg am 31. Dezember 2015 nach Behinderungsarten</t>
  </si>
  <si>
    <t xml:space="preserve">und Altersgruppen</t>
  </si>
  <si>
    <t xml:space="preserve">a) Insgesamt</t>
  </si>
  <si>
    <t xml:space="preserve">Davon im</t>
  </si>
  <si>
    <t xml:space="preserve">Alter von ... bis unter ... Jahren</t>
  </si>
  <si>
    <t xml:space="preserve">unter 4</t>
  </si>
  <si>
    <t xml:space="preserve">4 –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– 70</t>
  </si>
  <si>
    <t xml:space="preserve">70 – 75</t>
  </si>
  <si>
    <t xml:space="preserve">75 und mehr</t>
  </si>
  <si>
    <t xml:space="preserve">Deformierung des Brustkorbes mit Funktions-
einschränkungen der Wirbelsäule</t>
  </si>
  <si>
    <t xml:space="preserve">18
</t>
  </si>
  <si>
    <t xml:space="preserve">Funktionseinschränkung der Wirbelsäule und der
Gliedmaßen</t>
  </si>
  <si>
    <t xml:space="preserve">27
</t>
  </si>
  <si>
    <t xml:space="preserve">Taubheit kombiniert mit Störungen der Sprach-
entwicklung und entsprechenden Störungen
der geistigen Entwicklung</t>
  </si>
  <si>
    <t xml:space="preserve">Schwerhörigkeit, auch kombiniert mit
Gleichgewichtsstörungen</t>
  </si>
  <si>
    <t xml:space="preserve">Entstellung, belästigende oder abstoßende
Absonderungen oder Gerüc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Schwerbehinderte Menschen mit gültigem Ausweis in Baden-Württemberg am 31. Dezember 2015 nach Behinderungsarten </t>
    </r>
  </si>
  <si>
    <t xml:space="preserve">Beeinträchtigung der Funktion von inneren Organen
beziehungsweise Organsystemen</t>
  </si>
  <si>
    <t xml:space="preserve">von Herz-Kreislauf</t>
  </si>
  <si>
    <t xml:space="preserve">der oberen Atemwege und eines oder mehrerer weiterer
innerer Organe</t>
  </si>
  <si>
    <t xml:space="preserve">der Harnorgane und eines oder mehrerer weiterer innerer Organe</t>
  </si>
  <si>
    <t xml:space="preserve">der Geschlechtsorgane und eines oder mehrerer weiterer innerer Organe</t>
  </si>
  <si>
    <t xml:space="preserve">der inneren Sekretion und/oder des Stoffwechsels und eines oder mehrerer weiterer innerer Organe</t>
  </si>
  <si>
    <t xml:space="preserve">des Blutes und des retikulo-endothelialen Systems und eines oder mehrerer weiterer innerer Organe</t>
  </si>
  <si>
    <t xml:space="preserve">Hirnorganische Anfälle (auch mit geistig-seelischen Störungen) ohne neurologische Ausfallerscheinungen am Bewegungsapparat</t>
  </si>
  <si>
    <t xml:space="preserve">Hirnorganische Anfälle (auch mit geistig-seelischen Störungen) mit neurologischen Ausfallerscheinungen am Bewegungsapparat </t>
  </si>
  <si>
    <t xml:space="preserve">Hirnorganisches Psychosyndrom (Hirnleistungsschwäche, organische Wesensänderung) ohne neurologische Ausfallerscheinungen am Bewegungsapparat</t>
  </si>
  <si>
    <t xml:space="preserve">56
</t>
  </si>
  <si>
    <t xml:space="preserve">Hirnorganisches Psychosyndrom (Hirnleistungsschwäche, organische Wesensänderung) mit neurologischen Ausfallerscheinungen am Bewegungsapparat</t>
  </si>
  <si>
    <t xml:space="preserve">Störungen der geistigen Entwicklung (z.B. Lernbehinderung, geistige Behinderung)</t>
  </si>
  <si>
    <t xml:space="preserve">b) männli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Schwerbehinderte Menschen mit gültigem Ausweis in Baden-Württemberg am 31. Dezember 2015 nach Behinderungsarten</t>
    </r>
  </si>
  <si>
    <t xml:space="preserve">von Herz-Kreislauf und einem oder mehreren weiteren inneren Organen</t>
  </si>
  <si>
    <t xml:space="preserve">der oberen Atemwege und eines oder mehrerer weiterer innerer Organe</t>
  </si>
  <si>
    <t xml:space="preserve">der tieferen Atemwege und Lungen sowie eines oder mehrerer weiterer innerer Organe</t>
  </si>
  <si>
    <t xml:space="preserve">der Verdauungsorgane und eines oder mehrerer weiterer innerer Organe</t>
  </si>
  <si>
    <t xml:space="preserve">Körperlich nicht begründbare (endogene) Psychosen (Schizophrenie, affektive Psychosen)</t>
  </si>
  <si>
    <t xml:space="preserve">anderweitig nicht einzuordnende oder ungenügend bezeichnete Behinderungen</t>
  </si>
  <si>
    <t xml:space="preserve">4. Schwerbehinderte Menschen mit gültigem Ausweis in den Stadt- und Landkreisen Baden-Württembergs am 31. Dezember 2015</t>
  </si>
  <si>
    <t xml:space="preserve">nach Geschlecht</t>
  </si>
  <si>
    <t xml:space="preserve">Kreis
Region
Regierungsbezirk
Land</t>
  </si>
  <si>
    <t xml:space="preserve">Schwerbehinderte
Menschen</t>
  </si>
  <si>
    <t xml:space="preserve">Davon</t>
  </si>
  <si>
    <t xml:space="preserve">insgesamt</t>
  </si>
  <si>
    <r>
      <rPr>
        <sz val="7"/>
        <rFont val="Arial"/>
        <family val="2"/>
      </rPr>
      <t xml:space="preserve">je 1 000
Einwohner</t>
    </r>
    <r>
      <rPr>
        <vertAlign val="superscript"/>
        <sz val="7"/>
        <rFont val="Arial"/>
        <family val="2"/>
      </rPr>
      <t xml:space="preserve">1)</t>
    </r>
  </si>
  <si>
    <t xml:space="preserve">Männer</t>
  </si>
  <si>
    <t xml:space="preserve">Frau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chwerbehinderte Menschen mit gültigem Ausweis in den Stadt- und Landkreisen Baden-Württembergs am </t>
    </r>
  </si>
  <si>
    <t xml:space="preserve">31. Dezember 2015 nach Geschlecht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
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  Ulm</t>
  </si>
  <si>
    <t xml:space="preserve">Alb-Donau-Kreis</t>
  </si>
  <si>
    <t xml:space="preserve">Biberach</t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völkerungsstand: 31.12.2015. – 2) Soweit Land Baden-Württemberg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\ ###\ ??0&quot;  &quot;;* \–#\ ??0&quot;  &quot;;* &quot;–  &quot;;* &quot;–    0     &quot;"/>
    <numFmt numFmtId="166" formatCode="@"/>
    <numFmt numFmtId="167" formatCode="#\ ###\ ##0.0&quot;  &quot;;&quot;– &quot;#\ ###\ ##0.0&quot;  &quot;;\ 0.0&quot;  &quot;;* @&quot;  &quot;"/>
    <numFmt numFmtId="168" formatCode="* &quot;+ &quot;??0.0&quot;  &quot;;* &quot;– &quot;??0.0&quot;  &quot;;* 0.0\ ;* @&quot;  &quot;"/>
    <numFmt numFmtId="169" formatCode="#\ ###\ ##0&quot;  &quot;;&quot;– &quot;#\ ###\ ##0&quot;  &quot;;&quot; –  &quot;;* @&quot;  &quot;"/>
    <numFmt numFmtId="170" formatCode="######\ ###\ ##0&quot;  &quot;;&quot;– &quot;######\ ###\ ##0&quot;  &quot;;\ 0.000000&quot;  &quot;;* @&quot;  &quot;"/>
    <numFmt numFmtId="171" formatCode="* #\ ###\ ??0.0&quot;  &quot;;* \–#\ ??0.0&quot;  &quot;;* &quot;–  &quot;;* &quot;–    0     &quot;"/>
    <numFmt numFmtId="172" formatCode="##\ ###\ ##0;;\–"/>
    <numFmt numFmtId="173" formatCode="_-* #,##0.0\ _€_-;\-* #,##0.0\ _€_-;_-* \-?\ _€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7"/>
      <color rgb="FFFF0000"/>
      <name val="Arial"/>
      <family val="2"/>
    </font>
    <font>
      <i val="true"/>
      <sz val="8"/>
      <name val="Arial"/>
      <family val="2"/>
    </font>
    <font>
      <b val="true"/>
      <i val="true"/>
      <sz val="7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9933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7"/>
      <color rgb="FFFF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8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richt sdsm_mit Summenformel" xfId="21"/>
    <cellStyle name="Standard_Kreistabelle_einzeilig" xfId="22"/>
  </cellStyles>
  <dxfs count="27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42"/>
    <col collapsed="false" customWidth="true" hidden="false" outlineLevel="0" max="3" min="3" style="1" width="4.7"/>
    <col collapsed="false" customWidth="true" hidden="false" outlineLevel="0" max="9" min="4" style="1" width="12.42"/>
    <col collapsed="false" customWidth="false" hidden="false" outlineLevel="0" max="257" min="10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</row>
    <row r="3" customFormat="false" ht="38.25" hidden="false" customHeight="true" outlineLevel="0" collapsed="false">
      <c r="A3" s="3" t="s">
        <v>1</v>
      </c>
      <c r="B3" s="3"/>
      <c r="C3" s="3"/>
      <c r="D3" s="4" t="n">
        <v>2005</v>
      </c>
      <c r="E3" s="5" t="n">
        <v>2007</v>
      </c>
      <c r="F3" s="5" t="n">
        <v>2009</v>
      </c>
      <c r="G3" s="5" t="n">
        <v>2011</v>
      </c>
      <c r="H3" s="5" t="n">
        <v>2013</v>
      </c>
      <c r="I3" s="5" t="n">
        <v>2015</v>
      </c>
    </row>
    <row r="4" customFormat="false" ht="12.75" hidden="false" customHeight="true" outlineLevel="0" collapsed="false">
      <c r="A4" s="3"/>
      <c r="B4" s="3"/>
      <c r="C4" s="3"/>
      <c r="D4" s="6" t="s">
        <v>2</v>
      </c>
      <c r="E4" s="6"/>
      <c r="F4" s="6"/>
      <c r="G4" s="6"/>
      <c r="H4" s="6"/>
      <c r="I4" s="6"/>
    </row>
    <row r="5" customFormat="false" ht="18.75" hidden="false" customHeight="true" outlineLevel="0" collapsed="false">
      <c r="A5" s="7"/>
      <c r="B5" s="8" t="s">
        <v>3</v>
      </c>
      <c r="C5" s="9" t="n">
        <v>4</v>
      </c>
      <c r="D5" s="10" t="n">
        <v>1923</v>
      </c>
      <c r="E5" s="10" t="n">
        <v>1928</v>
      </c>
      <c r="F5" s="10" t="n">
        <v>1968</v>
      </c>
      <c r="G5" s="11" t="n">
        <v>2026</v>
      </c>
      <c r="H5" s="11" t="n">
        <v>1923</v>
      </c>
      <c r="I5" s="11" t="n">
        <v>1999</v>
      </c>
    </row>
    <row r="6" customFormat="false" ht="12.75" hidden="false" customHeight="true" outlineLevel="0" collapsed="false">
      <c r="A6" s="12" t="n">
        <v>4</v>
      </c>
      <c r="B6" s="13" t="s">
        <v>4</v>
      </c>
      <c r="C6" s="14" t="n">
        <v>6</v>
      </c>
      <c r="D6" s="10" t="n">
        <v>1782</v>
      </c>
      <c r="E6" s="10" t="n">
        <v>1817</v>
      </c>
      <c r="F6" s="10" t="n">
        <v>1853</v>
      </c>
      <c r="G6" s="10" t="n">
        <v>1934</v>
      </c>
      <c r="H6" s="11" t="n">
        <v>1963</v>
      </c>
      <c r="I6" s="11" t="n">
        <v>1904</v>
      </c>
    </row>
    <row r="7" customFormat="false" ht="12.75" hidden="false" customHeight="true" outlineLevel="0" collapsed="false">
      <c r="A7" s="12" t="n">
        <v>6</v>
      </c>
      <c r="B7" s="13" t="s">
        <v>4</v>
      </c>
      <c r="C7" s="14" t="n">
        <v>15</v>
      </c>
      <c r="D7" s="10" t="n">
        <v>11423</v>
      </c>
      <c r="E7" s="10" t="n">
        <v>12010</v>
      </c>
      <c r="F7" s="10" t="n">
        <v>12682</v>
      </c>
      <c r="G7" s="10" t="n">
        <v>13200</v>
      </c>
      <c r="H7" s="11" t="n">
        <v>13146</v>
      </c>
      <c r="I7" s="11" t="n">
        <v>13242</v>
      </c>
    </row>
    <row r="8" customFormat="false" ht="12.75" hidden="false" customHeight="true" outlineLevel="0" collapsed="false">
      <c r="A8" s="12" t="n">
        <v>15</v>
      </c>
      <c r="B8" s="13" t="s">
        <v>4</v>
      </c>
      <c r="C8" s="14" t="n">
        <v>18</v>
      </c>
      <c r="D8" s="10" t="n">
        <v>4342</v>
      </c>
      <c r="E8" s="10" t="n">
        <v>4739</v>
      </c>
      <c r="F8" s="10" t="n">
        <v>4974</v>
      </c>
      <c r="G8" s="10" t="n">
        <v>5463</v>
      </c>
      <c r="H8" s="11" t="n">
        <v>5822</v>
      </c>
      <c r="I8" s="11" t="n">
        <v>5815</v>
      </c>
    </row>
    <row r="9" customFormat="false" ht="12.75" hidden="false" customHeight="true" outlineLevel="0" collapsed="false">
      <c r="A9" s="12" t="n">
        <v>18</v>
      </c>
      <c r="B9" s="13" t="s">
        <v>4</v>
      </c>
      <c r="C9" s="14" t="n">
        <v>25</v>
      </c>
      <c r="D9" s="10" t="n">
        <v>11674</v>
      </c>
      <c r="E9" s="10" t="n">
        <v>12807</v>
      </c>
      <c r="F9" s="10" t="n">
        <v>13925</v>
      </c>
      <c r="G9" s="10" t="n">
        <v>15262</v>
      </c>
      <c r="H9" s="11" t="n">
        <v>15725</v>
      </c>
      <c r="I9" s="11" t="n">
        <v>16064</v>
      </c>
    </row>
    <row r="10" customFormat="false" ht="12.75" hidden="false" customHeight="true" outlineLevel="0" collapsed="false">
      <c r="A10" s="12" t="n">
        <v>25</v>
      </c>
      <c r="B10" s="13" t="s">
        <v>4</v>
      </c>
      <c r="C10" s="14" t="n">
        <v>35</v>
      </c>
      <c r="D10" s="10" t="n">
        <v>22186</v>
      </c>
      <c r="E10" s="10" t="n">
        <v>22774</v>
      </c>
      <c r="F10" s="10" t="n">
        <v>23938</v>
      </c>
      <c r="G10" s="10" t="n">
        <v>26285</v>
      </c>
      <c r="H10" s="11" t="n">
        <v>28145</v>
      </c>
      <c r="I10" s="11" t="n">
        <v>28830</v>
      </c>
    </row>
    <row r="11" customFormat="false" ht="12.75" hidden="false" customHeight="true" outlineLevel="0" collapsed="false">
      <c r="A11" s="12" t="n">
        <v>35</v>
      </c>
      <c r="B11" s="13" t="s">
        <v>4</v>
      </c>
      <c r="C11" s="14" t="n">
        <v>45</v>
      </c>
      <c r="D11" s="10" t="n">
        <v>52326</v>
      </c>
      <c r="E11" s="10" t="n">
        <v>52271</v>
      </c>
      <c r="F11" s="10" t="n">
        <v>50164</v>
      </c>
      <c r="G11" s="10" t="n">
        <v>49136</v>
      </c>
      <c r="H11" s="11" t="n">
        <v>45802</v>
      </c>
      <c r="I11" s="11" t="n">
        <v>42475</v>
      </c>
    </row>
    <row r="12" customFormat="false" ht="12.75" hidden="false" customHeight="true" outlineLevel="0" collapsed="false">
      <c r="A12" s="12" t="n">
        <v>45</v>
      </c>
      <c r="B12" s="13" t="s">
        <v>4</v>
      </c>
      <c r="C12" s="14" t="n">
        <v>55</v>
      </c>
      <c r="D12" s="10" t="n">
        <v>88376</v>
      </c>
      <c r="E12" s="10" t="n">
        <v>96115</v>
      </c>
      <c r="F12" s="10" t="n">
        <v>103285</v>
      </c>
      <c r="G12" s="10" t="n">
        <v>113495</v>
      </c>
      <c r="H12" s="11" t="n">
        <v>116474</v>
      </c>
      <c r="I12" s="11" t="n">
        <v>111317</v>
      </c>
    </row>
    <row r="13" customFormat="false" ht="12.75" hidden="false" customHeight="true" outlineLevel="0" collapsed="false">
      <c r="A13" s="12" t="n">
        <v>55</v>
      </c>
      <c r="B13" s="13" t="s">
        <v>4</v>
      </c>
      <c r="C13" s="14" t="n">
        <v>60</v>
      </c>
      <c r="D13" s="10" t="n">
        <v>73258</v>
      </c>
      <c r="E13" s="10" t="n">
        <v>79921</v>
      </c>
      <c r="F13" s="10" t="n">
        <v>81141</v>
      </c>
      <c r="G13" s="10" t="n">
        <v>87027</v>
      </c>
      <c r="H13" s="11" t="n">
        <v>89427</v>
      </c>
      <c r="I13" s="11" t="n">
        <v>87948</v>
      </c>
    </row>
    <row r="14" customFormat="false" ht="12.75" hidden="false" customHeight="true" outlineLevel="0" collapsed="false">
      <c r="A14" s="12" t="n">
        <v>60</v>
      </c>
      <c r="B14" s="13" t="s">
        <v>4</v>
      </c>
      <c r="C14" s="14" t="n">
        <v>62</v>
      </c>
      <c r="D14" s="10" t="n">
        <v>34581</v>
      </c>
      <c r="E14" s="10" t="n">
        <v>37206</v>
      </c>
      <c r="F14" s="10" t="n">
        <v>42463</v>
      </c>
      <c r="G14" s="10" t="n">
        <v>46099</v>
      </c>
      <c r="H14" s="11" t="n">
        <v>44944</v>
      </c>
      <c r="I14" s="11" t="n">
        <v>42438</v>
      </c>
    </row>
    <row r="15" customFormat="false" ht="12.75" hidden="false" customHeight="true" outlineLevel="0" collapsed="false">
      <c r="A15" s="12" t="n">
        <v>62</v>
      </c>
      <c r="B15" s="13" t="s">
        <v>4</v>
      </c>
      <c r="C15" s="14" t="n">
        <v>65</v>
      </c>
      <c r="D15" s="10" t="n">
        <v>62035</v>
      </c>
      <c r="E15" s="10" t="n">
        <v>58388</v>
      </c>
      <c r="F15" s="10" t="n">
        <v>57300</v>
      </c>
      <c r="G15" s="10" t="n">
        <v>73543</v>
      </c>
      <c r="H15" s="11" t="n">
        <v>79234</v>
      </c>
      <c r="I15" s="11" t="n">
        <v>72520</v>
      </c>
    </row>
    <row r="16" customFormat="false" ht="12.75" hidden="false" customHeight="true" outlineLevel="0" collapsed="false">
      <c r="A16" s="12" t="n">
        <v>65</v>
      </c>
      <c r="B16" s="13" t="s">
        <v>5</v>
      </c>
      <c r="C16" s="15"/>
      <c r="D16" s="10" t="n">
        <v>364634</v>
      </c>
      <c r="E16" s="10" t="n">
        <v>400201</v>
      </c>
      <c r="F16" s="10" t="n">
        <v>401991</v>
      </c>
      <c r="G16" s="10" t="n">
        <v>473171</v>
      </c>
      <c r="H16" s="11" t="n">
        <v>538933</v>
      </c>
      <c r="I16" s="11" t="n">
        <v>505325</v>
      </c>
    </row>
    <row r="17" customFormat="false" ht="18.75" hidden="false" customHeight="true" outlineLevel="0" collapsed="false">
      <c r="A17" s="16" t="s">
        <v>6</v>
      </c>
      <c r="B17" s="16"/>
      <c r="C17" s="16"/>
      <c r="D17" s="17" t="n">
        <v>728540</v>
      </c>
      <c r="E17" s="17" t="n">
        <v>780177</v>
      </c>
      <c r="F17" s="18" t="n">
        <v>795684</v>
      </c>
      <c r="G17" s="18" t="n">
        <v>906641</v>
      </c>
      <c r="H17" s="18" t="n">
        <v>981538</v>
      </c>
      <c r="I17" s="18" t="n">
        <v>929877</v>
      </c>
    </row>
    <row r="18" customFormat="false" ht="12.75" hidden="false" customHeight="true" outlineLevel="0" collapsed="false">
      <c r="I18" s="19"/>
    </row>
    <row r="19" customFormat="false" ht="12.75" hidden="false" customHeight="true" outlineLevel="0" collapsed="false">
      <c r="A19" s="20"/>
    </row>
  </sheetData>
  <mergeCells count="3">
    <mergeCell ref="A3:C4"/>
    <mergeCell ref="D4:I4"/>
    <mergeCell ref="A17:C1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38.41"/>
    <col collapsed="false" customWidth="true" hidden="false" outlineLevel="0" max="3" min="3" style="21" width="8.85"/>
    <col collapsed="false" customWidth="true" hidden="false" outlineLevel="0" max="4" min="4" style="21" width="5.71"/>
    <col collapsed="false" customWidth="true" hidden="false" outlineLevel="0" max="8" min="5" style="21" width="8.7"/>
    <col collapsed="false" customWidth="true" hidden="false" outlineLevel="0" max="18" min="9" style="22" width="8.85"/>
    <col collapsed="false" customWidth="true" hidden="false" outlineLevel="0" max="19" min="19" style="21" width="3.7"/>
    <col collapsed="false" customWidth="false" hidden="false" outlineLevel="0" max="257" min="20" style="2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" t="s">
        <v>7</v>
      </c>
      <c r="B2" s="24"/>
      <c r="C2" s="24"/>
      <c r="D2" s="24"/>
      <c r="E2" s="24"/>
      <c r="F2" s="24"/>
      <c r="G2" s="24"/>
      <c r="H2" s="24"/>
      <c r="I2" s="25" t="s">
        <v>8</v>
      </c>
      <c r="J2" s="26"/>
      <c r="K2" s="26"/>
      <c r="L2" s="27"/>
      <c r="M2" s="27"/>
      <c r="N2" s="27"/>
      <c r="O2" s="27"/>
      <c r="P2" s="27"/>
      <c r="Q2" s="27"/>
      <c r="R2" s="27"/>
    </row>
    <row r="3" customFormat="false" ht="15" hidden="false" customHeight="true" outlineLevel="0" collapsed="false">
      <c r="A3" s="28" t="s">
        <v>9</v>
      </c>
      <c r="B3" s="29" t="s">
        <v>10</v>
      </c>
      <c r="C3" s="30" t="s">
        <v>6</v>
      </c>
      <c r="D3" s="30"/>
      <c r="E3" s="31" t="s">
        <v>11</v>
      </c>
      <c r="F3" s="31"/>
      <c r="G3" s="31"/>
      <c r="H3" s="31"/>
      <c r="I3" s="32" t="s">
        <v>12</v>
      </c>
      <c r="J3" s="32"/>
      <c r="K3" s="33" t="s">
        <v>13</v>
      </c>
      <c r="L3" s="33"/>
      <c r="M3" s="33"/>
      <c r="N3" s="33"/>
      <c r="O3" s="33"/>
      <c r="P3" s="33"/>
      <c r="Q3" s="33"/>
      <c r="R3" s="33"/>
      <c r="S3" s="34" t="s">
        <v>14</v>
      </c>
    </row>
    <row r="4" customFormat="false" ht="41.25" hidden="false" customHeight="true" outlineLevel="0" collapsed="false">
      <c r="A4" s="28"/>
      <c r="B4" s="29"/>
      <c r="C4" s="30"/>
      <c r="D4" s="30"/>
      <c r="E4" s="35" t="n">
        <v>50</v>
      </c>
      <c r="F4" s="35" t="n">
        <v>60</v>
      </c>
      <c r="G4" s="35" t="n">
        <v>70</v>
      </c>
      <c r="H4" s="36" t="n">
        <v>80</v>
      </c>
      <c r="I4" s="37" t="n">
        <v>90</v>
      </c>
      <c r="J4" s="35" t="n">
        <v>100</v>
      </c>
      <c r="K4" s="38" t="s">
        <v>15</v>
      </c>
      <c r="L4" s="38" t="s">
        <v>16</v>
      </c>
      <c r="M4" s="39" t="s">
        <v>17</v>
      </c>
      <c r="N4" s="39" t="s">
        <v>18</v>
      </c>
      <c r="O4" s="40" t="s">
        <v>19</v>
      </c>
      <c r="P4" s="38" t="s">
        <v>20</v>
      </c>
      <c r="Q4" s="38" t="s">
        <v>21</v>
      </c>
      <c r="R4" s="41" t="s">
        <v>22</v>
      </c>
      <c r="S4" s="34"/>
    </row>
    <row r="5" customFormat="false" ht="11.85" hidden="false" customHeight="true" outlineLevel="0" collapsed="false">
      <c r="A5" s="28"/>
      <c r="B5" s="29"/>
      <c r="C5" s="42" t="s">
        <v>2</v>
      </c>
      <c r="D5" s="43" t="s">
        <v>23</v>
      </c>
      <c r="E5" s="35"/>
      <c r="F5" s="35"/>
      <c r="G5" s="35"/>
      <c r="H5" s="36"/>
      <c r="I5" s="37" t="s">
        <v>2</v>
      </c>
      <c r="J5" s="35"/>
      <c r="K5" s="38"/>
      <c r="L5" s="38"/>
      <c r="M5" s="35" t="s">
        <v>24</v>
      </c>
      <c r="N5" s="35"/>
      <c r="O5" s="35"/>
      <c r="P5" s="38"/>
      <c r="Q5" s="38"/>
      <c r="R5" s="41"/>
      <c r="S5" s="34"/>
    </row>
    <row r="6" customFormat="false" ht="24.95" hidden="false" customHeight="true" outlineLevel="0" collapsed="false">
      <c r="A6" s="44"/>
      <c r="B6" s="45" t="s">
        <v>25</v>
      </c>
      <c r="C6" s="46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8" t="s">
        <v>26</v>
      </c>
    </row>
    <row r="7" customFormat="false" ht="13.5" hidden="false" customHeight="true" outlineLevel="0" collapsed="false">
      <c r="A7" s="49" t="n">
        <v>1</v>
      </c>
      <c r="B7" s="50" t="s">
        <v>27</v>
      </c>
      <c r="C7" s="51" t="n">
        <v>1534</v>
      </c>
      <c r="D7" s="52" t="n">
        <v>0.2</v>
      </c>
      <c r="E7" s="53" t="n">
        <v>512</v>
      </c>
      <c r="F7" s="53" t="n">
        <v>264</v>
      </c>
      <c r="G7" s="53" t="n">
        <v>216</v>
      </c>
      <c r="H7" s="53" t="n">
        <v>211</v>
      </c>
      <c r="I7" s="53" t="n">
        <v>87</v>
      </c>
      <c r="J7" s="53" t="n">
        <v>244</v>
      </c>
      <c r="K7" s="53" t="n">
        <v>239</v>
      </c>
      <c r="L7" s="53" t="n">
        <v>343</v>
      </c>
      <c r="M7" s="53" t="n">
        <v>82</v>
      </c>
      <c r="N7" s="53" t="n">
        <v>39</v>
      </c>
      <c r="O7" s="53" t="n">
        <v>153</v>
      </c>
      <c r="P7" s="53" t="n">
        <v>133</v>
      </c>
      <c r="Q7" s="53" t="n">
        <v>520</v>
      </c>
      <c r="R7" s="53" t="n">
        <v>25</v>
      </c>
      <c r="S7" s="54" t="n">
        <v>1</v>
      </c>
    </row>
    <row r="8" customFormat="false" ht="12" hidden="false" customHeight="true" outlineLevel="0" collapsed="false">
      <c r="A8" s="49" t="n">
        <v>2</v>
      </c>
      <c r="B8" s="50" t="s">
        <v>28</v>
      </c>
      <c r="C8" s="51" t="n">
        <v>3940</v>
      </c>
      <c r="D8" s="52" t="n">
        <v>0.4</v>
      </c>
      <c r="E8" s="53" t="n">
        <v>563</v>
      </c>
      <c r="F8" s="53" t="n">
        <v>422</v>
      </c>
      <c r="G8" s="53" t="n">
        <v>648</v>
      </c>
      <c r="H8" s="53" t="n">
        <v>653</v>
      </c>
      <c r="I8" s="53" t="n">
        <v>414</v>
      </c>
      <c r="J8" s="53" t="n">
        <v>1240</v>
      </c>
      <c r="K8" s="53" t="n">
        <v>36</v>
      </c>
      <c r="L8" s="53" t="n">
        <v>409</v>
      </c>
      <c r="M8" s="53" t="n">
        <v>459</v>
      </c>
      <c r="N8" s="53" t="n">
        <v>10</v>
      </c>
      <c r="O8" s="53" t="n">
        <v>193</v>
      </c>
      <c r="P8" s="53" t="n">
        <v>340</v>
      </c>
      <c r="Q8" s="53" t="n">
        <v>2425</v>
      </c>
      <c r="R8" s="53" t="n">
        <v>68</v>
      </c>
      <c r="S8" s="54" t="n">
        <v>2</v>
      </c>
    </row>
    <row r="9" customFormat="false" ht="12" hidden="false" customHeight="true" outlineLevel="0" collapsed="false">
      <c r="A9" s="49" t="n">
        <v>3</v>
      </c>
      <c r="B9" s="50" t="s">
        <v>29</v>
      </c>
      <c r="C9" s="51" t="n">
        <v>300</v>
      </c>
      <c r="D9" s="52" t="n">
        <v>0</v>
      </c>
      <c r="E9" s="53" t="n">
        <v>100</v>
      </c>
      <c r="F9" s="53" t="n">
        <v>41</v>
      </c>
      <c r="G9" s="53" t="n">
        <v>24</v>
      </c>
      <c r="H9" s="53" t="n">
        <v>22</v>
      </c>
      <c r="I9" s="53" t="n">
        <v>15</v>
      </c>
      <c r="J9" s="53" t="n">
        <v>98</v>
      </c>
      <c r="K9" s="53" t="n">
        <v>49</v>
      </c>
      <c r="L9" s="53" t="n">
        <v>64</v>
      </c>
      <c r="M9" s="53" t="n">
        <v>5</v>
      </c>
      <c r="N9" s="53" t="n">
        <v>4</v>
      </c>
      <c r="O9" s="53" t="n">
        <v>25</v>
      </c>
      <c r="P9" s="53" t="n">
        <v>13</v>
      </c>
      <c r="Q9" s="53" t="n">
        <v>135</v>
      </c>
      <c r="R9" s="53" t="n">
        <v>5</v>
      </c>
      <c r="S9" s="54" t="n">
        <v>3</v>
      </c>
    </row>
    <row r="10" customFormat="false" ht="12" hidden="false" customHeight="true" outlineLevel="0" collapsed="false">
      <c r="A10" s="49" t="n">
        <v>4</v>
      </c>
      <c r="B10" s="50" t="s">
        <v>30</v>
      </c>
      <c r="C10" s="51" t="n">
        <v>643</v>
      </c>
      <c r="D10" s="52" t="n">
        <v>0.1</v>
      </c>
      <c r="E10" s="53" t="n">
        <v>63</v>
      </c>
      <c r="F10" s="53" t="n">
        <v>44</v>
      </c>
      <c r="G10" s="53" t="n">
        <v>36</v>
      </c>
      <c r="H10" s="53" t="n">
        <v>71</v>
      </c>
      <c r="I10" s="53" t="n">
        <v>49</v>
      </c>
      <c r="J10" s="53" t="n">
        <v>380</v>
      </c>
      <c r="K10" s="53" t="n">
        <v>15</v>
      </c>
      <c r="L10" s="53" t="n">
        <v>35</v>
      </c>
      <c r="M10" s="53" t="n">
        <v>30</v>
      </c>
      <c r="N10" s="53" t="n">
        <v>1</v>
      </c>
      <c r="O10" s="53" t="n">
        <v>30</v>
      </c>
      <c r="P10" s="53" t="n">
        <v>35</v>
      </c>
      <c r="Q10" s="53" t="n">
        <v>484</v>
      </c>
      <c r="R10" s="53" t="n">
        <v>13</v>
      </c>
      <c r="S10" s="54" t="n">
        <v>4</v>
      </c>
    </row>
    <row r="11" customFormat="false" ht="12" hidden="false" customHeight="true" outlineLevel="0" collapsed="false">
      <c r="A11" s="49" t="n">
        <v>5</v>
      </c>
      <c r="B11" s="50" t="s">
        <v>31</v>
      </c>
      <c r="C11" s="51" t="n">
        <v>189</v>
      </c>
      <c r="D11" s="52" t="n">
        <v>0</v>
      </c>
      <c r="E11" s="53" t="n">
        <v>41</v>
      </c>
      <c r="F11" s="53" t="n">
        <v>24</v>
      </c>
      <c r="G11" s="53" t="n">
        <v>16</v>
      </c>
      <c r="H11" s="53" t="n">
        <v>21</v>
      </c>
      <c r="I11" s="53" t="n">
        <v>9</v>
      </c>
      <c r="J11" s="53" t="n">
        <v>78</v>
      </c>
      <c r="K11" s="53" t="n">
        <v>12</v>
      </c>
      <c r="L11" s="53" t="n">
        <v>10</v>
      </c>
      <c r="M11" s="53" t="n">
        <v>16</v>
      </c>
      <c r="N11" s="51" t="n">
        <v>0</v>
      </c>
      <c r="O11" s="53" t="n">
        <v>6</v>
      </c>
      <c r="P11" s="53" t="n">
        <v>13</v>
      </c>
      <c r="Q11" s="53" t="n">
        <v>127</v>
      </c>
      <c r="R11" s="53" t="n">
        <v>5</v>
      </c>
      <c r="S11" s="54" t="n">
        <v>5</v>
      </c>
    </row>
    <row r="12" customFormat="false" ht="12" hidden="false" customHeight="true" outlineLevel="0" collapsed="false">
      <c r="A12" s="49" t="n">
        <v>6</v>
      </c>
      <c r="B12" s="50" t="s">
        <v>32</v>
      </c>
      <c r="C12" s="51" t="n">
        <v>148</v>
      </c>
      <c r="D12" s="52" t="n">
        <v>0</v>
      </c>
      <c r="E12" s="53" t="n">
        <v>44</v>
      </c>
      <c r="F12" s="53" t="n">
        <v>19</v>
      </c>
      <c r="G12" s="53" t="n">
        <v>23</v>
      </c>
      <c r="H12" s="53" t="n">
        <v>9</v>
      </c>
      <c r="I12" s="53" t="n">
        <v>2</v>
      </c>
      <c r="J12" s="53" t="n">
        <v>51</v>
      </c>
      <c r="K12" s="53" t="n">
        <v>13</v>
      </c>
      <c r="L12" s="53" t="n">
        <v>13</v>
      </c>
      <c r="M12" s="53" t="n">
        <v>4</v>
      </c>
      <c r="N12" s="53" t="n">
        <v>1</v>
      </c>
      <c r="O12" s="53" t="n">
        <v>4</v>
      </c>
      <c r="P12" s="53" t="n">
        <v>3</v>
      </c>
      <c r="Q12" s="53" t="n">
        <v>104</v>
      </c>
      <c r="R12" s="53" t="n">
        <v>6</v>
      </c>
      <c r="S12" s="54" t="n">
        <v>6</v>
      </c>
    </row>
    <row r="13" customFormat="false" ht="13.5" hidden="false" customHeight="true" outlineLevel="0" collapsed="false">
      <c r="A13" s="49" t="n">
        <v>7</v>
      </c>
      <c r="B13" s="55" t="s">
        <v>33</v>
      </c>
      <c r="C13" s="51" t="n">
        <v>6754</v>
      </c>
      <c r="D13" s="52" t="n">
        <v>0.7</v>
      </c>
      <c r="E13" s="53" t="n">
        <v>1323</v>
      </c>
      <c r="F13" s="53" t="n">
        <v>814</v>
      </c>
      <c r="G13" s="53" t="n">
        <v>963</v>
      </c>
      <c r="H13" s="53" t="n">
        <v>987</v>
      </c>
      <c r="I13" s="51" t="n">
        <v>576</v>
      </c>
      <c r="J13" s="51" t="n">
        <v>2091</v>
      </c>
      <c r="K13" s="51" t="n">
        <v>364</v>
      </c>
      <c r="L13" s="51" t="n">
        <v>874</v>
      </c>
      <c r="M13" s="51" t="n">
        <v>596</v>
      </c>
      <c r="N13" s="51" t="n">
        <v>55</v>
      </c>
      <c r="O13" s="51" t="n">
        <v>411</v>
      </c>
      <c r="P13" s="51" t="n">
        <v>537</v>
      </c>
      <c r="Q13" s="51" t="n">
        <v>3795</v>
      </c>
      <c r="R13" s="51" t="n">
        <v>122</v>
      </c>
      <c r="S13" s="54" t="n">
        <v>7</v>
      </c>
    </row>
    <row r="14" s="20" customFormat="true" ht="24.95" hidden="false" customHeight="true" outlineLevel="0" collapsed="false">
      <c r="A14" s="49"/>
      <c r="B14" s="45" t="s">
        <v>34</v>
      </c>
      <c r="C14" s="56"/>
      <c r="D14" s="5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58"/>
    </row>
    <row r="15" customFormat="false" ht="13.5" hidden="false" customHeight="true" outlineLevel="0" collapsed="false">
      <c r="A15" s="49" t="n">
        <v>8</v>
      </c>
      <c r="B15" s="50" t="s">
        <v>27</v>
      </c>
      <c r="C15" s="51" t="n">
        <v>6607</v>
      </c>
      <c r="D15" s="52" t="n">
        <v>0.7</v>
      </c>
      <c r="E15" s="53" t="n">
        <v>3462</v>
      </c>
      <c r="F15" s="53" t="n">
        <v>1262</v>
      </c>
      <c r="G15" s="53" t="n">
        <v>733</v>
      </c>
      <c r="H15" s="53" t="n">
        <v>576</v>
      </c>
      <c r="I15" s="53" t="n">
        <v>194</v>
      </c>
      <c r="J15" s="53" t="n">
        <v>380</v>
      </c>
      <c r="K15" s="53" t="n">
        <v>599</v>
      </c>
      <c r="L15" s="53" t="n">
        <v>1100</v>
      </c>
      <c r="M15" s="53" t="n">
        <v>390</v>
      </c>
      <c r="N15" s="53" t="n">
        <v>93</v>
      </c>
      <c r="O15" s="53" t="n">
        <v>364</v>
      </c>
      <c r="P15" s="53" t="n">
        <v>332</v>
      </c>
      <c r="Q15" s="53" t="n">
        <v>3584</v>
      </c>
      <c r="R15" s="53" t="n">
        <v>145</v>
      </c>
      <c r="S15" s="54" t="n">
        <v>8</v>
      </c>
    </row>
    <row r="16" customFormat="false" ht="12" hidden="false" customHeight="true" outlineLevel="0" collapsed="false">
      <c r="A16" s="49" t="n">
        <v>9</v>
      </c>
      <c r="B16" s="50" t="s">
        <v>28</v>
      </c>
      <c r="C16" s="51" t="n">
        <v>15286</v>
      </c>
      <c r="D16" s="52" t="n">
        <v>1.6</v>
      </c>
      <c r="E16" s="53" t="n">
        <v>7404</v>
      </c>
      <c r="F16" s="53" t="n">
        <v>3100</v>
      </c>
      <c r="G16" s="53" t="n">
        <v>1829</v>
      </c>
      <c r="H16" s="53" t="n">
        <v>1297</v>
      </c>
      <c r="I16" s="53" t="n">
        <v>493</v>
      </c>
      <c r="J16" s="53" t="n">
        <v>1163</v>
      </c>
      <c r="K16" s="53" t="n">
        <v>358</v>
      </c>
      <c r="L16" s="53" t="n">
        <v>1180</v>
      </c>
      <c r="M16" s="53" t="n">
        <v>649</v>
      </c>
      <c r="N16" s="53" t="n">
        <v>75</v>
      </c>
      <c r="O16" s="53" t="n">
        <v>455</v>
      </c>
      <c r="P16" s="53" t="n">
        <v>431</v>
      </c>
      <c r="Q16" s="53" t="n">
        <v>11757</v>
      </c>
      <c r="R16" s="53" t="n">
        <v>381</v>
      </c>
      <c r="S16" s="54" t="n">
        <v>9</v>
      </c>
    </row>
    <row r="17" customFormat="false" ht="12" hidden="false" customHeight="true" outlineLevel="0" collapsed="false">
      <c r="A17" s="49" t="n">
        <v>10</v>
      </c>
      <c r="B17" s="50" t="s">
        <v>29</v>
      </c>
      <c r="C17" s="51" t="n">
        <v>3152</v>
      </c>
      <c r="D17" s="52" t="n">
        <v>0.3</v>
      </c>
      <c r="E17" s="53" t="n">
        <v>1725</v>
      </c>
      <c r="F17" s="53" t="n">
        <v>608</v>
      </c>
      <c r="G17" s="53" t="n">
        <v>259</v>
      </c>
      <c r="H17" s="53" t="n">
        <v>210</v>
      </c>
      <c r="I17" s="53" t="n">
        <v>86</v>
      </c>
      <c r="J17" s="53" t="n">
        <v>264</v>
      </c>
      <c r="K17" s="53" t="n">
        <v>190</v>
      </c>
      <c r="L17" s="53" t="n">
        <v>176</v>
      </c>
      <c r="M17" s="53" t="n">
        <v>49</v>
      </c>
      <c r="N17" s="53" t="n">
        <v>15</v>
      </c>
      <c r="O17" s="53" t="n">
        <v>47</v>
      </c>
      <c r="P17" s="53" t="n">
        <v>47</v>
      </c>
      <c r="Q17" s="53" t="n">
        <v>2530</v>
      </c>
      <c r="R17" s="53" t="n">
        <v>98</v>
      </c>
      <c r="S17" s="54" t="n">
        <v>10</v>
      </c>
    </row>
    <row r="18" customFormat="false" ht="12" hidden="false" customHeight="true" outlineLevel="0" collapsed="false">
      <c r="A18" s="49" t="n">
        <v>11</v>
      </c>
      <c r="B18" s="50" t="s">
        <v>30</v>
      </c>
      <c r="C18" s="51" t="n">
        <v>62347</v>
      </c>
      <c r="D18" s="52" t="n">
        <v>6.7</v>
      </c>
      <c r="E18" s="53" t="n">
        <v>21925</v>
      </c>
      <c r="F18" s="53" t="n">
        <v>12510</v>
      </c>
      <c r="G18" s="53" t="n">
        <v>8567</v>
      </c>
      <c r="H18" s="53" t="n">
        <v>6817</v>
      </c>
      <c r="I18" s="53" t="n">
        <v>3163</v>
      </c>
      <c r="J18" s="53" t="n">
        <v>9365</v>
      </c>
      <c r="K18" s="53" t="n">
        <v>838</v>
      </c>
      <c r="L18" s="53" t="n">
        <v>585</v>
      </c>
      <c r="M18" s="53" t="n">
        <v>278</v>
      </c>
      <c r="N18" s="53" t="n">
        <v>43</v>
      </c>
      <c r="O18" s="53" t="n">
        <v>203</v>
      </c>
      <c r="P18" s="53" t="n">
        <v>196</v>
      </c>
      <c r="Q18" s="53" t="n">
        <v>59069</v>
      </c>
      <c r="R18" s="53" t="n">
        <v>1135</v>
      </c>
      <c r="S18" s="54" t="n">
        <v>11</v>
      </c>
    </row>
    <row r="19" customFormat="false" ht="12" hidden="false" customHeight="true" outlineLevel="0" collapsed="false">
      <c r="A19" s="49" t="n">
        <v>12</v>
      </c>
      <c r="B19" s="50" t="s">
        <v>31</v>
      </c>
      <c r="C19" s="51" t="n">
        <v>5205</v>
      </c>
      <c r="D19" s="52" t="n">
        <v>0.6</v>
      </c>
      <c r="E19" s="53" t="n">
        <v>1232</v>
      </c>
      <c r="F19" s="53" t="n">
        <v>820</v>
      </c>
      <c r="G19" s="53" t="n">
        <v>711</v>
      </c>
      <c r="H19" s="53" t="n">
        <v>804</v>
      </c>
      <c r="I19" s="53" t="n">
        <v>291</v>
      </c>
      <c r="J19" s="53" t="n">
        <v>1347</v>
      </c>
      <c r="K19" s="53" t="n">
        <v>317</v>
      </c>
      <c r="L19" s="53" t="n">
        <v>254</v>
      </c>
      <c r="M19" s="53" t="n">
        <v>167</v>
      </c>
      <c r="N19" s="53" t="n">
        <v>8</v>
      </c>
      <c r="O19" s="53" t="n">
        <v>43</v>
      </c>
      <c r="P19" s="53" t="n">
        <v>95</v>
      </c>
      <c r="Q19" s="53" t="n">
        <v>4179</v>
      </c>
      <c r="R19" s="53" t="n">
        <v>142</v>
      </c>
      <c r="S19" s="54" t="n">
        <v>12</v>
      </c>
    </row>
    <row r="20" customFormat="false" ht="12" hidden="false" customHeight="true" outlineLevel="0" collapsed="false">
      <c r="A20" s="49" t="n">
        <v>13</v>
      </c>
      <c r="B20" s="50" t="s">
        <v>35</v>
      </c>
      <c r="C20" s="51" t="n">
        <v>2037</v>
      </c>
      <c r="D20" s="52" t="n">
        <v>0.2</v>
      </c>
      <c r="E20" s="53" t="n">
        <v>629</v>
      </c>
      <c r="F20" s="53" t="n">
        <v>349</v>
      </c>
      <c r="G20" s="53" t="n">
        <v>279</v>
      </c>
      <c r="H20" s="53" t="n">
        <v>254</v>
      </c>
      <c r="I20" s="53" t="n">
        <v>119</v>
      </c>
      <c r="J20" s="53" t="n">
        <v>407</v>
      </c>
      <c r="K20" s="53" t="n">
        <v>84</v>
      </c>
      <c r="L20" s="53" t="n">
        <v>90</v>
      </c>
      <c r="M20" s="53" t="n">
        <v>77</v>
      </c>
      <c r="N20" s="53" t="n">
        <v>3</v>
      </c>
      <c r="O20" s="53" t="n">
        <v>24</v>
      </c>
      <c r="P20" s="53" t="n">
        <v>36</v>
      </c>
      <c r="Q20" s="53" t="n">
        <v>1548</v>
      </c>
      <c r="R20" s="53" t="n">
        <v>175</v>
      </c>
      <c r="S20" s="54" t="n">
        <v>13</v>
      </c>
    </row>
    <row r="21" customFormat="false" ht="12" hidden="false" customHeight="true" outlineLevel="0" collapsed="false">
      <c r="A21" s="49" t="n">
        <v>14</v>
      </c>
      <c r="B21" s="50" t="s">
        <v>36</v>
      </c>
      <c r="C21" s="51" t="n">
        <v>12080</v>
      </c>
      <c r="D21" s="52" t="n">
        <v>1.3</v>
      </c>
      <c r="E21" s="53" t="n">
        <v>3439</v>
      </c>
      <c r="F21" s="53" t="n">
        <v>1907</v>
      </c>
      <c r="G21" s="53" t="n">
        <v>1373</v>
      </c>
      <c r="H21" s="53" t="n">
        <v>1416</v>
      </c>
      <c r="I21" s="53" t="n">
        <v>660</v>
      </c>
      <c r="J21" s="53" t="n">
        <v>3285</v>
      </c>
      <c r="K21" s="53" t="n">
        <v>642</v>
      </c>
      <c r="L21" s="53" t="n">
        <v>79</v>
      </c>
      <c r="M21" s="53" t="n">
        <v>92</v>
      </c>
      <c r="N21" s="53" t="n">
        <v>12</v>
      </c>
      <c r="O21" s="53" t="n">
        <v>40</v>
      </c>
      <c r="P21" s="53" t="n">
        <v>27</v>
      </c>
      <c r="Q21" s="53" t="n">
        <v>10952</v>
      </c>
      <c r="R21" s="53" t="n">
        <v>236</v>
      </c>
      <c r="S21" s="54" t="n">
        <v>14</v>
      </c>
    </row>
    <row r="22" customFormat="false" ht="13.5" hidden="false" customHeight="true" outlineLevel="0" collapsed="false">
      <c r="A22" s="49" t="n">
        <v>15</v>
      </c>
      <c r="B22" s="55" t="s">
        <v>33</v>
      </c>
      <c r="C22" s="51" t="n">
        <v>106714</v>
      </c>
      <c r="D22" s="52" t="n">
        <v>11.5</v>
      </c>
      <c r="E22" s="53" t="n">
        <v>39816</v>
      </c>
      <c r="F22" s="53" t="n">
        <v>20556</v>
      </c>
      <c r="G22" s="53" t="n">
        <v>13751</v>
      </c>
      <c r="H22" s="53" t="n">
        <v>11374</v>
      </c>
      <c r="I22" s="53" t="n">
        <v>5006</v>
      </c>
      <c r="J22" s="53" t="n">
        <v>16211</v>
      </c>
      <c r="K22" s="51" t="n">
        <v>3028</v>
      </c>
      <c r="L22" s="51" t="n">
        <v>3464</v>
      </c>
      <c r="M22" s="51" t="n">
        <v>1702</v>
      </c>
      <c r="N22" s="51" t="n">
        <v>249</v>
      </c>
      <c r="O22" s="51" t="n">
        <v>1176</v>
      </c>
      <c r="P22" s="51" t="n">
        <v>1164</v>
      </c>
      <c r="Q22" s="51" t="n">
        <v>93619</v>
      </c>
      <c r="R22" s="51" t="n">
        <v>2312</v>
      </c>
      <c r="S22" s="54" t="n">
        <v>15</v>
      </c>
    </row>
    <row r="23" customFormat="false" ht="24.6" hidden="false" customHeight="true" outlineLevel="0" collapsed="false">
      <c r="A23" s="49"/>
      <c r="B23" s="59" t="s">
        <v>37</v>
      </c>
      <c r="C23" s="22"/>
      <c r="D23" s="5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54"/>
    </row>
    <row r="24" customFormat="false" ht="22.15" hidden="false" customHeight="true" outlineLevel="0" collapsed="false">
      <c r="A24" s="60" t="s">
        <v>38</v>
      </c>
      <c r="B24" s="61" t="s">
        <v>39</v>
      </c>
      <c r="C24" s="51" t="n">
        <v>365</v>
      </c>
      <c r="D24" s="52" t="n">
        <v>0</v>
      </c>
      <c r="E24" s="53" t="n">
        <v>120</v>
      </c>
      <c r="F24" s="53" t="n">
        <v>74</v>
      </c>
      <c r="G24" s="53" t="n">
        <v>46</v>
      </c>
      <c r="H24" s="53" t="n">
        <v>55</v>
      </c>
      <c r="I24" s="53" t="n">
        <v>22</v>
      </c>
      <c r="J24" s="53" t="n">
        <v>48</v>
      </c>
      <c r="K24" s="53" t="n">
        <v>15</v>
      </c>
      <c r="L24" s="53" t="n">
        <v>3</v>
      </c>
      <c r="M24" s="51" t="n">
        <v>1</v>
      </c>
      <c r="N24" s="51" t="n">
        <v>0</v>
      </c>
      <c r="O24" s="53" t="n">
        <v>1</v>
      </c>
      <c r="P24" s="53" t="n">
        <v>7</v>
      </c>
      <c r="Q24" s="53" t="n">
        <v>322</v>
      </c>
      <c r="R24" s="53" t="n">
        <v>16</v>
      </c>
      <c r="S24" s="54" t="n">
        <v>16</v>
      </c>
    </row>
    <row r="25" customFormat="false" ht="12" hidden="false" customHeight="true" outlineLevel="0" collapsed="false">
      <c r="A25" s="49" t="n">
        <v>17</v>
      </c>
      <c r="B25" s="50" t="s">
        <v>40</v>
      </c>
      <c r="C25" s="51" t="n">
        <v>41539</v>
      </c>
      <c r="D25" s="52" t="n">
        <v>4.5</v>
      </c>
      <c r="E25" s="53" t="n">
        <v>24012</v>
      </c>
      <c r="F25" s="53" t="n">
        <v>7798</v>
      </c>
      <c r="G25" s="53" t="n">
        <v>3892</v>
      </c>
      <c r="H25" s="53" t="n">
        <v>2441</v>
      </c>
      <c r="I25" s="53" t="n">
        <v>1005</v>
      </c>
      <c r="J25" s="53" t="n">
        <v>2391</v>
      </c>
      <c r="K25" s="53" t="n">
        <v>137</v>
      </c>
      <c r="L25" s="53" t="n">
        <v>154</v>
      </c>
      <c r="M25" s="53" t="n">
        <v>57</v>
      </c>
      <c r="N25" s="53" t="n">
        <v>22</v>
      </c>
      <c r="O25" s="53" t="n">
        <v>51</v>
      </c>
      <c r="P25" s="53" t="n">
        <v>38</v>
      </c>
      <c r="Q25" s="53" t="n">
        <v>40545</v>
      </c>
      <c r="R25" s="53" t="n">
        <v>535</v>
      </c>
      <c r="S25" s="54" t="n">
        <v>17</v>
      </c>
    </row>
    <row r="26" customFormat="false" ht="12" hidden="false" customHeight="true" outlineLevel="0" collapsed="false">
      <c r="A26" s="60" t="n">
        <v>18</v>
      </c>
      <c r="B26" s="61" t="s">
        <v>41</v>
      </c>
      <c r="C26" s="51" t="n">
        <v>102545</v>
      </c>
      <c r="D26" s="52" t="n">
        <v>11</v>
      </c>
      <c r="E26" s="53" t="n">
        <v>40565</v>
      </c>
      <c r="F26" s="53" t="n">
        <v>19666</v>
      </c>
      <c r="G26" s="53" t="n">
        <v>13169</v>
      </c>
      <c r="H26" s="53" t="n">
        <v>10125</v>
      </c>
      <c r="I26" s="53" t="n">
        <v>5093</v>
      </c>
      <c r="J26" s="53" t="n">
        <v>13927</v>
      </c>
      <c r="K26" s="53" t="n">
        <v>318</v>
      </c>
      <c r="L26" s="53" t="n">
        <v>394</v>
      </c>
      <c r="M26" s="53" t="n">
        <v>196</v>
      </c>
      <c r="N26" s="53" t="n">
        <v>39</v>
      </c>
      <c r="O26" s="53" t="n">
        <v>148</v>
      </c>
      <c r="P26" s="53" t="n">
        <v>101</v>
      </c>
      <c r="Q26" s="53" t="n">
        <v>99030</v>
      </c>
      <c r="R26" s="53" t="n">
        <v>2319</v>
      </c>
      <c r="S26" s="54" t="n">
        <v>18</v>
      </c>
    </row>
    <row r="27" customFormat="false" ht="12" hidden="false" customHeight="true" outlineLevel="0" collapsed="false">
      <c r="A27" s="49" t="n">
        <v>19</v>
      </c>
      <c r="B27" s="50" t="s">
        <v>42</v>
      </c>
      <c r="C27" s="51" t="n">
        <v>422</v>
      </c>
      <c r="D27" s="52" t="n">
        <v>0</v>
      </c>
      <c r="E27" s="53" t="n">
        <v>148</v>
      </c>
      <c r="F27" s="53" t="n">
        <v>65</v>
      </c>
      <c r="G27" s="53" t="n">
        <v>58</v>
      </c>
      <c r="H27" s="53" t="n">
        <v>45</v>
      </c>
      <c r="I27" s="53" t="n">
        <v>17</v>
      </c>
      <c r="J27" s="53" t="n">
        <v>89</v>
      </c>
      <c r="K27" s="53" t="n">
        <v>23</v>
      </c>
      <c r="L27" s="53" t="n">
        <v>11</v>
      </c>
      <c r="M27" s="53" t="n">
        <v>6</v>
      </c>
      <c r="N27" s="51" t="n">
        <v>0</v>
      </c>
      <c r="O27" s="53" t="n">
        <v>4</v>
      </c>
      <c r="P27" s="53" t="n">
        <v>7</v>
      </c>
      <c r="Q27" s="53" t="n">
        <v>358</v>
      </c>
      <c r="R27" s="53" t="n">
        <v>13</v>
      </c>
      <c r="S27" s="54" t="n">
        <v>19</v>
      </c>
    </row>
    <row r="28" customFormat="false" ht="13.5" hidden="false" customHeight="true" outlineLevel="0" collapsed="false">
      <c r="A28" s="49" t="n">
        <v>20</v>
      </c>
      <c r="B28" s="55" t="s">
        <v>33</v>
      </c>
      <c r="C28" s="51" t="n">
        <v>144871</v>
      </c>
      <c r="D28" s="52" t="n">
        <v>15.6</v>
      </c>
      <c r="E28" s="53" t="n">
        <v>64845</v>
      </c>
      <c r="F28" s="53" t="n">
        <v>27603</v>
      </c>
      <c r="G28" s="53" t="n">
        <v>17165</v>
      </c>
      <c r="H28" s="53" t="n">
        <v>12666</v>
      </c>
      <c r="I28" s="53" t="n">
        <v>6137</v>
      </c>
      <c r="J28" s="53" t="n">
        <v>16455</v>
      </c>
      <c r="K28" s="51" t="n">
        <v>493</v>
      </c>
      <c r="L28" s="51" t="n">
        <v>562</v>
      </c>
      <c r="M28" s="51" t="n">
        <v>260</v>
      </c>
      <c r="N28" s="51" t="n">
        <v>61</v>
      </c>
      <c r="O28" s="51" t="n">
        <v>204</v>
      </c>
      <c r="P28" s="51" t="n">
        <v>153</v>
      </c>
      <c r="Q28" s="51" t="n">
        <v>140255</v>
      </c>
      <c r="R28" s="51" t="n">
        <v>2883</v>
      </c>
      <c r="S28" s="54" t="n">
        <v>20</v>
      </c>
    </row>
    <row r="29" customFormat="false" ht="24.95" hidden="false" customHeight="true" outlineLevel="0" collapsed="false">
      <c r="A29" s="49"/>
      <c r="B29" s="45" t="s">
        <v>43</v>
      </c>
      <c r="C29" s="46"/>
      <c r="D29" s="57"/>
      <c r="E29" s="47"/>
      <c r="F29" s="47"/>
      <c r="G29" s="46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54"/>
    </row>
    <row r="30" customFormat="false" ht="13.5" hidden="false" customHeight="true" outlineLevel="0" collapsed="false">
      <c r="A30" s="49" t="n">
        <v>21</v>
      </c>
      <c r="B30" s="50" t="s">
        <v>44</v>
      </c>
      <c r="C30" s="51" t="n">
        <v>7625</v>
      </c>
      <c r="D30" s="52" t="n">
        <v>0.8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3" t="n">
        <v>7625</v>
      </c>
      <c r="K30" s="53" t="n">
        <v>519</v>
      </c>
      <c r="L30" s="53" t="n">
        <v>25</v>
      </c>
      <c r="M30" s="53" t="n">
        <v>29</v>
      </c>
      <c r="N30" s="53" t="n">
        <v>2</v>
      </c>
      <c r="O30" s="53" t="n">
        <v>27</v>
      </c>
      <c r="P30" s="53" t="n">
        <v>57</v>
      </c>
      <c r="Q30" s="53" t="n">
        <v>6871</v>
      </c>
      <c r="R30" s="53" t="n">
        <v>95.31</v>
      </c>
      <c r="S30" s="54" t="n">
        <v>21</v>
      </c>
    </row>
    <row r="31" customFormat="false" ht="12" hidden="false" customHeight="true" outlineLevel="0" collapsed="false">
      <c r="A31" s="49" t="n">
        <v>22</v>
      </c>
      <c r="B31" s="50" t="s">
        <v>45</v>
      </c>
      <c r="C31" s="51" t="n">
        <v>5182</v>
      </c>
      <c r="D31" s="52" t="n">
        <v>0.6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3" t="n">
        <v>5182</v>
      </c>
      <c r="K31" s="53" t="n">
        <v>112</v>
      </c>
      <c r="L31" s="53" t="n">
        <v>9</v>
      </c>
      <c r="M31" s="53" t="n">
        <v>1</v>
      </c>
      <c r="N31" s="53" t="n">
        <v>0</v>
      </c>
      <c r="O31" s="53" t="n">
        <v>5</v>
      </c>
      <c r="P31" s="53" t="n">
        <v>6</v>
      </c>
      <c r="Q31" s="53" t="n">
        <v>5018</v>
      </c>
      <c r="R31" s="53" t="n">
        <v>31</v>
      </c>
      <c r="S31" s="54" t="n">
        <v>22</v>
      </c>
    </row>
    <row r="32" customFormat="false" ht="12" hidden="false" customHeight="true" outlineLevel="0" collapsed="false">
      <c r="A32" s="49" t="n">
        <v>23</v>
      </c>
      <c r="B32" s="50" t="s">
        <v>46</v>
      </c>
      <c r="C32" s="51" t="n">
        <v>26955</v>
      </c>
      <c r="D32" s="52" t="n">
        <v>2.9</v>
      </c>
      <c r="E32" s="53" t="n">
        <v>7009</v>
      </c>
      <c r="F32" s="53" t="n">
        <v>3552</v>
      </c>
      <c r="G32" s="53" t="n">
        <v>3444</v>
      </c>
      <c r="H32" s="53" t="n">
        <v>3372</v>
      </c>
      <c r="I32" s="53" t="n">
        <v>2755</v>
      </c>
      <c r="J32" s="53" t="n">
        <v>6823</v>
      </c>
      <c r="K32" s="53" t="n">
        <v>434</v>
      </c>
      <c r="L32" s="53" t="n">
        <v>248</v>
      </c>
      <c r="M32" s="53" t="n">
        <v>80</v>
      </c>
      <c r="N32" s="53" t="n">
        <v>24</v>
      </c>
      <c r="O32" s="53" t="n">
        <v>122</v>
      </c>
      <c r="P32" s="53" t="n">
        <v>158</v>
      </c>
      <c r="Q32" s="53" t="n">
        <v>25712</v>
      </c>
      <c r="R32" s="53" t="n">
        <v>177</v>
      </c>
      <c r="S32" s="54" t="n">
        <v>23</v>
      </c>
    </row>
    <row r="33" customFormat="false" ht="13.5" hidden="false" customHeight="true" outlineLevel="0" collapsed="false">
      <c r="A33" s="49" t="n">
        <v>24</v>
      </c>
      <c r="B33" s="55" t="s">
        <v>33</v>
      </c>
      <c r="C33" s="51" t="n">
        <v>39762</v>
      </c>
      <c r="D33" s="62" t="n">
        <v>4.3</v>
      </c>
      <c r="E33" s="51" t="n">
        <v>7009</v>
      </c>
      <c r="F33" s="51" t="n">
        <v>3552</v>
      </c>
      <c r="G33" s="51" t="n">
        <v>3444</v>
      </c>
      <c r="H33" s="51" t="n">
        <v>3372</v>
      </c>
      <c r="I33" s="53" t="n">
        <v>2755</v>
      </c>
      <c r="J33" s="53" t="n">
        <v>19630</v>
      </c>
      <c r="K33" s="51" t="n">
        <v>1065</v>
      </c>
      <c r="L33" s="51" t="n">
        <v>282</v>
      </c>
      <c r="M33" s="51" t="n">
        <v>110</v>
      </c>
      <c r="N33" s="51" t="n">
        <v>26</v>
      </c>
      <c r="O33" s="51" t="n">
        <v>154</v>
      </c>
      <c r="P33" s="51" t="n">
        <v>221</v>
      </c>
      <c r="Q33" s="51" t="n">
        <v>37601</v>
      </c>
      <c r="R33" s="51" t="n">
        <v>303.31</v>
      </c>
      <c r="S33" s="54" t="n">
        <v>24</v>
      </c>
    </row>
    <row r="34" customFormat="false" ht="24.95" hidden="false" customHeight="true" outlineLevel="0" collapsed="false">
      <c r="A34" s="49"/>
      <c r="B34" s="59" t="s">
        <v>47</v>
      </c>
      <c r="C34" s="46"/>
      <c r="D34" s="5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54"/>
    </row>
    <row r="35" customFormat="false" ht="13.5" hidden="false" customHeight="true" outlineLevel="0" collapsed="false">
      <c r="A35" s="49" t="n">
        <v>25</v>
      </c>
      <c r="B35" s="61" t="s">
        <v>48</v>
      </c>
      <c r="C35" s="51" t="n">
        <v>445</v>
      </c>
      <c r="D35" s="52" t="n">
        <v>0</v>
      </c>
      <c r="E35" s="53" t="n">
        <v>195</v>
      </c>
      <c r="F35" s="53" t="n">
        <v>69</v>
      </c>
      <c r="G35" s="53" t="n">
        <v>46</v>
      </c>
      <c r="H35" s="53" t="n">
        <v>45</v>
      </c>
      <c r="I35" s="53" t="n">
        <v>12</v>
      </c>
      <c r="J35" s="53" t="n">
        <v>78</v>
      </c>
      <c r="K35" s="53" t="n">
        <v>41</v>
      </c>
      <c r="L35" s="53" t="n">
        <v>2</v>
      </c>
      <c r="M35" s="53" t="n">
        <v>2</v>
      </c>
      <c r="N35" s="51" t="n">
        <v>1</v>
      </c>
      <c r="O35" s="53" t="n">
        <v>1</v>
      </c>
      <c r="P35" s="51" t="n">
        <v>0</v>
      </c>
      <c r="Q35" s="53" t="n">
        <v>378</v>
      </c>
      <c r="R35" s="53" t="n">
        <v>20</v>
      </c>
      <c r="S35" s="54" t="n">
        <v>25</v>
      </c>
    </row>
    <row r="36" customFormat="false" ht="12" hidden="false" customHeight="true" outlineLevel="0" collapsed="false">
      <c r="A36" s="49" t="n">
        <v>26</v>
      </c>
      <c r="B36" s="50" t="s">
        <v>49</v>
      </c>
      <c r="C36" s="51" t="n">
        <v>3899</v>
      </c>
      <c r="D36" s="52" t="n">
        <v>0.4</v>
      </c>
      <c r="E36" s="53" t="n">
        <v>24</v>
      </c>
      <c r="F36" s="53" t="n">
        <v>7</v>
      </c>
      <c r="G36" s="53" t="n">
        <v>134</v>
      </c>
      <c r="H36" s="53" t="n">
        <v>904</v>
      </c>
      <c r="I36" s="53" t="n">
        <v>399</v>
      </c>
      <c r="J36" s="53" t="n">
        <v>2431</v>
      </c>
      <c r="K36" s="53" t="n">
        <v>720</v>
      </c>
      <c r="L36" s="53" t="n">
        <v>2</v>
      </c>
      <c r="M36" s="53" t="n">
        <v>2</v>
      </c>
      <c r="N36" s="53" t="n">
        <v>1</v>
      </c>
      <c r="O36" s="53" t="n">
        <v>0</v>
      </c>
      <c r="P36" s="53" t="n">
        <v>12</v>
      </c>
      <c r="Q36" s="53" t="n">
        <v>3107</v>
      </c>
      <c r="R36" s="53" t="n">
        <v>55</v>
      </c>
      <c r="S36" s="54" t="n">
        <v>26</v>
      </c>
    </row>
    <row r="37" customFormat="false" ht="22.5" hidden="false" customHeight="true" outlineLevel="0" collapsed="false">
      <c r="A37" s="60" t="s">
        <v>50</v>
      </c>
      <c r="B37" s="61" t="s">
        <v>51</v>
      </c>
      <c r="C37" s="51" t="n">
        <v>3727</v>
      </c>
      <c r="D37" s="52" t="n">
        <v>0.4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3" t="n">
        <v>3727</v>
      </c>
      <c r="K37" s="53" t="n">
        <v>1623</v>
      </c>
      <c r="L37" s="51" t="n">
        <v>1</v>
      </c>
      <c r="M37" s="51" t="n">
        <v>0</v>
      </c>
      <c r="N37" s="53" t="n">
        <v>2</v>
      </c>
      <c r="O37" s="53" t="n">
        <v>4</v>
      </c>
      <c r="P37" s="53" t="n">
        <v>5</v>
      </c>
      <c r="Q37" s="53" t="n">
        <v>2020</v>
      </c>
      <c r="R37" s="53" t="n">
        <v>72</v>
      </c>
      <c r="S37" s="54" t="n">
        <v>27</v>
      </c>
    </row>
    <row r="38" customFormat="false" ht="22.5" hidden="false" customHeight="true" outlineLevel="0" collapsed="false">
      <c r="A38" s="60" t="s">
        <v>52</v>
      </c>
      <c r="B38" s="61" t="s">
        <v>53</v>
      </c>
      <c r="C38" s="51" t="n">
        <v>33121</v>
      </c>
      <c r="D38" s="52" t="n">
        <v>3.6</v>
      </c>
      <c r="E38" s="53" t="n">
        <v>12316</v>
      </c>
      <c r="F38" s="53" t="n">
        <v>6428</v>
      </c>
      <c r="G38" s="53" t="n">
        <v>5129</v>
      </c>
      <c r="H38" s="53" t="n">
        <v>3701</v>
      </c>
      <c r="I38" s="53" t="n">
        <v>1842</v>
      </c>
      <c r="J38" s="53" t="n">
        <v>3705</v>
      </c>
      <c r="K38" s="53" t="n">
        <v>490</v>
      </c>
      <c r="L38" s="53" t="n">
        <v>70</v>
      </c>
      <c r="M38" s="53" t="n">
        <v>16</v>
      </c>
      <c r="N38" s="53" t="n">
        <v>2</v>
      </c>
      <c r="O38" s="53" t="n">
        <v>11</v>
      </c>
      <c r="P38" s="53" t="n">
        <v>65</v>
      </c>
      <c r="Q38" s="53" t="n">
        <v>32185</v>
      </c>
      <c r="R38" s="53" t="n">
        <v>282</v>
      </c>
      <c r="S38" s="54" t="n">
        <v>28</v>
      </c>
    </row>
    <row r="39" customFormat="false" ht="12" hidden="false" customHeight="true" outlineLevel="0" collapsed="false">
      <c r="A39" s="49" t="n">
        <v>29</v>
      </c>
      <c r="B39" s="50" t="s">
        <v>54</v>
      </c>
      <c r="C39" s="51" t="n">
        <v>311</v>
      </c>
      <c r="D39" s="52" t="n">
        <v>0</v>
      </c>
      <c r="E39" s="53" t="n">
        <v>100</v>
      </c>
      <c r="F39" s="53" t="n">
        <v>40</v>
      </c>
      <c r="G39" s="53" t="n">
        <v>47</v>
      </c>
      <c r="H39" s="53" t="n">
        <v>48</v>
      </c>
      <c r="I39" s="53" t="n">
        <v>21</v>
      </c>
      <c r="J39" s="51" t="n">
        <v>55</v>
      </c>
      <c r="K39" s="51" t="n">
        <v>4</v>
      </c>
      <c r="L39" s="53" t="n">
        <v>2</v>
      </c>
      <c r="M39" s="51" t="n">
        <v>0</v>
      </c>
      <c r="N39" s="51" t="n">
        <v>0</v>
      </c>
      <c r="O39" s="53" t="n">
        <v>1</v>
      </c>
      <c r="P39" s="51" t="n">
        <v>0</v>
      </c>
      <c r="Q39" s="53" t="n">
        <v>299</v>
      </c>
      <c r="R39" s="53" t="n">
        <v>5</v>
      </c>
      <c r="S39" s="54" t="n">
        <v>29</v>
      </c>
    </row>
    <row r="40" customFormat="false" ht="13.5" hidden="false" customHeight="true" outlineLevel="0" collapsed="false">
      <c r="A40" s="49" t="n">
        <v>30</v>
      </c>
      <c r="B40" s="55" t="s">
        <v>33</v>
      </c>
      <c r="C40" s="51" t="n">
        <v>41503</v>
      </c>
      <c r="D40" s="52" t="n">
        <v>4.5</v>
      </c>
      <c r="E40" s="53" t="n">
        <v>12635</v>
      </c>
      <c r="F40" s="53" t="n">
        <v>6544</v>
      </c>
      <c r="G40" s="53" t="n">
        <v>5356</v>
      </c>
      <c r="H40" s="53" t="n">
        <v>4698</v>
      </c>
      <c r="I40" s="53" t="n">
        <v>2274</v>
      </c>
      <c r="J40" s="53" t="n">
        <v>9996</v>
      </c>
      <c r="K40" s="51" t="n">
        <v>2878</v>
      </c>
      <c r="L40" s="51" t="n">
        <v>77</v>
      </c>
      <c r="M40" s="51" t="n">
        <v>20</v>
      </c>
      <c r="N40" s="51" t="n">
        <v>6</v>
      </c>
      <c r="O40" s="51" t="n">
        <v>17</v>
      </c>
      <c r="P40" s="51" t="n">
        <v>82</v>
      </c>
      <c r="Q40" s="51" t="n">
        <v>37989</v>
      </c>
      <c r="R40" s="51" t="n">
        <v>434</v>
      </c>
      <c r="S40" s="54" t="n">
        <v>30</v>
      </c>
    </row>
    <row r="41" customFormat="false" ht="18" hidden="false" customHeight="true" outlineLevel="0" collapsed="false">
      <c r="A41" s="49"/>
      <c r="B41" s="45" t="s">
        <v>55</v>
      </c>
      <c r="C41" s="46"/>
      <c r="D41" s="5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54"/>
    </row>
    <row r="42" customFormat="false" ht="13.5" hidden="false" customHeight="true" outlineLevel="0" collapsed="false">
      <c r="A42" s="49" t="n">
        <v>31</v>
      </c>
      <c r="B42" s="50" t="s">
        <v>56</v>
      </c>
      <c r="C42" s="51" t="n">
        <v>217</v>
      </c>
      <c r="D42" s="52" t="n">
        <v>0</v>
      </c>
      <c r="E42" s="53" t="n">
        <v>72</v>
      </c>
      <c r="F42" s="53" t="n">
        <v>34</v>
      </c>
      <c r="G42" s="53" t="n">
        <v>29</v>
      </c>
      <c r="H42" s="53" t="n">
        <v>24</v>
      </c>
      <c r="I42" s="53" t="n">
        <v>11</v>
      </c>
      <c r="J42" s="53" t="n">
        <v>47</v>
      </c>
      <c r="K42" s="53" t="n">
        <v>88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3" t="n">
        <v>119</v>
      </c>
      <c r="R42" s="53" t="n">
        <v>10</v>
      </c>
      <c r="S42" s="54" t="n">
        <v>31</v>
      </c>
    </row>
    <row r="43" customFormat="false" ht="22.15" hidden="false" customHeight="true" outlineLevel="0" collapsed="false">
      <c r="A43" s="60" t="s">
        <v>57</v>
      </c>
      <c r="B43" s="61" t="s">
        <v>58</v>
      </c>
      <c r="C43" s="51" t="n">
        <v>233</v>
      </c>
      <c r="D43" s="52" t="n">
        <v>0</v>
      </c>
      <c r="E43" s="53" t="n">
        <v>98</v>
      </c>
      <c r="F43" s="53" t="n">
        <v>52</v>
      </c>
      <c r="G43" s="53" t="n">
        <v>30</v>
      </c>
      <c r="H43" s="53" t="n">
        <v>18</v>
      </c>
      <c r="I43" s="53" t="n">
        <v>13</v>
      </c>
      <c r="J43" s="53" t="n">
        <v>22</v>
      </c>
      <c r="K43" s="53" t="n">
        <v>23</v>
      </c>
      <c r="L43" s="53" t="n">
        <v>6</v>
      </c>
      <c r="M43" s="53" t="n">
        <v>6</v>
      </c>
      <c r="N43" s="53" t="n">
        <v>6</v>
      </c>
      <c r="O43" s="53" t="n">
        <v>4</v>
      </c>
      <c r="P43" s="53" t="n">
        <v>12</v>
      </c>
      <c r="Q43" s="53" t="n">
        <v>167</v>
      </c>
      <c r="R43" s="53" t="n">
        <v>9</v>
      </c>
      <c r="S43" s="54" t="n">
        <v>32</v>
      </c>
    </row>
    <row r="44" customFormat="false" ht="12" hidden="false" customHeight="true" outlineLevel="0" collapsed="false">
      <c r="A44" s="49" t="n">
        <v>33</v>
      </c>
      <c r="B44" s="50" t="s">
        <v>59</v>
      </c>
      <c r="C44" s="51" t="n">
        <v>22119</v>
      </c>
      <c r="D44" s="52" t="n">
        <v>2.4</v>
      </c>
      <c r="E44" s="53" t="n">
        <v>9068</v>
      </c>
      <c r="F44" s="53" t="n">
        <v>4541</v>
      </c>
      <c r="G44" s="53" t="n">
        <v>1910</v>
      </c>
      <c r="H44" s="53" t="n">
        <v>2592</v>
      </c>
      <c r="I44" s="53" t="n">
        <v>839</v>
      </c>
      <c r="J44" s="53" t="n">
        <v>3169</v>
      </c>
      <c r="K44" s="51" t="n">
        <v>0</v>
      </c>
      <c r="L44" s="53" t="n">
        <v>3</v>
      </c>
      <c r="M44" s="51" t="n">
        <v>0</v>
      </c>
      <c r="N44" s="53" t="n">
        <v>0</v>
      </c>
      <c r="O44" s="53" t="n">
        <v>5</v>
      </c>
      <c r="P44" s="53" t="n">
        <v>2</v>
      </c>
      <c r="Q44" s="53" t="n">
        <v>22020</v>
      </c>
      <c r="R44" s="53" t="n">
        <v>89</v>
      </c>
      <c r="S44" s="54" t="n">
        <v>33</v>
      </c>
    </row>
    <row r="45" customFormat="false" ht="13.5" hidden="false" customHeight="true" outlineLevel="0" collapsed="false">
      <c r="A45" s="49" t="n">
        <v>34</v>
      </c>
      <c r="B45" s="55" t="s">
        <v>33</v>
      </c>
      <c r="C45" s="51" t="n">
        <v>22569</v>
      </c>
      <c r="D45" s="52" t="n">
        <v>2.4</v>
      </c>
      <c r="E45" s="53" t="n">
        <v>9238</v>
      </c>
      <c r="F45" s="53" t="n">
        <v>4627</v>
      </c>
      <c r="G45" s="53" t="n">
        <v>1969</v>
      </c>
      <c r="H45" s="53" t="n">
        <v>2634</v>
      </c>
      <c r="I45" s="53" t="n">
        <v>863</v>
      </c>
      <c r="J45" s="53" t="n">
        <v>3238</v>
      </c>
      <c r="K45" s="51" t="n">
        <v>111</v>
      </c>
      <c r="L45" s="51" t="n">
        <v>9</v>
      </c>
      <c r="M45" s="51" t="n">
        <v>6</v>
      </c>
      <c r="N45" s="51" t="n">
        <v>6</v>
      </c>
      <c r="O45" s="51" t="n">
        <v>9</v>
      </c>
      <c r="P45" s="51" t="n">
        <v>14</v>
      </c>
      <c r="Q45" s="51" t="n">
        <v>22306</v>
      </c>
      <c r="R45" s="51" t="n">
        <v>108</v>
      </c>
      <c r="S45" s="54" t="n">
        <v>34</v>
      </c>
    </row>
    <row r="46" customFormat="false" ht="37.5" hidden="false" customHeight="true" outlineLevel="0" collapsed="false">
      <c r="A46" s="63" t="s">
        <v>60</v>
      </c>
      <c r="B46" s="63"/>
      <c r="C46" s="63"/>
      <c r="D46" s="63"/>
    </row>
    <row r="47" customFormat="false" ht="11.85" hidden="false" customHeight="true" outlineLevel="0" collapsed="false"/>
    <row r="48" customFormat="false" ht="11.85" hidden="false" customHeight="true" outlineLevel="0" collapsed="false"/>
    <row r="49" customFormat="false" ht="11.85" hidden="false" customHeight="true" outlineLevel="0" collapsed="false"/>
    <row r="50" customFormat="false" ht="11.85" hidden="false" customHeight="true" outlineLevel="0" collapsed="false"/>
    <row r="51" customFormat="false" ht="11.85" hidden="false" customHeight="true" outlineLevel="0" collapsed="false"/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</sheetData>
  <mergeCells count="19">
    <mergeCell ref="A3:A5"/>
    <mergeCell ref="B3:B5"/>
    <mergeCell ref="C3:D4"/>
    <mergeCell ref="E3:H3"/>
    <mergeCell ref="I3:J3"/>
    <mergeCell ref="K3:R3"/>
    <mergeCell ref="S3:S5"/>
    <mergeCell ref="E4:E5"/>
    <mergeCell ref="F4:F5"/>
    <mergeCell ref="G4:G5"/>
    <mergeCell ref="H4:H5"/>
    <mergeCell ref="I4:I5"/>
    <mergeCell ref="J4:J5"/>
    <mergeCell ref="K4:K5"/>
    <mergeCell ref="L4:L5"/>
    <mergeCell ref="P4:P5"/>
    <mergeCell ref="Q4:Q5"/>
    <mergeCell ref="R4:R5"/>
    <mergeCell ref="M5:O5"/>
  </mergeCells>
  <conditionalFormatting sqref="D14 D23 D29 D34 D4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8:D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15:D2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24:D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35:D3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38:D4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42:D4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D30:D33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D3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30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F30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G30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H30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E31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F31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G31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H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E37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G37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F37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H3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N11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M24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N24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P35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N27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M37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M39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N39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P39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O42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P42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N42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M42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L42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K44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M44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&amp;R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38.41"/>
    <col collapsed="false" customWidth="true" hidden="false" outlineLevel="0" max="3" min="3" style="21" width="8.85"/>
    <col collapsed="false" customWidth="true" hidden="false" outlineLevel="0" max="4" min="4" style="21" width="5.71"/>
    <col collapsed="false" customWidth="true" hidden="false" outlineLevel="0" max="8" min="5" style="21" width="8.7"/>
    <col collapsed="false" customWidth="true" hidden="false" outlineLevel="0" max="18" min="9" style="22" width="8.85"/>
    <col collapsed="false" customWidth="true" hidden="false" outlineLevel="0" max="19" min="19" style="21" width="3.7"/>
    <col collapsed="false" customWidth="false" hidden="false" outlineLevel="0" max="257" min="20" style="2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4" t="s">
        <v>61</v>
      </c>
      <c r="B2" s="24"/>
      <c r="C2" s="24"/>
      <c r="D2" s="24"/>
      <c r="E2" s="24"/>
      <c r="F2" s="24"/>
      <c r="G2" s="24"/>
      <c r="H2" s="24"/>
      <c r="I2" s="25" t="s">
        <v>8</v>
      </c>
      <c r="J2" s="24"/>
      <c r="K2" s="26"/>
      <c r="L2" s="27"/>
      <c r="M2" s="27"/>
      <c r="N2" s="27"/>
      <c r="O2" s="27"/>
      <c r="P2" s="27"/>
      <c r="Q2" s="27"/>
      <c r="R2" s="27"/>
    </row>
    <row r="3" customFormat="false" ht="15" hidden="false" customHeight="true" outlineLevel="0" collapsed="false">
      <c r="A3" s="28" t="s">
        <v>14</v>
      </c>
      <c r="B3" s="65" t="s">
        <v>10</v>
      </c>
      <c r="C3" s="66" t="s">
        <v>6</v>
      </c>
      <c r="D3" s="66"/>
      <c r="E3" s="31" t="s">
        <v>11</v>
      </c>
      <c r="F3" s="31"/>
      <c r="G3" s="31"/>
      <c r="H3" s="31"/>
      <c r="I3" s="32" t="s">
        <v>12</v>
      </c>
      <c r="J3" s="32"/>
      <c r="K3" s="33" t="s">
        <v>13</v>
      </c>
      <c r="L3" s="33"/>
      <c r="M3" s="33"/>
      <c r="N3" s="33"/>
      <c r="O3" s="33"/>
      <c r="P3" s="33"/>
      <c r="Q3" s="33"/>
      <c r="R3" s="33"/>
      <c r="S3" s="34" t="s">
        <v>14</v>
      </c>
    </row>
    <row r="4" customFormat="false" ht="37.5" hidden="false" customHeight="true" outlineLevel="0" collapsed="false">
      <c r="A4" s="28"/>
      <c r="B4" s="65"/>
      <c r="C4" s="66"/>
      <c r="D4" s="66"/>
      <c r="E4" s="35" t="n">
        <v>50</v>
      </c>
      <c r="F4" s="35" t="n">
        <v>60</v>
      </c>
      <c r="G4" s="35" t="n">
        <v>70</v>
      </c>
      <c r="H4" s="36" t="n">
        <v>80</v>
      </c>
      <c r="I4" s="37" t="n">
        <v>90</v>
      </c>
      <c r="J4" s="35" t="n">
        <v>100</v>
      </c>
      <c r="K4" s="38" t="s">
        <v>15</v>
      </c>
      <c r="L4" s="38" t="s">
        <v>16</v>
      </c>
      <c r="M4" s="39" t="s">
        <v>17</v>
      </c>
      <c r="N4" s="39" t="s">
        <v>18</v>
      </c>
      <c r="O4" s="40" t="s">
        <v>19</v>
      </c>
      <c r="P4" s="38" t="s">
        <v>20</v>
      </c>
      <c r="Q4" s="38" t="s">
        <v>21</v>
      </c>
      <c r="R4" s="41" t="s">
        <v>22</v>
      </c>
      <c r="S4" s="34"/>
    </row>
    <row r="5" customFormat="false" ht="12" hidden="false" customHeight="true" outlineLevel="0" collapsed="false">
      <c r="A5" s="28"/>
      <c r="B5" s="65"/>
      <c r="C5" s="67" t="s">
        <v>2</v>
      </c>
      <c r="D5" s="36" t="s">
        <v>23</v>
      </c>
      <c r="E5" s="35"/>
      <c r="F5" s="35"/>
      <c r="G5" s="35"/>
      <c r="H5" s="36"/>
      <c r="I5" s="37" t="s">
        <v>2</v>
      </c>
      <c r="J5" s="35"/>
      <c r="K5" s="38"/>
      <c r="L5" s="38"/>
      <c r="M5" s="35" t="s">
        <v>24</v>
      </c>
      <c r="N5" s="35"/>
      <c r="O5" s="35"/>
      <c r="P5" s="38"/>
      <c r="Q5" s="38"/>
      <c r="R5" s="41"/>
      <c r="S5" s="34"/>
    </row>
    <row r="6" customFormat="false" ht="31.5" hidden="false" customHeight="true" outlineLevel="0" collapsed="false">
      <c r="A6" s="68"/>
      <c r="B6" s="69" t="s">
        <v>62</v>
      </c>
      <c r="C6" s="48"/>
      <c r="D6" s="70"/>
      <c r="R6" s="71"/>
    </row>
    <row r="7" customFormat="false" ht="12" hidden="false" customHeight="true" outlineLevel="0" collapsed="false">
      <c r="A7" s="49" t="n">
        <v>35</v>
      </c>
      <c r="B7" s="72" t="s">
        <v>63</v>
      </c>
      <c r="C7" s="51" t="n">
        <v>34789</v>
      </c>
      <c r="D7" s="52" t="n">
        <v>3.7</v>
      </c>
      <c r="E7" s="53" t="n">
        <v>15262</v>
      </c>
      <c r="F7" s="53" t="n">
        <v>6816</v>
      </c>
      <c r="G7" s="53" t="n">
        <v>4544</v>
      </c>
      <c r="H7" s="53" t="n">
        <v>3228</v>
      </c>
      <c r="I7" s="53" t="n">
        <v>1264</v>
      </c>
      <c r="J7" s="53" t="n">
        <v>3675</v>
      </c>
      <c r="K7" s="51" t="n">
        <v>639</v>
      </c>
      <c r="L7" s="53" t="n">
        <v>11</v>
      </c>
      <c r="M7" s="53" t="n">
        <v>6</v>
      </c>
      <c r="N7" s="53" t="n">
        <v>2</v>
      </c>
      <c r="O7" s="51" t="n">
        <v>6</v>
      </c>
      <c r="P7" s="53" t="n">
        <v>31</v>
      </c>
      <c r="Q7" s="53" t="n">
        <v>33888</v>
      </c>
      <c r="R7" s="53" t="n">
        <v>206</v>
      </c>
      <c r="S7" s="54" t="n">
        <v>35</v>
      </c>
    </row>
    <row r="8" customFormat="false" ht="21" hidden="false" customHeight="true" outlineLevel="0" collapsed="false">
      <c r="A8" s="60" t="s">
        <v>64</v>
      </c>
      <c r="B8" s="72" t="s">
        <v>65</v>
      </c>
      <c r="C8" s="51" t="n">
        <v>22389</v>
      </c>
      <c r="D8" s="52" t="n">
        <v>2.4</v>
      </c>
      <c r="E8" s="53" t="n">
        <v>6638</v>
      </c>
      <c r="F8" s="53" t="n">
        <v>3981</v>
      </c>
      <c r="G8" s="53" t="n">
        <v>3181</v>
      </c>
      <c r="H8" s="53" t="n">
        <v>2796</v>
      </c>
      <c r="I8" s="53" t="n">
        <v>1344</v>
      </c>
      <c r="J8" s="53" t="n">
        <v>4449</v>
      </c>
      <c r="K8" s="51" t="n">
        <v>113</v>
      </c>
      <c r="L8" s="53" t="n">
        <v>9</v>
      </c>
      <c r="M8" s="51" t="n">
        <v>0</v>
      </c>
      <c r="N8" s="51" t="n">
        <v>1</v>
      </c>
      <c r="O8" s="53" t="n">
        <v>9</v>
      </c>
      <c r="P8" s="53" t="n">
        <v>21</v>
      </c>
      <c r="Q8" s="53" t="n">
        <v>22065</v>
      </c>
      <c r="R8" s="53" t="n">
        <v>171</v>
      </c>
      <c r="S8" s="54" t="n">
        <v>36</v>
      </c>
    </row>
    <row r="9" customFormat="false" ht="12" hidden="false" customHeight="true" outlineLevel="0" collapsed="false">
      <c r="A9" s="49" t="n">
        <v>37</v>
      </c>
      <c r="B9" s="50" t="s">
        <v>66</v>
      </c>
      <c r="C9" s="51" t="n">
        <v>2986</v>
      </c>
      <c r="D9" s="52" t="n">
        <v>0.3</v>
      </c>
      <c r="E9" s="53" t="n">
        <v>900</v>
      </c>
      <c r="F9" s="53" t="n">
        <v>331</v>
      </c>
      <c r="G9" s="53" t="n">
        <v>226</v>
      </c>
      <c r="H9" s="53" t="n">
        <v>536</v>
      </c>
      <c r="I9" s="53" t="n">
        <v>156</v>
      </c>
      <c r="J9" s="53" t="n">
        <v>837</v>
      </c>
      <c r="K9" s="51" t="n">
        <v>41</v>
      </c>
      <c r="L9" s="53" t="n">
        <v>9</v>
      </c>
      <c r="M9" s="53" t="n">
        <v>2</v>
      </c>
      <c r="N9" s="53" t="n">
        <v>1</v>
      </c>
      <c r="O9" s="53" t="n">
        <v>3</v>
      </c>
      <c r="P9" s="53" t="n">
        <v>8</v>
      </c>
      <c r="Q9" s="53" t="n">
        <v>2904</v>
      </c>
      <c r="R9" s="53" t="n">
        <v>18</v>
      </c>
      <c r="S9" s="54" t="n">
        <v>37</v>
      </c>
    </row>
    <row r="10" customFormat="false" ht="21" hidden="false" customHeight="true" outlineLevel="0" collapsed="false">
      <c r="A10" s="60" t="s">
        <v>67</v>
      </c>
      <c r="B10" s="72" t="s">
        <v>68</v>
      </c>
      <c r="C10" s="51" t="n">
        <v>1467</v>
      </c>
      <c r="D10" s="52" t="n">
        <v>0.2</v>
      </c>
      <c r="E10" s="53" t="n">
        <v>322</v>
      </c>
      <c r="F10" s="53" t="n">
        <v>166</v>
      </c>
      <c r="G10" s="53" t="n">
        <v>128</v>
      </c>
      <c r="H10" s="53" t="n">
        <v>176</v>
      </c>
      <c r="I10" s="53" t="n">
        <v>82</v>
      </c>
      <c r="J10" s="53" t="n">
        <v>593</v>
      </c>
      <c r="K10" s="51" t="n">
        <v>17</v>
      </c>
      <c r="L10" s="53" t="n">
        <v>2</v>
      </c>
      <c r="M10" s="53" t="n">
        <v>2</v>
      </c>
      <c r="N10" s="51" t="n">
        <v>0</v>
      </c>
      <c r="O10" s="51" t="n">
        <v>0</v>
      </c>
      <c r="P10" s="53" t="n">
        <v>2</v>
      </c>
      <c r="Q10" s="53" t="n">
        <v>1430</v>
      </c>
      <c r="R10" s="53" t="n">
        <v>14</v>
      </c>
      <c r="S10" s="54" t="n">
        <v>38</v>
      </c>
    </row>
    <row r="11" customFormat="false" ht="12" hidden="false" customHeight="true" outlineLevel="0" collapsed="false">
      <c r="A11" s="49" t="n">
        <v>39</v>
      </c>
      <c r="B11" s="73" t="s">
        <v>69</v>
      </c>
      <c r="C11" s="51" t="n">
        <v>20131</v>
      </c>
      <c r="D11" s="52" t="n">
        <v>2.2</v>
      </c>
      <c r="E11" s="53" t="n">
        <v>6484</v>
      </c>
      <c r="F11" s="53" t="n">
        <v>3119</v>
      </c>
      <c r="G11" s="53" t="n">
        <v>2138</v>
      </c>
      <c r="H11" s="53" t="n">
        <v>2680</v>
      </c>
      <c r="I11" s="53" t="n">
        <v>1142</v>
      </c>
      <c r="J11" s="53" t="n">
        <v>4568</v>
      </c>
      <c r="K11" s="51" t="n">
        <v>61</v>
      </c>
      <c r="L11" s="53" t="n">
        <v>87</v>
      </c>
      <c r="M11" s="53" t="n">
        <v>5</v>
      </c>
      <c r="N11" s="74" t="n">
        <v>1</v>
      </c>
      <c r="O11" s="53" t="n">
        <v>5</v>
      </c>
      <c r="P11" s="53" t="n">
        <v>198</v>
      </c>
      <c r="Q11" s="53" t="n">
        <v>19682</v>
      </c>
      <c r="R11" s="53" t="n">
        <v>92</v>
      </c>
      <c r="S11" s="54" t="n">
        <v>39</v>
      </c>
    </row>
    <row r="12" customFormat="false" ht="21" hidden="false" customHeight="true" outlineLevel="0" collapsed="false">
      <c r="A12" s="60" t="s">
        <v>70</v>
      </c>
      <c r="B12" s="72" t="s">
        <v>71</v>
      </c>
      <c r="C12" s="51" t="n">
        <v>10848</v>
      </c>
      <c r="D12" s="52" t="n">
        <v>1.2</v>
      </c>
      <c r="E12" s="53" t="n">
        <v>2134</v>
      </c>
      <c r="F12" s="53" t="n">
        <v>1500</v>
      </c>
      <c r="G12" s="53" t="n">
        <v>1224</v>
      </c>
      <c r="H12" s="53" t="n">
        <v>1280</v>
      </c>
      <c r="I12" s="53" t="n">
        <v>798</v>
      </c>
      <c r="J12" s="53" t="n">
        <v>3912</v>
      </c>
      <c r="K12" s="51" t="n">
        <v>53</v>
      </c>
      <c r="L12" s="53" t="n">
        <v>30</v>
      </c>
      <c r="M12" s="53" t="n">
        <v>1</v>
      </c>
      <c r="N12" s="53" t="n">
        <v>0</v>
      </c>
      <c r="O12" s="53" t="n">
        <v>3</v>
      </c>
      <c r="P12" s="53" t="n">
        <v>66</v>
      </c>
      <c r="Q12" s="53" t="n">
        <v>10601</v>
      </c>
      <c r="R12" s="53" t="n">
        <v>94</v>
      </c>
      <c r="S12" s="54" t="n">
        <v>40</v>
      </c>
    </row>
    <row r="13" customFormat="false" ht="12" hidden="false" customHeight="true" outlineLevel="0" collapsed="false">
      <c r="A13" s="49" t="n">
        <v>41</v>
      </c>
      <c r="B13" s="73" t="s">
        <v>72</v>
      </c>
      <c r="C13" s="51" t="n">
        <v>29253</v>
      </c>
      <c r="D13" s="52" t="n">
        <v>3.1</v>
      </c>
      <c r="E13" s="53" t="n">
        <v>7641</v>
      </c>
      <c r="F13" s="53" t="n">
        <v>3646</v>
      </c>
      <c r="G13" s="53" t="n">
        <v>2409</v>
      </c>
      <c r="H13" s="53" t="n">
        <v>5425</v>
      </c>
      <c r="I13" s="51" t="n">
        <v>1596</v>
      </c>
      <c r="J13" s="51" t="n">
        <v>8536</v>
      </c>
      <c r="K13" s="51" t="n">
        <v>123</v>
      </c>
      <c r="L13" s="53" t="n">
        <v>25</v>
      </c>
      <c r="M13" s="53" t="n">
        <v>10</v>
      </c>
      <c r="N13" s="74" t="n">
        <v>3</v>
      </c>
      <c r="O13" s="53" t="n">
        <v>6</v>
      </c>
      <c r="P13" s="53" t="n">
        <v>42</v>
      </c>
      <c r="Q13" s="53" t="n">
        <v>28914</v>
      </c>
      <c r="R13" s="53" t="n">
        <v>130</v>
      </c>
      <c r="S13" s="54" t="n">
        <v>41</v>
      </c>
    </row>
    <row r="14" customFormat="false" ht="21" hidden="false" customHeight="true" outlineLevel="0" collapsed="false">
      <c r="A14" s="60" t="s">
        <v>73</v>
      </c>
      <c r="B14" s="72" t="s">
        <v>74</v>
      </c>
      <c r="C14" s="51" t="n">
        <v>12462</v>
      </c>
      <c r="D14" s="52" t="n">
        <v>1.3</v>
      </c>
      <c r="E14" s="53" t="n">
        <v>1921</v>
      </c>
      <c r="F14" s="53" t="n">
        <v>1390</v>
      </c>
      <c r="G14" s="53" t="n">
        <v>1152</v>
      </c>
      <c r="H14" s="53" t="n">
        <v>1417</v>
      </c>
      <c r="I14" s="53" t="n">
        <v>857</v>
      </c>
      <c r="J14" s="53" t="n">
        <v>5725</v>
      </c>
      <c r="K14" s="51" t="n">
        <v>55</v>
      </c>
      <c r="L14" s="53" t="n">
        <v>11</v>
      </c>
      <c r="M14" s="53" t="n">
        <v>7</v>
      </c>
      <c r="N14" s="51" t="n">
        <v>0</v>
      </c>
      <c r="O14" s="74" t="n">
        <v>3</v>
      </c>
      <c r="P14" s="53" t="n">
        <v>26</v>
      </c>
      <c r="Q14" s="53" t="n">
        <v>12260</v>
      </c>
      <c r="R14" s="53" t="n">
        <v>100</v>
      </c>
      <c r="S14" s="54" t="n">
        <v>42</v>
      </c>
    </row>
    <row r="15" customFormat="false" ht="12" hidden="false" customHeight="true" outlineLevel="0" collapsed="false">
      <c r="A15" s="49" t="n">
        <v>43</v>
      </c>
      <c r="B15" s="73" t="s">
        <v>75</v>
      </c>
      <c r="C15" s="51" t="n">
        <v>16759</v>
      </c>
      <c r="D15" s="52" t="n">
        <v>1.8</v>
      </c>
      <c r="E15" s="53" t="n">
        <v>4071</v>
      </c>
      <c r="F15" s="53" t="n">
        <v>2679</v>
      </c>
      <c r="G15" s="53" t="n">
        <v>1339</v>
      </c>
      <c r="H15" s="53" t="n">
        <v>1964</v>
      </c>
      <c r="I15" s="53" t="n">
        <v>640</v>
      </c>
      <c r="J15" s="53" t="n">
        <v>6066</v>
      </c>
      <c r="K15" s="51" t="n">
        <v>105</v>
      </c>
      <c r="L15" s="53" t="n">
        <v>21</v>
      </c>
      <c r="M15" s="53" t="n">
        <v>7</v>
      </c>
      <c r="N15" s="51" t="n">
        <v>0</v>
      </c>
      <c r="O15" s="53" t="n">
        <v>11</v>
      </c>
      <c r="P15" s="53" t="n">
        <v>11</v>
      </c>
      <c r="Q15" s="53" t="n">
        <v>16538</v>
      </c>
      <c r="R15" s="53" t="n">
        <v>66</v>
      </c>
      <c r="S15" s="54" t="n">
        <v>43</v>
      </c>
    </row>
    <row r="16" customFormat="false" ht="21" hidden="false" customHeight="true" outlineLevel="0" collapsed="false">
      <c r="A16" s="60" t="s">
        <v>76</v>
      </c>
      <c r="B16" s="72" t="s">
        <v>77</v>
      </c>
      <c r="C16" s="51" t="n">
        <v>10855</v>
      </c>
      <c r="D16" s="52" t="n">
        <v>1.2</v>
      </c>
      <c r="E16" s="53" t="n">
        <v>1467</v>
      </c>
      <c r="F16" s="53" t="n">
        <v>1094</v>
      </c>
      <c r="G16" s="53" t="n">
        <v>932</v>
      </c>
      <c r="H16" s="53" t="n">
        <v>934</v>
      </c>
      <c r="I16" s="53" t="n">
        <v>530</v>
      </c>
      <c r="J16" s="53" t="n">
        <v>5898</v>
      </c>
      <c r="K16" s="51" t="n">
        <v>58</v>
      </c>
      <c r="L16" s="53" t="n">
        <v>17</v>
      </c>
      <c r="M16" s="53" t="n">
        <v>3</v>
      </c>
      <c r="N16" s="53" t="n">
        <v>0</v>
      </c>
      <c r="O16" s="53" t="n">
        <v>5</v>
      </c>
      <c r="P16" s="53" t="n">
        <v>17</v>
      </c>
      <c r="Q16" s="53" t="n">
        <v>10660</v>
      </c>
      <c r="R16" s="53" t="n">
        <v>95</v>
      </c>
      <c r="S16" s="54" t="n">
        <v>44</v>
      </c>
    </row>
    <row r="17" customFormat="false" ht="12" hidden="false" customHeight="true" outlineLevel="0" collapsed="false">
      <c r="A17" s="49" t="n">
        <v>45</v>
      </c>
      <c r="B17" s="73" t="s">
        <v>78</v>
      </c>
      <c r="C17" s="51" t="n">
        <v>37722</v>
      </c>
      <c r="D17" s="52" t="n">
        <v>4.1</v>
      </c>
      <c r="E17" s="53" t="n">
        <v>14696</v>
      </c>
      <c r="F17" s="53" t="n">
        <v>6262</v>
      </c>
      <c r="G17" s="53" t="n">
        <v>2576</v>
      </c>
      <c r="H17" s="53" t="n">
        <v>7157</v>
      </c>
      <c r="I17" s="53" t="n">
        <v>1785</v>
      </c>
      <c r="J17" s="53" t="n">
        <v>5246</v>
      </c>
      <c r="K17" s="51" t="n">
        <v>15</v>
      </c>
      <c r="L17" s="53" t="n">
        <v>8</v>
      </c>
      <c r="M17" s="53" t="n">
        <v>4</v>
      </c>
      <c r="N17" s="53" t="n">
        <v>1</v>
      </c>
      <c r="O17" s="53" t="n">
        <v>6</v>
      </c>
      <c r="P17" s="53" t="n">
        <v>11</v>
      </c>
      <c r="Q17" s="53" t="n">
        <v>37516</v>
      </c>
      <c r="R17" s="53" t="n">
        <v>161</v>
      </c>
      <c r="S17" s="54" t="n">
        <v>45</v>
      </c>
    </row>
    <row r="18" customFormat="false" ht="21" hidden="false" customHeight="true" outlineLevel="0" collapsed="false">
      <c r="A18" s="60" t="s">
        <v>79</v>
      </c>
      <c r="B18" s="72" t="s">
        <v>80</v>
      </c>
      <c r="C18" s="51" t="n">
        <v>9969</v>
      </c>
      <c r="D18" s="52" t="n">
        <v>1.1</v>
      </c>
      <c r="E18" s="53" t="n">
        <v>1354</v>
      </c>
      <c r="F18" s="53" t="n">
        <v>1446</v>
      </c>
      <c r="G18" s="53" t="n">
        <v>1127</v>
      </c>
      <c r="H18" s="53" t="n">
        <v>1482</v>
      </c>
      <c r="I18" s="53" t="n">
        <v>852</v>
      </c>
      <c r="J18" s="53" t="n">
        <v>3708</v>
      </c>
      <c r="K18" s="51" t="n">
        <v>8</v>
      </c>
      <c r="L18" s="53" t="n">
        <v>2</v>
      </c>
      <c r="M18" s="74" t="n">
        <v>1</v>
      </c>
      <c r="N18" s="51" t="n">
        <v>1</v>
      </c>
      <c r="O18" s="53" t="n">
        <v>2</v>
      </c>
      <c r="P18" s="53" t="n">
        <v>4</v>
      </c>
      <c r="Q18" s="53" t="n">
        <v>9894</v>
      </c>
      <c r="R18" s="53" t="n">
        <v>57</v>
      </c>
      <c r="S18" s="54" t="n">
        <v>46</v>
      </c>
    </row>
    <row r="19" customFormat="false" ht="12" hidden="false" customHeight="true" outlineLevel="0" collapsed="false">
      <c r="A19" s="49" t="n">
        <v>47</v>
      </c>
      <c r="B19" s="73" t="s">
        <v>81</v>
      </c>
      <c r="C19" s="51" t="n">
        <v>24524</v>
      </c>
      <c r="D19" s="52" t="n">
        <v>2.6</v>
      </c>
      <c r="E19" s="53" t="n">
        <v>15930</v>
      </c>
      <c r="F19" s="53" t="n">
        <v>4249</v>
      </c>
      <c r="G19" s="53" t="n">
        <v>1796</v>
      </c>
      <c r="H19" s="53" t="n">
        <v>1182</v>
      </c>
      <c r="I19" s="53" t="n">
        <v>333</v>
      </c>
      <c r="J19" s="53" t="n">
        <v>1034</v>
      </c>
      <c r="K19" s="51" t="n">
        <v>209</v>
      </c>
      <c r="L19" s="53" t="n">
        <v>13</v>
      </c>
      <c r="M19" s="53" t="n">
        <v>2</v>
      </c>
      <c r="N19" s="74" t="n">
        <v>1</v>
      </c>
      <c r="O19" s="53" t="n">
        <v>1</v>
      </c>
      <c r="P19" s="53" t="n">
        <v>8</v>
      </c>
      <c r="Q19" s="53" t="n">
        <v>24194</v>
      </c>
      <c r="R19" s="53" t="n">
        <v>96</v>
      </c>
      <c r="S19" s="54" t="n">
        <v>47</v>
      </c>
    </row>
    <row r="20" customFormat="false" ht="21" hidden="false" customHeight="true" outlineLevel="0" collapsed="false">
      <c r="A20" s="60" t="s">
        <v>82</v>
      </c>
      <c r="B20" s="72" t="s">
        <v>83</v>
      </c>
      <c r="C20" s="51" t="n">
        <v>10655</v>
      </c>
      <c r="D20" s="52" t="n">
        <v>1.1</v>
      </c>
      <c r="E20" s="53" t="n">
        <v>4476</v>
      </c>
      <c r="F20" s="53" t="n">
        <v>2422</v>
      </c>
      <c r="G20" s="53" t="n">
        <v>1363</v>
      </c>
      <c r="H20" s="53" t="n">
        <v>951</v>
      </c>
      <c r="I20" s="53" t="n">
        <v>377</v>
      </c>
      <c r="J20" s="53" t="n">
        <v>1066</v>
      </c>
      <c r="K20" s="51" t="n">
        <v>52</v>
      </c>
      <c r="L20" s="53" t="n">
        <v>2</v>
      </c>
      <c r="M20" s="51" t="n">
        <v>0</v>
      </c>
      <c r="N20" s="53" t="n">
        <v>2</v>
      </c>
      <c r="O20" s="53" t="n">
        <v>3</v>
      </c>
      <c r="P20" s="53" t="n">
        <v>1</v>
      </c>
      <c r="Q20" s="53" t="n">
        <v>10510</v>
      </c>
      <c r="R20" s="53" t="n">
        <v>85</v>
      </c>
      <c r="S20" s="54" t="n">
        <v>48</v>
      </c>
    </row>
    <row r="21" customFormat="false" ht="12" hidden="false" customHeight="true" outlineLevel="0" collapsed="false">
      <c r="A21" s="49" t="n">
        <v>49</v>
      </c>
      <c r="B21" s="50" t="s">
        <v>84</v>
      </c>
      <c r="C21" s="51" t="n">
        <v>8280</v>
      </c>
      <c r="D21" s="52" t="n">
        <v>0.9</v>
      </c>
      <c r="E21" s="53" t="n">
        <v>2222</v>
      </c>
      <c r="F21" s="53" t="n">
        <v>1170</v>
      </c>
      <c r="G21" s="53" t="n">
        <v>762</v>
      </c>
      <c r="H21" s="53" t="n">
        <v>1294</v>
      </c>
      <c r="I21" s="53" t="n">
        <v>301</v>
      </c>
      <c r="J21" s="53" t="n">
        <v>2531</v>
      </c>
      <c r="K21" s="51" t="n">
        <v>171</v>
      </c>
      <c r="L21" s="53" t="n">
        <v>5</v>
      </c>
      <c r="M21" s="53" t="n">
        <v>2</v>
      </c>
      <c r="N21" s="51" t="n">
        <v>0</v>
      </c>
      <c r="O21" s="51" t="n">
        <v>0</v>
      </c>
      <c r="P21" s="51" t="n">
        <v>2</v>
      </c>
      <c r="Q21" s="53" t="n">
        <v>8064</v>
      </c>
      <c r="R21" s="53" t="n">
        <v>36</v>
      </c>
      <c r="S21" s="54" t="n">
        <v>49</v>
      </c>
    </row>
    <row r="22" customFormat="false" ht="21" hidden="false" customHeight="true" outlineLevel="0" collapsed="false">
      <c r="A22" s="60" t="s">
        <v>85</v>
      </c>
      <c r="B22" s="61" t="s">
        <v>86</v>
      </c>
      <c r="C22" s="51" t="n">
        <v>2823</v>
      </c>
      <c r="D22" s="52" t="n">
        <v>0.3</v>
      </c>
      <c r="E22" s="53" t="n">
        <v>546</v>
      </c>
      <c r="F22" s="53" t="n">
        <v>391</v>
      </c>
      <c r="G22" s="53" t="n">
        <v>301</v>
      </c>
      <c r="H22" s="53" t="n">
        <v>347</v>
      </c>
      <c r="I22" s="53" t="n">
        <v>178</v>
      </c>
      <c r="J22" s="53" t="n">
        <v>1060</v>
      </c>
      <c r="K22" s="51" t="n">
        <v>15</v>
      </c>
      <c r="L22" s="53" t="n">
        <v>2</v>
      </c>
      <c r="M22" s="51" t="n">
        <v>0</v>
      </c>
      <c r="N22" s="51" t="n">
        <v>0</v>
      </c>
      <c r="O22" s="51" t="n">
        <v>0</v>
      </c>
      <c r="P22" s="51" t="n">
        <v>0</v>
      </c>
      <c r="Q22" s="53" t="n">
        <v>2780</v>
      </c>
      <c r="R22" s="53" t="n">
        <v>26</v>
      </c>
      <c r="S22" s="54" t="n">
        <v>50</v>
      </c>
    </row>
    <row r="23" customFormat="false" ht="13.5" hidden="false" customHeight="true" outlineLevel="0" collapsed="false">
      <c r="A23" s="49" t="n">
        <v>51</v>
      </c>
      <c r="B23" s="55" t="s">
        <v>33</v>
      </c>
      <c r="C23" s="51" t="n">
        <v>255912</v>
      </c>
      <c r="D23" s="52" t="n">
        <v>27.5</v>
      </c>
      <c r="E23" s="53" t="n">
        <v>86064</v>
      </c>
      <c r="F23" s="53" t="n">
        <v>40662</v>
      </c>
      <c r="G23" s="53" t="n">
        <v>25198</v>
      </c>
      <c r="H23" s="53" t="n">
        <v>32849</v>
      </c>
      <c r="I23" s="51" t="n">
        <v>12235</v>
      </c>
      <c r="J23" s="51" t="n">
        <v>58904</v>
      </c>
      <c r="K23" s="51" t="n">
        <v>1735</v>
      </c>
      <c r="L23" s="51" t="n">
        <v>254</v>
      </c>
      <c r="M23" s="51" t="n">
        <v>52</v>
      </c>
      <c r="N23" s="51" t="n">
        <v>13</v>
      </c>
      <c r="O23" s="51" t="n">
        <v>63</v>
      </c>
      <c r="P23" s="51" t="n">
        <v>448</v>
      </c>
      <c r="Q23" s="51" t="n">
        <v>251900</v>
      </c>
      <c r="R23" s="51" t="n">
        <v>1447</v>
      </c>
      <c r="S23" s="54" t="n">
        <v>51</v>
      </c>
    </row>
    <row r="24" customFormat="false" ht="21.75" hidden="false" customHeight="true" outlineLevel="0" collapsed="false">
      <c r="A24" s="49"/>
      <c r="B24" s="59" t="s">
        <v>87</v>
      </c>
      <c r="C24" s="51"/>
      <c r="D24" s="52"/>
      <c r="E24" s="53"/>
      <c r="F24" s="53"/>
      <c r="G24" s="53"/>
      <c r="H24" s="53"/>
      <c r="I24" s="53"/>
      <c r="J24" s="53"/>
      <c r="K24" s="51"/>
      <c r="L24" s="53"/>
      <c r="M24" s="53"/>
      <c r="N24" s="53"/>
      <c r="O24" s="53"/>
      <c r="P24" s="53"/>
      <c r="Q24" s="53"/>
      <c r="R24" s="53"/>
      <c r="S24" s="54"/>
    </row>
    <row r="25" customFormat="false" ht="12" hidden="false" customHeight="true" outlineLevel="0" collapsed="false">
      <c r="A25" s="49" t="n">
        <v>52</v>
      </c>
      <c r="B25" s="61" t="s">
        <v>88</v>
      </c>
      <c r="C25" s="51" t="n">
        <v>2982</v>
      </c>
      <c r="D25" s="52" t="n">
        <v>0.3</v>
      </c>
      <c r="E25" s="53" t="n">
        <v>23</v>
      </c>
      <c r="F25" s="53" t="n">
        <v>41</v>
      </c>
      <c r="G25" s="53" t="n">
        <v>60</v>
      </c>
      <c r="H25" s="53" t="n">
        <v>143</v>
      </c>
      <c r="I25" s="53" t="n">
        <v>67</v>
      </c>
      <c r="J25" s="53" t="n">
        <v>2648</v>
      </c>
      <c r="K25" s="51" t="n">
        <v>141</v>
      </c>
      <c r="L25" s="53" t="n">
        <v>230</v>
      </c>
      <c r="M25" s="53" t="n">
        <v>496</v>
      </c>
      <c r="N25" s="53" t="n">
        <v>64</v>
      </c>
      <c r="O25" s="53" t="n">
        <v>320</v>
      </c>
      <c r="P25" s="53" t="n">
        <v>13</v>
      </c>
      <c r="Q25" s="53" t="n">
        <v>1658</v>
      </c>
      <c r="R25" s="53" t="n">
        <v>60</v>
      </c>
      <c r="S25" s="54" t="n">
        <v>52</v>
      </c>
    </row>
    <row r="26" customFormat="false" ht="31.5" hidden="false" customHeight="true" outlineLevel="0" collapsed="false">
      <c r="A26" s="60" t="s">
        <v>89</v>
      </c>
      <c r="B26" s="61" t="s">
        <v>90</v>
      </c>
      <c r="C26" s="51" t="n">
        <v>11190</v>
      </c>
      <c r="D26" s="52" t="n">
        <v>1.2</v>
      </c>
      <c r="E26" s="53" t="n">
        <v>3617</v>
      </c>
      <c r="F26" s="53" t="n">
        <v>1996</v>
      </c>
      <c r="G26" s="53" t="n">
        <v>1358</v>
      </c>
      <c r="H26" s="53" t="n">
        <v>1448</v>
      </c>
      <c r="I26" s="53" t="n">
        <v>549</v>
      </c>
      <c r="J26" s="53" t="n">
        <v>2222</v>
      </c>
      <c r="K26" s="51" t="n">
        <v>505</v>
      </c>
      <c r="L26" s="53" t="n">
        <v>46</v>
      </c>
      <c r="M26" s="53" t="n">
        <v>65</v>
      </c>
      <c r="N26" s="53" t="n">
        <v>6</v>
      </c>
      <c r="O26" s="53" t="n">
        <v>53</v>
      </c>
      <c r="P26" s="53" t="n">
        <v>35</v>
      </c>
      <c r="Q26" s="53" t="n">
        <v>10286</v>
      </c>
      <c r="R26" s="53" t="n">
        <v>194</v>
      </c>
      <c r="S26" s="54" t="n">
        <v>53</v>
      </c>
    </row>
    <row r="27" customFormat="false" ht="31.5" hidden="false" customHeight="true" outlineLevel="0" collapsed="false">
      <c r="A27" s="60" t="s">
        <v>91</v>
      </c>
      <c r="B27" s="61" t="s">
        <v>92</v>
      </c>
      <c r="C27" s="51" t="n">
        <v>8867</v>
      </c>
      <c r="D27" s="52" t="n">
        <v>1</v>
      </c>
      <c r="E27" s="53" t="n">
        <v>994</v>
      </c>
      <c r="F27" s="53" t="n">
        <v>730</v>
      </c>
      <c r="G27" s="53" t="n">
        <v>689</v>
      </c>
      <c r="H27" s="53" t="n">
        <v>1157</v>
      </c>
      <c r="I27" s="53" t="n">
        <v>537</v>
      </c>
      <c r="J27" s="53" t="n">
        <v>4760</v>
      </c>
      <c r="K27" s="51" t="n">
        <v>1018</v>
      </c>
      <c r="L27" s="53" t="n">
        <v>38</v>
      </c>
      <c r="M27" s="53" t="n">
        <v>81</v>
      </c>
      <c r="N27" s="53" t="n">
        <v>5</v>
      </c>
      <c r="O27" s="53" t="n">
        <v>49</v>
      </c>
      <c r="P27" s="53" t="n">
        <v>31</v>
      </c>
      <c r="Q27" s="53" t="n">
        <v>7484</v>
      </c>
      <c r="R27" s="53" t="n">
        <v>161</v>
      </c>
      <c r="S27" s="54" t="n">
        <v>54</v>
      </c>
    </row>
    <row r="28" customFormat="false" ht="31.5" hidden="false" customHeight="true" outlineLevel="0" collapsed="false">
      <c r="A28" s="60" t="s">
        <v>93</v>
      </c>
      <c r="B28" s="61" t="s">
        <v>94</v>
      </c>
      <c r="C28" s="51" t="n">
        <v>19981</v>
      </c>
      <c r="D28" s="52" t="n">
        <v>2.1</v>
      </c>
      <c r="E28" s="53" t="n">
        <v>4433</v>
      </c>
      <c r="F28" s="53" t="n">
        <v>2237</v>
      </c>
      <c r="G28" s="53" t="n">
        <v>2025</v>
      </c>
      <c r="H28" s="53" t="n">
        <v>2583</v>
      </c>
      <c r="I28" s="53" t="n">
        <v>1090</v>
      </c>
      <c r="J28" s="53" t="n">
        <v>7613</v>
      </c>
      <c r="K28" s="51" t="n">
        <v>0</v>
      </c>
      <c r="L28" s="53" t="n">
        <v>289</v>
      </c>
      <c r="M28" s="53" t="n">
        <v>346</v>
      </c>
      <c r="N28" s="53" t="n">
        <v>36</v>
      </c>
      <c r="O28" s="53" t="n">
        <v>142</v>
      </c>
      <c r="P28" s="53" t="n">
        <v>141</v>
      </c>
      <c r="Q28" s="53" t="n">
        <v>18663</v>
      </c>
      <c r="R28" s="53" t="n">
        <v>364</v>
      </c>
      <c r="S28" s="54" t="n">
        <v>55</v>
      </c>
    </row>
    <row r="29" customFormat="false" ht="39.75" hidden="false" customHeight="true" outlineLevel="0" collapsed="false">
      <c r="A29" s="60" t="s">
        <v>95</v>
      </c>
      <c r="B29" s="61" t="s">
        <v>96</v>
      </c>
      <c r="C29" s="51" t="n">
        <v>45906</v>
      </c>
      <c r="D29" s="52" t="n">
        <v>4.9</v>
      </c>
      <c r="E29" s="53" t="n">
        <v>4972</v>
      </c>
      <c r="F29" s="53" t="n">
        <v>3526</v>
      </c>
      <c r="G29" s="53" t="n">
        <v>4008</v>
      </c>
      <c r="H29" s="53" t="n">
        <v>6025</v>
      </c>
      <c r="I29" s="53" t="n">
        <v>2899</v>
      </c>
      <c r="J29" s="53" t="n">
        <v>24476</v>
      </c>
      <c r="K29" s="51" t="n">
        <v>0</v>
      </c>
      <c r="L29" s="53" t="n">
        <v>356</v>
      </c>
      <c r="M29" s="53" t="n">
        <v>643</v>
      </c>
      <c r="N29" s="53" t="n">
        <v>50</v>
      </c>
      <c r="O29" s="53" t="n">
        <v>249</v>
      </c>
      <c r="P29" s="53" t="n">
        <v>109</v>
      </c>
      <c r="Q29" s="53" t="n">
        <v>43710</v>
      </c>
      <c r="R29" s="53" t="n">
        <v>789</v>
      </c>
      <c r="S29" s="54" t="n">
        <v>56</v>
      </c>
    </row>
    <row r="30" customFormat="false" ht="21" hidden="false" customHeight="true" outlineLevel="0" collapsed="false">
      <c r="A30" s="60" t="s">
        <v>97</v>
      </c>
      <c r="B30" s="61" t="s">
        <v>98</v>
      </c>
      <c r="C30" s="51" t="n">
        <v>41522</v>
      </c>
      <c r="D30" s="52" t="n">
        <v>4.5</v>
      </c>
      <c r="E30" s="53" t="n">
        <v>4792</v>
      </c>
      <c r="F30" s="53" t="n">
        <v>2228</v>
      </c>
      <c r="G30" s="53" t="n">
        <v>3014</v>
      </c>
      <c r="H30" s="53" t="n">
        <v>6693</v>
      </c>
      <c r="I30" s="53" t="n">
        <v>1510</v>
      </c>
      <c r="J30" s="53" t="n">
        <v>23285</v>
      </c>
      <c r="K30" s="51" t="n">
        <v>19307</v>
      </c>
      <c r="L30" s="53" t="n">
        <v>13</v>
      </c>
      <c r="M30" s="53" t="n">
        <v>20</v>
      </c>
      <c r="N30" s="53" t="n">
        <v>13</v>
      </c>
      <c r="O30" s="53" t="n">
        <v>23</v>
      </c>
      <c r="P30" s="53" t="n">
        <v>9</v>
      </c>
      <c r="Q30" s="53" t="n">
        <v>21306</v>
      </c>
      <c r="R30" s="53" t="n">
        <v>831</v>
      </c>
      <c r="S30" s="54" t="n">
        <v>57</v>
      </c>
    </row>
    <row r="31" customFormat="false" ht="21" hidden="false" customHeight="true" outlineLevel="0" collapsed="false">
      <c r="A31" s="60" t="s">
        <v>99</v>
      </c>
      <c r="B31" s="61" t="s">
        <v>100</v>
      </c>
      <c r="C31" s="51" t="n">
        <v>36986</v>
      </c>
      <c r="D31" s="52" t="n">
        <v>4</v>
      </c>
      <c r="E31" s="53" t="n">
        <v>15162</v>
      </c>
      <c r="F31" s="53" t="n">
        <v>5955</v>
      </c>
      <c r="G31" s="53" t="n">
        <v>4554</v>
      </c>
      <c r="H31" s="53" t="n">
        <v>4831</v>
      </c>
      <c r="I31" s="53" t="n">
        <v>1164</v>
      </c>
      <c r="J31" s="53" t="n">
        <v>532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3" t="n">
        <v>36660</v>
      </c>
      <c r="R31" s="53" t="n">
        <v>326</v>
      </c>
      <c r="S31" s="54" t="n">
        <v>58</v>
      </c>
    </row>
    <row r="32" customFormat="false" ht="12" hidden="false" customHeight="true" outlineLevel="0" collapsed="false">
      <c r="A32" s="49" t="n">
        <v>59</v>
      </c>
      <c r="B32" s="50" t="s">
        <v>101</v>
      </c>
      <c r="C32" s="51" t="n">
        <v>49262</v>
      </c>
      <c r="D32" s="52" t="n">
        <v>5.3</v>
      </c>
      <c r="E32" s="53" t="n">
        <v>29263</v>
      </c>
      <c r="F32" s="53" t="n">
        <v>9174</v>
      </c>
      <c r="G32" s="53" t="n">
        <v>4578</v>
      </c>
      <c r="H32" s="53" t="n">
        <v>2986</v>
      </c>
      <c r="I32" s="53" t="n">
        <v>876</v>
      </c>
      <c r="J32" s="53" t="n">
        <v>2385</v>
      </c>
      <c r="K32" s="51" t="n">
        <v>0</v>
      </c>
      <c r="L32" s="51" t="n">
        <v>48</v>
      </c>
      <c r="M32" s="51" t="n">
        <v>15</v>
      </c>
      <c r="N32" s="53" t="n">
        <v>2</v>
      </c>
      <c r="O32" s="51" t="n">
        <v>17</v>
      </c>
      <c r="P32" s="53" t="n">
        <v>54</v>
      </c>
      <c r="Q32" s="53" t="n">
        <v>48487</v>
      </c>
      <c r="R32" s="53" t="n">
        <v>639</v>
      </c>
      <c r="S32" s="54" t="n">
        <v>59</v>
      </c>
    </row>
    <row r="33" customFormat="false" ht="12" hidden="false" customHeight="true" outlineLevel="0" collapsed="false">
      <c r="A33" s="49" t="n">
        <v>60</v>
      </c>
      <c r="B33" s="50" t="s">
        <v>102</v>
      </c>
      <c r="C33" s="51" t="n">
        <v>5303</v>
      </c>
      <c r="D33" s="52" t="n">
        <v>0.6</v>
      </c>
      <c r="E33" s="53" t="n">
        <v>1527</v>
      </c>
      <c r="F33" s="53" t="n">
        <v>1021</v>
      </c>
      <c r="G33" s="53" t="n">
        <v>851</v>
      </c>
      <c r="H33" s="53" t="n">
        <v>714</v>
      </c>
      <c r="I33" s="53" t="n">
        <v>281</v>
      </c>
      <c r="J33" s="53" t="n">
        <v>909</v>
      </c>
      <c r="K33" s="51" t="n">
        <v>0</v>
      </c>
      <c r="L33" s="74" t="n">
        <v>2</v>
      </c>
      <c r="M33" s="51" t="n">
        <v>0</v>
      </c>
      <c r="N33" s="53" t="n">
        <v>1</v>
      </c>
      <c r="O33" s="74" t="n">
        <v>4</v>
      </c>
      <c r="P33" s="51" t="n">
        <v>0</v>
      </c>
      <c r="Q33" s="53" t="n">
        <v>5258</v>
      </c>
      <c r="R33" s="53" t="n">
        <v>38</v>
      </c>
      <c r="S33" s="54" t="n">
        <v>60</v>
      </c>
    </row>
    <row r="34" customFormat="false" ht="13.5" hidden="false" customHeight="true" outlineLevel="0" collapsed="false">
      <c r="A34" s="49" t="n">
        <v>61</v>
      </c>
      <c r="B34" s="55" t="s">
        <v>33</v>
      </c>
      <c r="C34" s="51" t="n">
        <v>221999</v>
      </c>
      <c r="D34" s="52" t="n">
        <v>23.9</v>
      </c>
      <c r="E34" s="53" t="n">
        <v>64783</v>
      </c>
      <c r="F34" s="53" t="n">
        <v>26908</v>
      </c>
      <c r="G34" s="53" t="n">
        <v>21137</v>
      </c>
      <c r="H34" s="53" t="n">
        <v>26580</v>
      </c>
      <c r="I34" s="51" t="n">
        <v>8973</v>
      </c>
      <c r="J34" s="51" t="n">
        <v>73618</v>
      </c>
      <c r="K34" s="51" t="n">
        <v>20971</v>
      </c>
      <c r="L34" s="51" t="n">
        <v>1022</v>
      </c>
      <c r="M34" s="51" t="n">
        <v>1666</v>
      </c>
      <c r="N34" s="51" t="n">
        <v>177</v>
      </c>
      <c r="O34" s="51" t="n">
        <v>857</v>
      </c>
      <c r="P34" s="51" t="n">
        <v>392</v>
      </c>
      <c r="Q34" s="51" t="n">
        <v>193512</v>
      </c>
      <c r="R34" s="51" t="n">
        <v>3402</v>
      </c>
      <c r="S34" s="54" t="n">
        <v>61</v>
      </c>
    </row>
    <row r="35" customFormat="false" ht="15.75" hidden="false" customHeight="true" outlineLevel="0" collapsed="false">
      <c r="A35" s="49"/>
      <c r="B35" s="45" t="s">
        <v>103</v>
      </c>
      <c r="C35" s="51"/>
      <c r="D35" s="52"/>
      <c r="E35" s="53"/>
      <c r="F35" s="53"/>
      <c r="G35" s="53"/>
      <c r="H35" s="53"/>
      <c r="I35" s="53"/>
      <c r="J35" s="53"/>
      <c r="K35" s="51"/>
      <c r="L35" s="53"/>
      <c r="M35" s="53"/>
      <c r="N35" s="53"/>
      <c r="O35" s="53"/>
      <c r="P35" s="53"/>
      <c r="Q35" s="53"/>
      <c r="R35" s="53"/>
      <c r="S35" s="54"/>
    </row>
    <row r="36" customFormat="false" ht="12" hidden="false" customHeight="true" outlineLevel="0" collapsed="false">
      <c r="A36" s="49" t="n">
        <v>62</v>
      </c>
      <c r="B36" s="50" t="s">
        <v>104</v>
      </c>
      <c r="C36" s="51" t="n">
        <v>1236</v>
      </c>
      <c r="D36" s="52" t="n">
        <v>0.1</v>
      </c>
      <c r="E36" s="53" t="n">
        <v>942</v>
      </c>
      <c r="F36" s="53" t="n">
        <v>142</v>
      </c>
      <c r="G36" s="53" t="n">
        <v>53</v>
      </c>
      <c r="H36" s="53" t="n">
        <v>49</v>
      </c>
      <c r="I36" s="53" t="n">
        <v>9</v>
      </c>
      <c r="J36" s="53" t="n">
        <v>41</v>
      </c>
      <c r="K36" s="51" t="n">
        <v>3</v>
      </c>
      <c r="L36" s="53" t="n">
        <v>3</v>
      </c>
      <c r="M36" s="53" t="n">
        <v>1</v>
      </c>
      <c r="N36" s="51" t="n">
        <v>0</v>
      </c>
      <c r="O36" s="51" t="n">
        <v>0</v>
      </c>
      <c r="P36" s="53" t="n">
        <v>6</v>
      </c>
      <c r="Q36" s="53" t="n">
        <v>573</v>
      </c>
      <c r="R36" s="53" t="n">
        <v>650</v>
      </c>
      <c r="S36" s="54" t="n">
        <v>62</v>
      </c>
    </row>
    <row r="37" customFormat="false" ht="21" hidden="false" customHeight="true" outlineLevel="0" collapsed="false">
      <c r="A37" s="60" t="s">
        <v>105</v>
      </c>
      <c r="B37" s="61" t="s">
        <v>106</v>
      </c>
      <c r="C37" s="51" t="n">
        <v>88557</v>
      </c>
      <c r="D37" s="52" t="n">
        <v>9.5</v>
      </c>
      <c r="E37" s="53" t="n">
        <v>25269</v>
      </c>
      <c r="F37" s="53" t="n">
        <v>11431</v>
      </c>
      <c r="G37" s="53" t="n">
        <v>8870</v>
      </c>
      <c r="H37" s="53" t="n">
        <v>11626</v>
      </c>
      <c r="I37" s="53" t="n">
        <v>4542</v>
      </c>
      <c r="J37" s="53" t="n">
        <v>26819</v>
      </c>
      <c r="K37" s="51" t="n">
        <v>3532</v>
      </c>
      <c r="L37" s="53" t="n">
        <v>1432</v>
      </c>
      <c r="M37" s="53" t="n">
        <v>376</v>
      </c>
      <c r="N37" s="53" t="n">
        <v>64</v>
      </c>
      <c r="O37" s="53" t="n">
        <v>249</v>
      </c>
      <c r="P37" s="53" t="n">
        <v>603</v>
      </c>
      <c r="Q37" s="53" t="n">
        <v>80772</v>
      </c>
      <c r="R37" s="53" t="n">
        <v>1529</v>
      </c>
      <c r="S37" s="54" t="n">
        <v>63</v>
      </c>
    </row>
    <row r="38" customFormat="false" ht="12" hidden="false" customHeight="true" outlineLevel="0" collapsed="false">
      <c r="A38" s="49" t="n">
        <v>64</v>
      </c>
      <c r="B38" s="55" t="s">
        <v>33</v>
      </c>
      <c r="C38" s="51" t="n">
        <v>89793</v>
      </c>
      <c r="D38" s="52" t="n">
        <v>9.7</v>
      </c>
      <c r="E38" s="53" t="n">
        <v>26211</v>
      </c>
      <c r="F38" s="53" t="n">
        <v>11573</v>
      </c>
      <c r="G38" s="53" t="n">
        <v>8923</v>
      </c>
      <c r="H38" s="53" t="n">
        <v>11675</v>
      </c>
      <c r="I38" s="51" t="n">
        <v>4551</v>
      </c>
      <c r="J38" s="51" t="n">
        <v>26860</v>
      </c>
      <c r="K38" s="51" t="n">
        <v>3535</v>
      </c>
      <c r="L38" s="51" t="n">
        <v>1435</v>
      </c>
      <c r="M38" s="51" t="n">
        <v>377</v>
      </c>
      <c r="N38" s="51" t="n">
        <v>64</v>
      </c>
      <c r="O38" s="51" t="n">
        <v>249</v>
      </c>
      <c r="P38" s="51" t="n">
        <v>609</v>
      </c>
      <c r="Q38" s="51" t="n">
        <v>81345</v>
      </c>
      <c r="R38" s="51" t="n">
        <v>2179</v>
      </c>
      <c r="S38" s="54" t="n">
        <v>64</v>
      </c>
    </row>
    <row r="39" customFormat="false" ht="12" hidden="false" customHeight="true" outlineLevel="0" collapsed="false">
      <c r="A39" s="75" t="n">
        <v>65</v>
      </c>
      <c r="B39" s="76" t="s">
        <v>6</v>
      </c>
      <c r="C39" s="77" t="n">
        <v>929877</v>
      </c>
      <c r="D39" s="78" t="n">
        <v>100</v>
      </c>
      <c r="E39" s="79" t="n">
        <v>311924</v>
      </c>
      <c r="F39" s="79" t="n">
        <v>142839</v>
      </c>
      <c r="G39" s="79" t="n">
        <v>97906</v>
      </c>
      <c r="H39" s="79" t="n">
        <v>106835</v>
      </c>
      <c r="I39" s="79" t="n">
        <v>43370</v>
      </c>
      <c r="J39" s="79" t="n">
        <v>227003</v>
      </c>
      <c r="K39" s="79" t="n">
        <v>34180</v>
      </c>
      <c r="L39" s="79" t="n">
        <v>7979</v>
      </c>
      <c r="M39" s="79" t="n">
        <v>4789</v>
      </c>
      <c r="N39" s="79" t="n">
        <v>657</v>
      </c>
      <c r="O39" s="79" t="n">
        <v>3140</v>
      </c>
      <c r="P39" s="79" t="n">
        <v>3620</v>
      </c>
      <c r="Q39" s="79" t="n">
        <v>862322</v>
      </c>
      <c r="R39" s="79" t="n">
        <v>13190</v>
      </c>
      <c r="S39" s="80" t="n">
        <v>65</v>
      </c>
    </row>
    <row r="40" customFormat="false" ht="21" hidden="false" customHeight="true" outlineLevel="0" collapsed="false">
      <c r="A40" s="20" t="s">
        <v>60</v>
      </c>
      <c r="B40" s="20"/>
      <c r="C40" s="20"/>
      <c r="D40" s="20"/>
      <c r="E40" s="20"/>
      <c r="F40" s="20"/>
      <c r="G40" s="20"/>
      <c r="H40" s="20"/>
      <c r="I40" s="81"/>
      <c r="J40" s="81"/>
      <c r="K40" s="81"/>
      <c r="L40" s="81"/>
      <c r="M40" s="81"/>
      <c r="N40" s="81"/>
      <c r="O40" s="81"/>
      <c r="P40" s="81"/>
      <c r="Q40" s="81"/>
      <c r="R40" s="81"/>
    </row>
  </sheetData>
  <mergeCells count="19">
    <mergeCell ref="A3:A5"/>
    <mergeCell ref="B3:B5"/>
    <mergeCell ref="C3:D4"/>
    <mergeCell ref="E3:H3"/>
    <mergeCell ref="I3:J3"/>
    <mergeCell ref="K3:R3"/>
    <mergeCell ref="S3:S5"/>
    <mergeCell ref="E4:E5"/>
    <mergeCell ref="F4:F5"/>
    <mergeCell ref="G4:G5"/>
    <mergeCell ref="H4:H5"/>
    <mergeCell ref="I4:I5"/>
    <mergeCell ref="J4:J5"/>
    <mergeCell ref="K4:K5"/>
    <mergeCell ref="L4:L5"/>
    <mergeCell ref="P4:P5"/>
    <mergeCell ref="Q4:Q5"/>
    <mergeCell ref="R4:R5"/>
    <mergeCell ref="M5:O5"/>
  </mergeCells>
  <conditionalFormatting sqref="D6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D7 D14 D21 D28 D35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D8:D13 D15:D20 D22:D27 D29:D34 D36:D38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D39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M33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conditionalFormatting sqref="N11 N13 O7">
    <cfRule type="cellIs" priority="12" operator="equal" aboveAverage="0" equalAverage="0" bottom="0" percent="0" rank="0" text="" dxfId="86">
      <formula>"."</formula>
    </cfRule>
    <cfRule type="cellIs" priority="13" operator="equal" aboveAverage="0" equalAverage="0" bottom="0" percent="0" rank="0" text="" dxfId="87">
      <formula>"..."</formula>
    </cfRule>
  </conditionalFormatting>
  <conditionalFormatting sqref="M8">
    <cfRule type="cellIs" priority="14" operator="equal" aboveAverage="0" equalAverage="0" bottom="0" percent="0" rank="0" text="" dxfId="88">
      <formula>"."</formula>
    </cfRule>
    <cfRule type="cellIs" priority="15" operator="equal" aboveAverage="0" equalAverage="0" bottom="0" percent="0" rank="0" text="" dxfId="89">
      <formula>"..."</formula>
    </cfRule>
  </conditionalFormatting>
  <conditionalFormatting sqref="O14">
    <cfRule type="cellIs" priority="16" operator="equal" aboveAverage="0" equalAverage="0" bottom="0" percent="0" rank="0" text="" dxfId="90">
      <formula>"."</formula>
    </cfRule>
    <cfRule type="cellIs" priority="17" operator="equal" aboveAverage="0" equalAverage="0" bottom="0" percent="0" rank="0" text="" dxfId="91">
      <formula>"..."</formula>
    </cfRule>
  </conditionalFormatting>
  <conditionalFormatting sqref="N19 M18 M20 O33 L33 P21">
    <cfRule type="cellIs" priority="18" operator="equal" aboveAverage="0" equalAverage="0" bottom="0" percent="0" rank="0" text="" dxfId="92">
      <formula>"."</formula>
    </cfRule>
    <cfRule type="cellIs" priority="19" operator="equal" aboveAverage="0" equalAverage="0" bottom="0" percent="0" rank="0" text="" dxfId="93">
      <formula>"..."</formula>
    </cfRule>
  </conditionalFormatting>
  <conditionalFormatting sqref="N8">
    <cfRule type="cellIs" priority="20" operator="equal" aboveAverage="0" equalAverage="0" bottom="0" percent="0" rank="0" text="" dxfId="94">
      <formula>"."</formula>
    </cfRule>
    <cfRule type="cellIs" priority="21" operator="equal" aboveAverage="0" equalAverage="0" bottom="0" percent="0" rank="0" text="" dxfId="95">
      <formula>"..."</formula>
    </cfRule>
  </conditionalFormatting>
  <conditionalFormatting sqref="N10">
    <cfRule type="cellIs" priority="22" operator="equal" aboveAverage="0" equalAverage="0" bottom="0" percent="0" rank="0" text="" dxfId="96">
      <formula>"."</formula>
    </cfRule>
    <cfRule type="cellIs" priority="23" operator="equal" aboveAverage="0" equalAverage="0" bottom="0" percent="0" rank="0" text="" dxfId="97">
      <formula>"..."</formula>
    </cfRule>
  </conditionalFormatting>
  <conditionalFormatting sqref="O10">
    <cfRule type="cellIs" priority="24" operator="equal" aboveAverage="0" equalAverage="0" bottom="0" percent="0" rank="0" text="" dxfId="98">
      <formula>"."</formula>
    </cfRule>
    <cfRule type="cellIs" priority="25" operator="equal" aboveAverage="0" equalAverage="0" bottom="0" percent="0" rank="0" text="" dxfId="99">
      <formula>"..."</formula>
    </cfRule>
  </conditionalFormatting>
  <conditionalFormatting sqref="N14">
    <cfRule type="cellIs" priority="26" operator="equal" aboveAverage="0" equalAverage="0" bottom="0" percent="0" rank="0" text="" dxfId="100">
      <formula>"."</formula>
    </cfRule>
    <cfRule type="cellIs" priority="27" operator="equal" aboveAverage="0" equalAverage="0" bottom="0" percent="0" rank="0" text="" dxfId="101">
      <formula>"..."</formula>
    </cfRule>
  </conditionalFormatting>
  <conditionalFormatting sqref="N15">
    <cfRule type="cellIs" priority="28" operator="equal" aboveAverage="0" equalAverage="0" bottom="0" percent="0" rank="0" text="" dxfId="102">
      <formula>"."</formula>
    </cfRule>
    <cfRule type="cellIs" priority="29" operator="equal" aboveAverage="0" equalAverage="0" bottom="0" percent="0" rank="0" text="" dxfId="103">
      <formula>"..."</formula>
    </cfRule>
  </conditionalFormatting>
  <conditionalFormatting sqref="N18">
    <cfRule type="cellIs" priority="30" operator="equal" aboveAverage="0" equalAverage="0" bottom="0" percent="0" rank="0" text="" dxfId="104">
      <formula>"."</formula>
    </cfRule>
    <cfRule type="cellIs" priority="31" operator="equal" aboveAverage="0" equalAverage="0" bottom="0" percent="0" rank="0" text="" dxfId="105">
      <formula>"..."</formula>
    </cfRule>
  </conditionalFormatting>
  <conditionalFormatting sqref="N21">
    <cfRule type="cellIs" priority="32" operator="equal" aboveAverage="0" equalAverage="0" bottom="0" percent="0" rank="0" text="" dxfId="106">
      <formula>"."</formula>
    </cfRule>
    <cfRule type="cellIs" priority="33" operator="equal" aboveAverage="0" equalAverage="0" bottom="0" percent="0" rank="0" text="" dxfId="107">
      <formula>"..."</formula>
    </cfRule>
  </conditionalFormatting>
  <conditionalFormatting sqref="M22">
    <cfRule type="cellIs" priority="34" operator="equal" aboveAverage="0" equalAverage="0" bottom="0" percent="0" rank="0" text="" dxfId="108">
      <formula>"."</formula>
    </cfRule>
    <cfRule type="cellIs" priority="35" operator="equal" aboveAverage="0" equalAverage="0" bottom="0" percent="0" rank="0" text="" dxfId="109">
      <formula>"..."</formula>
    </cfRule>
  </conditionalFormatting>
  <conditionalFormatting sqref="N22">
    <cfRule type="cellIs" priority="36" operator="equal" aboveAverage="0" equalAverage="0" bottom="0" percent="0" rank="0" text="" dxfId="110">
      <formula>"."</formula>
    </cfRule>
    <cfRule type="cellIs" priority="37" operator="equal" aboveAverage="0" equalAverage="0" bottom="0" percent="0" rank="0" text="" dxfId="111">
      <formula>"..."</formula>
    </cfRule>
  </conditionalFormatting>
  <conditionalFormatting sqref="P22">
    <cfRule type="cellIs" priority="38" operator="equal" aboveAverage="0" equalAverage="0" bottom="0" percent="0" rank="0" text="" dxfId="112">
      <formula>"."</formula>
    </cfRule>
    <cfRule type="cellIs" priority="39" operator="equal" aboveAverage="0" equalAverage="0" bottom="0" percent="0" rank="0" text="" dxfId="113">
      <formula>"..."</formula>
    </cfRule>
  </conditionalFormatting>
  <conditionalFormatting sqref="L31">
    <cfRule type="cellIs" priority="40" operator="equal" aboveAverage="0" equalAverage="0" bottom="0" percent="0" rank="0" text="" dxfId="114">
      <formula>"."</formula>
    </cfRule>
    <cfRule type="cellIs" priority="41" operator="equal" aboveAverage="0" equalAverage="0" bottom="0" percent="0" rank="0" text="" dxfId="115">
      <formula>"..."</formula>
    </cfRule>
  </conditionalFormatting>
  <conditionalFormatting sqref="K28">
    <cfRule type="cellIs" priority="42" operator="equal" aboveAverage="0" equalAverage="0" bottom="0" percent="0" rank="0" text="" dxfId="116">
      <formula>"."</formula>
    </cfRule>
    <cfRule type="cellIs" priority="43" operator="equal" aboveAverage="0" equalAverage="0" bottom="0" percent="0" rank="0" text="" dxfId="117">
      <formula>"..."</formula>
    </cfRule>
  </conditionalFormatting>
  <conditionalFormatting sqref="K29">
    <cfRule type="cellIs" priority="44" operator="equal" aboveAverage="0" equalAverage="0" bottom="0" percent="0" rank="0" text="" dxfId="118">
      <formula>"."</formula>
    </cfRule>
    <cfRule type="cellIs" priority="45" operator="equal" aboveAverage="0" equalAverage="0" bottom="0" percent="0" rank="0" text="" dxfId="119">
      <formula>"..."</formula>
    </cfRule>
  </conditionalFormatting>
  <conditionalFormatting sqref="K31">
    <cfRule type="cellIs" priority="46" operator="equal" aboveAverage="0" equalAverage="0" bottom="0" percent="0" rank="0" text="" dxfId="120">
      <formula>"."</formula>
    </cfRule>
    <cfRule type="cellIs" priority="47" operator="equal" aboveAverage="0" equalAverage="0" bottom="0" percent="0" rank="0" text="" dxfId="121">
      <formula>"..."</formula>
    </cfRule>
  </conditionalFormatting>
  <conditionalFormatting sqref="K32">
    <cfRule type="cellIs" priority="48" operator="equal" aboveAverage="0" equalAverage="0" bottom="0" percent="0" rank="0" text="" dxfId="122">
      <formula>"."</formula>
    </cfRule>
    <cfRule type="cellIs" priority="49" operator="equal" aboveAverage="0" equalAverage="0" bottom="0" percent="0" rank="0" text="" dxfId="123">
      <formula>"..."</formula>
    </cfRule>
  </conditionalFormatting>
  <conditionalFormatting sqref="K33">
    <cfRule type="cellIs" priority="50" operator="equal" aboveAverage="0" equalAverage="0" bottom="0" percent="0" rank="0" text="" dxfId="124">
      <formula>"."</formula>
    </cfRule>
    <cfRule type="cellIs" priority="51" operator="equal" aboveAverage="0" equalAverage="0" bottom="0" percent="0" rank="0" text="" dxfId="125">
      <formula>"..."</formula>
    </cfRule>
  </conditionalFormatting>
  <conditionalFormatting sqref="M31">
    <cfRule type="cellIs" priority="52" operator="equal" aboveAverage="0" equalAverage="0" bottom="0" percent="0" rank="0" text="" dxfId="126">
      <formula>"."</formula>
    </cfRule>
    <cfRule type="cellIs" priority="53" operator="equal" aboveAverage="0" equalAverage="0" bottom="0" percent="0" rank="0" text="" dxfId="127">
      <formula>"..."</formula>
    </cfRule>
  </conditionalFormatting>
  <conditionalFormatting sqref="N31">
    <cfRule type="cellIs" priority="54" operator="equal" aboveAverage="0" equalAverage="0" bottom="0" percent="0" rank="0" text="" dxfId="128">
      <formula>"."</formula>
    </cfRule>
    <cfRule type="cellIs" priority="55" operator="equal" aboveAverage="0" equalAverage="0" bottom="0" percent="0" rank="0" text="" dxfId="129">
      <formula>"..."</formula>
    </cfRule>
  </conditionalFormatting>
  <conditionalFormatting sqref="O31">
    <cfRule type="cellIs" priority="56" operator="equal" aboveAverage="0" equalAverage="0" bottom="0" percent="0" rank="0" text="" dxfId="130">
      <formula>"."</formula>
    </cfRule>
    <cfRule type="cellIs" priority="57" operator="equal" aboveAverage="0" equalAverage="0" bottom="0" percent="0" rank="0" text="" dxfId="131">
      <formula>"..."</formula>
    </cfRule>
  </conditionalFormatting>
  <conditionalFormatting sqref="P31">
    <cfRule type="cellIs" priority="58" operator="equal" aboveAverage="0" equalAverage="0" bottom="0" percent="0" rank="0" text="" dxfId="132">
      <formula>"."</formula>
    </cfRule>
    <cfRule type="cellIs" priority="59" operator="equal" aboveAverage="0" equalAverage="0" bottom="0" percent="0" rank="0" text="" dxfId="133">
      <formula>"..."</formula>
    </cfRule>
  </conditionalFormatting>
  <conditionalFormatting sqref="P33">
    <cfRule type="cellIs" priority="60" operator="equal" aboveAverage="0" equalAverage="0" bottom="0" percent="0" rank="0" text="" dxfId="134">
      <formula>"."</formula>
    </cfRule>
    <cfRule type="cellIs" priority="61" operator="equal" aboveAverage="0" equalAverage="0" bottom="0" percent="0" rank="0" text="" dxfId="135">
      <formula>"..."</formula>
    </cfRule>
  </conditionalFormatting>
  <conditionalFormatting sqref="O36">
    <cfRule type="cellIs" priority="62" operator="equal" aboveAverage="0" equalAverage="0" bottom="0" percent="0" rank="0" text="" dxfId="136">
      <formula>"."</formula>
    </cfRule>
    <cfRule type="cellIs" priority="63" operator="equal" aboveAverage="0" equalAverage="0" bottom="0" percent="0" rank="0" text="" dxfId="137">
      <formula>"..."</formula>
    </cfRule>
  </conditionalFormatting>
  <conditionalFormatting sqref="N36">
    <cfRule type="cellIs" priority="64" operator="equal" aboveAverage="0" equalAverage="0" bottom="0" percent="0" rank="0" text="" dxfId="138">
      <formula>"."</formula>
    </cfRule>
    <cfRule type="cellIs" priority="65" operator="equal" aboveAverage="0" equalAverage="0" bottom="0" percent="0" rank="0" text="" dxfId="139">
      <formula>"..."</formula>
    </cfRule>
  </conditionalFormatting>
  <conditionalFormatting sqref="O21">
    <cfRule type="cellIs" priority="66" operator="equal" aboveAverage="0" equalAverage="0" bottom="0" percent="0" rank="0" text="" dxfId="140">
      <formula>"."</formula>
    </cfRule>
    <cfRule type="cellIs" priority="67" operator="equal" aboveAverage="0" equalAverage="0" bottom="0" percent="0" rank="0" text="" dxfId="141">
      <formula>"..."</formula>
    </cfRule>
  </conditionalFormatting>
  <conditionalFormatting sqref="O22">
    <cfRule type="cellIs" priority="68" operator="equal" aboveAverage="0" equalAverage="0" bottom="0" percent="0" rank="0" text="" dxfId="142">
      <formula>"."</formula>
    </cfRule>
    <cfRule type="cellIs" priority="69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&amp;R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22" width="34.71"/>
    <col collapsed="false" customWidth="true" hidden="false" outlineLevel="0" max="3" min="3" style="22" width="8.99"/>
    <col collapsed="false" customWidth="true" hidden="false" outlineLevel="0" max="8" min="4" style="22" width="8.7"/>
    <col collapsed="false" customWidth="true" hidden="false" outlineLevel="0" max="17" min="9" style="21" width="9.85"/>
    <col collapsed="false" customWidth="true" hidden="false" outlineLevel="0" max="18" min="18" style="21" width="3.56"/>
    <col collapsed="false" customWidth="false" hidden="false" outlineLevel="0" max="257" min="19" style="22" width="11.42"/>
  </cols>
  <sheetData>
    <row r="1" customFormat="false" ht="16.5" hidden="false" customHeight="true" outlineLevel="0" collapsed="false">
      <c r="A1" s="82" t="s">
        <v>107</v>
      </c>
      <c r="B1" s="21"/>
      <c r="C1" s="21"/>
      <c r="D1" s="21"/>
      <c r="E1" s="21"/>
      <c r="F1" s="21"/>
      <c r="G1" s="21"/>
      <c r="H1" s="21"/>
      <c r="I1" s="83" t="s">
        <v>108</v>
      </c>
    </row>
    <row r="2" customFormat="false" ht="14.85" hidden="false" customHeight="true" outlineLevel="0" collapsed="false">
      <c r="A2" s="84" t="s">
        <v>109</v>
      </c>
      <c r="B2" s="24"/>
      <c r="C2" s="21"/>
      <c r="D2" s="21"/>
      <c r="E2" s="21"/>
      <c r="F2" s="21"/>
      <c r="G2" s="21"/>
      <c r="H2" s="21"/>
    </row>
    <row r="3" customFormat="false" ht="18" hidden="false" customHeight="true" outlineLevel="0" collapsed="false">
      <c r="A3" s="28" t="s">
        <v>9</v>
      </c>
      <c r="B3" s="65" t="s">
        <v>10</v>
      </c>
      <c r="C3" s="66" t="s">
        <v>6</v>
      </c>
      <c r="D3" s="31" t="s">
        <v>110</v>
      </c>
      <c r="E3" s="31"/>
      <c r="F3" s="31"/>
      <c r="G3" s="31"/>
      <c r="H3" s="31"/>
      <c r="I3" s="85" t="s">
        <v>111</v>
      </c>
      <c r="J3" s="85"/>
      <c r="K3" s="85"/>
      <c r="L3" s="85"/>
      <c r="M3" s="85"/>
      <c r="N3" s="85"/>
      <c r="O3" s="85"/>
      <c r="P3" s="85"/>
      <c r="Q3" s="85"/>
      <c r="R3" s="34" t="s">
        <v>14</v>
      </c>
    </row>
    <row r="4" customFormat="false" ht="45" hidden="false" customHeight="true" outlineLevel="0" collapsed="false">
      <c r="A4" s="28"/>
      <c r="B4" s="65"/>
      <c r="C4" s="66"/>
      <c r="D4" s="86" t="s">
        <v>112</v>
      </c>
      <c r="E4" s="87" t="s">
        <v>113</v>
      </c>
      <c r="F4" s="87" t="s">
        <v>114</v>
      </c>
      <c r="G4" s="86" t="s">
        <v>115</v>
      </c>
      <c r="H4" s="88" t="s">
        <v>116</v>
      </c>
      <c r="I4" s="89" t="s">
        <v>117</v>
      </c>
      <c r="J4" s="86" t="s">
        <v>118</v>
      </c>
      <c r="K4" s="87" t="s">
        <v>119</v>
      </c>
      <c r="L4" s="87" t="s">
        <v>120</v>
      </c>
      <c r="M4" s="87" t="s">
        <v>121</v>
      </c>
      <c r="N4" s="87" t="s">
        <v>122</v>
      </c>
      <c r="O4" s="87" t="s">
        <v>123</v>
      </c>
      <c r="P4" s="87" t="s">
        <v>124</v>
      </c>
      <c r="Q4" s="90" t="s">
        <v>125</v>
      </c>
      <c r="R4" s="34"/>
    </row>
    <row r="5" customFormat="false" ht="23.25" hidden="false" customHeight="true" outlineLevel="0" collapsed="false">
      <c r="A5" s="91"/>
      <c r="B5" s="92" t="s">
        <v>25</v>
      </c>
      <c r="C5" s="93"/>
      <c r="D5" s="94"/>
      <c r="E5" s="95"/>
      <c r="F5" s="96"/>
      <c r="G5" s="21"/>
      <c r="H5" s="21"/>
      <c r="K5" s="96"/>
      <c r="L5" s="96"/>
      <c r="M5" s="96"/>
      <c r="N5" s="96"/>
      <c r="O5" s="96"/>
      <c r="P5" s="96"/>
      <c r="Q5" s="97"/>
      <c r="R5" s="48" t="s">
        <v>26</v>
      </c>
    </row>
    <row r="6" customFormat="false" ht="13.5" hidden="false" customHeight="true" outlineLevel="0" collapsed="false">
      <c r="A6" s="49" t="n">
        <v>1</v>
      </c>
      <c r="B6" s="50" t="s">
        <v>27</v>
      </c>
      <c r="C6" s="51" t="n">
        <v>1534</v>
      </c>
      <c r="D6" s="51" t="n">
        <v>7</v>
      </c>
      <c r="E6" s="51" t="n">
        <v>8</v>
      </c>
      <c r="F6" s="53" t="n">
        <v>37</v>
      </c>
      <c r="G6" s="53" t="n">
        <v>21</v>
      </c>
      <c r="H6" s="53" t="n">
        <v>41</v>
      </c>
      <c r="I6" s="51" t="n">
        <v>79</v>
      </c>
      <c r="J6" s="51" t="n">
        <v>114</v>
      </c>
      <c r="K6" s="51" t="n">
        <v>250</v>
      </c>
      <c r="L6" s="53" t="n">
        <v>143</v>
      </c>
      <c r="M6" s="53" t="n">
        <v>63</v>
      </c>
      <c r="N6" s="53" t="n">
        <v>85</v>
      </c>
      <c r="O6" s="51" t="n">
        <v>128</v>
      </c>
      <c r="P6" s="51" t="n">
        <v>133</v>
      </c>
      <c r="Q6" s="51" t="n">
        <v>425</v>
      </c>
      <c r="R6" s="54" t="n">
        <v>1</v>
      </c>
    </row>
    <row r="7" customFormat="false" ht="13.5" hidden="false" customHeight="true" outlineLevel="0" collapsed="false">
      <c r="A7" s="49" t="n">
        <v>2</v>
      </c>
      <c r="B7" s="50" t="s">
        <v>28</v>
      </c>
      <c r="C7" s="51" t="n">
        <v>3940</v>
      </c>
      <c r="D7" s="51" t="n">
        <v>2</v>
      </c>
      <c r="E7" s="51" t="n">
        <v>1</v>
      </c>
      <c r="F7" s="53" t="n">
        <v>8</v>
      </c>
      <c r="G7" s="53" t="n">
        <v>3</v>
      </c>
      <c r="H7" s="53" t="n">
        <v>22</v>
      </c>
      <c r="I7" s="51" t="n">
        <v>102</v>
      </c>
      <c r="J7" s="51" t="n">
        <v>193</v>
      </c>
      <c r="K7" s="51" t="n">
        <v>518</v>
      </c>
      <c r="L7" s="53" t="n">
        <v>378</v>
      </c>
      <c r="M7" s="53" t="n">
        <v>139</v>
      </c>
      <c r="N7" s="53" t="n">
        <v>207</v>
      </c>
      <c r="O7" s="51" t="n">
        <v>359</v>
      </c>
      <c r="P7" s="51" t="n">
        <v>420</v>
      </c>
      <c r="Q7" s="51" t="n">
        <v>1588</v>
      </c>
      <c r="R7" s="54" t="n">
        <v>2</v>
      </c>
    </row>
    <row r="8" customFormat="false" ht="13.5" hidden="false" customHeight="true" outlineLevel="0" collapsed="false">
      <c r="A8" s="49" t="n">
        <v>3</v>
      </c>
      <c r="B8" s="50" t="s">
        <v>29</v>
      </c>
      <c r="C8" s="51" t="n">
        <v>300</v>
      </c>
      <c r="D8" s="51" t="n">
        <v>4</v>
      </c>
      <c r="E8" s="51" t="n">
        <v>2</v>
      </c>
      <c r="F8" s="53" t="n">
        <v>5</v>
      </c>
      <c r="G8" s="53" t="n">
        <v>1</v>
      </c>
      <c r="H8" s="53" t="n">
        <v>7</v>
      </c>
      <c r="I8" s="51" t="n">
        <v>10</v>
      </c>
      <c r="J8" s="51" t="n">
        <v>24</v>
      </c>
      <c r="K8" s="51" t="n">
        <v>51</v>
      </c>
      <c r="L8" s="53" t="n">
        <v>37</v>
      </c>
      <c r="M8" s="53" t="n">
        <v>9</v>
      </c>
      <c r="N8" s="53" t="n">
        <v>14</v>
      </c>
      <c r="O8" s="51" t="n">
        <v>39</v>
      </c>
      <c r="P8" s="51" t="n">
        <v>24</v>
      </c>
      <c r="Q8" s="51" t="n">
        <v>73</v>
      </c>
      <c r="R8" s="54" t="n">
        <v>3</v>
      </c>
    </row>
    <row r="9" customFormat="false" ht="13.5" hidden="false" customHeight="true" outlineLevel="0" collapsed="false">
      <c r="A9" s="49" t="n">
        <v>4</v>
      </c>
      <c r="B9" s="50" t="s">
        <v>30</v>
      </c>
      <c r="C9" s="51" t="n">
        <v>643</v>
      </c>
      <c r="D9" s="51" t="n">
        <v>0</v>
      </c>
      <c r="E9" s="51" t="n">
        <v>0</v>
      </c>
      <c r="F9" s="51" t="n">
        <v>2</v>
      </c>
      <c r="G9" s="51" t="n">
        <v>1</v>
      </c>
      <c r="H9" s="53" t="n">
        <v>1</v>
      </c>
      <c r="I9" s="51" t="n">
        <v>14</v>
      </c>
      <c r="J9" s="51" t="n">
        <v>32</v>
      </c>
      <c r="K9" s="51" t="n">
        <v>64</v>
      </c>
      <c r="L9" s="53" t="n">
        <v>52</v>
      </c>
      <c r="M9" s="53" t="n">
        <v>21</v>
      </c>
      <c r="N9" s="53" t="n">
        <v>38</v>
      </c>
      <c r="O9" s="51" t="n">
        <v>84</v>
      </c>
      <c r="P9" s="51" t="n">
        <v>67</v>
      </c>
      <c r="Q9" s="51" t="n">
        <v>267</v>
      </c>
      <c r="R9" s="54" t="n">
        <v>4</v>
      </c>
    </row>
    <row r="10" customFormat="false" ht="13.5" hidden="false" customHeight="true" outlineLevel="0" collapsed="false">
      <c r="A10" s="49" t="n">
        <v>5</v>
      </c>
      <c r="B10" s="50" t="s">
        <v>31</v>
      </c>
      <c r="C10" s="51" t="n">
        <v>189</v>
      </c>
      <c r="D10" s="51" t="n">
        <v>0</v>
      </c>
      <c r="E10" s="51" t="n">
        <v>0</v>
      </c>
      <c r="F10" s="53" t="n">
        <v>2</v>
      </c>
      <c r="G10" s="53" t="n">
        <v>1</v>
      </c>
      <c r="H10" s="53" t="n">
        <v>5</v>
      </c>
      <c r="I10" s="51" t="n">
        <v>7</v>
      </c>
      <c r="J10" s="51" t="n">
        <v>12</v>
      </c>
      <c r="K10" s="51" t="n">
        <v>22</v>
      </c>
      <c r="L10" s="53" t="n">
        <v>28</v>
      </c>
      <c r="M10" s="53" t="n">
        <v>7</v>
      </c>
      <c r="N10" s="53" t="n">
        <v>10</v>
      </c>
      <c r="O10" s="51" t="n">
        <v>16</v>
      </c>
      <c r="P10" s="51" t="n">
        <v>23</v>
      </c>
      <c r="Q10" s="51" t="n">
        <v>56</v>
      </c>
      <c r="R10" s="54" t="n">
        <v>5</v>
      </c>
    </row>
    <row r="11" customFormat="false" ht="13.5" hidden="false" customHeight="true" outlineLevel="0" collapsed="false">
      <c r="A11" s="49" t="n">
        <v>6</v>
      </c>
      <c r="B11" s="50" t="s">
        <v>32</v>
      </c>
      <c r="C11" s="51" t="n">
        <v>148</v>
      </c>
      <c r="D11" s="51" t="n">
        <v>1</v>
      </c>
      <c r="E11" s="51" t="n">
        <v>1</v>
      </c>
      <c r="F11" s="51" t="n">
        <v>1</v>
      </c>
      <c r="G11" s="53" t="n">
        <v>0</v>
      </c>
      <c r="H11" s="53" t="n">
        <v>2</v>
      </c>
      <c r="I11" s="51" t="n">
        <v>6</v>
      </c>
      <c r="J11" s="51" t="n">
        <v>14</v>
      </c>
      <c r="K11" s="51" t="n">
        <v>21</v>
      </c>
      <c r="L11" s="53" t="n">
        <v>6</v>
      </c>
      <c r="M11" s="53" t="n">
        <v>2</v>
      </c>
      <c r="N11" s="53" t="n">
        <v>12</v>
      </c>
      <c r="O11" s="51" t="n">
        <v>31</v>
      </c>
      <c r="P11" s="51" t="n">
        <v>8</v>
      </c>
      <c r="Q11" s="51" t="n">
        <v>43</v>
      </c>
      <c r="R11" s="54" t="n">
        <v>6</v>
      </c>
    </row>
    <row r="12" customFormat="false" ht="13.5" hidden="false" customHeight="true" outlineLevel="0" collapsed="false">
      <c r="A12" s="49" t="n">
        <v>7</v>
      </c>
      <c r="B12" s="55" t="s">
        <v>33</v>
      </c>
      <c r="C12" s="51" t="n">
        <v>6754</v>
      </c>
      <c r="D12" s="51" t="n">
        <v>14</v>
      </c>
      <c r="E12" s="51" t="n">
        <v>12</v>
      </c>
      <c r="F12" s="53" t="n">
        <v>55</v>
      </c>
      <c r="G12" s="53" t="n">
        <v>27</v>
      </c>
      <c r="H12" s="53" t="n">
        <v>78</v>
      </c>
      <c r="I12" s="51" t="n">
        <v>218</v>
      </c>
      <c r="J12" s="51" t="n">
        <v>389</v>
      </c>
      <c r="K12" s="51" t="n">
        <v>926</v>
      </c>
      <c r="L12" s="53" t="n">
        <v>644</v>
      </c>
      <c r="M12" s="53" t="n">
        <v>241</v>
      </c>
      <c r="N12" s="53" t="n">
        <v>366</v>
      </c>
      <c r="O12" s="51" t="n">
        <v>657</v>
      </c>
      <c r="P12" s="51" t="n">
        <v>675</v>
      </c>
      <c r="Q12" s="51" t="n">
        <v>2452</v>
      </c>
      <c r="R12" s="54" t="n">
        <v>7</v>
      </c>
    </row>
    <row r="13" customFormat="false" ht="21.75" hidden="false" customHeight="true" outlineLevel="0" collapsed="false">
      <c r="A13" s="49"/>
      <c r="B13" s="59" t="s">
        <v>34</v>
      </c>
      <c r="C13" s="98"/>
      <c r="D13" s="51"/>
      <c r="E13" s="51"/>
      <c r="F13" s="53"/>
      <c r="G13" s="53"/>
      <c r="H13" s="53"/>
      <c r="I13" s="51"/>
      <c r="J13" s="51"/>
      <c r="K13" s="51"/>
      <c r="L13" s="53"/>
      <c r="M13" s="53"/>
      <c r="N13" s="53"/>
      <c r="O13" s="51"/>
      <c r="P13" s="51"/>
      <c r="Q13" s="51"/>
      <c r="R13" s="54"/>
    </row>
    <row r="14" customFormat="false" ht="13.5" hidden="false" customHeight="true" outlineLevel="0" collapsed="false">
      <c r="A14" s="49" t="n">
        <v>8</v>
      </c>
      <c r="B14" s="50" t="s">
        <v>27</v>
      </c>
      <c r="C14" s="51" t="n">
        <v>6607</v>
      </c>
      <c r="D14" s="51" t="n">
        <v>23</v>
      </c>
      <c r="E14" s="51" t="n">
        <v>6</v>
      </c>
      <c r="F14" s="53" t="n">
        <v>63</v>
      </c>
      <c r="G14" s="53" t="n">
        <v>42</v>
      </c>
      <c r="H14" s="53" t="n">
        <v>137</v>
      </c>
      <c r="I14" s="51" t="n">
        <v>248</v>
      </c>
      <c r="J14" s="51" t="n">
        <v>397</v>
      </c>
      <c r="K14" s="51" t="n">
        <v>1034</v>
      </c>
      <c r="L14" s="53" t="n">
        <v>709</v>
      </c>
      <c r="M14" s="53" t="n">
        <v>313</v>
      </c>
      <c r="N14" s="53" t="n">
        <v>525</v>
      </c>
      <c r="O14" s="51" t="n">
        <v>798</v>
      </c>
      <c r="P14" s="51" t="n">
        <v>636</v>
      </c>
      <c r="Q14" s="51" t="n">
        <v>1676</v>
      </c>
      <c r="R14" s="54" t="n">
        <v>8</v>
      </c>
    </row>
    <row r="15" customFormat="false" ht="13.5" hidden="false" customHeight="true" outlineLevel="0" collapsed="false">
      <c r="A15" s="49" t="n">
        <v>9</v>
      </c>
      <c r="B15" s="50" t="s">
        <v>28</v>
      </c>
      <c r="C15" s="51" t="n">
        <v>15286</v>
      </c>
      <c r="D15" s="51" t="n">
        <v>6</v>
      </c>
      <c r="E15" s="51" t="n">
        <v>11</v>
      </c>
      <c r="F15" s="53" t="n">
        <v>75</v>
      </c>
      <c r="G15" s="53" t="n">
        <v>14</v>
      </c>
      <c r="H15" s="53" t="n">
        <v>107</v>
      </c>
      <c r="I15" s="51" t="n">
        <v>242</v>
      </c>
      <c r="J15" s="51" t="n">
        <v>520</v>
      </c>
      <c r="K15" s="51" t="n">
        <v>1566</v>
      </c>
      <c r="L15" s="53" t="n">
        <v>1390</v>
      </c>
      <c r="M15" s="53" t="n">
        <v>674</v>
      </c>
      <c r="N15" s="53" t="n">
        <v>1134</v>
      </c>
      <c r="O15" s="51" t="n">
        <v>1967</v>
      </c>
      <c r="P15" s="51" t="n">
        <v>1971</v>
      </c>
      <c r="Q15" s="51" t="n">
        <v>5609</v>
      </c>
      <c r="R15" s="54" t="n">
        <v>9</v>
      </c>
    </row>
    <row r="16" customFormat="false" ht="13.5" hidden="false" customHeight="true" outlineLevel="0" collapsed="false">
      <c r="A16" s="49" t="n">
        <v>10</v>
      </c>
      <c r="B16" s="50" t="s">
        <v>29</v>
      </c>
      <c r="C16" s="51" t="n">
        <v>3152</v>
      </c>
      <c r="D16" s="51" t="n">
        <v>3</v>
      </c>
      <c r="E16" s="51" t="n">
        <v>3</v>
      </c>
      <c r="F16" s="53" t="n">
        <v>12</v>
      </c>
      <c r="G16" s="53" t="n">
        <v>4</v>
      </c>
      <c r="H16" s="53" t="n">
        <v>18</v>
      </c>
      <c r="I16" s="51" t="n">
        <v>62</v>
      </c>
      <c r="J16" s="51" t="n">
        <v>113</v>
      </c>
      <c r="K16" s="51" t="n">
        <v>388</v>
      </c>
      <c r="L16" s="53" t="n">
        <v>296</v>
      </c>
      <c r="M16" s="53" t="n">
        <v>194</v>
      </c>
      <c r="N16" s="53" t="n">
        <v>327</v>
      </c>
      <c r="O16" s="51" t="n">
        <v>565</v>
      </c>
      <c r="P16" s="51" t="n">
        <v>466</v>
      </c>
      <c r="Q16" s="51" t="n">
        <v>701</v>
      </c>
      <c r="R16" s="54" t="n">
        <v>10</v>
      </c>
    </row>
    <row r="17" customFormat="false" ht="13.5" hidden="false" customHeight="true" outlineLevel="0" collapsed="false">
      <c r="A17" s="49" t="n">
        <v>11</v>
      </c>
      <c r="B17" s="50" t="s">
        <v>30</v>
      </c>
      <c r="C17" s="51" t="n">
        <v>62347</v>
      </c>
      <c r="D17" s="51" t="n">
        <v>28</v>
      </c>
      <c r="E17" s="51" t="n">
        <v>29</v>
      </c>
      <c r="F17" s="53" t="n">
        <v>108</v>
      </c>
      <c r="G17" s="53" t="n">
        <v>63</v>
      </c>
      <c r="H17" s="53" t="n">
        <v>186</v>
      </c>
      <c r="I17" s="51" t="n">
        <v>427</v>
      </c>
      <c r="J17" s="51" t="n">
        <v>1019</v>
      </c>
      <c r="K17" s="51" t="n">
        <v>3351</v>
      </c>
      <c r="L17" s="53" t="n">
        <v>3725</v>
      </c>
      <c r="M17" s="53" t="n">
        <v>2068</v>
      </c>
      <c r="N17" s="53" t="n">
        <v>4247</v>
      </c>
      <c r="O17" s="51" t="n">
        <v>8277</v>
      </c>
      <c r="P17" s="51" t="n">
        <v>8293</v>
      </c>
      <c r="Q17" s="51" t="n">
        <v>30526</v>
      </c>
      <c r="R17" s="54" t="n">
        <v>11</v>
      </c>
    </row>
    <row r="18" customFormat="false" ht="13.5" hidden="false" customHeight="true" outlineLevel="0" collapsed="false">
      <c r="A18" s="49" t="n">
        <v>12</v>
      </c>
      <c r="B18" s="50" t="s">
        <v>31</v>
      </c>
      <c r="C18" s="51" t="n">
        <v>5205</v>
      </c>
      <c r="D18" s="51" t="n">
        <v>6</v>
      </c>
      <c r="E18" s="51" t="n">
        <v>5</v>
      </c>
      <c r="F18" s="53" t="n">
        <v>36</v>
      </c>
      <c r="G18" s="53" t="n">
        <v>25</v>
      </c>
      <c r="H18" s="53" t="n">
        <v>80</v>
      </c>
      <c r="I18" s="51" t="n">
        <v>153</v>
      </c>
      <c r="J18" s="51" t="n">
        <v>290</v>
      </c>
      <c r="K18" s="51" t="n">
        <v>628</v>
      </c>
      <c r="L18" s="53" t="n">
        <v>447</v>
      </c>
      <c r="M18" s="53" t="n">
        <v>187</v>
      </c>
      <c r="N18" s="53" t="n">
        <v>295</v>
      </c>
      <c r="O18" s="51" t="n">
        <v>597</v>
      </c>
      <c r="P18" s="51" t="n">
        <v>614</v>
      </c>
      <c r="Q18" s="51" t="n">
        <v>1842</v>
      </c>
      <c r="R18" s="54" t="n">
        <v>12</v>
      </c>
    </row>
    <row r="19" customFormat="false" ht="13.5" hidden="false" customHeight="true" outlineLevel="0" collapsed="false">
      <c r="A19" s="49" t="n">
        <v>13</v>
      </c>
      <c r="B19" s="50" t="s">
        <v>35</v>
      </c>
      <c r="C19" s="51" t="n">
        <v>2037</v>
      </c>
      <c r="D19" s="51" t="n">
        <v>4</v>
      </c>
      <c r="E19" s="51" t="n">
        <v>3</v>
      </c>
      <c r="F19" s="53" t="n">
        <v>10</v>
      </c>
      <c r="G19" s="53" t="n">
        <v>4</v>
      </c>
      <c r="H19" s="53" t="n">
        <v>11</v>
      </c>
      <c r="I19" s="51" t="n">
        <v>29</v>
      </c>
      <c r="J19" s="51" t="n">
        <v>81</v>
      </c>
      <c r="K19" s="51" t="n">
        <v>177</v>
      </c>
      <c r="L19" s="53" t="n">
        <v>179</v>
      </c>
      <c r="M19" s="53" t="n">
        <v>88</v>
      </c>
      <c r="N19" s="53" t="n">
        <v>162</v>
      </c>
      <c r="O19" s="51" t="n">
        <v>258</v>
      </c>
      <c r="P19" s="51" t="n">
        <v>208</v>
      </c>
      <c r="Q19" s="51" t="n">
        <v>823</v>
      </c>
      <c r="R19" s="54" t="n">
        <v>13</v>
      </c>
    </row>
    <row r="20" customFormat="false" ht="13.5" hidden="false" customHeight="true" outlineLevel="0" collapsed="false">
      <c r="A20" s="49" t="n">
        <v>14</v>
      </c>
      <c r="B20" s="50" t="s">
        <v>36</v>
      </c>
      <c r="C20" s="51" t="n">
        <v>12080</v>
      </c>
      <c r="D20" s="51" t="n">
        <v>8</v>
      </c>
      <c r="E20" s="51" t="n">
        <v>11</v>
      </c>
      <c r="F20" s="53" t="n">
        <v>111</v>
      </c>
      <c r="G20" s="53" t="n">
        <v>53</v>
      </c>
      <c r="H20" s="53" t="n">
        <v>189</v>
      </c>
      <c r="I20" s="51" t="n">
        <v>414</v>
      </c>
      <c r="J20" s="51" t="n">
        <v>635</v>
      </c>
      <c r="K20" s="51" t="n">
        <v>1593</v>
      </c>
      <c r="L20" s="53" t="n">
        <v>1144</v>
      </c>
      <c r="M20" s="53" t="n">
        <v>575</v>
      </c>
      <c r="N20" s="53" t="n">
        <v>895</v>
      </c>
      <c r="O20" s="51" t="n">
        <v>1514</v>
      </c>
      <c r="P20" s="51" t="n">
        <v>1375</v>
      </c>
      <c r="Q20" s="51" t="n">
        <v>3563</v>
      </c>
      <c r="R20" s="54" t="n">
        <v>14</v>
      </c>
    </row>
    <row r="21" customFormat="false" ht="13.5" hidden="false" customHeight="true" outlineLevel="0" collapsed="false">
      <c r="A21" s="49" t="n">
        <v>15</v>
      </c>
      <c r="B21" s="55" t="s">
        <v>33</v>
      </c>
      <c r="C21" s="51" t="n">
        <v>106714</v>
      </c>
      <c r="D21" s="51" t="n">
        <v>78</v>
      </c>
      <c r="E21" s="51" t="n">
        <v>68</v>
      </c>
      <c r="F21" s="53" t="n">
        <v>415</v>
      </c>
      <c r="G21" s="53" t="n">
        <v>205</v>
      </c>
      <c r="H21" s="53" t="n">
        <v>728</v>
      </c>
      <c r="I21" s="51" t="n">
        <v>1575</v>
      </c>
      <c r="J21" s="51" t="n">
        <v>3055</v>
      </c>
      <c r="K21" s="51" t="n">
        <v>8737</v>
      </c>
      <c r="L21" s="53" t="n">
        <v>7890</v>
      </c>
      <c r="M21" s="53" t="n">
        <v>4099</v>
      </c>
      <c r="N21" s="53" t="n">
        <v>7585</v>
      </c>
      <c r="O21" s="51" t="n">
        <v>13976</v>
      </c>
      <c r="P21" s="51" t="n">
        <v>13563</v>
      </c>
      <c r="Q21" s="51" t="n">
        <v>44740</v>
      </c>
      <c r="R21" s="54" t="n">
        <v>15</v>
      </c>
    </row>
    <row r="22" customFormat="false" ht="30" hidden="false" customHeight="true" outlineLevel="0" collapsed="false">
      <c r="A22" s="49"/>
      <c r="B22" s="59" t="s">
        <v>37</v>
      </c>
      <c r="C22" s="21"/>
      <c r="D22" s="94"/>
      <c r="E22" s="51"/>
      <c r="F22" s="53"/>
      <c r="G22" s="53"/>
      <c r="H22" s="53"/>
      <c r="I22" s="51"/>
      <c r="J22" s="51"/>
      <c r="K22" s="51"/>
      <c r="L22" s="53"/>
      <c r="M22" s="53"/>
      <c r="N22" s="53"/>
      <c r="O22" s="51"/>
      <c r="P22" s="51"/>
      <c r="Q22" s="51"/>
      <c r="R22" s="54"/>
    </row>
    <row r="23" customFormat="false" ht="21" hidden="false" customHeight="true" outlineLevel="0" collapsed="false">
      <c r="A23" s="60" t="s">
        <v>38</v>
      </c>
      <c r="B23" s="61" t="s">
        <v>126</v>
      </c>
      <c r="C23" s="51" t="n">
        <v>365</v>
      </c>
      <c r="D23" s="51" t="n">
        <v>0</v>
      </c>
      <c r="E23" s="51" t="n">
        <v>0</v>
      </c>
      <c r="F23" s="53" t="n">
        <v>1</v>
      </c>
      <c r="G23" s="51" t="n">
        <v>3</v>
      </c>
      <c r="H23" s="53" t="n">
        <v>2</v>
      </c>
      <c r="I23" s="51" t="n">
        <v>10</v>
      </c>
      <c r="J23" s="51" t="n">
        <v>6</v>
      </c>
      <c r="K23" s="51" t="n">
        <v>53</v>
      </c>
      <c r="L23" s="53" t="n">
        <v>40</v>
      </c>
      <c r="M23" s="53" t="n">
        <v>9</v>
      </c>
      <c r="N23" s="53" t="n">
        <v>32</v>
      </c>
      <c r="O23" s="51" t="n">
        <v>38</v>
      </c>
      <c r="P23" s="51" t="n">
        <v>48</v>
      </c>
      <c r="Q23" s="51" t="n">
        <v>123</v>
      </c>
      <c r="R23" s="54" t="n">
        <v>16</v>
      </c>
    </row>
    <row r="24" customFormat="false" ht="13.5" hidden="false" customHeight="true" outlineLevel="0" collapsed="false">
      <c r="A24" s="49" t="n">
        <v>17</v>
      </c>
      <c r="B24" s="50" t="s">
        <v>40</v>
      </c>
      <c r="C24" s="51" t="n">
        <v>41539</v>
      </c>
      <c r="D24" s="51" t="n">
        <v>5</v>
      </c>
      <c r="E24" s="51" t="n">
        <v>3</v>
      </c>
      <c r="F24" s="53" t="n">
        <v>33</v>
      </c>
      <c r="G24" s="53" t="n">
        <v>12</v>
      </c>
      <c r="H24" s="53" t="n">
        <v>105</v>
      </c>
      <c r="I24" s="51" t="n">
        <v>255</v>
      </c>
      <c r="J24" s="51" t="n">
        <v>737</v>
      </c>
      <c r="K24" s="51" t="n">
        <v>3398</v>
      </c>
      <c r="L24" s="53" t="n">
        <v>3900</v>
      </c>
      <c r="M24" s="53" t="n">
        <v>2199</v>
      </c>
      <c r="N24" s="53" t="n">
        <v>4030</v>
      </c>
      <c r="O24" s="51" t="n">
        <v>7500</v>
      </c>
      <c r="P24" s="51" t="n">
        <v>6338</v>
      </c>
      <c r="Q24" s="51" t="n">
        <v>13024</v>
      </c>
      <c r="R24" s="54" t="n">
        <v>17</v>
      </c>
    </row>
    <row r="25" customFormat="false" ht="21" hidden="false" customHeight="true" outlineLevel="0" collapsed="false">
      <c r="A25" s="60" t="s">
        <v>127</v>
      </c>
      <c r="B25" s="61" t="s">
        <v>128</v>
      </c>
      <c r="C25" s="51" t="n">
        <v>102545</v>
      </c>
      <c r="D25" s="51" t="n">
        <v>3</v>
      </c>
      <c r="E25" s="51" t="n">
        <v>13</v>
      </c>
      <c r="F25" s="53" t="n">
        <v>67</v>
      </c>
      <c r="G25" s="53" t="n">
        <v>33</v>
      </c>
      <c r="H25" s="53" t="n">
        <v>119</v>
      </c>
      <c r="I25" s="51" t="n">
        <v>379</v>
      </c>
      <c r="J25" s="51" t="n">
        <v>1106</v>
      </c>
      <c r="K25" s="51" t="n">
        <v>5856</v>
      </c>
      <c r="L25" s="53" t="n">
        <v>7438</v>
      </c>
      <c r="M25" s="53" t="n">
        <v>4413</v>
      </c>
      <c r="N25" s="53" t="n">
        <v>8582</v>
      </c>
      <c r="O25" s="51" t="n">
        <v>15710</v>
      </c>
      <c r="P25" s="51" t="n">
        <v>13684</v>
      </c>
      <c r="Q25" s="51" t="n">
        <v>45142</v>
      </c>
      <c r="R25" s="54" t="n">
        <v>18</v>
      </c>
    </row>
    <row r="26" customFormat="false" ht="13.5" hidden="false" customHeight="true" outlineLevel="0" collapsed="false">
      <c r="A26" s="49" t="n">
        <v>19</v>
      </c>
      <c r="B26" s="50" t="s">
        <v>42</v>
      </c>
      <c r="C26" s="51" t="n">
        <v>422</v>
      </c>
      <c r="D26" s="51" t="n">
        <v>1</v>
      </c>
      <c r="E26" s="51" t="n">
        <v>1</v>
      </c>
      <c r="F26" s="53" t="n">
        <v>4</v>
      </c>
      <c r="G26" s="53" t="n">
        <v>5</v>
      </c>
      <c r="H26" s="53" t="n">
        <v>8</v>
      </c>
      <c r="I26" s="51" t="n">
        <v>8</v>
      </c>
      <c r="J26" s="51" t="n">
        <v>27</v>
      </c>
      <c r="K26" s="51" t="n">
        <v>53</v>
      </c>
      <c r="L26" s="53" t="n">
        <v>23</v>
      </c>
      <c r="M26" s="53" t="n">
        <v>20</v>
      </c>
      <c r="N26" s="53" t="n">
        <v>33</v>
      </c>
      <c r="O26" s="51" t="n">
        <v>55</v>
      </c>
      <c r="P26" s="51" t="n">
        <v>32</v>
      </c>
      <c r="Q26" s="51" t="n">
        <v>152</v>
      </c>
      <c r="R26" s="54" t="n">
        <v>19</v>
      </c>
    </row>
    <row r="27" customFormat="false" ht="13.5" hidden="false" customHeight="true" outlineLevel="0" collapsed="false">
      <c r="A27" s="49" t="n">
        <v>20</v>
      </c>
      <c r="B27" s="55" t="s">
        <v>33</v>
      </c>
      <c r="C27" s="51" t="n">
        <v>144871</v>
      </c>
      <c r="D27" s="51" t="n">
        <v>9</v>
      </c>
      <c r="E27" s="51" t="n">
        <v>17</v>
      </c>
      <c r="F27" s="53" t="n">
        <v>105</v>
      </c>
      <c r="G27" s="53" t="n">
        <v>53</v>
      </c>
      <c r="H27" s="53" t="n">
        <v>234</v>
      </c>
      <c r="I27" s="51" t="n">
        <v>652</v>
      </c>
      <c r="J27" s="51" t="n">
        <v>1876</v>
      </c>
      <c r="K27" s="51" t="n">
        <v>9360</v>
      </c>
      <c r="L27" s="53" t="n">
        <v>11401</v>
      </c>
      <c r="M27" s="53" t="n">
        <v>6641</v>
      </c>
      <c r="N27" s="53" t="n">
        <v>12677</v>
      </c>
      <c r="O27" s="51" t="n">
        <v>23303</v>
      </c>
      <c r="P27" s="51" t="n">
        <v>20102</v>
      </c>
      <c r="Q27" s="51" t="n">
        <v>58441</v>
      </c>
      <c r="R27" s="54" t="n">
        <v>20</v>
      </c>
    </row>
    <row r="28" customFormat="false" ht="21.75" hidden="false" customHeight="true" outlineLevel="0" collapsed="false">
      <c r="A28" s="49"/>
      <c r="B28" s="45" t="s">
        <v>43</v>
      </c>
      <c r="C28" s="51"/>
      <c r="D28" s="51"/>
      <c r="E28" s="51"/>
      <c r="F28" s="53"/>
      <c r="G28" s="53"/>
      <c r="H28" s="53"/>
      <c r="I28" s="51"/>
      <c r="J28" s="51"/>
      <c r="K28" s="51"/>
      <c r="L28" s="53"/>
      <c r="M28" s="53"/>
      <c r="N28" s="53"/>
      <c r="O28" s="51"/>
      <c r="P28" s="51"/>
      <c r="Q28" s="51"/>
      <c r="R28" s="54"/>
    </row>
    <row r="29" customFormat="false" ht="13.5" hidden="false" customHeight="true" outlineLevel="0" collapsed="false">
      <c r="A29" s="49" t="n">
        <v>21</v>
      </c>
      <c r="B29" s="50" t="s">
        <v>44</v>
      </c>
      <c r="C29" s="51" t="n">
        <v>7625</v>
      </c>
      <c r="D29" s="51" t="n">
        <v>18</v>
      </c>
      <c r="E29" s="51" t="n">
        <v>15</v>
      </c>
      <c r="F29" s="53" t="n">
        <v>118</v>
      </c>
      <c r="G29" s="53" t="n">
        <v>50</v>
      </c>
      <c r="H29" s="53" t="n">
        <v>153</v>
      </c>
      <c r="I29" s="51" t="n">
        <v>334</v>
      </c>
      <c r="J29" s="51" t="n">
        <v>423</v>
      </c>
      <c r="K29" s="51" t="n">
        <v>710</v>
      </c>
      <c r="L29" s="53" t="n">
        <v>447</v>
      </c>
      <c r="M29" s="53" t="n">
        <v>175</v>
      </c>
      <c r="N29" s="53" t="n">
        <v>308</v>
      </c>
      <c r="O29" s="51" t="n">
        <v>515</v>
      </c>
      <c r="P29" s="51" t="n">
        <v>503</v>
      </c>
      <c r="Q29" s="51" t="n">
        <v>3856</v>
      </c>
      <c r="R29" s="54" t="n">
        <v>21</v>
      </c>
    </row>
    <row r="30" customFormat="false" ht="12" hidden="false" customHeight="true" outlineLevel="0" collapsed="false">
      <c r="A30" s="49" t="n">
        <v>22</v>
      </c>
      <c r="B30" s="50" t="s">
        <v>45</v>
      </c>
      <c r="C30" s="51" t="n">
        <v>5182</v>
      </c>
      <c r="D30" s="51" t="n">
        <v>8</v>
      </c>
      <c r="E30" s="51" t="n">
        <v>12</v>
      </c>
      <c r="F30" s="53" t="n">
        <v>55</v>
      </c>
      <c r="G30" s="53" t="n">
        <v>26</v>
      </c>
      <c r="H30" s="53" t="n">
        <v>93</v>
      </c>
      <c r="I30" s="51" t="n">
        <v>153</v>
      </c>
      <c r="J30" s="51" t="n">
        <v>183</v>
      </c>
      <c r="K30" s="51" t="n">
        <v>319</v>
      </c>
      <c r="L30" s="53" t="n">
        <v>199</v>
      </c>
      <c r="M30" s="53" t="n">
        <v>62</v>
      </c>
      <c r="N30" s="53" t="n">
        <v>161</v>
      </c>
      <c r="O30" s="51" t="n">
        <v>284</v>
      </c>
      <c r="P30" s="51" t="n">
        <v>305</v>
      </c>
      <c r="Q30" s="51" t="n">
        <v>3322</v>
      </c>
      <c r="R30" s="54" t="n">
        <v>22</v>
      </c>
    </row>
    <row r="31" customFormat="false" ht="12" hidden="false" customHeight="true" outlineLevel="0" collapsed="false">
      <c r="A31" s="49" t="n">
        <v>23</v>
      </c>
      <c r="B31" s="50" t="s">
        <v>46</v>
      </c>
      <c r="C31" s="51" t="n">
        <v>26955</v>
      </c>
      <c r="D31" s="51" t="n">
        <v>31</v>
      </c>
      <c r="E31" s="51" t="n">
        <v>20</v>
      </c>
      <c r="F31" s="53" t="n">
        <v>233</v>
      </c>
      <c r="G31" s="53" t="n">
        <v>103</v>
      </c>
      <c r="H31" s="53" t="n">
        <v>351</v>
      </c>
      <c r="I31" s="51" t="n">
        <v>593</v>
      </c>
      <c r="J31" s="51" t="n">
        <v>796</v>
      </c>
      <c r="K31" s="51" t="n">
        <v>2174</v>
      </c>
      <c r="L31" s="53" t="n">
        <v>1758</v>
      </c>
      <c r="M31" s="53" t="n">
        <v>938</v>
      </c>
      <c r="N31" s="53" t="n">
        <v>1633</v>
      </c>
      <c r="O31" s="51" t="n">
        <v>2716</v>
      </c>
      <c r="P31" s="51" t="n">
        <v>2656</v>
      </c>
      <c r="Q31" s="51" t="n">
        <v>12953</v>
      </c>
      <c r="R31" s="54" t="n">
        <v>23</v>
      </c>
    </row>
    <row r="32" customFormat="false" ht="13.5" hidden="false" customHeight="true" outlineLevel="0" collapsed="false">
      <c r="A32" s="49" t="n">
        <v>24</v>
      </c>
      <c r="B32" s="55" t="s">
        <v>33</v>
      </c>
      <c r="C32" s="51" t="n">
        <v>39762</v>
      </c>
      <c r="D32" s="51" t="n">
        <v>57</v>
      </c>
      <c r="E32" s="51" t="n">
        <v>47</v>
      </c>
      <c r="F32" s="53" t="n">
        <v>406</v>
      </c>
      <c r="G32" s="53" t="n">
        <v>179</v>
      </c>
      <c r="H32" s="53" t="n">
        <v>597</v>
      </c>
      <c r="I32" s="51" t="n">
        <v>1080</v>
      </c>
      <c r="J32" s="51" t="n">
        <v>1402</v>
      </c>
      <c r="K32" s="51" t="n">
        <v>3203</v>
      </c>
      <c r="L32" s="53" t="n">
        <v>2404</v>
      </c>
      <c r="M32" s="53" t="n">
        <v>1175</v>
      </c>
      <c r="N32" s="53" t="n">
        <v>2102</v>
      </c>
      <c r="O32" s="51" t="n">
        <v>3515</v>
      </c>
      <c r="P32" s="51" t="n">
        <v>3464</v>
      </c>
      <c r="Q32" s="51" t="n">
        <v>20131</v>
      </c>
      <c r="R32" s="54" t="n">
        <v>24</v>
      </c>
    </row>
    <row r="33" customFormat="false" ht="30" hidden="false" customHeight="true" outlineLevel="0" collapsed="false">
      <c r="A33" s="49"/>
      <c r="B33" s="59" t="s">
        <v>47</v>
      </c>
      <c r="C33" s="51"/>
      <c r="D33" s="51"/>
      <c r="E33" s="51"/>
      <c r="F33" s="53"/>
      <c r="G33" s="53"/>
      <c r="H33" s="53"/>
      <c r="I33" s="51"/>
      <c r="J33" s="51"/>
      <c r="K33" s="51"/>
      <c r="L33" s="53"/>
      <c r="M33" s="53"/>
      <c r="N33" s="53"/>
      <c r="O33" s="51"/>
      <c r="P33" s="51"/>
      <c r="Q33" s="51"/>
      <c r="R33" s="54"/>
    </row>
    <row r="34" customFormat="false" ht="13.5" hidden="false" customHeight="true" outlineLevel="0" collapsed="false">
      <c r="A34" s="49" t="n">
        <v>25</v>
      </c>
      <c r="B34" s="61" t="s">
        <v>48</v>
      </c>
      <c r="C34" s="51" t="n">
        <v>445</v>
      </c>
      <c r="D34" s="51" t="n">
        <v>0</v>
      </c>
      <c r="E34" s="51" t="n">
        <v>0</v>
      </c>
      <c r="F34" s="53" t="n">
        <v>20</v>
      </c>
      <c r="G34" s="53" t="n">
        <v>8</v>
      </c>
      <c r="H34" s="53" t="n">
        <v>18</v>
      </c>
      <c r="I34" s="51" t="n">
        <v>29</v>
      </c>
      <c r="J34" s="51" t="n">
        <v>49</v>
      </c>
      <c r="K34" s="51" t="n">
        <v>61</v>
      </c>
      <c r="L34" s="53" t="n">
        <v>39</v>
      </c>
      <c r="M34" s="53" t="n">
        <v>12</v>
      </c>
      <c r="N34" s="53" t="n">
        <v>26</v>
      </c>
      <c r="O34" s="51" t="n">
        <v>34</v>
      </c>
      <c r="P34" s="51" t="n">
        <v>56</v>
      </c>
      <c r="Q34" s="51" t="n">
        <v>93</v>
      </c>
      <c r="R34" s="54" t="n">
        <v>25</v>
      </c>
    </row>
    <row r="35" customFormat="false" ht="13.5" hidden="false" customHeight="true" outlineLevel="0" collapsed="false">
      <c r="A35" s="49" t="n">
        <v>26</v>
      </c>
      <c r="B35" s="50" t="s">
        <v>49</v>
      </c>
      <c r="C35" s="51" t="n">
        <v>3899</v>
      </c>
      <c r="D35" s="51" t="n">
        <v>31</v>
      </c>
      <c r="E35" s="51" t="n">
        <v>34</v>
      </c>
      <c r="F35" s="53" t="n">
        <v>151</v>
      </c>
      <c r="G35" s="53" t="n">
        <v>49</v>
      </c>
      <c r="H35" s="53" t="n">
        <v>166</v>
      </c>
      <c r="I35" s="51" t="n">
        <v>348</v>
      </c>
      <c r="J35" s="51" t="n">
        <v>458</v>
      </c>
      <c r="K35" s="51" t="n">
        <v>663</v>
      </c>
      <c r="L35" s="53" t="n">
        <v>312</v>
      </c>
      <c r="M35" s="53" t="n">
        <v>126</v>
      </c>
      <c r="N35" s="53" t="n">
        <v>145</v>
      </c>
      <c r="O35" s="51" t="n">
        <v>327</v>
      </c>
      <c r="P35" s="51" t="n">
        <v>308</v>
      </c>
      <c r="Q35" s="51" t="n">
        <v>781</v>
      </c>
      <c r="R35" s="54" t="n">
        <v>26</v>
      </c>
    </row>
    <row r="36" customFormat="false" ht="30" hidden="false" customHeight="true" outlineLevel="0" collapsed="false">
      <c r="A36" s="60" t="s">
        <v>129</v>
      </c>
      <c r="B36" s="61" t="s">
        <v>130</v>
      </c>
      <c r="C36" s="51" t="n">
        <v>3727</v>
      </c>
      <c r="D36" s="51" t="n">
        <v>28</v>
      </c>
      <c r="E36" s="51" t="n">
        <v>30</v>
      </c>
      <c r="F36" s="53" t="n">
        <v>267</v>
      </c>
      <c r="G36" s="53" t="n">
        <v>109</v>
      </c>
      <c r="H36" s="53" t="n">
        <v>283</v>
      </c>
      <c r="I36" s="51" t="n">
        <v>438</v>
      </c>
      <c r="J36" s="51" t="n">
        <v>508</v>
      </c>
      <c r="K36" s="51" t="n">
        <v>655</v>
      </c>
      <c r="L36" s="53" t="n">
        <v>221</v>
      </c>
      <c r="M36" s="53" t="n">
        <v>107</v>
      </c>
      <c r="N36" s="53" t="n">
        <v>131</v>
      </c>
      <c r="O36" s="51" t="n">
        <v>279</v>
      </c>
      <c r="P36" s="51" t="n">
        <v>249</v>
      </c>
      <c r="Q36" s="51" t="n">
        <v>422</v>
      </c>
      <c r="R36" s="54" t="n">
        <v>27</v>
      </c>
    </row>
    <row r="37" customFormat="false" ht="21" hidden="false" customHeight="true" outlineLevel="0" collapsed="false">
      <c r="A37" s="60" t="s">
        <v>52</v>
      </c>
      <c r="B37" s="61" t="s">
        <v>131</v>
      </c>
      <c r="C37" s="51" t="n">
        <v>33121</v>
      </c>
      <c r="D37" s="51" t="n">
        <v>27</v>
      </c>
      <c r="E37" s="51" t="n">
        <v>32</v>
      </c>
      <c r="F37" s="53" t="n">
        <v>268</v>
      </c>
      <c r="G37" s="53" t="n">
        <v>139</v>
      </c>
      <c r="H37" s="53" t="n">
        <v>323</v>
      </c>
      <c r="I37" s="51" t="n">
        <v>495</v>
      </c>
      <c r="J37" s="51" t="n">
        <v>819</v>
      </c>
      <c r="K37" s="51" t="n">
        <v>2464</v>
      </c>
      <c r="L37" s="53" t="n">
        <v>2564</v>
      </c>
      <c r="M37" s="53" t="n">
        <v>1464</v>
      </c>
      <c r="N37" s="53" t="n">
        <v>2844</v>
      </c>
      <c r="O37" s="51" t="n">
        <v>6038</v>
      </c>
      <c r="P37" s="51" t="n">
        <v>4693</v>
      </c>
      <c r="Q37" s="51" t="n">
        <v>10951</v>
      </c>
      <c r="R37" s="54" t="n">
        <v>28</v>
      </c>
    </row>
    <row r="38" customFormat="false" ht="13.5" hidden="false" customHeight="true" outlineLevel="0" collapsed="false">
      <c r="A38" s="49" t="n">
        <v>29</v>
      </c>
      <c r="B38" s="50" t="s">
        <v>54</v>
      </c>
      <c r="C38" s="51" t="n">
        <v>311</v>
      </c>
      <c r="D38" s="51" t="n">
        <v>0</v>
      </c>
      <c r="E38" s="51" t="n">
        <v>1</v>
      </c>
      <c r="F38" s="53" t="n">
        <v>4</v>
      </c>
      <c r="G38" s="53" t="n">
        <v>2</v>
      </c>
      <c r="H38" s="53" t="n">
        <v>0</v>
      </c>
      <c r="I38" s="51" t="n">
        <v>4</v>
      </c>
      <c r="J38" s="51" t="n">
        <v>5</v>
      </c>
      <c r="K38" s="51" t="n">
        <v>18</v>
      </c>
      <c r="L38" s="53" t="n">
        <v>9</v>
      </c>
      <c r="M38" s="53" t="n">
        <v>12</v>
      </c>
      <c r="N38" s="53" t="n">
        <v>16</v>
      </c>
      <c r="O38" s="51" t="n">
        <v>39</v>
      </c>
      <c r="P38" s="51" t="n">
        <v>38</v>
      </c>
      <c r="Q38" s="51" t="n">
        <v>163</v>
      </c>
      <c r="R38" s="54" t="n">
        <v>29</v>
      </c>
    </row>
    <row r="39" customFormat="false" ht="13.5" hidden="false" customHeight="true" outlineLevel="0" collapsed="false">
      <c r="A39" s="49" t="n">
        <v>30</v>
      </c>
      <c r="B39" s="55" t="s">
        <v>33</v>
      </c>
      <c r="C39" s="51" t="n">
        <v>41503</v>
      </c>
      <c r="D39" s="51" t="n">
        <v>86</v>
      </c>
      <c r="E39" s="51" t="n">
        <v>97</v>
      </c>
      <c r="F39" s="53" t="n">
        <v>710</v>
      </c>
      <c r="G39" s="53" t="n">
        <v>307</v>
      </c>
      <c r="H39" s="53" t="n">
        <v>790</v>
      </c>
      <c r="I39" s="51" t="n">
        <v>1314</v>
      </c>
      <c r="J39" s="51" t="n">
        <v>1839</v>
      </c>
      <c r="K39" s="51" t="n">
        <v>3861</v>
      </c>
      <c r="L39" s="53" t="n">
        <v>3145</v>
      </c>
      <c r="M39" s="53" t="n">
        <v>1721</v>
      </c>
      <c r="N39" s="53" t="n">
        <v>3162</v>
      </c>
      <c r="O39" s="51" t="n">
        <v>6717</v>
      </c>
      <c r="P39" s="51" t="n">
        <v>5344</v>
      </c>
      <c r="Q39" s="51" t="n">
        <v>12410</v>
      </c>
      <c r="R39" s="54" t="n">
        <v>30</v>
      </c>
    </row>
    <row r="40" customFormat="false" ht="21.75" hidden="false" customHeight="true" outlineLevel="0" collapsed="false">
      <c r="A40" s="49"/>
      <c r="B40" s="45" t="s">
        <v>55</v>
      </c>
      <c r="C40" s="51"/>
      <c r="D40" s="51"/>
      <c r="E40" s="51"/>
      <c r="F40" s="53"/>
      <c r="G40" s="53"/>
      <c r="H40" s="53"/>
      <c r="I40" s="51"/>
      <c r="J40" s="51"/>
      <c r="K40" s="51"/>
      <c r="L40" s="53"/>
      <c r="M40" s="53"/>
      <c r="N40" s="53"/>
      <c r="O40" s="51"/>
      <c r="P40" s="51"/>
      <c r="Q40" s="51"/>
      <c r="R40" s="54"/>
    </row>
    <row r="41" customFormat="false" ht="13.5" hidden="false" customHeight="true" outlineLevel="0" collapsed="false">
      <c r="A41" s="49" t="n">
        <v>31</v>
      </c>
      <c r="B41" s="50" t="s">
        <v>56</v>
      </c>
      <c r="C41" s="51" t="n">
        <v>217</v>
      </c>
      <c r="D41" s="51" t="n">
        <v>0</v>
      </c>
      <c r="E41" s="51" t="n">
        <v>0</v>
      </c>
      <c r="F41" s="53" t="n">
        <v>0</v>
      </c>
      <c r="G41" s="53" t="n">
        <v>0</v>
      </c>
      <c r="H41" s="53" t="n">
        <v>5</v>
      </c>
      <c r="I41" s="51" t="n">
        <v>11</v>
      </c>
      <c r="J41" s="51" t="n">
        <v>18</v>
      </c>
      <c r="K41" s="51" t="n">
        <v>54</v>
      </c>
      <c r="L41" s="53" t="n">
        <v>26</v>
      </c>
      <c r="M41" s="53" t="n">
        <v>16</v>
      </c>
      <c r="N41" s="53" t="n">
        <v>20</v>
      </c>
      <c r="O41" s="51" t="n">
        <v>17</v>
      </c>
      <c r="P41" s="51" t="n">
        <v>22</v>
      </c>
      <c r="Q41" s="51" t="n">
        <v>28</v>
      </c>
      <c r="R41" s="54" t="n">
        <v>31</v>
      </c>
    </row>
    <row r="42" customFormat="false" ht="21" hidden="false" customHeight="true" outlineLevel="0" collapsed="false">
      <c r="A42" s="60" t="s">
        <v>57</v>
      </c>
      <c r="B42" s="61" t="s">
        <v>132</v>
      </c>
      <c r="C42" s="51" t="n">
        <v>233</v>
      </c>
      <c r="D42" s="51" t="n">
        <v>1</v>
      </c>
      <c r="E42" s="51" t="n">
        <v>3</v>
      </c>
      <c r="F42" s="53" t="n">
        <v>5</v>
      </c>
      <c r="G42" s="53" t="n">
        <v>1</v>
      </c>
      <c r="H42" s="53" t="n">
        <v>3</v>
      </c>
      <c r="I42" s="51" t="n">
        <v>5</v>
      </c>
      <c r="J42" s="51" t="n">
        <v>20</v>
      </c>
      <c r="K42" s="51" t="n">
        <v>43</v>
      </c>
      <c r="L42" s="53" t="n">
        <v>22</v>
      </c>
      <c r="M42" s="53" t="n">
        <v>6</v>
      </c>
      <c r="N42" s="53" t="n">
        <v>11</v>
      </c>
      <c r="O42" s="51" t="n">
        <v>30</v>
      </c>
      <c r="P42" s="51" t="n">
        <v>30</v>
      </c>
      <c r="Q42" s="51" t="n">
        <v>53</v>
      </c>
      <c r="R42" s="54" t="n">
        <v>32</v>
      </c>
    </row>
    <row r="43" customFormat="false" ht="13.5" hidden="false" customHeight="true" outlineLevel="0" collapsed="false">
      <c r="A43" s="49" t="n">
        <v>33</v>
      </c>
      <c r="B43" s="50" t="s">
        <v>59</v>
      </c>
      <c r="C43" s="51" t="n">
        <v>22119</v>
      </c>
      <c r="D43" s="51" t="n">
        <v>0</v>
      </c>
      <c r="E43" s="51" t="n">
        <v>0</v>
      </c>
      <c r="F43" s="51" t="n">
        <v>0</v>
      </c>
      <c r="G43" s="51" t="n">
        <v>0</v>
      </c>
      <c r="H43" s="53" t="n">
        <v>5</v>
      </c>
      <c r="I43" s="51" t="n">
        <v>136</v>
      </c>
      <c r="J43" s="51" t="n">
        <v>859</v>
      </c>
      <c r="K43" s="51" t="n">
        <v>3766</v>
      </c>
      <c r="L43" s="53" t="n">
        <v>2439</v>
      </c>
      <c r="M43" s="53" t="n">
        <v>1087</v>
      </c>
      <c r="N43" s="53" t="n">
        <v>1709</v>
      </c>
      <c r="O43" s="51" t="n">
        <v>2773</v>
      </c>
      <c r="P43" s="51" t="n">
        <v>2827</v>
      </c>
      <c r="Q43" s="51" t="n">
        <v>6518</v>
      </c>
      <c r="R43" s="54" t="n">
        <v>33</v>
      </c>
    </row>
    <row r="44" customFormat="false" ht="13.5" hidden="false" customHeight="true" outlineLevel="0" collapsed="false">
      <c r="A44" s="49" t="n">
        <v>34</v>
      </c>
      <c r="B44" s="55" t="s">
        <v>33</v>
      </c>
      <c r="C44" s="51" t="n">
        <v>22569</v>
      </c>
      <c r="D44" s="51" t="n">
        <v>1</v>
      </c>
      <c r="E44" s="51" t="n">
        <v>3</v>
      </c>
      <c r="F44" s="53" t="n">
        <v>5</v>
      </c>
      <c r="G44" s="53" t="n">
        <v>1</v>
      </c>
      <c r="H44" s="53" t="n">
        <v>13</v>
      </c>
      <c r="I44" s="51" t="n">
        <v>152</v>
      </c>
      <c r="J44" s="51" t="n">
        <v>897</v>
      </c>
      <c r="K44" s="51" t="n">
        <v>3863</v>
      </c>
      <c r="L44" s="53" t="n">
        <v>2487</v>
      </c>
      <c r="M44" s="53" t="n">
        <v>1109</v>
      </c>
      <c r="N44" s="53" t="n">
        <v>1740</v>
      </c>
      <c r="O44" s="51" t="n">
        <v>2820</v>
      </c>
      <c r="P44" s="51" t="n">
        <v>2879</v>
      </c>
      <c r="Q44" s="51" t="n">
        <v>6599</v>
      </c>
      <c r="R44" s="54" t="n">
        <v>34</v>
      </c>
    </row>
    <row r="45" customFormat="false" ht="11.85" hidden="false" customHeight="true" outlineLevel="0" collapsed="false"/>
    <row r="46" customFormat="false" ht="11.85" hidden="false" customHeight="true" outlineLevel="0" collapsed="false"/>
    <row r="47" customFormat="false" ht="11.85" hidden="false" customHeight="true" outlineLevel="0" collapsed="false"/>
    <row r="48" customFormat="false" ht="11.85" hidden="false" customHeight="true" outlineLevel="0" collapsed="false"/>
    <row r="49" customFormat="false" ht="11.85" hidden="false" customHeight="true" outlineLevel="0" collapsed="false"/>
    <row r="50" customFormat="false" ht="11.85" hidden="false" customHeight="true" outlineLevel="0" collapsed="false"/>
    <row r="51" customFormat="false" ht="11.85" hidden="false" customHeight="true" outlineLevel="0" collapsed="false"/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</sheetData>
  <mergeCells count="6">
    <mergeCell ref="A3:A4"/>
    <mergeCell ref="B3:B4"/>
    <mergeCell ref="C3:C4"/>
    <mergeCell ref="D3:H3"/>
    <mergeCell ref="I3:Q3"/>
    <mergeCell ref="R3:R4"/>
  </mergeCells>
  <conditionalFormatting sqref="G9">
    <cfRule type="cellIs" priority="2" operator="equal" aboveAverage="0" equalAverage="0" bottom="0" percent="0" rank="0" text="" dxfId="144">
      <formula>"."</formula>
    </cfRule>
    <cfRule type="cellIs" priority="3" operator="equal" aboveAverage="0" equalAverage="0" bottom="0" percent="0" rank="0" text="" dxfId="145">
      <formula>"..."</formula>
    </cfRule>
  </conditionalFormatting>
  <conditionalFormatting sqref="D9:E9">
    <cfRule type="cellIs" priority="4" operator="equal" aboveAverage="0" equalAverage="0" bottom="0" percent="0" rank="0" text="" dxfId="146">
      <formula>"."</formula>
    </cfRule>
    <cfRule type="cellIs" priority="5" operator="equal" aboveAverage="0" equalAverage="0" bottom="0" percent="0" rank="0" text="" dxfId="147">
      <formula>"..."</formula>
    </cfRule>
  </conditionalFormatting>
  <conditionalFormatting sqref="E10">
    <cfRule type="cellIs" priority="6" operator="equal" aboveAverage="0" equalAverage="0" bottom="0" percent="0" rank="0" text="" dxfId="148">
      <formula>"."</formula>
    </cfRule>
    <cfRule type="cellIs" priority="7" operator="equal" aboveAverage="0" equalAverage="0" bottom="0" percent="0" rank="0" text="" dxfId="149">
      <formula>"..."</formula>
    </cfRule>
  </conditionalFormatting>
  <conditionalFormatting sqref="F11">
    <cfRule type="cellIs" priority="8" operator="equal" aboveAverage="0" equalAverage="0" bottom="0" percent="0" rank="0" text="" dxfId="150">
      <formula>"."</formula>
    </cfRule>
    <cfRule type="cellIs" priority="9" operator="equal" aboveAverage="0" equalAverage="0" bottom="0" percent="0" rank="0" text="" dxfId="151">
      <formula>"..."</formula>
    </cfRule>
  </conditionalFormatting>
  <conditionalFormatting sqref="E11">
    <cfRule type="cellIs" priority="10" operator="equal" aboveAverage="0" equalAverage="0" bottom="0" percent="0" rank="0" text="" dxfId="152">
      <formula>"."</formula>
    </cfRule>
    <cfRule type="cellIs" priority="11" operator="equal" aboveAverage="0" equalAverage="0" bottom="0" percent="0" rank="0" text="" dxfId="153">
      <formula>"..."</formula>
    </cfRule>
  </conditionalFormatting>
  <conditionalFormatting sqref="D10">
    <cfRule type="cellIs" priority="12" operator="equal" aboveAverage="0" equalAverage="0" bottom="0" percent="0" rank="0" text="" dxfId="154">
      <formula>"."</formula>
    </cfRule>
    <cfRule type="cellIs" priority="13" operator="equal" aboveAverage="0" equalAverage="0" bottom="0" percent="0" rank="0" text="" dxfId="155">
      <formula>"..."</formula>
    </cfRule>
  </conditionalFormatting>
  <conditionalFormatting sqref="D23">
    <cfRule type="cellIs" priority="14" operator="equal" aboveAverage="0" equalAverage="0" bottom="0" percent="0" rank="0" text="" dxfId="156">
      <formula>"."</formula>
    </cfRule>
    <cfRule type="cellIs" priority="15" operator="equal" aboveAverage="0" equalAverage="0" bottom="0" percent="0" rank="0" text="" dxfId="157">
      <formula>"..."</formula>
    </cfRule>
  </conditionalFormatting>
  <conditionalFormatting sqref="E23">
    <cfRule type="cellIs" priority="16" operator="equal" aboveAverage="0" equalAverage="0" bottom="0" percent="0" rank="0" text="" dxfId="158">
      <formula>"."</formula>
    </cfRule>
    <cfRule type="cellIs" priority="17" operator="equal" aboveAverage="0" equalAverage="0" bottom="0" percent="0" rank="0" text="" dxfId="159">
      <formula>"..."</formula>
    </cfRule>
  </conditionalFormatting>
  <conditionalFormatting sqref="G23">
    <cfRule type="cellIs" priority="18" operator="equal" aboveAverage="0" equalAverage="0" bottom="0" percent="0" rank="0" text="" dxfId="160">
      <formula>"."</formula>
    </cfRule>
    <cfRule type="cellIs" priority="19" operator="equal" aboveAverage="0" equalAverage="0" bottom="0" percent="0" rank="0" text="" dxfId="161">
      <formula>"..."</formula>
    </cfRule>
  </conditionalFormatting>
  <conditionalFormatting sqref="E26">
    <cfRule type="cellIs" priority="20" operator="equal" aboveAverage="0" equalAverage="0" bottom="0" percent="0" rank="0" text="" dxfId="162">
      <formula>"."</formula>
    </cfRule>
    <cfRule type="cellIs" priority="21" operator="equal" aboveAverage="0" equalAverage="0" bottom="0" percent="0" rank="0" text="" dxfId="163">
      <formula>"..."</formula>
    </cfRule>
  </conditionalFormatting>
  <conditionalFormatting sqref="D34">
    <cfRule type="cellIs" priority="22" operator="equal" aboveAverage="0" equalAverage="0" bottom="0" percent="0" rank="0" text="" dxfId="164">
      <formula>"."</formula>
    </cfRule>
    <cfRule type="cellIs" priority="23" operator="equal" aboveAverage="0" equalAverage="0" bottom="0" percent="0" rank="0" text="" dxfId="165">
      <formula>"..."</formula>
    </cfRule>
  </conditionalFormatting>
  <conditionalFormatting sqref="D38">
    <cfRule type="cellIs" priority="24" operator="equal" aboveAverage="0" equalAverage="0" bottom="0" percent="0" rank="0" text="" dxfId="166">
      <formula>"."</formula>
    </cfRule>
    <cfRule type="cellIs" priority="25" operator="equal" aboveAverage="0" equalAverage="0" bottom="0" percent="0" rank="0" text="" dxfId="167">
      <formula>"..."</formula>
    </cfRule>
  </conditionalFormatting>
  <conditionalFormatting sqref="D43">
    <cfRule type="cellIs" priority="26" operator="equal" aboveAverage="0" equalAverage="0" bottom="0" percent="0" rank="0" text="" dxfId="168">
      <formula>"."</formula>
    </cfRule>
    <cfRule type="cellIs" priority="27" operator="equal" aboveAverage="0" equalAverage="0" bottom="0" percent="0" rank="0" text="" dxfId="169">
      <formula>"..."</formula>
    </cfRule>
  </conditionalFormatting>
  <conditionalFormatting sqref="E43">
    <cfRule type="cellIs" priority="28" operator="equal" aboveAverage="0" equalAverage="0" bottom="0" percent="0" rank="0" text="" dxfId="170">
      <formula>"."</formula>
    </cfRule>
    <cfRule type="cellIs" priority="29" operator="equal" aboveAverage="0" equalAverage="0" bottom="0" percent="0" rank="0" text="" dxfId="171">
      <formula>"..."</formula>
    </cfRule>
  </conditionalFormatting>
  <conditionalFormatting sqref="E42">
    <cfRule type="cellIs" priority="30" operator="equal" aboveAverage="0" equalAverage="0" bottom="0" percent="0" rank="0" text="" dxfId="172">
      <formula>"."</formula>
    </cfRule>
    <cfRule type="cellIs" priority="31" operator="equal" aboveAverage="0" equalAverage="0" bottom="0" percent="0" rank="0" text="" dxfId="173">
      <formula>"..."</formula>
    </cfRule>
  </conditionalFormatting>
  <conditionalFormatting sqref="G43">
    <cfRule type="cellIs" priority="32" operator="equal" aboveAverage="0" equalAverage="0" bottom="0" percent="0" rank="0" text="" dxfId="174">
      <formula>"."</formula>
    </cfRule>
    <cfRule type="cellIs" priority="33" operator="equal" aboveAverage="0" equalAverage="0" bottom="0" percent="0" rank="0" text="" dxfId="175">
      <formula>"..."</formula>
    </cfRule>
  </conditionalFormatting>
  <conditionalFormatting sqref="F43">
    <cfRule type="cellIs" priority="34" operator="equal" aboveAverage="0" equalAverage="0" bottom="0" percent="0" rank="0" text="" dxfId="176">
      <formula>"."</formula>
    </cfRule>
    <cfRule type="cellIs" priority="35" operator="equal" aboveAverage="0" equalAverage="0" bottom="0" percent="0" rank="0" text="" dxfId="177">
      <formula>"..."</formula>
    </cfRule>
  </conditionalFormatting>
  <conditionalFormatting sqref="E44">
    <cfRule type="cellIs" priority="36" operator="equal" aboveAverage="0" equalAverage="0" bottom="0" percent="0" rank="0" text="" dxfId="178">
      <formula>"."</formula>
    </cfRule>
    <cfRule type="cellIs" priority="37" operator="equal" aboveAverage="0" equalAverage="0" bottom="0" percent="0" rank="0" text="" dxfId="1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&amp;R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2" width="34.71"/>
    <col collapsed="false" customWidth="true" hidden="false" outlineLevel="0" max="3" min="3" style="22" width="8.99"/>
    <col collapsed="false" customWidth="true" hidden="false" outlineLevel="0" max="8" min="4" style="22" width="8.7"/>
    <col collapsed="false" customWidth="true" hidden="false" outlineLevel="0" max="17" min="9" style="21" width="9.85"/>
    <col collapsed="false" customWidth="true" hidden="false" outlineLevel="0" max="18" min="18" style="21" width="3.56"/>
    <col collapsed="false" customWidth="false" hidden="false" outlineLevel="0" max="257" min="19" style="22" width="11.42"/>
  </cols>
  <sheetData>
    <row r="1" customFormat="false" ht="16.5" hidden="false" customHeight="true" outlineLevel="0" collapsed="false">
      <c r="A1" s="99" t="s">
        <v>133</v>
      </c>
      <c r="B1" s="21"/>
      <c r="C1" s="21"/>
      <c r="D1" s="21"/>
      <c r="E1" s="21"/>
      <c r="F1" s="21"/>
      <c r="G1" s="21"/>
      <c r="H1" s="83"/>
      <c r="I1" s="83" t="s">
        <v>108</v>
      </c>
    </row>
    <row r="2" customFormat="false" ht="14.85" hidden="false" customHeight="true" outlineLevel="0" collapsed="false">
      <c r="A2" s="100" t="s">
        <v>109</v>
      </c>
      <c r="B2" s="24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8" hidden="false" customHeight="true" outlineLevel="0" collapsed="false">
      <c r="A3" s="101" t="s">
        <v>14</v>
      </c>
      <c r="B3" s="65" t="s">
        <v>10</v>
      </c>
      <c r="C3" s="66" t="s">
        <v>6</v>
      </c>
      <c r="D3" s="31" t="s">
        <v>110</v>
      </c>
      <c r="E3" s="31"/>
      <c r="F3" s="31"/>
      <c r="G3" s="31"/>
      <c r="H3" s="31"/>
      <c r="I3" s="102" t="s">
        <v>111</v>
      </c>
      <c r="J3" s="102"/>
      <c r="K3" s="102"/>
      <c r="L3" s="102"/>
      <c r="M3" s="102"/>
      <c r="N3" s="102"/>
      <c r="O3" s="102"/>
      <c r="P3" s="102"/>
      <c r="Q3" s="102"/>
      <c r="R3" s="103" t="s">
        <v>14</v>
      </c>
    </row>
    <row r="4" customFormat="false" ht="45" hidden="false" customHeight="true" outlineLevel="0" collapsed="false">
      <c r="A4" s="101"/>
      <c r="B4" s="65"/>
      <c r="C4" s="66"/>
      <c r="D4" s="90" t="s">
        <v>112</v>
      </c>
      <c r="E4" s="87" t="s">
        <v>113</v>
      </c>
      <c r="F4" s="87" t="s">
        <v>114</v>
      </c>
      <c r="G4" s="87" t="s">
        <v>115</v>
      </c>
      <c r="H4" s="90" t="s">
        <v>116</v>
      </c>
      <c r="I4" s="104" t="s">
        <v>117</v>
      </c>
      <c r="J4" s="87" t="s">
        <v>118</v>
      </c>
      <c r="K4" s="87" t="s">
        <v>119</v>
      </c>
      <c r="L4" s="87" t="s">
        <v>120</v>
      </c>
      <c r="M4" s="86" t="s">
        <v>121</v>
      </c>
      <c r="N4" s="86" t="s">
        <v>122</v>
      </c>
      <c r="O4" s="87" t="s">
        <v>123</v>
      </c>
      <c r="P4" s="86" t="s">
        <v>124</v>
      </c>
      <c r="Q4" s="105" t="s">
        <v>125</v>
      </c>
      <c r="R4" s="103"/>
    </row>
    <row r="5" customFormat="false" ht="24" hidden="false" customHeight="true" outlineLevel="0" collapsed="false">
      <c r="A5" s="106"/>
      <c r="B5" s="69" t="s">
        <v>134</v>
      </c>
      <c r="C5" s="93"/>
      <c r="D5" s="107"/>
      <c r="E5" s="107"/>
      <c r="F5" s="107"/>
      <c r="G5" s="107"/>
      <c r="H5" s="107"/>
      <c r="I5" s="107"/>
      <c r="J5" s="107"/>
      <c r="K5" s="107"/>
      <c r="L5" s="107"/>
      <c r="M5" s="108"/>
      <c r="N5" s="108"/>
      <c r="O5" s="107"/>
      <c r="P5" s="108"/>
      <c r="Q5" s="109"/>
      <c r="R5" s="110"/>
    </row>
    <row r="6" s="21" customFormat="true" ht="13.5" hidden="false" customHeight="true" outlineLevel="0" collapsed="false">
      <c r="A6" s="49" t="n">
        <v>35</v>
      </c>
      <c r="B6" s="50" t="s">
        <v>135</v>
      </c>
      <c r="C6" s="51" t="n">
        <v>34789</v>
      </c>
      <c r="D6" s="51" t="n">
        <v>159</v>
      </c>
      <c r="E6" s="51" t="n">
        <v>86</v>
      </c>
      <c r="F6" s="53" t="n">
        <v>323</v>
      </c>
      <c r="G6" s="53" t="n">
        <v>96</v>
      </c>
      <c r="H6" s="53" t="n">
        <v>214</v>
      </c>
      <c r="I6" s="51" t="n">
        <v>441</v>
      </c>
      <c r="J6" s="51" t="n">
        <v>652</v>
      </c>
      <c r="K6" s="51" t="n">
        <v>2402</v>
      </c>
      <c r="L6" s="53" t="n">
        <v>2673</v>
      </c>
      <c r="M6" s="53" t="n">
        <v>1472</v>
      </c>
      <c r="N6" s="53" t="n">
        <v>2805</v>
      </c>
      <c r="O6" s="51" t="n">
        <v>5030</v>
      </c>
      <c r="P6" s="51" t="n">
        <v>4656</v>
      </c>
      <c r="Q6" s="51" t="n">
        <v>13780</v>
      </c>
      <c r="R6" s="54" t="n">
        <v>35</v>
      </c>
    </row>
    <row r="7" s="21" customFormat="true" ht="21" hidden="false" customHeight="true" outlineLevel="0" collapsed="false">
      <c r="A7" s="60" t="s">
        <v>64</v>
      </c>
      <c r="B7" s="72" t="s">
        <v>65</v>
      </c>
      <c r="C7" s="51" t="n">
        <v>22389</v>
      </c>
      <c r="D7" s="51" t="n">
        <v>34</v>
      </c>
      <c r="E7" s="51" t="n">
        <v>23</v>
      </c>
      <c r="F7" s="53" t="n">
        <v>74</v>
      </c>
      <c r="G7" s="53" t="n">
        <v>29</v>
      </c>
      <c r="H7" s="53" t="n">
        <v>59</v>
      </c>
      <c r="I7" s="51" t="n">
        <v>106</v>
      </c>
      <c r="J7" s="51" t="n">
        <v>212</v>
      </c>
      <c r="K7" s="51" t="n">
        <v>1028</v>
      </c>
      <c r="L7" s="53" t="n">
        <v>1441</v>
      </c>
      <c r="M7" s="53" t="n">
        <v>855</v>
      </c>
      <c r="N7" s="53" t="n">
        <v>1730</v>
      </c>
      <c r="O7" s="51" t="n">
        <v>2992</v>
      </c>
      <c r="P7" s="51" t="n">
        <v>2998</v>
      </c>
      <c r="Q7" s="51" t="n">
        <v>10808</v>
      </c>
      <c r="R7" s="54" t="n">
        <v>36</v>
      </c>
    </row>
    <row r="8" s="21" customFormat="true" ht="13.5" hidden="false" customHeight="true" outlineLevel="0" collapsed="false">
      <c r="A8" s="49" t="n">
        <v>37</v>
      </c>
      <c r="B8" s="50" t="s">
        <v>66</v>
      </c>
      <c r="C8" s="51" t="n">
        <v>2986</v>
      </c>
      <c r="D8" s="51" t="n">
        <v>20</v>
      </c>
      <c r="E8" s="51" t="n">
        <v>13</v>
      </c>
      <c r="F8" s="53" t="n">
        <v>26</v>
      </c>
      <c r="G8" s="53" t="n">
        <v>7</v>
      </c>
      <c r="H8" s="53" t="n">
        <v>9</v>
      </c>
      <c r="I8" s="51" t="n">
        <v>40</v>
      </c>
      <c r="J8" s="51" t="n">
        <v>51</v>
      </c>
      <c r="K8" s="51" t="n">
        <v>347</v>
      </c>
      <c r="L8" s="53" t="n">
        <v>389</v>
      </c>
      <c r="M8" s="53" t="n">
        <v>204</v>
      </c>
      <c r="N8" s="53" t="n">
        <v>358</v>
      </c>
      <c r="O8" s="51" t="n">
        <v>503</v>
      </c>
      <c r="P8" s="51" t="n">
        <v>419</v>
      </c>
      <c r="Q8" s="51" t="n">
        <v>600</v>
      </c>
      <c r="R8" s="54" t="n">
        <v>37</v>
      </c>
    </row>
    <row r="9" s="21" customFormat="true" ht="21" hidden="false" customHeight="true" outlineLevel="0" collapsed="false">
      <c r="A9" s="60" t="s">
        <v>67</v>
      </c>
      <c r="B9" s="72" t="s">
        <v>136</v>
      </c>
      <c r="C9" s="51" t="n">
        <v>1467</v>
      </c>
      <c r="D9" s="51" t="n">
        <v>4</v>
      </c>
      <c r="E9" s="51" t="n">
        <v>2</v>
      </c>
      <c r="F9" s="53" t="n">
        <v>11</v>
      </c>
      <c r="G9" s="53" t="n">
        <v>5</v>
      </c>
      <c r="H9" s="53" t="n">
        <v>4</v>
      </c>
      <c r="I9" s="51" t="n">
        <v>14</v>
      </c>
      <c r="J9" s="51" t="n">
        <v>23</v>
      </c>
      <c r="K9" s="51" t="n">
        <v>96</v>
      </c>
      <c r="L9" s="53" t="n">
        <v>149</v>
      </c>
      <c r="M9" s="53" t="n">
        <v>88</v>
      </c>
      <c r="N9" s="53" t="n">
        <v>162</v>
      </c>
      <c r="O9" s="51" t="n">
        <v>273</v>
      </c>
      <c r="P9" s="51" t="n">
        <v>228</v>
      </c>
      <c r="Q9" s="51" t="n">
        <v>408</v>
      </c>
      <c r="R9" s="54" t="n">
        <v>38</v>
      </c>
    </row>
    <row r="10" s="21" customFormat="true" ht="13.5" hidden="false" customHeight="true" outlineLevel="0" collapsed="false">
      <c r="A10" s="49" t="n">
        <v>39</v>
      </c>
      <c r="B10" s="73" t="s">
        <v>69</v>
      </c>
      <c r="C10" s="51" t="n">
        <v>20131</v>
      </c>
      <c r="D10" s="51" t="n">
        <v>11</v>
      </c>
      <c r="E10" s="51" t="n">
        <v>7</v>
      </c>
      <c r="F10" s="53" t="n">
        <v>47</v>
      </c>
      <c r="G10" s="51" t="n">
        <v>32</v>
      </c>
      <c r="H10" s="53" t="n">
        <v>86</v>
      </c>
      <c r="I10" s="51" t="n">
        <v>176</v>
      </c>
      <c r="J10" s="51" t="n">
        <v>357</v>
      </c>
      <c r="K10" s="51" t="n">
        <v>1840</v>
      </c>
      <c r="L10" s="53" t="n">
        <v>2289</v>
      </c>
      <c r="M10" s="53" t="n">
        <v>1212</v>
      </c>
      <c r="N10" s="53" t="n">
        <v>2141</v>
      </c>
      <c r="O10" s="51" t="n">
        <v>3409</v>
      </c>
      <c r="P10" s="51" t="n">
        <v>2915</v>
      </c>
      <c r="Q10" s="51" t="n">
        <v>5609</v>
      </c>
      <c r="R10" s="54" t="n">
        <v>39</v>
      </c>
    </row>
    <row r="11" s="21" customFormat="true" ht="21" hidden="false" customHeight="true" outlineLevel="0" collapsed="false">
      <c r="A11" s="60" t="s">
        <v>70</v>
      </c>
      <c r="B11" s="72" t="s">
        <v>71</v>
      </c>
      <c r="C11" s="51" t="n">
        <v>10848</v>
      </c>
      <c r="D11" s="51" t="n">
        <v>9</v>
      </c>
      <c r="E11" s="51" t="n">
        <v>6</v>
      </c>
      <c r="F11" s="53" t="n">
        <v>22</v>
      </c>
      <c r="G11" s="53" t="n">
        <v>14</v>
      </c>
      <c r="H11" s="53" t="n">
        <v>27</v>
      </c>
      <c r="I11" s="51" t="n">
        <v>75</v>
      </c>
      <c r="J11" s="51" t="n">
        <v>135</v>
      </c>
      <c r="K11" s="51" t="n">
        <v>654</v>
      </c>
      <c r="L11" s="53" t="n">
        <v>1002</v>
      </c>
      <c r="M11" s="53" t="n">
        <v>598</v>
      </c>
      <c r="N11" s="53" t="n">
        <v>983</v>
      </c>
      <c r="O11" s="51" t="n">
        <v>1761</v>
      </c>
      <c r="P11" s="51" t="n">
        <v>1621</v>
      </c>
      <c r="Q11" s="51" t="n">
        <v>3941</v>
      </c>
      <c r="R11" s="54" t="n">
        <v>40</v>
      </c>
    </row>
    <row r="12" s="21" customFormat="true" ht="13.5" hidden="false" customHeight="true" outlineLevel="0" collapsed="false">
      <c r="A12" s="49" t="n">
        <v>41</v>
      </c>
      <c r="B12" s="73" t="s">
        <v>72</v>
      </c>
      <c r="C12" s="51" t="n">
        <v>29253</v>
      </c>
      <c r="D12" s="51" t="n">
        <v>76</v>
      </c>
      <c r="E12" s="51" t="n">
        <v>24</v>
      </c>
      <c r="F12" s="53" t="n">
        <v>131</v>
      </c>
      <c r="G12" s="53" t="n">
        <v>39</v>
      </c>
      <c r="H12" s="53" t="n">
        <v>181</v>
      </c>
      <c r="I12" s="51" t="n">
        <v>562</v>
      </c>
      <c r="J12" s="51" t="n">
        <v>1262</v>
      </c>
      <c r="K12" s="51" t="n">
        <v>4274</v>
      </c>
      <c r="L12" s="53" t="n">
        <v>3583</v>
      </c>
      <c r="M12" s="53" t="n">
        <v>1666</v>
      </c>
      <c r="N12" s="53" t="n">
        <v>2633</v>
      </c>
      <c r="O12" s="51" t="n">
        <v>3723</v>
      </c>
      <c r="P12" s="51" t="n">
        <v>3299</v>
      </c>
      <c r="Q12" s="51" t="n">
        <v>7800</v>
      </c>
      <c r="R12" s="54" t="n">
        <v>41</v>
      </c>
    </row>
    <row r="13" s="21" customFormat="true" ht="21" hidden="false" customHeight="true" outlineLevel="0" collapsed="false">
      <c r="A13" s="60" t="s">
        <v>73</v>
      </c>
      <c r="B13" s="72" t="s">
        <v>74</v>
      </c>
      <c r="C13" s="51" t="n">
        <v>12462</v>
      </c>
      <c r="D13" s="51" t="n">
        <v>13</v>
      </c>
      <c r="E13" s="51" t="n">
        <v>7</v>
      </c>
      <c r="F13" s="53" t="n">
        <v>48</v>
      </c>
      <c r="G13" s="53" t="n">
        <v>11</v>
      </c>
      <c r="H13" s="53" t="n">
        <v>42</v>
      </c>
      <c r="I13" s="51" t="n">
        <v>120</v>
      </c>
      <c r="J13" s="51" t="n">
        <v>282</v>
      </c>
      <c r="K13" s="51" t="n">
        <v>1221</v>
      </c>
      <c r="L13" s="53" t="n">
        <v>1285</v>
      </c>
      <c r="M13" s="53" t="n">
        <v>635</v>
      </c>
      <c r="N13" s="53" t="n">
        <v>1065</v>
      </c>
      <c r="O13" s="51" t="n">
        <v>1629</v>
      </c>
      <c r="P13" s="51" t="n">
        <v>1625</v>
      </c>
      <c r="Q13" s="51" t="n">
        <v>4479</v>
      </c>
      <c r="R13" s="54" t="n">
        <v>42</v>
      </c>
    </row>
    <row r="14" s="21" customFormat="true" ht="13.5" hidden="false" customHeight="true" outlineLevel="0" collapsed="false">
      <c r="A14" s="49" t="n">
        <v>43</v>
      </c>
      <c r="B14" s="73" t="s">
        <v>75</v>
      </c>
      <c r="C14" s="51" t="n">
        <v>16759</v>
      </c>
      <c r="D14" s="51" t="n">
        <v>32</v>
      </c>
      <c r="E14" s="51" t="n">
        <v>29</v>
      </c>
      <c r="F14" s="53" t="n">
        <v>110</v>
      </c>
      <c r="G14" s="53" t="n">
        <v>39</v>
      </c>
      <c r="H14" s="53" t="n">
        <v>131</v>
      </c>
      <c r="I14" s="51" t="n">
        <v>348</v>
      </c>
      <c r="J14" s="51" t="n">
        <v>699</v>
      </c>
      <c r="K14" s="51" t="n">
        <v>2194</v>
      </c>
      <c r="L14" s="53" t="n">
        <v>1793</v>
      </c>
      <c r="M14" s="53" t="n">
        <v>920</v>
      </c>
      <c r="N14" s="53" t="n">
        <v>1381</v>
      </c>
      <c r="O14" s="51" t="n">
        <v>2168</v>
      </c>
      <c r="P14" s="51" t="n">
        <v>1985</v>
      </c>
      <c r="Q14" s="51" t="n">
        <v>4930</v>
      </c>
      <c r="R14" s="54" t="n">
        <v>43</v>
      </c>
    </row>
    <row r="15" s="21" customFormat="true" ht="21" hidden="false" customHeight="true" outlineLevel="0" collapsed="false">
      <c r="A15" s="60" t="s">
        <v>76</v>
      </c>
      <c r="B15" s="72" t="s">
        <v>137</v>
      </c>
      <c r="C15" s="51" t="n">
        <v>10855</v>
      </c>
      <c r="D15" s="51" t="n">
        <v>4</v>
      </c>
      <c r="E15" s="51" t="n">
        <v>9</v>
      </c>
      <c r="F15" s="53" t="n">
        <v>35</v>
      </c>
      <c r="G15" s="53" t="n">
        <v>13</v>
      </c>
      <c r="H15" s="53" t="n">
        <v>48</v>
      </c>
      <c r="I15" s="51" t="n">
        <v>147</v>
      </c>
      <c r="J15" s="51" t="n">
        <v>307</v>
      </c>
      <c r="K15" s="51" t="n">
        <v>1039</v>
      </c>
      <c r="L15" s="53" t="n">
        <v>1000</v>
      </c>
      <c r="M15" s="53" t="n">
        <v>459</v>
      </c>
      <c r="N15" s="53" t="n">
        <v>791</v>
      </c>
      <c r="O15" s="51" t="n">
        <v>1391</v>
      </c>
      <c r="P15" s="51" t="n">
        <v>1464</v>
      </c>
      <c r="Q15" s="51" t="n">
        <v>4148</v>
      </c>
      <c r="R15" s="54" t="n">
        <v>44</v>
      </c>
    </row>
    <row r="16" s="21" customFormat="true" ht="13.5" hidden="false" customHeight="true" outlineLevel="0" collapsed="false">
      <c r="A16" s="49" t="n">
        <v>45</v>
      </c>
      <c r="B16" s="73" t="s">
        <v>78</v>
      </c>
      <c r="C16" s="51" t="n">
        <v>37722</v>
      </c>
      <c r="D16" s="51" t="n">
        <v>1</v>
      </c>
      <c r="E16" s="51" t="n">
        <v>1</v>
      </c>
      <c r="F16" s="53" t="n">
        <v>13</v>
      </c>
      <c r="G16" s="53" t="n">
        <v>7</v>
      </c>
      <c r="H16" s="53" t="n">
        <v>77</v>
      </c>
      <c r="I16" s="51" t="n">
        <v>468</v>
      </c>
      <c r="J16" s="51" t="n">
        <v>1573</v>
      </c>
      <c r="K16" s="51" t="n">
        <v>5785</v>
      </c>
      <c r="L16" s="53" t="n">
        <v>4365</v>
      </c>
      <c r="M16" s="53" t="n">
        <v>2057</v>
      </c>
      <c r="N16" s="53" t="n">
        <v>3431</v>
      </c>
      <c r="O16" s="51" t="n">
        <v>5198</v>
      </c>
      <c r="P16" s="51" t="n">
        <v>4997</v>
      </c>
      <c r="Q16" s="51" t="n">
        <v>9749</v>
      </c>
      <c r="R16" s="54" t="n">
        <v>45</v>
      </c>
    </row>
    <row r="17" s="21" customFormat="true" ht="21" hidden="false" customHeight="true" outlineLevel="0" collapsed="false">
      <c r="A17" s="60" t="s">
        <v>79</v>
      </c>
      <c r="B17" s="72" t="s">
        <v>138</v>
      </c>
      <c r="C17" s="51" t="n">
        <v>9969</v>
      </c>
      <c r="D17" s="51" t="n">
        <v>0</v>
      </c>
      <c r="E17" s="51" t="n">
        <v>0</v>
      </c>
      <c r="F17" s="53" t="n">
        <v>5</v>
      </c>
      <c r="G17" s="53" t="n">
        <v>1</v>
      </c>
      <c r="H17" s="53" t="n">
        <v>15</v>
      </c>
      <c r="I17" s="51" t="n">
        <v>67</v>
      </c>
      <c r="J17" s="51" t="n">
        <v>192</v>
      </c>
      <c r="K17" s="51" t="n">
        <v>759</v>
      </c>
      <c r="L17" s="53" t="n">
        <v>744</v>
      </c>
      <c r="M17" s="53" t="n">
        <v>367</v>
      </c>
      <c r="N17" s="53" t="n">
        <v>785</v>
      </c>
      <c r="O17" s="51" t="n">
        <v>1360</v>
      </c>
      <c r="P17" s="51" t="n">
        <v>1572</v>
      </c>
      <c r="Q17" s="51" t="n">
        <v>4102</v>
      </c>
      <c r="R17" s="54" t="n">
        <v>46</v>
      </c>
    </row>
    <row r="18" s="21" customFormat="true" ht="13.5" hidden="false" customHeight="true" outlineLevel="0" collapsed="false">
      <c r="A18" s="49" t="n">
        <v>47</v>
      </c>
      <c r="B18" s="73" t="s">
        <v>81</v>
      </c>
      <c r="C18" s="51" t="n">
        <v>24524</v>
      </c>
      <c r="D18" s="51" t="n">
        <v>49</v>
      </c>
      <c r="E18" s="51" t="n">
        <v>91</v>
      </c>
      <c r="F18" s="53" t="n">
        <v>1319</v>
      </c>
      <c r="G18" s="53" t="n">
        <v>641</v>
      </c>
      <c r="H18" s="53" t="n">
        <v>1337</v>
      </c>
      <c r="I18" s="51" t="n">
        <v>1696</v>
      </c>
      <c r="J18" s="51" t="n">
        <v>2010</v>
      </c>
      <c r="K18" s="51" t="n">
        <v>3955</v>
      </c>
      <c r="L18" s="53" t="n">
        <v>2796</v>
      </c>
      <c r="M18" s="53" t="n">
        <v>1269</v>
      </c>
      <c r="N18" s="53" t="n">
        <v>1969</v>
      </c>
      <c r="O18" s="51" t="n">
        <v>3013</v>
      </c>
      <c r="P18" s="51" t="n">
        <v>1940</v>
      </c>
      <c r="Q18" s="51" t="n">
        <v>2439</v>
      </c>
      <c r="R18" s="54" t="n">
        <v>47</v>
      </c>
    </row>
    <row r="19" s="21" customFormat="true" ht="21" hidden="false" customHeight="true" outlineLevel="0" collapsed="false">
      <c r="A19" s="60" t="s">
        <v>82</v>
      </c>
      <c r="B19" s="72" t="s">
        <v>139</v>
      </c>
      <c r="C19" s="51" t="n">
        <v>10655</v>
      </c>
      <c r="D19" s="51" t="n">
        <v>9</v>
      </c>
      <c r="E19" s="51" t="n">
        <v>21</v>
      </c>
      <c r="F19" s="53" t="n">
        <v>130</v>
      </c>
      <c r="G19" s="53" t="n">
        <v>75</v>
      </c>
      <c r="H19" s="53" t="n">
        <v>128</v>
      </c>
      <c r="I19" s="51" t="n">
        <v>189</v>
      </c>
      <c r="J19" s="51" t="n">
        <v>374</v>
      </c>
      <c r="K19" s="51" t="n">
        <v>1369</v>
      </c>
      <c r="L19" s="53" t="n">
        <v>1358</v>
      </c>
      <c r="M19" s="53" t="n">
        <v>712</v>
      </c>
      <c r="N19" s="53" t="n">
        <v>1227</v>
      </c>
      <c r="O19" s="51" t="n">
        <v>1863</v>
      </c>
      <c r="P19" s="51" t="n">
        <v>1262</v>
      </c>
      <c r="Q19" s="51" t="n">
        <v>1938</v>
      </c>
      <c r="R19" s="54" t="n">
        <v>48</v>
      </c>
    </row>
    <row r="20" s="21" customFormat="true" ht="13.5" hidden="false" customHeight="true" outlineLevel="0" collapsed="false">
      <c r="A20" s="49" t="n">
        <v>49</v>
      </c>
      <c r="B20" s="50" t="s">
        <v>84</v>
      </c>
      <c r="C20" s="51" t="n">
        <v>8280</v>
      </c>
      <c r="D20" s="51" t="n">
        <v>52</v>
      </c>
      <c r="E20" s="51" t="n">
        <v>82</v>
      </c>
      <c r="F20" s="53" t="n">
        <v>309</v>
      </c>
      <c r="G20" s="53" t="n">
        <v>119</v>
      </c>
      <c r="H20" s="53" t="n">
        <v>263</v>
      </c>
      <c r="I20" s="51" t="n">
        <v>466</v>
      </c>
      <c r="J20" s="51" t="n">
        <v>563</v>
      </c>
      <c r="K20" s="51" t="n">
        <v>1483</v>
      </c>
      <c r="L20" s="53" t="n">
        <v>1047</v>
      </c>
      <c r="M20" s="53" t="n">
        <v>448</v>
      </c>
      <c r="N20" s="53" t="n">
        <v>714</v>
      </c>
      <c r="O20" s="51" t="n">
        <v>912</v>
      </c>
      <c r="P20" s="51" t="n">
        <v>713</v>
      </c>
      <c r="Q20" s="51" t="n">
        <v>1109</v>
      </c>
      <c r="R20" s="54" t="n">
        <v>49</v>
      </c>
    </row>
    <row r="21" s="21" customFormat="true" ht="21" hidden="false" customHeight="true" outlineLevel="0" collapsed="false">
      <c r="A21" s="60" t="s">
        <v>85</v>
      </c>
      <c r="B21" s="61" t="s">
        <v>140</v>
      </c>
      <c r="C21" s="51" t="n">
        <v>2823</v>
      </c>
      <c r="D21" s="51" t="n">
        <v>5</v>
      </c>
      <c r="E21" s="51" t="n">
        <v>2</v>
      </c>
      <c r="F21" s="53" t="n">
        <v>17</v>
      </c>
      <c r="G21" s="53" t="n">
        <v>5</v>
      </c>
      <c r="H21" s="53" t="n">
        <v>35</v>
      </c>
      <c r="I21" s="51" t="n">
        <v>65</v>
      </c>
      <c r="J21" s="51" t="n">
        <v>118</v>
      </c>
      <c r="K21" s="51" t="n">
        <v>386</v>
      </c>
      <c r="L21" s="53" t="n">
        <v>305</v>
      </c>
      <c r="M21" s="53" t="n">
        <v>177</v>
      </c>
      <c r="N21" s="53" t="n">
        <v>250</v>
      </c>
      <c r="O21" s="51" t="n">
        <v>394</v>
      </c>
      <c r="P21" s="51" t="n">
        <v>373</v>
      </c>
      <c r="Q21" s="51" t="n">
        <v>691</v>
      </c>
      <c r="R21" s="54" t="n">
        <v>50</v>
      </c>
    </row>
    <row r="22" s="21" customFormat="true" ht="13.5" hidden="false" customHeight="true" outlineLevel="0" collapsed="false">
      <c r="A22" s="49" t="n">
        <v>51</v>
      </c>
      <c r="B22" s="55" t="s">
        <v>33</v>
      </c>
      <c r="C22" s="51" t="n">
        <v>255912</v>
      </c>
      <c r="D22" s="51" t="n">
        <v>478</v>
      </c>
      <c r="E22" s="51" t="n">
        <v>403</v>
      </c>
      <c r="F22" s="51" t="n">
        <v>2620</v>
      </c>
      <c r="G22" s="51" t="n">
        <v>1133</v>
      </c>
      <c r="H22" s="51" t="n">
        <v>2656</v>
      </c>
      <c r="I22" s="51" t="n">
        <v>4980</v>
      </c>
      <c r="J22" s="51" t="n">
        <v>8810</v>
      </c>
      <c r="K22" s="51" t="n">
        <v>28832</v>
      </c>
      <c r="L22" s="53" t="n">
        <v>26219</v>
      </c>
      <c r="M22" s="53" t="n">
        <v>13139</v>
      </c>
      <c r="N22" s="53" t="n">
        <v>22425</v>
      </c>
      <c r="O22" s="51" t="n">
        <v>35619</v>
      </c>
      <c r="P22" s="51" t="n">
        <v>32067</v>
      </c>
      <c r="Q22" s="51" t="n">
        <v>76531</v>
      </c>
      <c r="R22" s="54" t="n">
        <v>51</v>
      </c>
    </row>
    <row r="23" s="21" customFormat="true" ht="24.75" hidden="false" customHeight="true" outlineLevel="0" collapsed="false">
      <c r="A23" s="49"/>
      <c r="B23" s="59" t="s">
        <v>87</v>
      </c>
      <c r="C23" s="51"/>
      <c r="D23" s="51"/>
      <c r="E23" s="51"/>
      <c r="F23" s="53"/>
      <c r="G23" s="53"/>
      <c r="H23" s="53"/>
      <c r="I23" s="51"/>
      <c r="J23" s="51"/>
      <c r="K23" s="51"/>
      <c r="L23" s="53"/>
      <c r="M23" s="53"/>
      <c r="N23" s="53"/>
      <c r="O23" s="51"/>
      <c r="P23" s="51"/>
      <c r="Q23" s="51"/>
      <c r="R23" s="54"/>
    </row>
    <row r="24" s="21" customFormat="true" ht="13.5" hidden="false" customHeight="true" outlineLevel="0" collapsed="false">
      <c r="A24" s="49" t="n">
        <v>52</v>
      </c>
      <c r="B24" s="61" t="s">
        <v>88</v>
      </c>
      <c r="C24" s="51" t="n">
        <v>2982</v>
      </c>
      <c r="D24" s="51" t="n">
        <v>1</v>
      </c>
      <c r="E24" s="51" t="n">
        <v>2</v>
      </c>
      <c r="F24" s="53" t="n">
        <v>33</v>
      </c>
      <c r="G24" s="53" t="n">
        <v>15</v>
      </c>
      <c r="H24" s="53" t="n">
        <v>78</v>
      </c>
      <c r="I24" s="51" t="n">
        <v>239</v>
      </c>
      <c r="J24" s="51" t="n">
        <v>372</v>
      </c>
      <c r="K24" s="51" t="n">
        <v>748</v>
      </c>
      <c r="L24" s="53" t="n">
        <v>340</v>
      </c>
      <c r="M24" s="53" t="n">
        <v>120</v>
      </c>
      <c r="N24" s="53" t="n">
        <v>159</v>
      </c>
      <c r="O24" s="51" t="n">
        <v>247</v>
      </c>
      <c r="P24" s="51" t="n">
        <v>191</v>
      </c>
      <c r="Q24" s="51" t="n">
        <v>437</v>
      </c>
      <c r="R24" s="54" t="n">
        <v>52</v>
      </c>
    </row>
    <row r="25" s="21" customFormat="true" ht="31.5" hidden="false" customHeight="true" outlineLevel="0" collapsed="false">
      <c r="A25" s="60" t="s">
        <v>89</v>
      </c>
      <c r="B25" s="61" t="s">
        <v>141</v>
      </c>
      <c r="C25" s="51" t="n">
        <v>11190</v>
      </c>
      <c r="D25" s="51" t="n">
        <v>40</v>
      </c>
      <c r="E25" s="51" t="n">
        <v>40</v>
      </c>
      <c r="F25" s="53" t="n">
        <v>228</v>
      </c>
      <c r="G25" s="53" t="n">
        <v>117</v>
      </c>
      <c r="H25" s="53" t="n">
        <v>403</v>
      </c>
      <c r="I25" s="51" t="n">
        <v>828</v>
      </c>
      <c r="J25" s="51" t="n">
        <v>1091</v>
      </c>
      <c r="K25" s="51" t="n">
        <v>2272</v>
      </c>
      <c r="L25" s="53" t="n">
        <v>1337</v>
      </c>
      <c r="M25" s="53" t="n">
        <v>526</v>
      </c>
      <c r="N25" s="53" t="n">
        <v>822</v>
      </c>
      <c r="O25" s="51" t="n">
        <v>1125</v>
      </c>
      <c r="P25" s="51" t="n">
        <v>835</v>
      </c>
      <c r="Q25" s="51" t="n">
        <v>1526</v>
      </c>
      <c r="R25" s="54" t="n">
        <v>53</v>
      </c>
    </row>
    <row r="26" s="21" customFormat="true" ht="31.5" hidden="false" customHeight="true" outlineLevel="0" collapsed="false">
      <c r="A26" s="60" t="s">
        <v>91</v>
      </c>
      <c r="B26" s="61" t="s">
        <v>142</v>
      </c>
      <c r="C26" s="51" t="n">
        <v>8867</v>
      </c>
      <c r="D26" s="51" t="n">
        <v>41</v>
      </c>
      <c r="E26" s="51" t="n">
        <v>41</v>
      </c>
      <c r="F26" s="53" t="n">
        <v>292</v>
      </c>
      <c r="G26" s="53" t="n">
        <v>146</v>
      </c>
      <c r="H26" s="53" t="n">
        <v>350</v>
      </c>
      <c r="I26" s="51" t="n">
        <v>661</v>
      </c>
      <c r="J26" s="51" t="n">
        <v>787</v>
      </c>
      <c r="K26" s="51" t="n">
        <v>1439</v>
      </c>
      <c r="L26" s="53" t="n">
        <v>814</v>
      </c>
      <c r="M26" s="53" t="n">
        <v>299</v>
      </c>
      <c r="N26" s="53" t="n">
        <v>432</v>
      </c>
      <c r="O26" s="51" t="n">
        <v>749</v>
      </c>
      <c r="P26" s="51" t="n">
        <v>690</v>
      </c>
      <c r="Q26" s="51" t="n">
        <v>2126</v>
      </c>
      <c r="R26" s="54" t="n">
        <v>54</v>
      </c>
    </row>
    <row r="27" s="21" customFormat="true" ht="31.5" hidden="false" customHeight="true" outlineLevel="0" collapsed="false">
      <c r="A27" s="60" t="s">
        <v>93</v>
      </c>
      <c r="B27" s="61" t="s">
        <v>143</v>
      </c>
      <c r="C27" s="51" t="n">
        <v>19981</v>
      </c>
      <c r="D27" s="51" t="n">
        <v>10</v>
      </c>
      <c r="E27" s="51" t="n">
        <v>11</v>
      </c>
      <c r="F27" s="53" t="n">
        <v>100</v>
      </c>
      <c r="G27" s="53" t="n">
        <v>71</v>
      </c>
      <c r="H27" s="53" t="n">
        <v>172</v>
      </c>
      <c r="I27" s="51" t="n">
        <v>523</v>
      </c>
      <c r="J27" s="51" t="n">
        <v>848</v>
      </c>
      <c r="K27" s="51" t="n">
        <v>2212</v>
      </c>
      <c r="L27" s="53" t="n">
        <v>1628</v>
      </c>
      <c r="M27" s="53" t="n">
        <v>680</v>
      </c>
      <c r="N27" s="53" t="n">
        <v>1193</v>
      </c>
      <c r="O27" s="51" t="n">
        <v>1991</v>
      </c>
      <c r="P27" s="51" t="n">
        <v>2030</v>
      </c>
      <c r="Q27" s="51" t="n">
        <v>8512</v>
      </c>
      <c r="R27" s="54" t="n">
        <v>55</v>
      </c>
    </row>
    <row r="28" s="21" customFormat="true" ht="31.5" hidden="false" customHeight="true" outlineLevel="0" collapsed="false">
      <c r="A28" s="60" t="s">
        <v>144</v>
      </c>
      <c r="B28" s="61" t="s">
        <v>145</v>
      </c>
      <c r="C28" s="51" t="n">
        <v>45906</v>
      </c>
      <c r="D28" s="51" t="n">
        <v>52</v>
      </c>
      <c r="E28" s="51" t="n">
        <v>59</v>
      </c>
      <c r="F28" s="53" t="n">
        <v>422</v>
      </c>
      <c r="G28" s="53" t="n">
        <v>200</v>
      </c>
      <c r="H28" s="53" t="n">
        <v>659</v>
      </c>
      <c r="I28" s="51" t="n">
        <v>1454</v>
      </c>
      <c r="J28" s="51" t="n">
        <v>2005</v>
      </c>
      <c r="K28" s="51" t="n">
        <v>4945</v>
      </c>
      <c r="L28" s="53" t="n">
        <v>3416</v>
      </c>
      <c r="M28" s="53" t="n">
        <v>1563</v>
      </c>
      <c r="N28" s="53" t="n">
        <v>2572</v>
      </c>
      <c r="O28" s="51" t="n">
        <v>4520</v>
      </c>
      <c r="P28" s="51" t="n">
        <v>4788</v>
      </c>
      <c r="Q28" s="51" t="n">
        <v>19251</v>
      </c>
      <c r="R28" s="54" t="n">
        <v>56</v>
      </c>
    </row>
    <row r="29" s="21" customFormat="true" ht="21" hidden="false" customHeight="true" outlineLevel="0" collapsed="false">
      <c r="A29" s="60" t="s">
        <v>97</v>
      </c>
      <c r="B29" s="61" t="s">
        <v>146</v>
      </c>
      <c r="C29" s="51" t="n">
        <v>41522</v>
      </c>
      <c r="D29" s="51" t="n">
        <v>417</v>
      </c>
      <c r="E29" s="51" t="n">
        <v>505</v>
      </c>
      <c r="F29" s="53" t="n">
        <v>4469</v>
      </c>
      <c r="G29" s="53" t="n">
        <v>2061</v>
      </c>
      <c r="H29" s="53" t="n">
        <v>5739</v>
      </c>
      <c r="I29" s="51" t="n">
        <v>7020</v>
      </c>
      <c r="J29" s="51" t="n">
        <v>5277</v>
      </c>
      <c r="K29" s="51" t="n">
        <v>7523</v>
      </c>
      <c r="L29" s="53" t="n">
        <v>3097</v>
      </c>
      <c r="M29" s="53" t="n">
        <v>904</v>
      </c>
      <c r="N29" s="53" t="n">
        <v>1067</v>
      </c>
      <c r="O29" s="51" t="n">
        <v>1374</v>
      </c>
      <c r="P29" s="51" t="n">
        <v>853</v>
      </c>
      <c r="Q29" s="51" t="n">
        <v>1216</v>
      </c>
      <c r="R29" s="54" t="n">
        <v>57</v>
      </c>
    </row>
    <row r="30" s="21" customFormat="true" ht="21" hidden="false" customHeight="true" outlineLevel="0" collapsed="false">
      <c r="A30" s="60" t="s">
        <v>99</v>
      </c>
      <c r="B30" s="61" t="s">
        <v>100</v>
      </c>
      <c r="C30" s="51" t="n">
        <v>36986</v>
      </c>
      <c r="D30" s="51" t="n">
        <v>3</v>
      </c>
      <c r="E30" s="51" t="n">
        <v>5</v>
      </c>
      <c r="F30" s="53" t="n">
        <v>64</v>
      </c>
      <c r="G30" s="53" t="n">
        <v>47</v>
      </c>
      <c r="H30" s="53" t="n">
        <v>407</v>
      </c>
      <c r="I30" s="51" t="n">
        <v>2427</v>
      </c>
      <c r="J30" s="51" t="n">
        <v>4485</v>
      </c>
      <c r="K30" s="51" t="n">
        <v>8868</v>
      </c>
      <c r="L30" s="53" t="n">
        <v>5062</v>
      </c>
      <c r="M30" s="53" t="n">
        <v>2027</v>
      </c>
      <c r="N30" s="53" t="n">
        <v>2938</v>
      </c>
      <c r="O30" s="51" t="n">
        <v>3910</v>
      </c>
      <c r="P30" s="51" t="n">
        <v>2875</v>
      </c>
      <c r="Q30" s="51" t="n">
        <v>3868</v>
      </c>
      <c r="R30" s="54" t="n">
        <v>58</v>
      </c>
    </row>
    <row r="31" s="21" customFormat="true" ht="13.5" hidden="false" customHeight="true" outlineLevel="0" collapsed="false">
      <c r="A31" s="49" t="n">
        <v>59</v>
      </c>
      <c r="B31" s="50" t="s">
        <v>101</v>
      </c>
      <c r="C31" s="51" t="n">
        <v>49262</v>
      </c>
      <c r="D31" s="51" t="n">
        <v>5</v>
      </c>
      <c r="E31" s="51" t="n">
        <v>28</v>
      </c>
      <c r="F31" s="53" t="n">
        <v>380</v>
      </c>
      <c r="G31" s="53" t="n">
        <v>220</v>
      </c>
      <c r="H31" s="53" t="n">
        <v>724</v>
      </c>
      <c r="I31" s="51" t="n">
        <v>1672</v>
      </c>
      <c r="J31" s="51" t="n">
        <v>3068</v>
      </c>
      <c r="K31" s="51" t="n">
        <v>9202</v>
      </c>
      <c r="L31" s="53" t="n">
        <v>7804</v>
      </c>
      <c r="M31" s="53" t="n">
        <v>3813</v>
      </c>
      <c r="N31" s="53" t="n">
        <v>6419</v>
      </c>
      <c r="O31" s="51" t="n">
        <v>7993</v>
      </c>
      <c r="P31" s="51" t="n">
        <v>3922</v>
      </c>
      <c r="Q31" s="51" t="n">
        <v>4012</v>
      </c>
      <c r="R31" s="54" t="n">
        <v>59</v>
      </c>
    </row>
    <row r="32" s="21" customFormat="true" ht="13.5" hidden="false" customHeight="true" outlineLevel="0" collapsed="false">
      <c r="A32" s="49" t="n">
        <v>60</v>
      </c>
      <c r="B32" s="50" t="s">
        <v>102</v>
      </c>
      <c r="C32" s="51" t="n">
        <v>5303</v>
      </c>
      <c r="D32" s="51" t="n">
        <v>0</v>
      </c>
      <c r="E32" s="51" t="n">
        <v>0</v>
      </c>
      <c r="F32" s="51" t="n">
        <v>3</v>
      </c>
      <c r="G32" s="51" t="n">
        <v>0</v>
      </c>
      <c r="H32" s="53" t="n">
        <v>23</v>
      </c>
      <c r="I32" s="51" t="n">
        <v>133</v>
      </c>
      <c r="J32" s="51" t="n">
        <v>421</v>
      </c>
      <c r="K32" s="51" t="n">
        <v>1418</v>
      </c>
      <c r="L32" s="53" t="n">
        <v>1032</v>
      </c>
      <c r="M32" s="53" t="n">
        <v>421</v>
      </c>
      <c r="N32" s="53" t="n">
        <v>594</v>
      </c>
      <c r="O32" s="51" t="n">
        <v>625</v>
      </c>
      <c r="P32" s="51" t="n">
        <v>344</v>
      </c>
      <c r="Q32" s="51" t="n">
        <v>289</v>
      </c>
      <c r="R32" s="54" t="n">
        <v>60</v>
      </c>
    </row>
    <row r="33" s="21" customFormat="true" ht="13.5" hidden="false" customHeight="true" outlineLevel="0" collapsed="false">
      <c r="A33" s="49" t="n">
        <v>61</v>
      </c>
      <c r="B33" s="55" t="s">
        <v>33</v>
      </c>
      <c r="C33" s="51" t="n">
        <v>221999</v>
      </c>
      <c r="D33" s="51" t="n">
        <v>569</v>
      </c>
      <c r="E33" s="51" t="n">
        <v>691</v>
      </c>
      <c r="F33" s="51" t="n">
        <v>5991</v>
      </c>
      <c r="G33" s="51" t="n">
        <v>2877</v>
      </c>
      <c r="H33" s="51" t="n">
        <v>8555</v>
      </c>
      <c r="I33" s="51" t="n">
        <v>14957</v>
      </c>
      <c r="J33" s="51" t="n">
        <v>18354</v>
      </c>
      <c r="K33" s="51" t="n">
        <v>38627</v>
      </c>
      <c r="L33" s="53" t="n">
        <v>24530</v>
      </c>
      <c r="M33" s="53" t="n">
        <v>10353</v>
      </c>
      <c r="N33" s="53" t="n">
        <v>16196</v>
      </c>
      <c r="O33" s="51" t="n">
        <v>22534</v>
      </c>
      <c r="P33" s="51" t="n">
        <v>16528</v>
      </c>
      <c r="Q33" s="51" t="n">
        <v>41237</v>
      </c>
      <c r="R33" s="54" t="n">
        <v>61</v>
      </c>
    </row>
    <row r="34" s="21" customFormat="true" ht="18.75" hidden="false" customHeight="true" outlineLevel="0" collapsed="false">
      <c r="A34" s="49"/>
      <c r="B34" s="45" t="s">
        <v>103</v>
      </c>
      <c r="C34" s="51"/>
      <c r="D34" s="51"/>
      <c r="E34" s="51"/>
      <c r="F34" s="53"/>
      <c r="G34" s="53"/>
      <c r="H34" s="53"/>
      <c r="I34" s="51"/>
      <c r="J34" s="51"/>
      <c r="K34" s="51"/>
      <c r="L34" s="53"/>
      <c r="M34" s="53"/>
      <c r="N34" s="53"/>
      <c r="O34" s="51"/>
      <c r="P34" s="51"/>
      <c r="Q34" s="51"/>
      <c r="R34" s="54"/>
    </row>
    <row r="35" s="21" customFormat="true" ht="13.5" hidden="false" customHeight="true" outlineLevel="0" collapsed="false">
      <c r="A35" s="49" t="n">
        <v>62</v>
      </c>
      <c r="B35" s="50" t="s">
        <v>104</v>
      </c>
      <c r="C35" s="51" t="n">
        <v>1236</v>
      </c>
      <c r="D35" s="51" t="n">
        <v>1</v>
      </c>
      <c r="E35" s="51" t="n">
        <v>0</v>
      </c>
      <c r="F35" s="53" t="n">
        <v>2</v>
      </c>
      <c r="G35" s="51" t="n">
        <v>0</v>
      </c>
      <c r="H35" s="53" t="n">
        <v>4</v>
      </c>
      <c r="I35" s="51" t="n">
        <v>11</v>
      </c>
      <c r="J35" s="51" t="n">
        <v>18</v>
      </c>
      <c r="K35" s="51" t="n">
        <v>72</v>
      </c>
      <c r="L35" s="53" t="n">
        <v>65</v>
      </c>
      <c r="M35" s="53" t="n">
        <v>53</v>
      </c>
      <c r="N35" s="53" t="n">
        <v>82</v>
      </c>
      <c r="O35" s="51" t="n">
        <v>181</v>
      </c>
      <c r="P35" s="51" t="n">
        <v>141</v>
      </c>
      <c r="Q35" s="51" t="n">
        <v>606</v>
      </c>
      <c r="R35" s="54" t="n">
        <v>62</v>
      </c>
    </row>
    <row r="36" s="21" customFormat="true" ht="21" hidden="false" customHeight="true" outlineLevel="0" collapsed="false">
      <c r="A36" s="60" t="s">
        <v>105</v>
      </c>
      <c r="B36" s="61" t="s">
        <v>106</v>
      </c>
      <c r="C36" s="51" t="n">
        <v>88557</v>
      </c>
      <c r="D36" s="51" t="n">
        <v>706</v>
      </c>
      <c r="E36" s="51" t="n">
        <v>566</v>
      </c>
      <c r="F36" s="53" t="n">
        <v>2933</v>
      </c>
      <c r="G36" s="53" t="n">
        <v>1033</v>
      </c>
      <c r="H36" s="53" t="n">
        <v>2409</v>
      </c>
      <c r="I36" s="51" t="n">
        <v>3891</v>
      </c>
      <c r="J36" s="51" t="n">
        <v>5835</v>
      </c>
      <c r="K36" s="51" t="n">
        <v>13836</v>
      </c>
      <c r="L36" s="53" t="n">
        <v>9163</v>
      </c>
      <c r="M36" s="53" t="n">
        <v>3907</v>
      </c>
      <c r="N36" s="53" t="n">
        <v>6185</v>
      </c>
      <c r="O36" s="51" t="n">
        <v>9168</v>
      </c>
      <c r="P36" s="51" t="n">
        <v>7688</v>
      </c>
      <c r="Q36" s="51" t="n">
        <v>21237</v>
      </c>
      <c r="R36" s="54" t="n">
        <v>63</v>
      </c>
    </row>
    <row r="37" s="21" customFormat="true" ht="13.5" hidden="false" customHeight="true" outlineLevel="0" collapsed="false">
      <c r="A37" s="49" t="n">
        <v>64</v>
      </c>
      <c r="B37" s="55" t="s">
        <v>33</v>
      </c>
      <c r="C37" s="51" t="n">
        <v>89793</v>
      </c>
      <c r="D37" s="51" t="n">
        <v>707</v>
      </c>
      <c r="E37" s="51" t="n">
        <v>566</v>
      </c>
      <c r="F37" s="51" t="n">
        <v>2935</v>
      </c>
      <c r="G37" s="51" t="n">
        <v>1033</v>
      </c>
      <c r="H37" s="51" t="n">
        <v>2413</v>
      </c>
      <c r="I37" s="51" t="n">
        <v>3902</v>
      </c>
      <c r="J37" s="51" t="n">
        <v>5853</v>
      </c>
      <c r="K37" s="51" t="n">
        <v>13908</v>
      </c>
      <c r="L37" s="53" t="n">
        <v>9228</v>
      </c>
      <c r="M37" s="53" t="n">
        <v>3960</v>
      </c>
      <c r="N37" s="53" t="n">
        <v>6267</v>
      </c>
      <c r="O37" s="51" t="n">
        <v>9349</v>
      </c>
      <c r="P37" s="51" t="n">
        <v>7829</v>
      </c>
      <c r="Q37" s="51" t="n">
        <v>21843</v>
      </c>
      <c r="R37" s="54" t="n">
        <v>64</v>
      </c>
    </row>
    <row r="38" s="21" customFormat="true" ht="24.75" hidden="false" customHeight="true" outlineLevel="0" collapsed="false">
      <c r="A38" s="75" t="n">
        <v>65</v>
      </c>
      <c r="B38" s="76" t="s">
        <v>6</v>
      </c>
      <c r="C38" s="77" t="n">
        <v>929877</v>
      </c>
      <c r="D38" s="77" t="n">
        <v>1999</v>
      </c>
      <c r="E38" s="77" t="n">
        <v>1904</v>
      </c>
      <c r="F38" s="79" t="n">
        <v>13242</v>
      </c>
      <c r="G38" s="79" t="n">
        <v>5815</v>
      </c>
      <c r="H38" s="79" t="n">
        <v>16064</v>
      </c>
      <c r="I38" s="77" t="n">
        <v>28830</v>
      </c>
      <c r="J38" s="77" t="n">
        <v>42475</v>
      </c>
      <c r="K38" s="77" t="n">
        <v>111317</v>
      </c>
      <c r="L38" s="79" t="n">
        <v>87948</v>
      </c>
      <c r="M38" s="79" t="n">
        <v>42438</v>
      </c>
      <c r="N38" s="79" t="n">
        <v>72520</v>
      </c>
      <c r="O38" s="77" t="n">
        <v>118490</v>
      </c>
      <c r="P38" s="77" t="n">
        <v>102451</v>
      </c>
      <c r="Q38" s="77" t="n">
        <v>284384</v>
      </c>
      <c r="R38" s="80" t="n">
        <v>65</v>
      </c>
    </row>
  </sheetData>
  <mergeCells count="6">
    <mergeCell ref="A3:A4"/>
    <mergeCell ref="B3:B4"/>
    <mergeCell ref="C3:C4"/>
    <mergeCell ref="D3:H3"/>
    <mergeCell ref="I3:Q3"/>
    <mergeCell ref="R3:R4"/>
  </mergeCells>
  <conditionalFormatting sqref="D16 E17 F32 G35">
    <cfRule type="cellIs" priority="2" operator="equal" aboveAverage="0" equalAverage="0" bottom="0" percent="0" rank="0" text="" dxfId="180">
      <formula>"."</formula>
    </cfRule>
    <cfRule type="cellIs" priority="3" operator="equal" aboveAverage="0" equalAverage="0" bottom="0" percent="0" rank="0" text="" dxfId="181">
      <formula>"..."</formula>
    </cfRule>
  </conditionalFormatting>
  <conditionalFormatting sqref="D17">
    <cfRule type="cellIs" priority="4" operator="equal" aboveAverage="0" equalAverage="0" bottom="0" percent="0" rank="0" text="" dxfId="182">
      <formula>"."</formula>
    </cfRule>
    <cfRule type="cellIs" priority="5" operator="equal" aboveAverage="0" equalAverage="0" bottom="0" percent="0" rank="0" text="" dxfId="183">
      <formula>"..."</formula>
    </cfRule>
  </conditionalFormatting>
  <conditionalFormatting sqref="D32">
    <cfRule type="cellIs" priority="6" operator="equal" aboveAverage="0" equalAverage="0" bottom="0" percent="0" rank="0" text="" dxfId="184">
      <formula>"."</formula>
    </cfRule>
    <cfRule type="cellIs" priority="7" operator="equal" aboveAverage="0" equalAverage="0" bottom="0" percent="0" rank="0" text="" dxfId="1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&amp;R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22" width="34.71"/>
    <col collapsed="false" customWidth="true" hidden="false" outlineLevel="0" max="3" min="3" style="22" width="8.99"/>
    <col collapsed="false" customWidth="true" hidden="false" outlineLevel="0" max="8" min="4" style="22" width="8.7"/>
    <col collapsed="false" customWidth="true" hidden="false" outlineLevel="0" max="17" min="9" style="21" width="9.85"/>
    <col collapsed="false" customWidth="true" hidden="false" outlineLevel="0" max="18" min="18" style="21" width="3.42"/>
    <col collapsed="false" customWidth="false" hidden="false" outlineLevel="0" max="257" min="19" style="22" width="11.42"/>
  </cols>
  <sheetData>
    <row r="1" customFormat="false" ht="16.5" hidden="false" customHeight="true" outlineLevel="0" collapsed="false">
      <c r="A1" s="82" t="s">
        <v>107</v>
      </c>
      <c r="B1" s="21"/>
      <c r="H1" s="111"/>
      <c r="I1" s="83" t="s">
        <v>108</v>
      </c>
    </row>
    <row r="2" customFormat="false" ht="14.85" hidden="false" customHeight="true" outlineLevel="0" collapsed="false">
      <c r="A2" s="84" t="s">
        <v>147</v>
      </c>
      <c r="B2" s="24"/>
    </row>
    <row r="3" customFormat="false" ht="18" hidden="false" customHeight="true" outlineLevel="0" collapsed="false">
      <c r="A3" s="28" t="s">
        <v>9</v>
      </c>
      <c r="B3" s="65" t="s">
        <v>10</v>
      </c>
      <c r="C3" s="112" t="s">
        <v>6</v>
      </c>
      <c r="D3" s="31" t="s">
        <v>110</v>
      </c>
      <c r="E3" s="31"/>
      <c r="F3" s="31"/>
      <c r="G3" s="31"/>
      <c r="H3" s="31"/>
      <c r="I3" s="102" t="s">
        <v>111</v>
      </c>
      <c r="J3" s="102"/>
      <c r="K3" s="102"/>
      <c r="L3" s="102"/>
      <c r="M3" s="102"/>
      <c r="N3" s="102"/>
      <c r="O3" s="102"/>
      <c r="P3" s="102"/>
      <c r="Q3" s="102"/>
      <c r="R3" s="34" t="s">
        <v>14</v>
      </c>
    </row>
    <row r="4" customFormat="false" ht="45" hidden="false" customHeight="true" outlineLevel="0" collapsed="false">
      <c r="A4" s="28"/>
      <c r="B4" s="65"/>
      <c r="C4" s="112"/>
      <c r="D4" s="88" t="s">
        <v>112</v>
      </c>
      <c r="E4" s="86" t="s">
        <v>113</v>
      </c>
      <c r="F4" s="86" t="s">
        <v>114</v>
      </c>
      <c r="G4" s="86" t="s">
        <v>115</v>
      </c>
      <c r="H4" s="88" t="s">
        <v>116</v>
      </c>
      <c r="I4" s="89" t="s">
        <v>117</v>
      </c>
      <c r="J4" s="86" t="s">
        <v>118</v>
      </c>
      <c r="K4" s="86" t="s">
        <v>119</v>
      </c>
      <c r="L4" s="86" t="s">
        <v>120</v>
      </c>
      <c r="M4" s="86" t="s">
        <v>121</v>
      </c>
      <c r="N4" s="86" t="s">
        <v>122</v>
      </c>
      <c r="O4" s="86" t="s">
        <v>123</v>
      </c>
      <c r="P4" s="86" t="s">
        <v>124</v>
      </c>
      <c r="Q4" s="105" t="s">
        <v>125</v>
      </c>
      <c r="R4" s="34"/>
    </row>
    <row r="5" customFormat="false" ht="23.25" hidden="false" customHeight="true" outlineLevel="0" collapsed="false">
      <c r="A5" s="113"/>
      <c r="B5" s="45" t="s">
        <v>25</v>
      </c>
      <c r="C5" s="46"/>
      <c r="R5" s="54" t="s">
        <v>26</v>
      </c>
    </row>
    <row r="6" customFormat="false" ht="13.5" hidden="false" customHeight="true" outlineLevel="0" collapsed="false">
      <c r="A6" s="49" t="n">
        <v>1</v>
      </c>
      <c r="B6" s="50" t="s">
        <v>27</v>
      </c>
      <c r="C6" s="51" t="n">
        <v>1092</v>
      </c>
      <c r="D6" s="53" t="n">
        <v>5</v>
      </c>
      <c r="E6" s="53" t="n">
        <v>4</v>
      </c>
      <c r="F6" s="53" t="n">
        <v>18</v>
      </c>
      <c r="G6" s="53" t="n">
        <v>10</v>
      </c>
      <c r="H6" s="53" t="n">
        <v>26</v>
      </c>
      <c r="I6" s="51" t="n">
        <v>37</v>
      </c>
      <c r="J6" s="51" t="n">
        <v>81</v>
      </c>
      <c r="K6" s="51" t="n">
        <v>171</v>
      </c>
      <c r="L6" s="53" t="n">
        <v>106</v>
      </c>
      <c r="M6" s="53" t="n">
        <v>47</v>
      </c>
      <c r="N6" s="53" t="n">
        <v>60</v>
      </c>
      <c r="O6" s="51" t="n">
        <v>98</v>
      </c>
      <c r="P6" s="51" t="n">
        <v>99</v>
      </c>
      <c r="Q6" s="51" t="n">
        <v>330</v>
      </c>
      <c r="R6" s="54" t="n">
        <v>1</v>
      </c>
    </row>
    <row r="7" customFormat="false" ht="13.5" hidden="false" customHeight="true" outlineLevel="0" collapsed="false">
      <c r="A7" s="49" t="n">
        <v>2</v>
      </c>
      <c r="B7" s="50" t="s">
        <v>28</v>
      </c>
      <c r="C7" s="51" t="n">
        <v>2939</v>
      </c>
      <c r="D7" s="51" t="n">
        <v>1</v>
      </c>
      <c r="E7" s="53" t="n">
        <v>0</v>
      </c>
      <c r="F7" s="53" t="n">
        <v>1</v>
      </c>
      <c r="G7" s="53" t="n">
        <v>2</v>
      </c>
      <c r="H7" s="53" t="n">
        <v>11</v>
      </c>
      <c r="I7" s="51" t="n">
        <v>78</v>
      </c>
      <c r="J7" s="51" t="n">
        <v>136</v>
      </c>
      <c r="K7" s="51" t="n">
        <v>395</v>
      </c>
      <c r="L7" s="53" t="n">
        <v>303</v>
      </c>
      <c r="M7" s="53" t="n">
        <v>108</v>
      </c>
      <c r="N7" s="53" t="n">
        <v>146</v>
      </c>
      <c r="O7" s="51" t="n">
        <v>282</v>
      </c>
      <c r="P7" s="51" t="n">
        <v>320</v>
      </c>
      <c r="Q7" s="51" t="n">
        <v>1156</v>
      </c>
      <c r="R7" s="54" t="n">
        <v>2</v>
      </c>
    </row>
    <row r="8" customFormat="false" ht="13.5" hidden="false" customHeight="true" outlineLevel="0" collapsed="false">
      <c r="A8" s="49" t="n">
        <v>3</v>
      </c>
      <c r="B8" s="50" t="s">
        <v>29</v>
      </c>
      <c r="C8" s="51" t="n">
        <v>212</v>
      </c>
      <c r="D8" s="51" t="n">
        <v>3</v>
      </c>
      <c r="E8" s="53" t="n">
        <v>0</v>
      </c>
      <c r="F8" s="53" t="n">
        <v>4</v>
      </c>
      <c r="G8" s="53" t="n">
        <v>1</v>
      </c>
      <c r="H8" s="53" t="n">
        <v>4</v>
      </c>
      <c r="I8" s="51" t="n">
        <v>4</v>
      </c>
      <c r="J8" s="51" t="n">
        <v>17</v>
      </c>
      <c r="K8" s="51" t="n">
        <v>31</v>
      </c>
      <c r="L8" s="53" t="n">
        <v>28</v>
      </c>
      <c r="M8" s="53" t="n">
        <v>7</v>
      </c>
      <c r="N8" s="53" t="n">
        <v>11</v>
      </c>
      <c r="O8" s="51" t="n">
        <v>31</v>
      </c>
      <c r="P8" s="51" t="n">
        <v>18</v>
      </c>
      <c r="Q8" s="51" t="n">
        <v>53</v>
      </c>
      <c r="R8" s="54" t="n">
        <v>3</v>
      </c>
    </row>
    <row r="9" customFormat="false" ht="13.5" hidden="false" customHeight="true" outlineLevel="0" collapsed="false">
      <c r="A9" s="49" t="n">
        <v>4</v>
      </c>
      <c r="B9" s="50" t="s">
        <v>30</v>
      </c>
      <c r="C9" s="51" t="n">
        <v>439</v>
      </c>
      <c r="D9" s="51" t="n">
        <v>0</v>
      </c>
      <c r="E9" s="51" t="n">
        <v>0</v>
      </c>
      <c r="F9" s="51" t="n">
        <v>1</v>
      </c>
      <c r="G9" s="51" t="n">
        <v>0</v>
      </c>
      <c r="H9" s="53" t="n">
        <v>0</v>
      </c>
      <c r="I9" s="51" t="n">
        <v>9</v>
      </c>
      <c r="J9" s="51" t="n">
        <v>23</v>
      </c>
      <c r="K9" s="51" t="n">
        <v>43</v>
      </c>
      <c r="L9" s="53" t="n">
        <v>40</v>
      </c>
      <c r="M9" s="53" t="n">
        <v>18</v>
      </c>
      <c r="N9" s="53" t="n">
        <v>23</v>
      </c>
      <c r="O9" s="51" t="n">
        <v>70</v>
      </c>
      <c r="P9" s="51" t="n">
        <v>51</v>
      </c>
      <c r="Q9" s="51" t="n">
        <v>161</v>
      </c>
      <c r="R9" s="54" t="n">
        <v>4</v>
      </c>
    </row>
    <row r="10" customFormat="false" ht="13.5" hidden="false" customHeight="true" outlineLevel="0" collapsed="false">
      <c r="A10" s="49" t="n">
        <v>5</v>
      </c>
      <c r="B10" s="50" t="s">
        <v>31</v>
      </c>
      <c r="C10" s="51" t="n">
        <v>134</v>
      </c>
      <c r="D10" s="51" t="n">
        <v>0</v>
      </c>
      <c r="E10" s="53" t="n">
        <v>0</v>
      </c>
      <c r="F10" s="53" t="n">
        <v>1</v>
      </c>
      <c r="G10" s="53" t="n">
        <v>1</v>
      </c>
      <c r="H10" s="51" t="n">
        <v>2</v>
      </c>
      <c r="I10" s="51" t="n">
        <v>7</v>
      </c>
      <c r="J10" s="51" t="n">
        <v>9</v>
      </c>
      <c r="K10" s="51" t="n">
        <v>16</v>
      </c>
      <c r="L10" s="53" t="n">
        <v>20</v>
      </c>
      <c r="M10" s="53" t="n">
        <v>7</v>
      </c>
      <c r="N10" s="53" t="n">
        <v>5</v>
      </c>
      <c r="O10" s="51" t="n">
        <v>8</v>
      </c>
      <c r="P10" s="51" t="n">
        <v>17</v>
      </c>
      <c r="Q10" s="51" t="n">
        <v>41</v>
      </c>
      <c r="R10" s="54" t="n">
        <v>5</v>
      </c>
    </row>
    <row r="11" customFormat="false" ht="13.5" hidden="false" customHeight="true" outlineLevel="0" collapsed="false">
      <c r="A11" s="49" t="n">
        <v>6</v>
      </c>
      <c r="B11" s="50" t="s">
        <v>32</v>
      </c>
      <c r="C11" s="51" t="n">
        <v>87</v>
      </c>
      <c r="D11" s="53" t="n">
        <v>0</v>
      </c>
      <c r="E11" s="51" t="n">
        <v>1</v>
      </c>
      <c r="F11" s="51" t="n">
        <v>0</v>
      </c>
      <c r="G11" s="53" t="n">
        <v>0</v>
      </c>
      <c r="H11" s="53" t="n">
        <v>2</v>
      </c>
      <c r="I11" s="51" t="n">
        <v>6</v>
      </c>
      <c r="J11" s="51" t="n">
        <v>9</v>
      </c>
      <c r="K11" s="51" t="n">
        <v>11</v>
      </c>
      <c r="L11" s="53" t="n">
        <v>1</v>
      </c>
      <c r="M11" s="53" t="n">
        <v>2</v>
      </c>
      <c r="N11" s="53" t="n">
        <v>5</v>
      </c>
      <c r="O11" s="51" t="n">
        <v>18</v>
      </c>
      <c r="P11" s="51" t="n">
        <v>5</v>
      </c>
      <c r="Q11" s="51" t="n">
        <v>27</v>
      </c>
      <c r="R11" s="54" t="n">
        <v>6</v>
      </c>
    </row>
    <row r="12" customFormat="false" ht="13.5" hidden="false" customHeight="true" outlineLevel="0" collapsed="false">
      <c r="A12" s="49" t="n">
        <v>7</v>
      </c>
      <c r="B12" s="55" t="s">
        <v>33</v>
      </c>
      <c r="C12" s="51" t="n">
        <v>4903</v>
      </c>
      <c r="D12" s="53" t="n">
        <v>9</v>
      </c>
      <c r="E12" s="53" t="n">
        <v>5</v>
      </c>
      <c r="F12" s="53" t="n">
        <v>25</v>
      </c>
      <c r="G12" s="53" t="n">
        <v>14</v>
      </c>
      <c r="H12" s="53" t="n">
        <v>45</v>
      </c>
      <c r="I12" s="51" t="n">
        <v>141</v>
      </c>
      <c r="J12" s="51" t="n">
        <v>275</v>
      </c>
      <c r="K12" s="51" t="n">
        <v>667</v>
      </c>
      <c r="L12" s="53" t="n">
        <v>498</v>
      </c>
      <c r="M12" s="53" t="n">
        <v>189</v>
      </c>
      <c r="N12" s="53" t="n">
        <v>250</v>
      </c>
      <c r="O12" s="51" t="n">
        <v>507</v>
      </c>
      <c r="P12" s="51" t="n">
        <v>510</v>
      </c>
      <c r="Q12" s="51" t="n">
        <v>1768</v>
      </c>
      <c r="R12" s="54" t="n">
        <v>7</v>
      </c>
    </row>
    <row r="13" customFormat="false" ht="21" hidden="false" customHeight="true" outlineLevel="0" collapsed="false">
      <c r="A13" s="49"/>
      <c r="B13" s="59" t="s">
        <v>34</v>
      </c>
      <c r="C13" s="51"/>
      <c r="D13" s="114"/>
      <c r="E13" s="53"/>
      <c r="F13" s="53"/>
      <c r="G13" s="53"/>
      <c r="H13" s="53"/>
      <c r="I13" s="51"/>
      <c r="J13" s="51"/>
      <c r="K13" s="51"/>
      <c r="L13" s="53"/>
      <c r="M13" s="53"/>
      <c r="N13" s="53"/>
      <c r="O13" s="51"/>
      <c r="P13" s="51"/>
      <c r="Q13" s="51"/>
      <c r="R13" s="54"/>
    </row>
    <row r="14" customFormat="false" ht="13.5" hidden="false" customHeight="true" outlineLevel="0" collapsed="false">
      <c r="A14" s="49" t="n">
        <v>8</v>
      </c>
      <c r="B14" s="50" t="s">
        <v>27</v>
      </c>
      <c r="C14" s="51" t="n">
        <v>4546</v>
      </c>
      <c r="D14" s="53" t="n">
        <v>13</v>
      </c>
      <c r="E14" s="53" t="n">
        <v>4</v>
      </c>
      <c r="F14" s="53" t="n">
        <v>36</v>
      </c>
      <c r="G14" s="53" t="n">
        <v>28</v>
      </c>
      <c r="H14" s="53" t="n">
        <v>86</v>
      </c>
      <c r="I14" s="51" t="n">
        <v>163</v>
      </c>
      <c r="J14" s="51" t="n">
        <v>272</v>
      </c>
      <c r="K14" s="51" t="n">
        <v>732</v>
      </c>
      <c r="L14" s="53" t="n">
        <v>493</v>
      </c>
      <c r="M14" s="53" t="n">
        <v>204</v>
      </c>
      <c r="N14" s="53" t="n">
        <v>352</v>
      </c>
      <c r="O14" s="51" t="n">
        <v>545</v>
      </c>
      <c r="P14" s="51" t="n">
        <v>448</v>
      </c>
      <c r="Q14" s="51" t="n">
        <v>1170</v>
      </c>
      <c r="R14" s="54" t="n">
        <v>8</v>
      </c>
    </row>
    <row r="15" customFormat="false" ht="13.5" hidden="false" customHeight="true" outlineLevel="0" collapsed="false">
      <c r="A15" s="49" t="n">
        <v>9</v>
      </c>
      <c r="B15" s="50" t="s">
        <v>28</v>
      </c>
      <c r="C15" s="51" t="n">
        <v>9107</v>
      </c>
      <c r="D15" s="53" t="n">
        <v>4</v>
      </c>
      <c r="E15" s="53" t="n">
        <v>9</v>
      </c>
      <c r="F15" s="53" t="n">
        <v>44</v>
      </c>
      <c r="G15" s="53" t="n">
        <v>8</v>
      </c>
      <c r="H15" s="53" t="n">
        <v>56</v>
      </c>
      <c r="I15" s="51" t="n">
        <v>140</v>
      </c>
      <c r="J15" s="51" t="n">
        <v>317</v>
      </c>
      <c r="K15" s="51" t="n">
        <v>1020</v>
      </c>
      <c r="L15" s="53" t="n">
        <v>895</v>
      </c>
      <c r="M15" s="53" t="n">
        <v>423</v>
      </c>
      <c r="N15" s="53" t="n">
        <v>723</v>
      </c>
      <c r="O15" s="51" t="n">
        <v>1218</v>
      </c>
      <c r="P15" s="51" t="n">
        <v>1207</v>
      </c>
      <c r="Q15" s="51" t="n">
        <v>3043</v>
      </c>
      <c r="R15" s="54" t="n">
        <v>9</v>
      </c>
    </row>
    <row r="16" customFormat="false" ht="13.5" hidden="false" customHeight="true" outlineLevel="0" collapsed="false">
      <c r="A16" s="49" t="n">
        <v>10</v>
      </c>
      <c r="B16" s="50" t="s">
        <v>29</v>
      </c>
      <c r="C16" s="51" t="n">
        <v>1841</v>
      </c>
      <c r="D16" s="53" t="n">
        <v>2</v>
      </c>
      <c r="E16" s="53" t="n">
        <v>2</v>
      </c>
      <c r="F16" s="53" t="n">
        <v>7</v>
      </c>
      <c r="G16" s="53" t="n">
        <v>4</v>
      </c>
      <c r="H16" s="53" t="n">
        <v>13</v>
      </c>
      <c r="I16" s="51" t="n">
        <v>40</v>
      </c>
      <c r="J16" s="51" t="n">
        <v>62</v>
      </c>
      <c r="K16" s="51" t="n">
        <v>244</v>
      </c>
      <c r="L16" s="53" t="n">
        <v>171</v>
      </c>
      <c r="M16" s="53" t="n">
        <v>113</v>
      </c>
      <c r="N16" s="53" t="n">
        <v>186</v>
      </c>
      <c r="O16" s="51" t="n">
        <v>343</v>
      </c>
      <c r="P16" s="51" t="n">
        <v>276</v>
      </c>
      <c r="Q16" s="51" t="n">
        <v>378</v>
      </c>
      <c r="R16" s="54" t="n">
        <v>10</v>
      </c>
    </row>
    <row r="17" customFormat="false" ht="13.5" hidden="false" customHeight="true" outlineLevel="0" collapsed="false">
      <c r="A17" s="49" t="n">
        <v>11</v>
      </c>
      <c r="B17" s="50" t="s">
        <v>30</v>
      </c>
      <c r="C17" s="51" t="n">
        <v>30339</v>
      </c>
      <c r="D17" s="53" t="n">
        <v>15</v>
      </c>
      <c r="E17" s="53" t="n">
        <v>11</v>
      </c>
      <c r="F17" s="53" t="n">
        <v>60</v>
      </c>
      <c r="G17" s="53" t="n">
        <v>34</v>
      </c>
      <c r="H17" s="53" t="n">
        <v>97</v>
      </c>
      <c r="I17" s="51" t="n">
        <v>232</v>
      </c>
      <c r="J17" s="51" t="n">
        <v>561</v>
      </c>
      <c r="K17" s="51" t="n">
        <v>1839</v>
      </c>
      <c r="L17" s="53" t="n">
        <v>2097</v>
      </c>
      <c r="M17" s="53" t="n">
        <v>1127</v>
      </c>
      <c r="N17" s="53" t="n">
        <v>2286</v>
      </c>
      <c r="O17" s="51" t="n">
        <v>4803</v>
      </c>
      <c r="P17" s="51" t="n">
        <v>4724</v>
      </c>
      <c r="Q17" s="51" t="n">
        <v>12453</v>
      </c>
      <c r="R17" s="54" t="n">
        <v>11</v>
      </c>
    </row>
    <row r="18" customFormat="false" ht="13.5" hidden="false" customHeight="true" outlineLevel="0" collapsed="false">
      <c r="A18" s="49" t="n">
        <v>12</v>
      </c>
      <c r="B18" s="50" t="s">
        <v>31</v>
      </c>
      <c r="C18" s="51" t="n">
        <v>3061</v>
      </c>
      <c r="D18" s="51" t="n">
        <v>3</v>
      </c>
      <c r="E18" s="53" t="n">
        <v>2</v>
      </c>
      <c r="F18" s="53" t="n">
        <v>22</v>
      </c>
      <c r="G18" s="53" t="n">
        <v>14</v>
      </c>
      <c r="H18" s="53" t="n">
        <v>45</v>
      </c>
      <c r="I18" s="51" t="n">
        <v>86</v>
      </c>
      <c r="J18" s="51" t="n">
        <v>165</v>
      </c>
      <c r="K18" s="51" t="n">
        <v>409</v>
      </c>
      <c r="L18" s="53" t="n">
        <v>286</v>
      </c>
      <c r="M18" s="53" t="n">
        <v>115</v>
      </c>
      <c r="N18" s="53" t="n">
        <v>184</v>
      </c>
      <c r="O18" s="51" t="n">
        <v>373</v>
      </c>
      <c r="P18" s="51" t="n">
        <v>372</v>
      </c>
      <c r="Q18" s="51" t="n">
        <v>985</v>
      </c>
      <c r="R18" s="54" t="n">
        <v>12</v>
      </c>
    </row>
    <row r="19" customFormat="false" ht="13.5" hidden="false" customHeight="true" outlineLevel="0" collapsed="false">
      <c r="A19" s="49" t="n">
        <v>13</v>
      </c>
      <c r="B19" s="50" t="s">
        <v>35</v>
      </c>
      <c r="C19" s="51" t="n">
        <v>1183</v>
      </c>
      <c r="D19" s="53" t="n">
        <v>4</v>
      </c>
      <c r="E19" s="51" t="n">
        <v>2</v>
      </c>
      <c r="F19" s="53" t="n">
        <v>6</v>
      </c>
      <c r="G19" s="53" t="n">
        <v>1</v>
      </c>
      <c r="H19" s="53" t="n">
        <v>8</v>
      </c>
      <c r="I19" s="51" t="n">
        <v>18</v>
      </c>
      <c r="J19" s="51" t="n">
        <v>49</v>
      </c>
      <c r="K19" s="51" t="n">
        <v>116</v>
      </c>
      <c r="L19" s="53" t="n">
        <v>118</v>
      </c>
      <c r="M19" s="53" t="n">
        <v>63</v>
      </c>
      <c r="N19" s="53" t="n">
        <v>105</v>
      </c>
      <c r="O19" s="51" t="n">
        <v>169</v>
      </c>
      <c r="P19" s="51" t="n">
        <v>131</v>
      </c>
      <c r="Q19" s="51" t="n">
        <v>393</v>
      </c>
      <c r="R19" s="54" t="n">
        <v>13</v>
      </c>
    </row>
    <row r="20" customFormat="false" ht="13.5" hidden="false" customHeight="true" outlineLevel="0" collapsed="false">
      <c r="A20" s="49" t="n">
        <v>14</v>
      </c>
      <c r="B20" s="50" t="s">
        <v>36</v>
      </c>
      <c r="C20" s="51" t="n">
        <v>4978</v>
      </c>
      <c r="D20" s="53" t="n">
        <v>4</v>
      </c>
      <c r="E20" s="53" t="n">
        <v>5</v>
      </c>
      <c r="F20" s="53" t="n">
        <v>63</v>
      </c>
      <c r="G20" s="53" t="n">
        <v>25</v>
      </c>
      <c r="H20" s="53" t="n">
        <v>106</v>
      </c>
      <c r="I20" s="51" t="n">
        <v>219</v>
      </c>
      <c r="J20" s="51" t="n">
        <v>307</v>
      </c>
      <c r="K20" s="51" t="n">
        <v>729</v>
      </c>
      <c r="L20" s="53" t="n">
        <v>497</v>
      </c>
      <c r="M20" s="53" t="n">
        <v>224</v>
      </c>
      <c r="N20" s="53" t="n">
        <v>382</v>
      </c>
      <c r="O20" s="51" t="n">
        <v>615</v>
      </c>
      <c r="P20" s="51" t="n">
        <v>570</v>
      </c>
      <c r="Q20" s="51" t="n">
        <v>1232</v>
      </c>
      <c r="R20" s="54" t="n">
        <v>14</v>
      </c>
    </row>
    <row r="21" customFormat="false" ht="13.5" hidden="false" customHeight="true" outlineLevel="0" collapsed="false">
      <c r="A21" s="49" t="n">
        <v>15</v>
      </c>
      <c r="B21" s="55" t="s">
        <v>33</v>
      </c>
      <c r="C21" s="51" t="n">
        <v>55055</v>
      </c>
      <c r="D21" s="53" t="n">
        <v>45</v>
      </c>
      <c r="E21" s="53" t="n">
        <v>35</v>
      </c>
      <c r="F21" s="53" t="n">
        <v>238</v>
      </c>
      <c r="G21" s="53" t="n">
        <v>114</v>
      </c>
      <c r="H21" s="53" t="n">
        <v>411</v>
      </c>
      <c r="I21" s="51" t="n">
        <v>898</v>
      </c>
      <c r="J21" s="51" t="n">
        <v>1733</v>
      </c>
      <c r="K21" s="51" t="n">
        <v>5089</v>
      </c>
      <c r="L21" s="53" t="n">
        <v>4557</v>
      </c>
      <c r="M21" s="53" t="n">
        <v>2269</v>
      </c>
      <c r="N21" s="53" t="n">
        <v>4218</v>
      </c>
      <c r="O21" s="51" t="n">
        <v>8066</v>
      </c>
      <c r="P21" s="51" t="n">
        <v>7728</v>
      </c>
      <c r="Q21" s="51" t="n">
        <v>19654</v>
      </c>
      <c r="R21" s="54" t="n">
        <v>15</v>
      </c>
    </row>
    <row r="22" customFormat="false" ht="29.25" hidden="false" customHeight="true" outlineLevel="0" collapsed="false">
      <c r="A22" s="49"/>
      <c r="B22" s="59" t="s">
        <v>37</v>
      </c>
      <c r="C22" s="51"/>
      <c r="D22" s="114"/>
      <c r="E22" s="53"/>
      <c r="F22" s="53"/>
      <c r="G22" s="53"/>
      <c r="H22" s="53"/>
      <c r="I22" s="51"/>
      <c r="J22" s="51"/>
      <c r="K22" s="51"/>
      <c r="L22" s="53"/>
      <c r="M22" s="53"/>
      <c r="N22" s="53"/>
      <c r="O22" s="51"/>
      <c r="P22" s="51"/>
      <c r="Q22" s="51"/>
      <c r="R22" s="54"/>
    </row>
    <row r="23" customFormat="false" ht="21" hidden="false" customHeight="true" outlineLevel="0" collapsed="false">
      <c r="A23" s="60" t="s">
        <v>38</v>
      </c>
      <c r="B23" s="61" t="s">
        <v>126</v>
      </c>
      <c r="C23" s="51" t="n">
        <v>225</v>
      </c>
      <c r="D23" s="51" t="n">
        <v>0</v>
      </c>
      <c r="E23" s="51" t="n">
        <v>0</v>
      </c>
      <c r="F23" s="53" t="n">
        <v>1</v>
      </c>
      <c r="G23" s="51" t="n">
        <v>1</v>
      </c>
      <c r="H23" s="53" t="n">
        <v>0</v>
      </c>
      <c r="I23" s="51" t="n">
        <v>6</v>
      </c>
      <c r="J23" s="51" t="n">
        <v>4</v>
      </c>
      <c r="K23" s="51" t="n">
        <v>32</v>
      </c>
      <c r="L23" s="53" t="n">
        <v>18</v>
      </c>
      <c r="M23" s="53" t="n">
        <v>6</v>
      </c>
      <c r="N23" s="53" t="n">
        <v>22</v>
      </c>
      <c r="O23" s="51" t="n">
        <v>22</v>
      </c>
      <c r="P23" s="51" t="n">
        <v>30</v>
      </c>
      <c r="Q23" s="51" t="n">
        <v>83</v>
      </c>
      <c r="R23" s="54" t="n">
        <v>16</v>
      </c>
    </row>
    <row r="24" customFormat="false" ht="13.5" hidden="false" customHeight="true" outlineLevel="0" collapsed="false">
      <c r="A24" s="49" t="n">
        <v>17</v>
      </c>
      <c r="B24" s="50" t="s">
        <v>40</v>
      </c>
      <c r="C24" s="51" t="n">
        <v>21832</v>
      </c>
      <c r="D24" s="53" t="n">
        <v>4</v>
      </c>
      <c r="E24" s="53" t="n">
        <v>2</v>
      </c>
      <c r="F24" s="53" t="n">
        <v>14</v>
      </c>
      <c r="G24" s="53" t="n">
        <v>4</v>
      </c>
      <c r="H24" s="53" t="n">
        <v>42</v>
      </c>
      <c r="I24" s="51" t="n">
        <v>93</v>
      </c>
      <c r="J24" s="51" t="n">
        <v>351</v>
      </c>
      <c r="K24" s="51" t="n">
        <v>1843</v>
      </c>
      <c r="L24" s="53" t="n">
        <v>2110</v>
      </c>
      <c r="M24" s="53" t="n">
        <v>1153</v>
      </c>
      <c r="N24" s="53" t="n">
        <v>2105</v>
      </c>
      <c r="O24" s="51" t="n">
        <v>4263</v>
      </c>
      <c r="P24" s="51" t="n">
        <v>3676</v>
      </c>
      <c r="Q24" s="51" t="n">
        <v>6172</v>
      </c>
      <c r="R24" s="54" t="n">
        <v>17</v>
      </c>
    </row>
    <row r="25" customFormat="false" ht="21" hidden="false" customHeight="true" outlineLevel="0" collapsed="false">
      <c r="A25" s="60" t="s">
        <v>127</v>
      </c>
      <c r="B25" s="61" t="s">
        <v>128</v>
      </c>
      <c r="C25" s="51" t="n">
        <v>47204</v>
      </c>
      <c r="D25" s="53" t="n">
        <v>1</v>
      </c>
      <c r="E25" s="53" t="n">
        <v>7</v>
      </c>
      <c r="F25" s="53" t="n">
        <v>33</v>
      </c>
      <c r="G25" s="53" t="n">
        <v>15</v>
      </c>
      <c r="H25" s="53" t="n">
        <v>68</v>
      </c>
      <c r="I25" s="51" t="n">
        <v>183</v>
      </c>
      <c r="J25" s="51" t="n">
        <v>531</v>
      </c>
      <c r="K25" s="51" t="n">
        <v>3054</v>
      </c>
      <c r="L25" s="53" t="n">
        <v>3888</v>
      </c>
      <c r="M25" s="53" t="n">
        <v>2164</v>
      </c>
      <c r="N25" s="53" t="n">
        <v>4249</v>
      </c>
      <c r="O25" s="51" t="n">
        <v>8334</v>
      </c>
      <c r="P25" s="51" t="n">
        <v>7217</v>
      </c>
      <c r="Q25" s="51" t="n">
        <v>17460</v>
      </c>
      <c r="R25" s="54" t="n">
        <v>18</v>
      </c>
    </row>
    <row r="26" customFormat="false" ht="13.5" hidden="false" customHeight="true" outlineLevel="0" collapsed="false">
      <c r="A26" s="49" t="n">
        <v>19</v>
      </c>
      <c r="B26" s="50" t="s">
        <v>42</v>
      </c>
      <c r="C26" s="51" t="n">
        <v>207</v>
      </c>
      <c r="D26" s="53" t="n">
        <v>1</v>
      </c>
      <c r="E26" s="51" t="n">
        <v>0</v>
      </c>
      <c r="F26" s="53" t="n">
        <v>3</v>
      </c>
      <c r="G26" s="53" t="n">
        <v>3</v>
      </c>
      <c r="H26" s="53" t="n">
        <v>4</v>
      </c>
      <c r="I26" s="51" t="n">
        <v>4</v>
      </c>
      <c r="J26" s="51" t="n">
        <v>11</v>
      </c>
      <c r="K26" s="51" t="n">
        <v>27</v>
      </c>
      <c r="L26" s="53" t="n">
        <v>13</v>
      </c>
      <c r="M26" s="53" t="n">
        <v>13</v>
      </c>
      <c r="N26" s="53" t="n">
        <v>15</v>
      </c>
      <c r="O26" s="51" t="n">
        <v>29</v>
      </c>
      <c r="P26" s="51" t="n">
        <v>18</v>
      </c>
      <c r="Q26" s="51" t="n">
        <v>66</v>
      </c>
      <c r="R26" s="54" t="n">
        <v>19</v>
      </c>
    </row>
    <row r="27" customFormat="false" ht="13.5" hidden="false" customHeight="true" outlineLevel="0" collapsed="false">
      <c r="A27" s="49" t="n">
        <v>20</v>
      </c>
      <c r="B27" s="55" t="s">
        <v>33</v>
      </c>
      <c r="C27" s="51" t="n">
        <v>69468</v>
      </c>
      <c r="D27" s="53" t="n">
        <v>6</v>
      </c>
      <c r="E27" s="53" t="n">
        <v>9</v>
      </c>
      <c r="F27" s="53" t="n">
        <v>51</v>
      </c>
      <c r="G27" s="53" t="n">
        <v>23</v>
      </c>
      <c r="H27" s="53" t="n">
        <v>114</v>
      </c>
      <c r="I27" s="51" t="n">
        <v>286</v>
      </c>
      <c r="J27" s="51" t="n">
        <v>897</v>
      </c>
      <c r="K27" s="51" t="n">
        <v>4956</v>
      </c>
      <c r="L27" s="53" t="n">
        <v>6029</v>
      </c>
      <c r="M27" s="53" t="n">
        <v>3336</v>
      </c>
      <c r="N27" s="53" t="n">
        <v>6391</v>
      </c>
      <c r="O27" s="51" t="n">
        <v>12648</v>
      </c>
      <c r="P27" s="51" t="n">
        <v>10941</v>
      </c>
      <c r="Q27" s="51" t="n">
        <v>23781</v>
      </c>
      <c r="R27" s="54" t="n">
        <v>20</v>
      </c>
    </row>
    <row r="28" customFormat="false" ht="21" hidden="false" customHeight="true" outlineLevel="0" collapsed="false">
      <c r="A28" s="49"/>
      <c r="B28" s="45" t="s">
        <v>43</v>
      </c>
      <c r="C28" s="51"/>
      <c r="D28" s="114"/>
      <c r="E28" s="53"/>
      <c r="F28" s="53"/>
      <c r="G28" s="53"/>
      <c r="H28" s="53"/>
      <c r="I28" s="51"/>
      <c r="J28" s="51"/>
      <c r="K28" s="51"/>
      <c r="L28" s="53"/>
      <c r="M28" s="53"/>
      <c r="N28" s="53"/>
      <c r="O28" s="51"/>
      <c r="P28" s="51"/>
      <c r="Q28" s="51"/>
      <c r="R28" s="54"/>
    </row>
    <row r="29" customFormat="false" ht="13.5" hidden="false" customHeight="true" outlineLevel="0" collapsed="false">
      <c r="A29" s="49" t="n">
        <v>21</v>
      </c>
      <c r="B29" s="50" t="s">
        <v>44</v>
      </c>
      <c r="C29" s="51" t="n">
        <v>3295</v>
      </c>
      <c r="D29" s="53" t="n">
        <v>9</v>
      </c>
      <c r="E29" s="53" t="n">
        <v>7</v>
      </c>
      <c r="F29" s="53" t="n">
        <v>65</v>
      </c>
      <c r="G29" s="53" t="n">
        <v>25</v>
      </c>
      <c r="H29" s="53" t="n">
        <v>81</v>
      </c>
      <c r="I29" s="51" t="n">
        <v>188</v>
      </c>
      <c r="J29" s="51" t="n">
        <v>250</v>
      </c>
      <c r="K29" s="51" t="n">
        <v>383</v>
      </c>
      <c r="L29" s="53" t="n">
        <v>258</v>
      </c>
      <c r="M29" s="53" t="n">
        <v>91</v>
      </c>
      <c r="N29" s="53" t="n">
        <v>156</v>
      </c>
      <c r="O29" s="51" t="n">
        <v>274</v>
      </c>
      <c r="P29" s="51" t="n">
        <v>240</v>
      </c>
      <c r="Q29" s="51" t="n">
        <v>1268</v>
      </c>
      <c r="R29" s="54" t="n">
        <v>21</v>
      </c>
    </row>
    <row r="30" customFormat="false" ht="13.5" hidden="false" customHeight="true" outlineLevel="0" collapsed="false">
      <c r="A30" s="49" t="n">
        <v>22</v>
      </c>
      <c r="B30" s="50" t="s">
        <v>45</v>
      </c>
      <c r="C30" s="51" t="n">
        <v>1858</v>
      </c>
      <c r="D30" s="53" t="n">
        <v>7</v>
      </c>
      <c r="E30" s="53" t="n">
        <v>8</v>
      </c>
      <c r="F30" s="53" t="n">
        <v>24</v>
      </c>
      <c r="G30" s="53" t="n">
        <v>14</v>
      </c>
      <c r="H30" s="53" t="n">
        <v>46</v>
      </c>
      <c r="I30" s="51" t="n">
        <v>82</v>
      </c>
      <c r="J30" s="51" t="n">
        <v>85</v>
      </c>
      <c r="K30" s="51" t="n">
        <v>158</v>
      </c>
      <c r="L30" s="53" t="n">
        <v>90</v>
      </c>
      <c r="M30" s="53" t="n">
        <v>28</v>
      </c>
      <c r="N30" s="53" t="n">
        <v>71</v>
      </c>
      <c r="O30" s="51" t="n">
        <v>140</v>
      </c>
      <c r="P30" s="51" t="n">
        <v>143</v>
      </c>
      <c r="Q30" s="51" t="n">
        <v>962</v>
      </c>
      <c r="R30" s="54" t="n">
        <v>22</v>
      </c>
    </row>
    <row r="31" customFormat="false" ht="13.5" hidden="false" customHeight="true" outlineLevel="0" collapsed="false">
      <c r="A31" s="49" t="n">
        <v>23</v>
      </c>
      <c r="B31" s="50" t="s">
        <v>46</v>
      </c>
      <c r="C31" s="51" t="n">
        <v>12245</v>
      </c>
      <c r="D31" s="53" t="n">
        <v>14</v>
      </c>
      <c r="E31" s="53" t="n">
        <v>14</v>
      </c>
      <c r="F31" s="53" t="n">
        <v>142</v>
      </c>
      <c r="G31" s="53" t="n">
        <v>60</v>
      </c>
      <c r="H31" s="53" t="n">
        <v>193</v>
      </c>
      <c r="I31" s="51" t="n">
        <v>327</v>
      </c>
      <c r="J31" s="51" t="n">
        <v>480</v>
      </c>
      <c r="K31" s="51" t="n">
        <v>1255</v>
      </c>
      <c r="L31" s="53" t="n">
        <v>968</v>
      </c>
      <c r="M31" s="53" t="n">
        <v>482</v>
      </c>
      <c r="N31" s="53" t="n">
        <v>900</v>
      </c>
      <c r="O31" s="51" t="n">
        <v>1459</v>
      </c>
      <c r="P31" s="51" t="n">
        <v>1341</v>
      </c>
      <c r="Q31" s="51" t="n">
        <v>4610</v>
      </c>
      <c r="R31" s="54" t="n">
        <v>23</v>
      </c>
    </row>
    <row r="32" customFormat="false" ht="13.5" hidden="false" customHeight="true" outlineLevel="0" collapsed="false">
      <c r="A32" s="49" t="n">
        <v>24</v>
      </c>
      <c r="B32" s="55" t="s">
        <v>33</v>
      </c>
      <c r="C32" s="51" t="n">
        <v>17398</v>
      </c>
      <c r="D32" s="53" t="n">
        <v>30</v>
      </c>
      <c r="E32" s="53" t="n">
        <v>29</v>
      </c>
      <c r="F32" s="53" t="n">
        <v>231</v>
      </c>
      <c r="G32" s="53" t="n">
        <v>99</v>
      </c>
      <c r="H32" s="53" t="n">
        <v>320</v>
      </c>
      <c r="I32" s="51" t="n">
        <v>597</v>
      </c>
      <c r="J32" s="51" t="n">
        <v>815</v>
      </c>
      <c r="K32" s="51" t="n">
        <v>1796</v>
      </c>
      <c r="L32" s="53" t="n">
        <v>1316</v>
      </c>
      <c r="M32" s="53" t="n">
        <v>601</v>
      </c>
      <c r="N32" s="53" t="n">
        <v>1127</v>
      </c>
      <c r="O32" s="51" t="n">
        <v>1873</v>
      </c>
      <c r="P32" s="51" t="n">
        <v>1724</v>
      </c>
      <c r="Q32" s="51" t="n">
        <v>6840</v>
      </c>
      <c r="R32" s="54" t="n">
        <v>24</v>
      </c>
    </row>
    <row r="33" customFormat="false" ht="29.25" hidden="false" customHeight="true" outlineLevel="0" collapsed="false">
      <c r="A33" s="49"/>
      <c r="B33" s="59" t="s">
        <v>47</v>
      </c>
      <c r="C33" s="51"/>
      <c r="D33" s="114"/>
      <c r="E33" s="53"/>
      <c r="F33" s="53"/>
      <c r="G33" s="53"/>
      <c r="H33" s="53"/>
      <c r="I33" s="51"/>
      <c r="J33" s="51"/>
      <c r="K33" s="51"/>
      <c r="L33" s="53"/>
      <c r="M33" s="53"/>
      <c r="N33" s="53"/>
      <c r="O33" s="51"/>
      <c r="P33" s="51"/>
      <c r="Q33" s="51"/>
      <c r="R33" s="54"/>
    </row>
    <row r="34" customFormat="false" ht="13.5" hidden="false" customHeight="true" outlineLevel="0" collapsed="false">
      <c r="A34" s="49" t="n">
        <v>25</v>
      </c>
      <c r="B34" s="61" t="s">
        <v>48</v>
      </c>
      <c r="C34" s="51" t="n">
        <v>289</v>
      </c>
      <c r="D34" s="51" t="n">
        <v>0</v>
      </c>
      <c r="E34" s="53" t="n">
        <v>0</v>
      </c>
      <c r="F34" s="53" t="n">
        <v>13</v>
      </c>
      <c r="G34" s="53" t="n">
        <v>5</v>
      </c>
      <c r="H34" s="53" t="n">
        <v>10</v>
      </c>
      <c r="I34" s="51" t="n">
        <v>18</v>
      </c>
      <c r="J34" s="51" t="n">
        <v>34</v>
      </c>
      <c r="K34" s="51" t="n">
        <v>37</v>
      </c>
      <c r="L34" s="53" t="n">
        <v>29</v>
      </c>
      <c r="M34" s="53" t="n">
        <v>7</v>
      </c>
      <c r="N34" s="53" t="n">
        <v>22</v>
      </c>
      <c r="O34" s="51" t="n">
        <v>25</v>
      </c>
      <c r="P34" s="51" t="n">
        <v>33</v>
      </c>
      <c r="Q34" s="51" t="n">
        <v>56</v>
      </c>
      <c r="R34" s="54" t="n">
        <v>25</v>
      </c>
    </row>
    <row r="35" customFormat="false" ht="13.5" hidden="false" customHeight="true" outlineLevel="0" collapsed="false">
      <c r="A35" s="49" t="n">
        <v>26</v>
      </c>
      <c r="B35" s="50" t="s">
        <v>49</v>
      </c>
      <c r="C35" s="51" t="n">
        <v>1903</v>
      </c>
      <c r="D35" s="53" t="n">
        <v>15</v>
      </c>
      <c r="E35" s="53" t="n">
        <v>17</v>
      </c>
      <c r="F35" s="53" t="n">
        <v>81</v>
      </c>
      <c r="G35" s="53" t="n">
        <v>29</v>
      </c>
      <c r="H35" s="53" t="n">
        <v>92</v>
      </c>
      <c r="I35" s="51" t="n">
        <v>172</v>
      </c>
      <c r="J35" s="51" t="n">
        <v>224</v>
      </c>
      <c r="K35" s="51" t="n">
        <v>339</v>
      </c>
      <c r="L35" s="53" t="n">
        <v>169</v>
      </c>
      <c r="M35" s="53" t="n">
        <v>54</v>
      </c>
      <c r="N35" s="53" t="n">
        <v>66</v>
      </c>
      <c r="O35" s="51" t="n">
        <v>160</v>
      </c>
      <c r="P35" s="51" t="n">
        <v>153</v>
      </c>
      <c r="Q35" s="51" t="n">
        <v>332</v>
      </c>
      <c r="R35" s="54" t="n">
        <v>26</v>
      </c>
    </row>
    <row r="36" customFormat="false" ht="31.5" hidden="false" customHeight="true" outlineLevel="0" collapsed="false">
      <c r="A36" s="60" t="s">
        <v>129</v>
      </c>
      <c r="B36" s="61" t="s">
        <v>130</v>
      </c>
      <c r="C36" s="51" t="n">
        <v>1899</v>
      </c>
      <c r="D36" s="53" t="n">
        <v>15</v>
      </c>
      <c r="E36" s="53" t="n">
        <v>18</v>
      </c>
      <c r="F36" s="53" t="n">
        <v>142</v>
      </c>
      <c r="G36" s="53" t="n">
        <v>53</v>
      </c>
      <c r="H36" s="53" t="n">
        <v>155</v>
      </c>
      <c r="I36" s="51" t="n">
        <v>242</v>
      </c>
      <c r="J36" s="51" t="n">
        <v>271</v>
      </c>
      <c r="K36" s="51" t="n">
        <v>342</v>
      </c>
      <c r="L36" s="53" t="n">
        <v>113</v>
      </c>
      <c r="M36" s="53" t="n">
        <v>58</v>
      </c>
      <c r="N36" s="53" t="n">
        <v>60</v>
      </c>
      <c r="O36" s="51" t="n">
        <v>133</v>
      </c>
      <c r="P36" s="51" t="n">
        <v>120</v>
      </c>
      <c r="Q36" s="51" t="n">
        <v>177</v>
      </c>
      <c r="R36" s="54" t="n">
        <v>27</v>
      </c>
    </row>
    <row r="37" customFormat="false" ht="21" hidden="false" customHeight="true" outlineLevel="0" collapsed="false">
      <c r="A37" s="60" t="s">
        <v>52</v>
      </c>
      <c r="B37" s="61" t="s">
        <v>131</v>
      </c>
      <c r="C37" s="51" t="n">
        <v>19055</v>
      </c>
      <c r="D37" s="53" t="n">
        <v>16</v>
      </c>
      <c r="E37" s="53" t="n">
        <v>16</v>
      </c>
      <c r="F37" s="53" t="n">
        <v>141</v>
      </c>
      <c r="G37" s="53" t="n">
        <v>78</v>
      </c>
      <c r="H37" s="53" t="n">
        <v>172</v>
      </c>
      <c r="I37" s="51" t="n">
        <v>250</v>
      </c>
      <c r="J37" s="51" t="n">
        <v>435</v>
      </c>
      <c r="K37" s="51" t="n">
        <v>1387</v>
      </c>
      <c r="L37" s="53" t="n">
        <v>1437</v>
      </c>
      <c r="M37" s="53" t="n">
        <v>788</v>
      </c>
      <c r="N37" s="53" t="n">
        <v>1576</v>
      </c>
      <c r="O37" s="51" t="n">
        <v>3841</v>
      </c>
      <c r="P37" s="51" t="n">
        <v>3019</v>
      </c>
      <c r="Q37" s="51" t="n">
        <v>5899</v>
      </c>
      <c r="R37" s="54" t="n">
        <v>28</v>
      </c>
    </row>
    <row r="38" customFormat="false" ht="13.5" hidden="false" customHeight="true" outlineLevel="0" collapsed="false">
      <c r="A38" s="49" t="n">
        <v>29</v>
      </c>
      <c r="B38" s="50" t="s">
        <v>54</v>
      </c>
      <c r="C38" s="51" t="n">
        <v>117</v>
      </c>
      <c r="D38" s="51" t="n">
        <v>0</v>
      </c>
      <c r="E38" s="53" t="n">
        <v>1</v>
      </c>
      <c r="F38" s="53" t="n">
        <v>3</v>
      </c>
      <c r="G38" s="51" t="n">
        <v>0</v>
      </c>
      <c r="H38" s="53" t="n">
        <v>0</v>
      </c>
      <c r="I38" s="51" t="n">
        <v>4</v>
      </c>
      <c r="J38" s="51" t="n">
        <v>1</v>
      </c>
      <c r="K38" s="51" t="n">
        <v>9</v>
      </c>
      <c r="L38" s="53" t="n">
        <v>5</v>
      </c>
      <c r="M38" s="53" t="n">
        <v>6</v>
      </c>
      <c r="N38" s="53" t="n">
        <v>9</v>
      </c>
      <c r="O38" s="51" t="n">
        <v>13</v>
      </c>
      <c r="P38" s="51" t="n">
        <v>19</v>
      </c>
      <c r="Q38" s="51" t="n">
        <v>47</v>
      </c>
      <c r="R38" s="54" t="n">
        <v>29</v>
      </c>
    </row>
    <row r="39" customFormat="false" ht="13.5" hidden="false" customHeight="true" outlineLevel="0" collapsed="false">
      <c r="A39" s="49" t="n">
        <v>30</v>
      </c>
      <c r="B39" s="55" t="s">
        <v>33</v>
      </c>
      <c r="C39" s="51" t="n">
        <v>23263</v>
      </c>
      <c r="D39" s="53" t="n">
        <v>46</v>
      </c>
      <c r="E39" s="53" t="n">
        <v>52</v>
      </c>
      <c r="F39" s="53" t="n">
        <v>380</v>
      </c>
      <c r="G39" s="53" t="n">
        <v>165</v>
      </c>
      <c r="H39" s="53" t="n">
        <v>429</v>
      </c>
      <c r="I39" s="51" t="n">
        <v>686</v>
      </c>
      <c r="J39" s="51" t="n">
        <v>965</v>
      </c>
      <c r="K39" s="51" t="n">
        <v>2114</v>
      </c>
      <c r="L39" s="53" t="n">
        <v>1753</v>
      </c>
      <c r="M39" s="53" t="n">
        <v>913</v>
      </c>
      <c r="N39" s="53" t="n">
        <v>1733</v>
      </c>
      <c r="O39" s="51" t="n">
        <v>4172</v>
      </c>
      <c r="P39" s="51" t="n">
        <v>3344</v>
      </c>
      <c r="Q39" s="51" t="n">
        <v>6511</v>
      </c>
      <c r="R39" s="54" t="n">
        <v>30</v>
      </c>
    </row>
    <row r="40" customFormat="false" ht="21" hidden="false" customHeight="true" outlineLevel="0" collapsed="false">
      <c r="A40" s="49"/>
      <c r="B40" s="45" t="s">
        <v>55</v>
      </c>
      <c r="C40" s="51"/>
      <c r="D40" s="114"/>
      <c r="E40" s="53"/>
      <c r="F40" s="53"/>
      <c r="G40" s="53"/>
      <c r="H40" s="53"/>
      <c r="I40" s="51"/>
      <c r="J40" s="51"/>
      <c r="K40" s="51"/>
      <c r="L40" s="53"/>
      <c r="M40" s="53"/>
      <c r="N40" s="53"/>
      <c r="O40" s="51"/>
      <c r="P40" s="51"/>
      <c r="Q40" s="51"/>
      <c r="R40" s="54"/>
    </row>
    <row r="41" customFormat="false" ht="13.5" hidden="false" customHeight="true" outlineLevel="0" collapsed="false">
      <c r="A41" s="49" t="n">
        <v>31</v>
      </c>
      <c r="B41" s="50" t="s">
        <v>56</v>
      </c>
      <c r="C41" s="51" t="n">
        <v>50</v>
      </c>
      <c r="D41" s="51" t="n">
        <v>0</v>
      </c>
      <c r="E41" s="51" t="n">
        <v>0</v>
      </c>
      <c r="F41" s="51" t="n">
        <v>0</v>
      </c>
      <c r="G41" s="51" t="n">
        <v>0</v>
      </c>
      <c r="H41" s="53" t="n">
        <v>4</v>
      </c>
      <c r="I41" s="51" t="n">
        <v>3</v>
      </c>
      <c r="J41" s="51" t="n">
        <v>4</v>
      </c>
      <c r="K41" s="51" t="n">
        <v>12</v>
      </c>
      <c r="L41" s="53" t="n">
        <v>7</v>
      </c>
      <c r="M41" s="53" t="n">
        <v>4</v>
      </c>
      <c r="N41" s="51" t="n">
        <v>3</v>
      </c>
      <c r="O41" s="51" t="n">
        <v>2</v>
      </c>
      <c r="P41" s="51" t="n">
        <v>6</v>
      </c>
      <c r="Q41" s="51" t="n">
        <v>5</v>
      </c>
      <c r="R41" s="54" t="n">
        <v>31</v>
      </c>
    </row>
    <row r="42" customFormat="false" ht="21" hidden="false" customHeight="true" outlineLevel="0" collapsed="false">
      <c r="A42" s="60" t="s">
        <v>57</v>
      </c>
      <c r="B42" s="61" t="s">
        <v>132</v>
      </c>
      <c r="C42" s="51" t="n">
        <v>141</v>
      </c>
      <c r="D42" s="53" t="n">
        <v>1</v>
      </c>
      <c r="E42" s="51" t="n">
        <v>1</v>
      </c>
      <c r="F42" s="53" t="n">
        <v>5</v>
      </c>
      <c r="G42" s="53" t="n">
        <v>1</v>
      </c>
      <c r="H42" s="53" t="n">
        <v>2</v>
      </c>
      <c r="I42" s="51" t="n">
        <v>3</v>
      </c>
      <c r="J42" s="51" t="n">
        <v>10</v>
      </c>
      <c r="K42" s="51" t="n">
        <v>26</v>
      </c>
      <c r="L42" s="53" t="n">
        <v>13</v>
      </c>
      <c r="M42" s="53" t="n">
        <v>4</v>
      </c>
      <c r="N42" s="53" t="n">
        <v>6</v>
      </c>
      <c r="O42" s="51" t="n">
        <v>21</v>
      </c>
      <c r="P42" s="51" t="n">
        <v>16</v>
      </c>
      <c r="Q42" s="51" t="n">
        <v>32</v>
      </c>
      <c r="R42" s="54" t="n">
        <v>32</v>
      </c>
    </row>
    <row r="43" customFormat="false" ht="13.5" hidden="false" customHeight="true" outlineLevel="0" collapsed="false">
      <c r="A43" s="49" t="n">
        <v>33</v>
      </c>
      <c r="B43" s="50" t="s">
        <v>59</v>
      </c>
      <c r="C43" s="51" t="n">
        <v>164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1</v>
      </c>
      <c r="J43" s="51" t="n">
        <v>6</v>
      </c>
      <c r="K43" s="51" t="n">
        <v>16</v>
      </c>
      <c r="L43" s="53" t="n">
        <v>14</v>
      </c>
      <c r="M43" s="53" t="n">
        <v>5</v>
      </c>
      <c r="N43" s="53" t="n">
        <v>17</v>
      </c>
      <c r="O43" s="51" t="n">
        <v>20</v>
      </c>
      <c r="P43" s="51" t="n">
        <v>26</v>
      </c>
      <c r="Q43" s="51" t="n">
        <v>59</v>
      </c>
      <c r="R43" s="54" t="n">
        <v>33</v>
      </c>
    </row>
    <row r="44" customFormat="false" ht="13.5" hidden="false" customHeight="true" outlineLevel="0" collapsed="false">
      <c r="A44" s="49" t="n">
        <v>34</v>
      </c>
      <c r="B44" s="55" t="s">
        <v>33</v>
      </c>
      <c r="C44" s="51" t="n">
        <v>355</v>
      </c>
      <c r="D44" s="53" t="n">
        <v>1</v>
      </c>
      <c r="E44" s="51" t="n">
        <v>1</v>
      </c>
      <c r="F44" s="53" t="n">
        <v>5</v>
      </c>
      <c r="G44" s="53" t="n">
        <v>1</v>
      </c>
      <c r="H44" s="53" t="n">
        <v>6</v>
      </c>
      <c r="I44" s="51" t="n">
        <v>7</v>
      </c>
      <c r="J44" s="51" t="n">
        <v>20</v>
      </c>
      <c r="K44" s="51" t="n">
        <v>54</v>
      </c>
      <c r="L44" s="53" t="n">
        <v>34</v>
      </c>
      <c r="M44" s="53" t="n">
        <v>13</v>
      </c>
      <c r="N44" s="53" t="n">
        <v>26</v>
      </c>
      <c r="O44" s="51" t="n">
        <v>43</v>
      </c>
      <c r="P44" s="51" t="n">
        <v>48</v>
      </c>
      <c r="Q44" s="51" t="n">
        <v>96</v>
      </c>
      <c r="R44" s="54" t="n">
        <v>34</v>
      </c>
    </row>
    <row r="45" customFormat="false" ht="15" hidden="false" customHeight="true" outlineLevel="0" collapsed="false">
      <c r="A45" s="115"/>
      <c r="B45" s="115"/>
    </row>
    <row r="46" customFormat="false" ht="11.85" hidden="false" customHeight="true" outlineLevel="0" collapsed="false"/>
    <row r="47" customFormat="false" ht="11.85" hidden="false" customHeight="true" outlineLevel="0" collapsed="false"/>
    <row r="48" customFormat="false" ht="11.85" hidden="false" customHeight="true" outlineLevel="0" collapsed="false"/>
    <row r="49" customFormat="false" ht="11.85" hidden="false" customHeight="true" outlineLevel="0" collapsed="false"/>
    <row r="50" customFormat="false" ht="11.85" hidden="false" customHeight="true" outlineLevel="0" collapsed="false"/>
    <row r="51" customFormat="false" ht="11.85" hidden="false" customHeight="true" outlineLevel="0" collapsed="false"/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</sheetData>
  <mergeCells count="6">
    <mergeCell ref="A3:A4"/>
    <mergeCell ref="B3:B4"/>
    <mergeCell ref="C3:C4"/>
    <mergeCell ref="D3:H3"/>
    <mergeCell ref="I3:Q3"/>
    <mergeCell ref="R3:R4"/>
  </mergeCells>
  <conditionalFormatting sqref="D40 D28 D13 D22 D33">
    <cfRule type="cellIs" priority="2" operator="equal" aboveAverage="0" equalAverage="0" bottom="0" percent="0" rank="0" text="" dxfId="186">
      <formula>"."</formula>
    </cfRule>
    <cfRule type="cellIs" priority="3" operator="equal" aboveAverage="0" equalAverage="0" bottom="0" percent="0" rank="0" text="" dxfId="187">
      <formula>"..."</formula>
    </cfRule>
  </conditionalFormatting>
  <conditionalFormatting sqref="D34">
    <cfRule type="cellIs" priority="4" operator="equal" aboveAverage="0" equalAverage="0" bottom="0" percent="0" rank="0" text="" dxfId="188">
      <formula>"."</formula>
    </cfRule>
    <cfRule type="cellIs" priority="5" operator="equal" aboveAverage="0" equalAverage="0" bottom="0" percent="0" rank="0" text="" dxfId="189">
      <formula>"..."</formula>
    </cfRule>
  </conditionalFormatting>
  <conditionalFormatting sqref="D38">
    <cfRule type="cellIs" priority="6" operator="equal" aboveAverage="0" equalAverage="0" bottom="0" percent="0" rank="0" text="" dxfId="190">
      <formula>"."</formula>
    </cfRule>
    <cfRule type="cellIs" priority="7" operator="equal" aboveAverage="0" equalAverage="0" bottom="0" percent="0" rank="0" text="" dxfId="191">
      <formula>"..."</formula>
    </cfRule>
  </conditionalFormatting>
  <conditionalFormatting sqref="D41">
    <cfRule type="cellIs" priority="8" operator="equal" aboveAverage="0" equalAverage="0" bottom="0" percent="0" rank="0" text="" dxfId="192">
      <formula>"."</formula>
    </cfRule>
    <cfRule type="cellIs" priority="9" operator="equal" aboveAverage="0" equalAverage="0" bottom="0" percent="0" rank="0" text="" dxfId="193">
      <formula>"..."</formula>
    </cfRule>
  </conditionalFormatting>
  <conditionalFormatting sqref="D43">
    <cfRule type="cellIs" priority="10" operator="equal" aboveAverage="0" equalAverage="0" bottom="0" percent="0" rank="0" text="" dxfId="194">
      <formula>"."</formula>
    </cfRule>
    <cfRule type="cellIs" priority="11" operator="equal" aboveAverage="0" equalAverage="0" bottom="0" percent="0" rank="0" text="" dxfId="195">
      <formula>"..."</formula>
    </cfRule>
  </conditionalFormatting>
  <conditionalFormatting sqref="E43">
    <cfRule type="cellIs" priority="12" operator="equal" aboveAverage="0" equalAverage="0" bottom="0" percent="0" rank="0" text="" dxfId="196">
      <formula>"."</formula>
    </cfRule>
    <cfRule type="cellIs" priority="13" operator="equal" aboveAverage="0" equalAverage="0" bottom="0" percent="0" rank="0" text="" dxfId="197">
      <formula>"..."</formula>
    </cfRule>
  </conditionalFormatting>
  <conditionalFormatting sqref="E42">
    <cfRule type="cellIs" priority="14" operator="equal" aboveAverage="0" equalAverage="0" bottom="0" percent="0" rank="0" text="" dxfId="198">
      <formula>"."</formula>
    </cfRule>
    <cfRule type="cellIs" priority="15" operator="equal" aboveAverage="0" equalAverage="0" bottom="0" percent="0" rank="0" text="" dxfId="199">
      <formula>"..."</formula>
    </cfRule>
  </conditionalFormatting>
  <conditionalFormatting sqref="E41">
    <cfRule type="cellIs" priority="16" operator="equal" aboveAverage="0" equalAverage="0" bottom="0" percent="0" rank="0" text="" dxfId="200">
      <formula>"."</formula>
    </cfRule>
    <cfRule type="cellIs" priority="17" operator="equal" aboveAverage="0" equalAverage="0" bottom="0" percent="0" rank="0" text="" dxfId="201">
      <formula>"..."</formula>
    </cfRule>
  </conditionalFormatting>
  <conditionalFormatting sqref="F41">
    <cfRule type="cellIs" priority="18" operator="equal" aboveAverage="0" equalAverage="0" bottom="0" percent="0" rank="0" text="" dxfId="202">
      <formula>"."</formula>
    </cfRule>
    <cfRule type="cellIs" priority="19" operator="equal" aboveAverage="0" equalAverage="0" bottom="0" percent="0" rank="0" text="" dxfId="203">
      <formula>"..."</formula>
    </cfRule>
  </conditionalFormatting>
  <conditionalFormatting sqref="G41">
    <cfRule type="cellIs" priority="20" operator="equal" aboveAverage="0" equalAverage="0" bottom="0" percent="0" rank="0" text="" dxfId="204">
      <formula>"."</formula>
    </cfRule>
    <cfRule type="cellIs" priority="21" operator="equal" aboveAverage="0" equalAverage="0" bottom="0" percent="0" rank="0" text="" dxfId="205">
      <formula>"..."</formula>
    </cfRule>
  </conditionalFormatting>
  <conditionalFormatting sqref="F43">
    <cfRule type="cellIs" priority="22" operator="equal" aboveAverage="0" equalAverage="0" bottom="0" percent="0" rank="0" text="" dxfId="206">
      <formula>"."</formula>
    </cfRule>
    <cfRule type="cellIs" priority="23" operator="equal" aboveAverage="0" equalAverage="0" bottom="0" percent="0" rank="0" text="" dxfId="207">
      <formula>"..."</formula>
    </cfRule>
  </conditionalFormatting>
  <conditionalFormatting sqref="G43">
    <cfRule type="cellIs" priority="24" operator="equal" aboveAverage="0" equalAverage="0" bottom="0" percent="0" rank="0" text="" dxfId="208">
      <formula>"."</formula>
    </cfRule>
    <cfRule type="cellIs" priority="25" operator="equal" aboveAverage="0" equalAverage="0" bottom="0" percent="0" rank="0" text="" dxfId="209">
      <formula>"..."</formula>
    </cfRule>
  </conditionalFormatting>
  <conditionalFormatting sqref="G38">
    <cfRule type="cellIs" priority="26" operator="equal" aboveAverage="0" equalAverage="0" bottom="0" percent="0" rank="0" text="" dxfId="210">
      <formula>"."</formula>
    </cfRule>
    <cfRule type="cellIs" priority="27" operator="equal" aboveAverage="0" equalAverage="0" bottom="0" percent="0" rank="0" text="" dxfId="211">
      <formula>"..."</formula>
    </cfRule>
  </conditionalFormatting>
  <conditionalFormatting sqref="H43">
    <cfRule type="cellIs" priority="28" operator="equal" aboveAverage="0" equalAverage="0" bottom="0" percent="0" rank="0" text="" dxfId="212">
      <formula>"."</formula>
    </cfRule>
    <cfRule type="cellIs" priority="29" operator="equal" aboveAverage="0" equalAverage="0" bottom="0" percent="0" rank="0" text="" dxfId="213">
      <formula>"..."</formula>
    </cfRule>
  </conditionalFormatting>
  <conditionalFormatting sqref="E44">
    <cfRule type="cellIs" priority="30" operator="equal" aboveAverage="0" equalAverage="0" bottom="0" percent="0" rank="0" text="" dxfId="214">
      <formula>"."</formula>
    </cfRule>
    <cfRule type="cellIs" priority="31" operator="equal" aboveAverage="0" equalAverage="0" bottom="0" percent="0" rank="0" text="" dxfId="215">
      <formula>"..."</formula>
    </cfRule>
  </conditionalFormatting>
  <conditionalFormatting sqref="E26">
    <cfRule type="cellIs" priority="32" operator="equal" aboveAverage="0" equalAverage="0" bottom="0" percent="0" rank="0" text="" dxfId="216">
      <formula>"."</formula>
    </cfRule>
    <cfRule type="cellIs" priority="33" operator="equal" aboveAverage="0" equalAverage="0" bottom="0" percent="0" rank="0" text="" dxfId="217">
      <formula>"..."</formula>
    </cfRule>
  </conditionalFormatting>
  <conditionalFormatting sqref="E23">
    <cfRule type="cellIs" priority="34" operator="equal" aboveAverage="0" equalAverage="0" bottom="0" percent="0" rank="0" text="" dxfId="218">
      <formula>"."</formula>
    </cfRule>
    <cfRule type="cellIs" priority="35" operator="equal" aboveAverage="0" equalAverage="0" bottom="0" percent="0" rank="0" text="" dxfId="219">
      <formula>"..."</formula>
    </cfRule>
  </conditionalFormatting>
  <conditionalFormatting sqref="D23">
    <cfRule type="cellIs" priority="36" operator="equal" aboveAverage="0" equalAverage="0" bottom="0" percent="0" rank="0" text="" dxfId="220">
      <formula>"."</formula>
    </cfRule>
    <cfRule type="cellIs" priority="37" operator="equal" aboveAverage="0" equalAverage="0" bottom="0" percent="0" rank="0" text="" dxfId="221">
      <formula>"..."</formula>
    </cfRule>
  </conditionalFormatting>
  <conditionalFormatting sqref="G23">
    <cfRule type="cellIs" priority="38" operator="equal" aboveAverage="0" equalAverage="0" bottom="0" percent="0" rank="0" text="" dxfId="222">
      <formula>"."</formula>
    </cfRule>
    <cfRule type="cellIs" priority="39" operator="equal" aboveAverage="0" equalAverage="0" bottom="0" percent="0" rank="0" text="" dxfId="223">
      <formula>"..."</formula>
    </cfRule>
  </conditionalFormatting>
  <conditionalFormatting sqref="E19">
    <cfRule type="cellIs" priority="40" operator="equal" aboveAverage="0" equalAverage="0" bottom="0" percent="0" rank="0" text="" dxfId="224">
      <formula>"."</formula>
    </cfRule>
    <cfRule type="cellIs" priority="41" operator="equal" aboveAverage="0" equalAverage="0" bottom="0" percent="0" rank="0" text="" dxfId="225">
      <formula>"..."</formula>
    </cfRule>
  </conditionalFormatting>
  <conditionalFormatting sqref="D7">
    <cfRule type="cellIs" priority="42" operator="equal" aboveAverage="0" equalAverage="0" bottom="0" percent="0" rank="0" text="" dxfId="226">
      <formula>"."</formula>
    </cfRule>
    <cfRule type="cellIs" priority="43" operator="equal" aboveAverage="0" equalAverage="0" bottom="0" percent="0" rank="0" text="" dxfId="227">
      <formula>"..."</formula>
    </cfRule>
  </conditionalFormatting>
  <conditionalFormatting sqref="D8">
    <cfRule type="cellIs" priority="44" operator="equal" aboveAverage="0" equalAverage="0" bottom="0" percent="0" rank="0" text="" dxfId="228">
      <formula>"."</formula>
    </cfRule>
    <cfRule type="cellIs" priority="45" operator="equal" aboveAverage="0" equalAverage="0" bottom="0" percent="0" rank="0" text="" dxfId="229">
      <formula>"..."</formula>
    </cfRule>
  </conditionalFormatting>
  <conditionalFormatting sqref="D9">
    <cfRule type="cellIs" priority="46" operator="equal" aboveAverage="0" equalAverage="0" bottom="0" percent="0" rank="0" text="" dxfId="230">
      <formula>"."</formula>
    </cfRule>
    <cfRule type="cellIs" priority="47" operator="equal" aboveAverage="0" equalAverage="0" bottom="0" percent="0" rank="0" text="" dxfId="231">
      <formula>"..."</formula>
    </cfRule>
  </conditionalFormatting>
  <conditionalFormatting sqref="D10">
    <cfRule type="cellIs" priority="48" operator="equal" aboveAverage="0" equalAverage="0" bottom="0" percent="0" rank="0" text="" dxfId="232">
      <formula>"."</formula>
    </cfRule>
    <cfRule type="cellIs" priority="49" operator="equal" aboveAverage="0" equalAverage="0" bottom="0" percent="0" rank="0" text="" dxfId="233">
      <formula>"..."</formula>
    </cfRule>
  </conditionalFormatting>
  <conditionalFormatting sqref="E9">
    <cfRule type="cellIs" priority="50" operator="equal" aboveAverage="0" equalAverage="0" bottom="0" percent="0" rank="0" text="" dxfId="234">
      <formula>"."</formula>
    </cfRule>
    <cfRule type="cellIs" priority="51" operator="equal" aboveAverage="0" equalAverage="0" bottom="0" percent="0" rank="0" text="" dxfId="235">
      <formula>"..."</formula>
    </cfRule>
  </conditionalFormatting>
  <conditionalFormatting sqref="F9">
    <cfRule type="cellIs" priority="52" operator="equal" aboveAverage="0" equalAverage="0" bottom="0" percent="0" rank="0" text="" dxfId="236">
      <formula>"."</formula>
    </cfRule>
    <cfRule type="cellIs" priority="53" operator="equal" aboveAverage="0" equalAverage="0" bottom="0" percent="0" rank="0" text="" dxfId="237">
      <formula>"..."</formula>
    </cfRule>
  </conditionalFormatting>
  <conditionalFormatting sqref="G9">
    <cfRule type="cellIs" priority="54" operator="equal" aboveAverage="0" equalAverage="0" bottom="0" percent="0" rank="0" text="" dxfId="238">
      <formula>"."</formula>
    </cfRule>
    <cfRule type="cellIs" priority="55" operator="equal" aboveAverage="0" equalAverage="0" bottom="0" percent="0" rank="0" text="" dxfId="239">
      <formula>"..."</formula>
    </cfRule>
  </conditionalFormatting>
  <conditionalFormatting sqref="F11">
    <cfRule type="cellIs" priority="56" operator="equal" aboveAverage="0" equalAverage="0" bottom="0" percent="0" rank="0" text="" dxfId="240">
      <formula>"."</formula>
    </cfRule>
    <cfRule type="cellIs" priority="57" operator="equal" aboveAverage="0" equalAverage="0" bottom="0" percent="0" rank="0" text="" dxfId="241">
      <formula>"..."</formula>
    </cfRule>
  </conditionalFormatting>
  <conditionalFormatting sqref="H10">
    <cfRule type="cellIs" priority="58" operator="equal" aboveAverage="0" equalAverage="0" bottom="0" percent="0" rank="0" text="" dxfId="242">
      <formula>"."</formula>
    </cfRule>
    <cfRule type="cellIs" priority="59" operator="equal" aboveAverage="0" equalAverage="0" bottom="0" percent="0" rank="0" text="" dxfId="243">
      <formula>"..."</formula>
    </cfRule>
  </conditionalFormatting>
  <conditionalFormatting sqref="E11">
    <cfRule type="cellIs" priority="60" operator="equal" aboveAverage="0" equalAverage="0" bottom="0" percent="0" rank="0" text="" dxfId="244">
      <formula>"."</formula>
    </cfRule>
    <cfRule type="cellIs" priority="61" operator="equal" aboveAverage="0" equalAverage="0" bottom="0" percent="0" rank="0" text="" dxfId="245">
      <formula>"..."</formula>
    </cfRule>
  </conditionalFormatting>
  <conditionalFormatting sqref="D18">
    <cfRule type="cellIs" priority="62" operator="equal" aboveAverage="0" equalAverage="0" bottom="0" percent="0" rank="0" text="" dxfId="246">
      <formula>"."</formula>
    </cfRule>
    <cfRule type="cellIs" priority="63" operator="equal" aboveAverage="0" equalAverage="0" bottom="0" percent="0" rank="0" text="" dxfId="247">
      <formula>"..."</formula>
    </cfRule>
  </conditionalFormatting>
  <conditionalFormatting sqref="I41:J41 I43:J43 M41">
    <cfRule type="cellIs" priority="64" operator="equal" aboveAverage="0" equalAverage="0" bottom="0" percent="0" rank="0" text="" dxfId="248">
      <formula>"."</formula>
    </cfRule>
    <cfRule type="cellIs" priority="65" operator="equal" aboveAverage="0" equalAverage="0" bottom="0" percent="0" rank="0" text="" dxfId="249">
      <formula>"..."</formula>
    </cfRule>
  </conditionalFormatting>
  <conditionalFormatting sqref="N41">
    <cfRule type="cellIs" priority="66" operator="equal" aboveAverage="0" equalAverage="0" bottom="0" percent="0" rank="0" text="" dxfId="250">
      <formula>"."</formula>
    </cfRule>
    <cfRule type="cellIs" priority="67" operator="equal" aboveAverage="0" equalAverage="0" bottom="0" percent="0" rank="0" text="" dxfId="2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&amp;R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34.71"/>
    <col collapsed="false" customWidth="true" hidden="false" outlineLevel="0" max="3" min="3" style="21" width="8.85"/>
    <col collapsed="false" customWidth="true" hidden="false" outlineLevel="0" max="7" min="4" style="21" width="8.7"/>
    <col collapsed="false" customWidth="true" hidden="false" outlineLevel="0" max="8" min="8" style="21" width="8.85"/>
    <col collapsed="false" customWidth="true" hidden="false" outlineLevel="0" max="17" min="9" style="21" width="9.85"/>
    <col collapsed="false" customWidth="true" hidden="false" outlineLevel="0" max="18" min="18" style="21" width="3.56"/>
    <col collapsed="false" customWidth="false" hidden="false" outlineLevel="0" max="257" min="19" style="21" width="11.42"/>
  </cols>
  <sheetData>
    <row r="1" customFormat="false" ht="16.5" hidden="false" customHeight="true" outlineLevel="0" collapsed="false">
      <c r="A1" s="99" t="s">
        <v>148</v>
      </c>
      <c r="H1" s="83"/>
      <c r="I1" s="83" t="s">
        <v>108</v>
      </c>
    </row>
    <row r="2" customFormat="false" ht="14.85" hidden="false" customHeight="true" outlineLevel="0" collapsed="false">
      <c r="A2" s="100" t="s">
        <v>147</v>
      </c>
      <c r="B2" s="116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8" hidden="false" customHeight="true" outlineLevel="0" collapsed="false">
      <c r="A3" s="28" t="s">
        <v>14</v>
      </c>
      <c r="B3" s="65" t="s">
        <v>10</v>
      </c>
      <c r="C3" s="112" t="s">
        <v>6</v>
      </c>
      <c r="D3" s="31" t="s">
        <v>110</v>
      </c>
      <c r="E3" s="31"/>
      <c r="F3" s="31"/>
      <c r="G3" s="31"/>
      <c r="H3" s="31"/>
      <c r="I3" s="102" t="s">
        <v>111</v>
      </c>
      <c r="J3" s="102"/>
      <c r="K3" s="102"/>
      <c r="L3" s="102"/>
      <c r="M3" s="102"/>
      <c r="N3" s="102"/>
      <c r="O3" s="102"/>
      <c r="P3" s="102"/>
      <c r="Q3" s="102"/>
      <c r="R3" s="103" t="s">
        <v>14</v>
      </c>
    </row>
    <row r="4" customFormat="false" ht="45" hidden="false" customHeight="true" outlineLevel="0" collapsed="false">
      <c r="A4" s="28"/>
      <c r="B4" s="65"/>
      <c r="C4" s="112"/>
      <c r="D4" s="88" t="s">
        <v>112</v>
      </c>
      <c r="E4" s="86" t="s">
        <v>113</v>
      </c>
      <c r="F4" s="86" t="s">
        <v>114</v>
      </c>
      <c r="G4" s="86" t="s">
        <v>115</v>
      </c>
      <c r="H4" s="88" t="s">
        <v>116</v>
      </c>
      <c r="I4" s="89" t="s">
        <v>117</v>
      </c>
      <c r="J4" s="86" t="s">
        <v>118</v>
      </c>
      <c r="K4" s="86" t="s">
        <v>119</v>
      </c>
      <c r="L4" s="86" t="s">
        <v>120</v>
      </c>
      <c r="M4" s="86" t="s">
        <v>121</v>
      </c>
      <c r="N4" s="86" t="s">
        <v>122</v>
      </c>
      <c r="O4" s="86" t="s">
        <v>123</v>
      </c>
      <c r="P4" s="86" t="s">
        <v>124</v>
      </c>
      <c r="Q4" s="105" t="s">
        <v>125</v>
      </c>
      <c r="R4" s="103"/>
    </row>
    <row r="5" customFormat="false" ht="24" hidden="false" customHeight="true" outlineLevel="0" collapsed="false">
      <c r="A5" s="117"/>
      <c r="B5" s="118" t="s">
        <v>134</v>
      </c>
      <c r="C5" s="51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19"/>
      <c r="R5" s="110"/>
    </row>
    <row r="6" customFormat="false" ht="13.5" hidden="false" customHeight="true" outlineLevel="0" collapsed="false">
      <c r="A6" s="120" t="n">
        <v>35</v>
      </c>
      <c r="B6" s="50" t="s">
        <v>135</v>
      </c>
      <c r="C6" s="51" t="n">
        <v>23870</v>
      </c>
      <c r="D6" s="53" t="n">
        <v>88</v>
      </c>
      <c r="E6" s="53" t="n">
        <v>49</v>
      </c>
      <c r="F6" s="53" t="n">
        <v>182</v>
      </c>
      <c r="G6" s="53" t="n">
        <v>51</v>
      </c>
      <c r="H6" s="53" t="n">
        <v>123</v>
      </c>
      <c r="I6" s="51" t="n">
        <v>261</v>
      </c>
      <c r="J6" s="51" t="n">
        <v>402</v>
      </c>
      <c r="K6" s="51" t="n">
        <v>1811</v>
      </c>
      <c r="L6" s="53" t="n">
        <v>2064</v>
      </c>
      <c r="M6" s="53" t="n">
        <v>1080</v>
      </c>
      <c r="N6" s="53" t="n">
        <v>2123</v>
      </c>
      <c r="O6" s="51" t="n">
        <v>3861</v>
      </c>
      <c r="P6" s="51" t="n">
        <v>3535</v>
      </c>
      <c r="Q6" s="51" t="n">
        <v>8240</v>
      </c>
      <c r="R6" s="54" t="n">
        <v>35</v>
      </c>
    </row>
    <row r="7" customFormat="false" ht="21" hidden="false" customHeight="true" outlineLevel="0" collapsed="false">
      <c r="A7" s="121" t="s">
        <v>64</v>
      </c>
      <c r="B7" s="72" t="s">
        <v>149</v>
      </c>
      <c r="C7" s="51" t="n">
        <v>14901</v>
      </c>
      <c r="D7" s="53" t="n">
        <v>21</v>
      </c>
      <c r="E7" s="53" t="n">
        <v>13</v>
      </c>
      <c r="F7" s="53" t="n">
        <v>54</v>
      </c>
      <c r="G7" s="53" t="n">
        <v>14</v>
      </c>
      <c r="H7" s="53" t="n">
        <v>25</v>
      </c>
      <c r="I7" s="51" t="n">
        <v>62</v>
      </c>
      <c r="J7" s="51" t="n">
        <v>145</v>
      </c>
      <c r="K7" s="51" t="n">
        <v>793</v>
      </c>
      <c r="L7" s="53" t="n">
        <v>1116</v>
      </c>
      <c r="M7" s="53" t="n">
        <v>684</v>
      </c>
      <c r="N7" s="53" t="n">
        <v>1329</v>
      </c>
      <c r="O7" s="51" t="n">
        <v>2259</v>
      </c>
      <c r="P7" s="51" t="n">
        <v>2170</v>
      </c>
      <c r="Q7" s="51" t="n">
        <v>6216</v>
      </c>
      <c r="R7" s="54" t="n">
        <v>36</v>
      </c>
    </row>
    <row r="8" customFormat="false" ht="13.5" hidden="false" customHeight="true" outlineLevel="0" collapsed="false">
      <c r="A8" s="120" t="n">
        <v>37</v>
      </c>
      <c r="B8" s="50" t="s">
        <v>66</v>
      </c>
      <c r="C8" s="51" t="n">
        <v>2042</v>
      </c>
      <c r="D8" s="53" t="n">
        <v>11</v>
      </c>
      <c r="E8" s="53" t="n">
        <v>7</v>
      </c>
      <c r="F8" s="53" t="n">
        <v>17</v>
      </c>
      <c r="G8" s="53" t="n">
        <v>5</v>
      </c>
      <c r="H8" s="53" t="n">
        <v>5</v>
      </c>
      <c r="I8" s="51" t="n">
        <v>21</v>
      </c>
      <c r="J8" s="51" t="n">
        <v>32</v>
      </c>
      <c r="K8" s="51" t="n">
        <v>241</v>
      </c>
      <c r="L8" s="53" t="n">
        <v>254</v>
      </c>
      <c r="M8" s="53" t="n">
        <v>134</v>
      </c>
      <c r="N8" s="53" t="n">
        <v>256</v>
      </c>
      <c r="O8" s="51" t="n">
        <v>351</v>
      </c>
      <c r="P8" s="51" t="n">
        <v>295</v>
      </c>
      <c r="Q8" s="51" t="n">
        <v>413</v>
      </c>
      <c r="R8" s="54" t="n">
        <v>37</v>
      </c>
    </row>
    <row r="9" customFormat="false" ht="21" hidden="false" customHeight="true" outlineLevel="0" collapsed="false">
      <c r="A9" s="121" t="s">
        <v>67</v>
      </c>
      <c r="B9" s="72" t="s">
        <v>150</v>
      </c>
      <c r="C9" s="51" t="n">
        <v>984</v>
      </c>
      <c r="D9" s="53" t="n">
        <v>2</v>
      </c>
      <c r="E9" s="53" t="n">
        <v>1</v>
      </c>
      <c r="F9" s="53" t="n">
        <v>7</v>
      </c>
      <c r="G9" s="51" t="n">
        <v>3</v>
      </c>
      <c r="H9" s="53" t="n">
        <v>3</v>
      </c>
      <c r="I9" s="51" t="n">
        <v>8</v>
      </c>
      <c r="J9" s="51" t="n">
        <v>12</v>
      </c>
      <c r="K9" s="51" t="n">
        <v>65</v>
      </c>
      <c r="L9" s="53" t="n">
        <v>102</v>
      </c>
      <c r="M9" s="53" t="n">
        <v>63</v>
      </c>
      <c r="N9" s="53" t="n">
        <v>109</v>
      </c>
      <c r="O9" s="51" t="n">
        <v>195</v>
      </c>
      <c r="P9" s="51" t="n">
        <v>161</v>
      </c>
      <c r="Q9" s="51" t="n">
        <v>253</v>
      </c>
      <c r="R9" s="54" t="n">
        <v>38</v>
      </c>
    </row>
    <row r="10" customFormat="false" ht="13.5" hidden="false" customHeight="true" outlineLevel="0" collapsed="false">
      <c r="A10" s="120" t="n">
        <v>39</v>
      </c>
      <c r="B10" s="73" t="s">
        <v>69</v>
      </c>
      <c r="C10" s="51" t="n">
        <v>11466</v>
      </c>
      <c r="D10" s="53" t="n">
        <v>5</v>
      </c>
      <c r="E10" s="53" t="n">
        <v>4</v>
      </c>
      <c r="F10" s="53" t="n">
        <v>18</v>
      </c>
      <c r="G10" s="53" t="n">
        <v>19</v>
      </c>
      <c r="H10" s="53" t="n">
        <v>52</v>
      </c>
      <c r="I10" s="51" t="n">
        <v>100</v>
      </c>
      <c r="J10" s="51" t="n">
        <v>193</v>
      </c>
      <c r="K10" s="51" t="n">
        <v>1029</v>
      </c>
      <c r="L10" s="53" t="n">
        <v>1292</v>
      </c>
      <c r="M10" s="53" t="n">
        <v>679</v>
      </c>
      <c r="N10" s="53" t="n">
        <v>1236</v>
      </c>
      <c r="O10" s="51" t="n">
        <v>1964</v>
      </c>
      <c r="P10" s="51" t="n">
        <v>1683</v>
      </c>
      <c r="Q10" s="51" t="n">
        <v>3192</v>
      </c>
      <c r="R10" s="54" t="n">
        <v>39</v>
      </c>
    </row>
    <row r="11" customFormat="false" ht="21" hidden="false" customHeight="true" outlineLevel="0" collapsed="false">
      <c r="A11" s="121" t="s">
        <v>70</v>
      </c>
      <c r="B11" s="72" t="s">
        <v>151</v>
      </c>
      <c r="C11" s="51" t="n">
        <v>6510</v>
      </c>
      <c r="D11" s="53" t="n">
        <v>7</v>
      </c>
      <c r="E11" s="53" t="n">
        <v>4</v>
      </c>
      <c r="F11" s="53" t="n">
        <v>10</v>
      </c>
      <c r="G11" s="53" t="n">
        <v>11</v>
      </c>
      <c r="H11" s="53" t="n">
        <v>12</v>
      </c>
      <c r="I11" s="51" t="n">
        <v>39</v>
      </c>
      <c r="J11" s="51" t="n">
        <v>71</v>
      </c>
      <c r="K11" s="51" t="n">
        <v>357</v>
      </c>
      <c r="L11" s="53" t="n">
        <v>593</v>
      </c>
      <c r="M11" s="53" t="n">
        <v>357</v>
      </c>
      <c r="N11" s="53" t="n">
        <v>615</v>
      </c>
      <c r="O11" s="51" t="n">
        <v>1074</v>
      </c>
      <c r="P11" s="51" t="n">
        <v>1006</v>
      </c>
      <c r="Q11" s="51" t="n">
        <v>2354</v>
      </c>
      <c r="R11" s="54" t="n">
        <v>40</v>
      </c>
    </row>
    <row r="12" customFormat="false" ht="13.5" hidden="false" customHeight="true" outlineLevel="0" collapsed="false">
      <c r="A12" s="120" t="n">
        <v>41</v>
      </c>
      <c r="B12" s="73" t="s">
        <v>72</v>
      </c>
      <c r="C12" s="51" t="n">
        <v>16647</v>
      </c>
      <c r="D12" s="53" t="n">
        <v>45</v>
      </c>
      <c r="E12" s="53" t="n">
        <v>16</v>
      </c>
      <c r="F12" s="53" t="n">
        <v>74</v>
      </c>
      <c r="G12" s="53" t="n">
        <v>25</v>
      </c>
      <c r="H12" s="53" t="n">
        <v>85</v>
      </c>
      <c r="I12" s="51" t="n">
        <v>253</v>
      </c>
      <c r="J12" s="51" t="n">
        <v>624</v>
      </c>
      <c r="K12" s="51" t="n">
        <v>2372</v>
      </c>
      <c r="L12" s="53" t="n">
        <v>2075</v>
      </c>
      <c r="M12" s="53" t="n">
        <v>944</v>
      </c>
      <c r="N12" s="53" t="n">
        <v>1564</v>
      </c>
      <c r="O12" s="51" t="n">
        <v>2216</v>
      </c>
      <c r="P12" s="51" t="n">
        <v>2013</v>
      </c>
      <c r="Q12" s="51" t="n">
        <v>4341</v>
      </c>
      <c r="R12" s="54" t="n">
        <v>41</v>
      </c>
    </row>
    <row r="13" customFormat="false" ht="21" hidden="false" customHeight="true" outlineLevel="0" collapsed="false">
      <c r="A13" s="121" t="s">
        <v>73</v>
      </c>
      <c r="B13" s="72" t="s">
        <v>152</v>
      </c>
      <c r="C13" s="51" t="n">
        <v>7511</v>
      </c>
      <c r="D13" s="53" t="n">
        <v>9</v>
      </c>
      <c r="E13" s="53" t="n">
        <v>6</v>
      </c>
      <c r="F13" s="53" t="n">
        <v>32</v>
      </c>
      <c r="G13" s="53" t="n">
        <v>6</v>
      </c>
      <c r="H13" s="53" t="n">
        <v>20</v>
      </c>
      <c r="I13" s="51" t="n">
        <v>56</v>
      </c>
      <c r="J13" s="51" t="n">
        <v>154</v>
      </c>
      <c r="K13" s="51" t="n">
        <v>705</v>
      </c>
      <c r="L13" s="53" t="n">
        <v>820</v>
      </c>
      <c r="M13" s="53" t="n">
        <v>386</v>
      </c>
      <c r="N13" s="53" t="n">
        <v>645</v>
      </c>
      <c r="O13" s="51" t="n">
        <v>1066</v>
      </c>
      <c r="P13" s="51" t="n">
        <v>1046</v>
      </c>
      <c r="Q13" s="51" t="n">
        <v>2560</v>
      </c>
      <c r="R13" s="54" t="n">
        <v>42</v>
      </c>
    </row>
    <row r="14" customFormat="false" ht="13.5" hidden="false" customHeight="true" outlineLevel="0" collapsed="false">
      <c r="A14" s="120" t="n">
        <v>43</v>
      </c>
      <c r="B14" s="73" t="s">
        <v>75</v>
      </c>
      <c r="C14" s="51" t="n">
        <v>10876</v>
      </c>
      <c r="D14" s="53" t="n">
        <v>19</v>
      </c>
      <c r="E14" s="53" t="n">
        <v>20</v>
      </c>
      <c r="F14" s="53" t="n">
        <v>64</v>
      </c>
      <c r="G14" s="53" t="n">
        <v>23</v>
      </c>
      <c r="H14" s="53" t="n">
        <v>83</v>
      </c>
      <c r="I14" s="51" t="n">
        <v>206</v>
      </c>
      <c r="J14" s="51" t="n">
        <v>443</v>
      </c>
      <c r="K14" s="51" t="n">
        <v>1388</v>
      </c>
      <c r="L14" s="53" t="n">
        <v>1186</v>
      </c>
      <c r="M14" s="53" t="n">
        <v>581</v>
      </c>
      <c r="N14" s="53" t="n">
        <v>885</v>
      </c>
      <c r="O14" s="51" t="n">
        <v>1454</v>
      </c>
      <c r="P14" s="51" t="n">
        <v>1353</v>
      </c>
      <c r="Q14" s="51" t="n">
        <v>3171</v>
      </c>
      <c r="R14" s="54" t="n">
        <v>43</v>
      </c>
    </row>
    <row r="15" customFormat="false" ht="21" hidden="false" customHeight="true" outlineLevel="0" collapsed="false">
      <c r="A15" s="121" t="s">
        <v>76</v>
      </c>
      <c r="B15" s="72" t="s">
        <v>137</v>
      </c>
      <c r="C15" s="51" t="n">
        <v>7225</v>
      </c>
      <c r="D15" s="53" t="n">
        <v>2</v>
      </c>
      <c r="E15" s="53" t="n">
        <v>5</v>
      </c>
      <c r="F15" s="53" t="n">
        <v>21</v>
      </c>
      <c r="G15" s="53" t="n">
        <v>10</v>
      </c>
      <c r="H15" s="53" t="n">
        <v>22</v>
      </c>
      <c r="I15" s="51" t="n">
        <v>87</v>
      </c>
      <c r="J15" s="51" t="n">
        <v>195</v>
      </c>
      <c r="K15" s="51" t="n">
        <v>687</v>
      </c>
      <c r="L15" s="53" t="n">
        <v>684</v>
      </c>
      <c r="M15" s="53" t="n">
        <v>285</v>
      </c>
      <c r="N15" s="53" t="n">
        <v>521</v>
      </c>
      <c r="O15" s="51" t="n">
        <v>976</v>
      </c>
      <c r="P15" s="51" t="n">
        <v>1006</v>
      </c>
      <c r="Q15" s="51" t="n">
        <v>2724</v>
      </c>
      <c r="R15" s="54" t="n">
        <v>44</v>
      </c>
    </row>
    <row r="16" customFormat="false" ht="13.5" hidden="false" customHeight="true" outlineLevel="0" collapsed="false">
      <c r="A16" s="120" t="n">
        <v>45</v>
      </c>
      <c r="B16" s="73" t="s">
        <v>78</v>
      </c>
      <c r="C16" s="51" t="n">
        <v>16446</v>
      </c>
      <c r="D16" s="51" t="n">
        <v>0</v>
      </c>
      <c r="E16" s="51" t="n">
        <v>0</v>
      </c>
      <c r="F16" s="53" t="n">
        <v>4</v>
      </c>
      <c r="G16" s="53" t="n">
        <v>3</v>
      </c>
      <c r="H16" s="53" t="n">
        <v>54</v>
      </c>
      <c r="I16" s="51" t="n">
        <v>203</v>
      </c>
      <c r="J16" s="51" t="n">
        <v>268</v>
      </c>
      <c r="K16" s="51" t="n">
        <v>866</v>
      </c>
      <c r="L16" s="53" t="n">
        <v>1282</v>
      </c>
      <c r="M16" s="53" t="n">
        <v>835</v>
      </c>
      <c r="N16" s="53" t="n">
        <v>1550</v>
      </c>
      <c r="O16" s="51" t="n">
        <v>2725</v>
      </c>
      <c r="P16" s="51" t="n">
        <v>3000</v>
      </c>
      <c r="Q16" s="51" t="n">
        <v>5656</v>
      </c>
      <c r="R16" s="54" t="n">
        <v>45</v>
      </c>
    </row>
    <row r="17" customFormat="false" ht="21" hidden="false" customHeight="true" outlineLevel="0" collapsed="false">
      <c r="A17" s="121" t="s">
        <v>79</v>
      </c>
      <c r="B17" s="72" t="s">
        <v>138</v>
      </c>
      <c r="C17" s="51" t="n">
        <v>5256</v>
      </c>
      <c r="D17" s="51" t="n">
        <v>0</v>
      </c>
      <c r="E17" s="51" t="n">
        <v>0</v>
      </c>
      <c r="F17" s="53" t="n">
        <v>3</v>
      </c>
      <c r="G17" s="53" t="n">
        <v>0</v>
      </c>
      <c r="H17" s="53" t="n">
        <v>12</v>
      </c>
      <c r="I17" s="51" t="n">
        <v>27</v>
      </c>
      <c r="J17" s="51" t="n">
        <v>38</v>
      </c>
      <c r="K17" s="51" t="n">
        <v>148</v>
      </c>
      <c r="L17" s="53" t="n">
        <v>254</v>
      </c>
      <c r="M17" s="53" t="n">
        <v>145</v>
      </c>
      <c r="N17" s="53" t="n">
        <v>353</v>
      </c>
      <c r="O17" s="51" t="n">
        <v>768</v>
      </c>
      <c r="P17" s="51" t="n">
        <v>978</v>
      </c>
      <c r="Q17" s="51" t="n">
        <v>2530</v>
      </c>
      <c r="R17" s="54" t="n">
        <v>46</v>
      </c>
    </row>
    <row r="18" customFormat="false" ht="13.5" hidden="false" customHeight="true" outlineLevel="0" collapsed="false">
      <c r="A18" s="120" t="n">
        <v>47</v>
      </c>
      <c r="B18" s="73" t="s">
        <v>81</v>
      </c>
      <c r="C18" s="51" t="n">
        <v>13626</v>
      </c>
      <c r="D18" s="53" t="n">
        <v>30</v>
      </c>
      <c r="E18" s="53" t="n">
        <v>48</v>
      </c>
      <c r="F18" s="53" t="n">
        <v>668</v>
      </c>
      <c r="G18" s="53" t="n">
        <v>365</v>
      </c>
      <c r="H18" s="53" t="n">
        <v>698</v>
      </c>
      <c r="I18" s="51" t="n">
        <v>852</v>
      </c>
      <c r="J18" s="51" t="n">
        <v>1059</v>
      </c>
      <c r="K18" s="51" t="n">
        <v>2250</v>
      </c>
      <c r="L18" s="53" t="n">
        <v>1659</v>
      </c>
      <c r="M18" s="53" t="n">
        <v>728</v>
      </c>
      <c r="N18" s="53" t="n">
        <v>1168</v>
      </c>
      <c r="O18" s="51" t="n">
        <v>1794</v>
      </c>
      <c r="P18" s="51" t="n">
        <v>1117</v>
      </c>
      <c r="Q18" s="51" t="n">
        <v>1190</v>
      </c>
      <c r="R18" s="54" t="n">
        <v>47</v>
      </c>
    </row>
    <row r="19" customFormat="false" ht="21" hidden="false" customHeight="true" outlineLevel="0" collapsed="false">
      <c r="A19" s="121" t="s">
        <v>82</v>
      </c>
      <c r="B19" s="72" t="s">
        <v>139</v>
      </c>
      <c r="C19" s="51" t="n">
        <v>6394</v>
      </c>
      <c r="D19" s="53" t="n">
        <v>2</v>
      </c>
      <c r="E19" s="53" t="n">
        <v>11</v>
      </c>
      <c r="F19" s="53" t="n">
        <v>69</v>
      </c>
      <c r="G19" s="53" t="n">
        <v>43</v>
      </c>
      <c r="H19" s="53" t="n">
        <v>64</v>
      </c>
      <c r="I19" s="51" t="n">
        <v>92</v>
      </c>
      <c r="J19" s="51" t="n">
        <v>203</v>
      </c>
      <c r="K19" s="51" t="n">
        <v>847</v>
      </c>
      <c r="L19" s="53" t="n">
        <v>905</v>
      </c>
      <c r="M19" s="53" t="n">
        <v>448</v>
      </c>
      <c r="N19" s="53" t="n">
        <v>775</v>
      </c>
      <c r="O19" s="51" t="n">
        <v>1179</v>
      </c>
      <c r="P19" s="51" t="n">
        <v>822</v>
      </c>
      <c r="Q19" s="51" t="n">
        <v>934</v>
      </c>
      <c r="R19" s="54" t="n">
        <v>48</v>
      </c>
    </row>
    <row r="20" customFormat="false" ht="13.5" hidden="false" customHeight="true" outlineLevel="0" collapsed="false">
      <c r="A20" s="120" t="n">
        <v>49</v>
      </c>
      <c r="B20" s="50" t="s">
        <v>84</v>
      </c>
      <c r="C20" s="51" t="n">
        <v>4831</v>
      </c>
      <c r="D20" s="53" t="n">
        <v>35</v>
      </c>
      <c r="E20" s="53" t="n">
        <v>46</v>
      </c>
      <c r="F20" s="53" t="n">
        <v>219</v>
      </c>
      <c r="G20" s="53" t="n">
        <v>74</v>
      </c>
      <c r="H20" s="53" t="n">
        <v>158</v>
      </c>
      <c r="I20" s="51" t="n">
        <v>272</v>
      </c>
      <c r="J20" s="51" t="n">
        <v>338</v>
      </c>
      <c r="K20" s="51" t="n">
        <v>933</v>
      </c>
      <c r="L20" s="53" t="n">
        <v>630</v>
      </c>
      <c r="M20" s="53" t="n">
        <v>243</v>
      </c>
      <c r="N20" s="53" t="n">
        <v>407</v>
      </c>
      <c r="O20" s="51" t="n">
        <v>530</v>
      </c>
      <c r="P20" s="51" t="n">
        <v>394</v>
      </c>
      <c r="Q20" s="51" t="n">
        <v>552</v>
      </c>
      <c r="R20" s="54" t="n">
        <v>49</v>
      </c>
    </row>
    <row r="21" customFormat="false" ht="21" hidden="false" customHeight="true" outlineLevel="0" collapsed="false">
      <c r="A21" s="121" t="s">
        <v>85</v>
      </c>
      <c r="B21" s="61" t="s">
        <v>140</v>
      </c>
      <c r="C21" s="51" t="n">
        <v>1701</v>
      </c>
      <c r="D21" s="53" t="n">
        <v>3</v>
      </c>
      <c r="E21" s="53" t="n">
        <v>1</v>
      </c>
      <c r="F21" s="53" t="n">
        <v>12</v>
      </c>
      <c r="G21" s="53" t="n">
        <v>1</v>
      </c>
      <c r="H21" s="53" t="n">
        <v>21</v>
      </c>
      <c r="I21" s="51" t="n">
        <v>40</v>
      </c>
      <c r="J21" s="51" t="n">
        <v>72</v>
      </c>
      <c r="K21" s="51" t="n">
        <v>236</v>
      </c>
      <c r="L21" s="53" t="n">
        <v>192</v>
      </c>
      <c r="M21" s="53" t="n">
        <v>109</v>
      </c>
      <c r="N21" s="53" t="n">
        <v>179</v>
      </c>
      <c r="O21" s="51" t="n">
        <v>244</v>
      </c>
      <c r="P21" s="51" t="n">
        <v>233</v>
      </c>
      <c r="Q21" s="51" t="n">
        <v>358</v>
      </c>
      <c r="R21" s="54" t="n">
        <v>50</v>
      </c>
    </row>
    <row r="22" customFormat="false" ht="16.5" hidden="false" customHeight="true" outlineLevel="0" collapsed="false">
      <c r="A22" s="120" t="n">
        <v>51</v>
      </c>
      <c r="B22" s="55" t="s">
        <v>33</v>
      </c>
      <c r="C22" s="51" t="n">
        <v>150286</v>
      </c>
      <c r="D22" s="53" t="n">
        <v>279</v>
      </c>
      <c r="E22" s="53" t="n">
        <v>231</v>
      </c>
      <c r="F22" s="53" t="n">
        <v>1454</v>
      </c>
      <c r="G22" s="53" t="n">
        <v>653</v>
      </c>
      <c r="H22" s="53" t="n">
        <v>1437</v>
      </c>
      <c r="I22" s="51" t="n">
        <v>2579</v>
      </c>
      <c r="J22" s="51" t="n">
        <v>4249</v>
      </c>
      <c r="K22" s="51" t="n">
        <v>14728</v>
      </c>
      <c r="L22" s="53" t="n">
        <v>15108</v>
      </c>
      <c r="M22" s="53" t="n">
        <v>7701</v>
      </c>
      <c r="N22" s="53" t="n">
        <v>13715</v>
      </c>
      <c r="O22" s="51" t="n">
        <v>22656</v>
      </c>
      <c r="P22" s="51" t="n">
        <v>20812</v>
      </c>
      <c r="Q22" s="51" t="n">
        <v>44684</v>
      </c>
      <c r="R22" s="54" t="n">
        <v>51</v>
      </c>
    </row>
    <row r="23" customFormat="false" ht="24" hidden="false" customHeight="true" outlineLevel="0" collapsed="false">
      <c r="A23" s="120"/>
      <c r="B23" s="59" t="s">
        <v>87</v>
      </c>
      <c r="C23" s="51"/>
      <c r="D23" s="53"/>
      <c r="E23" s="53"/>
      <c r="F23" s="53"/>
      <c r="G23" s="53"/>
      <c r="H23" s="53"/>
      <c r="I23" s="51"/>
      <c r="J23" s="51"/>
      <c r="K23" s="51"/>
      <c r="L23" s="53"/>
      <c r="M23" s="53"/>
      <c r="N23" s="53"/>
      <c r="O23" s="51"/>
      <c r="P23" s="51"/>
      <c r="Q23" s="51"/>
      <c r="R23" s="54"/>
    </row>
    <row r="24" customFormat="false" ht="13.5" hidden="false" customHeight="true" outlineLevel="0" collapsed="false">
      <c r="A24" s="120" t="n">
        <v>52</v>
      </c>
      <c r="B24" s="61" t="s">
        <v>88</v>
      </c>
      <c r="C24" s="51" t="n">
        <v>2070</v>
      </c>
      <c r="D24" s="53" t="n">
        <v>1</v>
      </c>
      <c r="E24" s="53" t="n">
        <v>1</v>
      </c>
      <c r="F24" s="53" t="n">
        <v>17</v>
      </c>
      <c r="G24" s="53" t="n">
        <v>9</v>
      </c>
      <c r="H24" s="53" t="n">
        <v>47</v>
      </c>
      <c r="I24" s="51" t="n">
        <v>169</v>
      </c>
      <c r="J24" s="51" t="n">
        <v>269</v>
      </c>
      <c r="K24" s="51" t="n">
        <v>559</v>
      </c>
      <c r="L24" s="53" t="n">
        <v>253</v>
      </c>
      <c r="M24" s="53" t="n">
        <v>85</v>
      </c>
      <c r="N24" s="53" t="n">
        <v>113</v>
      </c>
      <c r="O24" s="51" t="n">
        <v>162</v>
      </c>
      <c r="P24" s="51" t="n">
        <v>123</v>
      </c>
      <c r="Q24" s="51" t="n">
        <v>262</v>
      </c>
      <c r="R24" s="54" t="n">
        <v>52</v>
      </c>
    </row>
    <row r="25" customFormat="false" ht="31.5" hidden="false" customHeight="true" outlineLevel="0" collapsed="false">
      <c r="A25" s="121" t="s">
        <v>89</v>
      </c>
      <c r="B25" s="61" t="s">
        <v>141</v>
      </c>
      <c r="C25" s="51" t="n">
        <v>6081</v>
      </c>
      <c r="D25" s="53" t="n">
        <v>17</v>
      </c>
      <c r="E25" s="53" t="n">
        <v>24</v>
      </c>
      <c r="F25" s="53" t="n">
        <v>132</v>
      </c>
      <c r="G25" s="53" t="n">
        <v>55</v>
      </c>
      <c r="H25" s="53" t="n">
        <v>202</v>
      </c>
      <c r="I25" s="51" t="n">
        <v>438</v>
      </c>
      <c r="J25" s="51" t="n">
        <v>599</v>
      </c>
      <c r="K25" s="51" t="n">
        <v>1188</v>
      </c>
      <c r="L25" s="53" t="n">
        <v>740</v>
      </c>
      <c r="M25" s="53" t="n">
        <v>287</v>
      </c>
      <c r="N25" s="53" t="n">
        <v>457</v>
      </c>
      <c r="O25" s="51" t="n">
        <v>647</v>
      </c>
      <c r="P25" s="51" t="n">
        <v>477</v>
      </c>
      <c r="Q25" s="51" t="n">
        <v>818</v>
      </c>
      <c r="R25" s="54" t="n">
        <v>53</v>
      </c>
    </row>
    <row r="26" customFormat="false" ht="31.5" hidden="false" customHeight="true" outlineLevel="0" collapsed="false">
      <c r="A26" s="121" t="s">
        <v>91</v>
      </c>
      <c r="B26" s="61" t="s">
        <v>142</v>
      </c>
      <c r="C26" s="51" t="n">
        <v>4763</v>
      </c>
      <c r="D26" s="53" t="n">
        <v>17</v>
      </c>
      <c r="E26" s="53" t="n">
        <v>24</v>
      </c>
      <c r="F26" s="53" t="n">
        <v>173</v>
      </c>
      <c r="G26" s="53" t="n">
        <v>72</v>
      </c>
      <c r="H26" s="53" t="n">
        <v>186</v>
      </c>
      <c r="I26" s="51" t="n">
        <v>373</v>
      </c>
      <c r="J26" s="51" t="n">
        <v>426</v>
      </c>
      <c r="K26" s="51" t="n">
        <v>777</v>
      </c>
      <c r="L26" s="53" t="n">
        <v>439</v>
      </c>
      <c r="M26" s="53" t="n">
        <v>169</v>
      </c>
      <c r="N26" s="53" t="n">
        <v>256</v>
      </c>
      <c r="O26" s="51" t="n">
        <v>420</v>
      </c>
      <c r="P26" s="51" t="n">
        <v>378</v>
      </c>
      <c r="Q26" s="51" t="n">
        <v>1053</v>
      </c>
      <c r="R26" s="54" t="n">
        <v>54</v>
      </c>
    </row>
    <row r="27" customFormat="false" ht="30.75" hidden="false" customHeight="true" outlineLevel="0" collapsed="false">
      <c r="A27" s="121" t="s">
        <v>93</v>
      </c>
      <c r="B27" s="61" t="s">
        <v>143</v>
      </c>
      <c r="C27" s="51" t="n">
        <v>10915</v>
      </c>
      <c r="D27" s="53" t="n">
        <v>8</v>
      </c>
      <c r="E27" s="53" t="n">
        <v>4</v>
      </c>
      <c r="F27" s="53" t="n">
        <v>66</v>
      </c>
      <c r="G27" s="53" t="n">
        <v>39</v>
      </c>
      <c r="H27" s="53" t="n">
        <v>105</v>
      </c>
      <c r="I27" s="51" t="n">
        <v>325</v>
      </c>
      <c r="J27" s="51" t="n">
        <v>530</v>
      </c>
      <c r="K27" s="51" t="n">
        <v>1338</v>
      </c>
      <c r="L27" s="53" t="n">
        <v>1024</v>
      </c>
      <c r="M27" s="53" t="n">
        <v>419</v>
      </c>
      <c r="N27" s="53" t="n">
        <v>758</v>
      </c>
      <c r="O27" s="51" t="n">
        <v>1261</v>
      </c>
      <c r="P27" s="51" t="n">
        <v>1226</v>
      </c>
      <c r="Q27" s="51" t="n">
        <v>3812</v>
      </c>
      <c r="R27" s="54" t="n">
        <v>55</v>
      </c>
    </row>
    <row r="28" customFormat="false" ht="30.75" hidden="false" customHeight="true" outlineLevel="0" collapsed="false">
      <c r="A28" s="121" t="s">
        <v>144</v>
      </c>
      <c r="B28" s="61" t="s">
        <v>145</v>
      </c>
      <c r="C28" s="51" t="n">
        <v>24974</v>
      </c>
      <c r="D28" s="53" t="n">
        <v>27</v>
      </c>
      <c r="E28" s="53" t="n">
        <v>30</v>
      </c>
      <c r="F28" s="53" t="n">
        <v>260</v>
      </c>
      <c r="G28" s="53" t="n">
        <v>104</v>
      </c>
      <c r="H28" s="53" t="n">
        <v>367</v>
      </c>
      <c r="I28" s="51" t="n">
        <v>830</v>
      </c>
      <c r="J28" s="51" t="n">
        <v>1134</v>
      </c>
      <c r="K28" s="51" t="n">
        <v>2767</v>
      </c>
      <c r="L28" s="53" t="n">
        <v>1986</v>
      </c>
      <c r="M28" s="53" t="n">
        <v>926</v>
      </c>
      <c r="N28" s="53" t="n">
        <v>1603</v>
      </c>
      <c r="O28" s="51" t="n">
        <v>2855</v>
      </c>
      <c r="P28" s="51" t="n">
        <v>2906</v>
      </c>
      <c r="Q28" s="51" t="n">
        <v>9179</v>
      </c>
      <c r="R28" s="54" t="n">
        <v>56</v>
      </c>
    </row>
    <row r="29" customFormat="false" ht="21" hidden="false" customHeight="true" outlineLevel="0" collapsed="false">
      <c r="A29" s="121" t="s">
        <v>97</v>
      </c>
      <c r="B29" s="61" t="s">
        <v>146</v>
      </c>
      <c r="C29" s="51" t="n">
        <v>24198</v>
      </c>
      <c r="D29" s="53" t="n">
        <v>227</v>
      </c>
      <c r="E29" s="53" t="n">
        <v>313</v>
      </c>
      <c r="F29" s="53" t="n">
        <v>2799</v>
      </c>
      <c r="G29" s="53" t="n">
        <v>1285</v>
      </c>
      <c r="H29" s="53" t="n">
        <v>3462</v>
      </c>
      <c r="I29" s="51" t="n">
        <v>4143</v>
      </c>
      <c r="J29" s="51" t="n">
        <v>3080</v>
      </c>
      <c r="K29" s="51" t="n">
        <v>4320</v>
      </c>
      <c r="L29" s="53" t="n">
        <v>1768</v>
      </c>
      <c r="M29" s="53" t="n">
        <v>482</v>
      </c>
      <c r="N29" s="53" t="n">
        <v>562</v>
      </c>
      <c r="O29" s="51" t="n">
        <v>764</v>
      </c>
      <c r="P29" s="51" t="n">
        <v>451</v>
      </c>
      <c r="Q29" s="51" t="n">
        <v>542</v>
      </c>
      <c r="R29" s="54" t="n">
        <v>57</v>
      </c>
    </row>
    <row r="30" customFormat="false" ht="21" hidden="false" customHeight="true" outlineLevel="0" collapsed="false">
      <c r="A30" s="121" t="s">
        <v>99</v>
      </c>
      <c r="B30" s="61" t="s">
        <v>153</v>
      </c>
      <c r="C30" s="51" t="n">
        <v>18520</v>
      </c>
      <c r="D30" s="53" t="n">
        <v>3</v>
      </c>
      <c r="E30" s="53" t="n">
        <v>5</v>
      </c>
      <c r="F30" s="53" t="n">
        <v>53</v>
      </c>
      <c r="G30" s="53" t="n">
        <v>38</v>
      </c>
      <c r="H30" s="53" t="n">
        <v>263</v>
      </c>
      <c r="I30" s="51" t="n">
        <v>1604</v>
      </c>
      <c r="J30" s="51" t="n">
        <v>2773</v>
      </c>
      <c r="K30" s="51" t="n">
        <v>4690</v>
      </c>
      <c r="L30" s="53" t="n">
        <v>2412</v>
      </c>
      <c r="M30" s="53" t="n">
        <v>885</v>
      </c>
      <c r="N30" s="53" t="n">
        <v>1257</v>
      </c>
      <c r="O30" s="51" t="n">
        <v>1719</v>
      </c>
      <c r="P30" s="51" t="n">
        <v>1281</v>
      </c>
      <c r="Q30" s="51" t="n">
        <v>1537</v>
      </c>
      <c r="R30" s="54" t="n">
        <v>58</v>
      </c>
    </row>
    <row r="31" customFormat="false" ht="13.5" hidden="false" customHeight="true" outlineLevel="0" collapsed="false">
      <c r="A31" s="120" t="n">
        <v>59</v>
      </c>
      <c r="B31" s="50" t="s">
        <v>101</v>
      </c>
      <c r="C31" s="51" t="n">
        <v>20870</v>
      </c>
      <c r="D31" s="53" t="n">
        <v>3</v>
      </c>
      <c r="E31" s="53" t="n">
        <v>24</v>
      </c>
      <c r="F31" s="53" t="n">
        <v>314</v>
      </c>
      <c r="G31" s="53" t="n">
        <v>182</v>
      </c>
      <c r="H31" s="53" t="n">
        <v>449</v>
      </c>
      <c r="I31" s="51" t="n">
        <v>824</v>
      </c>
      <c r="J31" s="51" t="n">
        <v>1360</v>
      </c>
      <c r="K31" s="51" t="n">
        <v>3998</v>
      </c>
      <c r="L31" s="53" t="n">
        <v>3235</v>
      </c>
      <c r="M31" s="53" t="n">
        <v>1462</v>
      </c>
      <c r="N31" s="53" t="n">
        <v>2438</v>
      </c>
      <c r="O31" s="51" t="n">
        <v>3223</v>
      </c>
      <c r="P31" s="51" t="n">
        <v>1755</v>
      </c>
      <c r="Q31" s="51" t="n">
        <v>1603</v>
      </c>
      <c r="R31" s="54" t="n">
        <v>59</v>
      </c>
    </row>
    <row r="32" customFormat="false" ht="13.5" hidden="false" customHeight="true" outlineLevel="0" collapsed="false">
      <c r="A32" s="120" t="n">
        <v>60</v>
      </c>
      <c r="B32" s="50" t="s">
        <v>102</v>
      </c>
      <c r="C32" s="51" t="n">
        <v>4034</v>
      </c>
      <c r="D32" s="51" t="n">
        <v>0</v>
      </c>
      <c r="E32" s="53" t="n">
        <v>0</v>
      </c>
      <c r="F32" s="51" t="n">
        <v>1</v>
      </c>
      <c r="G32" s="51" t="n">
        <v>0</v>
      </c>
      <c r="H32" s="53" t="n">
        <v>18</v>
      </c>
      <c r="I32" s="51" t="n">
        <v>101</v>
      </c>
      <c r="J32" s="51" t="n">
        <v>325</v>
      </c>
      <c r="K32" s="51" t="n">
        <v>1095</v>
      </c>
      <c r="L32" s="53" t="n">
        <v>779</v>
      </c>
      <c r="M32" s="53" t="n">
        <v>326</v>
      </c>
      <c r="N32" s="53" t="n">
        <v>463</v>
      </c>
      <c r="O32" s="51" t="n">
        <v>476</v>
      </c>
      <c r="P32" s="51" t="n">
        <v>266</v>
      </c>
      <c r="Q32" s="51" t="n">
        <v>184</v>
      </c>
      <c r="R32" s="54" t="n">
        <v>60</v>
      </c>
    </row>
    <row r="33" customFormat="false" ht="16.5" hidden="false" customHeight="true" outlineLevel="0" collapsed="false">
      <c r="A33" s="120" t="n">
        <v>61</v>
      </c>
      <c r="B33" s="55" t="s">
        <v>33</v>
      </c>
      <c r="C33" s="51" t="n">
        <v>116425</v>
      </c>
      <c r="D33" s="53" t="n">
        <v>303</v>
      </c>
      <c r="E33" s="53" t="n">
        <v>425</v>
      </c>
      <c r="F33" s="53" t="n">
        <v>3815</v>
      </c>
      <c r="G33" s="53" t="n">
        <v>1784</v>
      </c>
      <c r="H33" s="53" t="n">
        <v>5099</v>
      </c>
      <c r="I33" s="51" t="n">
        <v>8807</v>
      </c>
      <c r="J33" s="51" t="n">
        <v>10496</v>
      </c>
      <c r="K33" s="51" t="n">
        <v>20732</v>
      </c>
      <c r="L33" s="53" t="n">
        <v>12636</v>
      </c>
      <c r="M33" s="53" t="n">
        <v>5041</v>
      </c>
      <c r="N33" s="53" t="n">
        <v>7907</v>
      </c>
      <c r="O33" s="51" t="n">
        <v>11527</v>
      </c>
      <c r="P33" s="51" t="n">
        <v>8863</v>
      </c>
      <c r="Q33" s="51" t="n">
        <v>18990</v>
      </c>
      <c r="R33" s="54" t="n">
        <v>61</v>
      </c>
    </row>
    <row r="34" customFormat="false" ht="18.75" hidden="false" customHeight="true" outlineLevel="0" collapsed="false">
      <c r="A34" s="120"/>
      <c r="B34" s="45" t="s">
        <v>103</v>
      </c>
      <c r="C34" s="51"/>
      <c r="D34" s="53"/>
      <c r="E34" s="53"/>
      <c r="F34" s="53"/>
      <c r="G34" s="53"/>
      <c r="H34" s="53"/>
      <c r="I34" s="51"/>
      <c r="J34" s="51"/>
      <c r="K34" s="51"/>
      <c r="L34" s="53"/>
      <c r="M34" s="53"/>
      <c r="N34" s="53"/>
      <c r="O34" s="51"/>
      <c r="P34" s="51"/>
      <c r="Q34" s="51"/>
      <c r="R34" s="54"/>
    </row>
    <row r="35" customFormat="false" ht="13.5" hidden="false" customHeight="true" outlineLevel="0" collapsed="false">
      <c r="A35" s="120" t="n">
        <v>62</v>
      </c>
      <c r="B35" s="50" t="s">
        <v>104</v>
      </c>
      <c r="C35" s="51" t="n">
        <v>636</v>
      </c>
      <c r="D35" s="51" t="n">
        <v>1</v>
      </c>
      <c r="E35" s="53" t="n">
        <v>0</v>
      </c>
      <c r="F35" s="53" t="n">
        <v>1</v>
      </c>
      <c r="G35" s="53" t="n">
        <v>0</v>
      </c>
      <c r="H35" s="53" t="n">
        <v>4</v>
      </c>
      <c r="I35" s="51" t="n">
        <v>9</v>
      </c>
      <c r="J35" s="51" t="n">
        <v>6</v>
      </c>
      <c r="K35" s="51" t="n">
        <v>32</v>
      </c>
      <c r="L35" s="53" t="n">
        <v>26</v>
      </c>
      <c r="M35" s="53" t="n">
        <v>28</v>
      </c>
      <c r="N35" s="53" t="n">
        <v>42</v>
      </c>
      <c r="O35" s="51" t="n">
        <v>102</v>
      </c>
      <c r="P35" s="51" t="n">
        <v>83</v>
      </c>
      <c r="Q35" s="51" t="n">
        <v>302</v>
      </c>
      <c r="R35" s="54" t="n">
        <v>62</v>
      </c>
    </row>
    <row r="36" customFormat="false" ht="21" hidden="false" customHeight="true" outlineLevel="0" collapsed="false">
      <c r="A36" s="121" t="s">
        <v>105</v>
      </c>
      <c r="B36" s="61" t="s">
        <v>154</v>
      </c>
      <c r="C36" s="51" t="n">
        <v>44201</v>
      </c>
      <c r="D36" s="53" t="n">
        <v>382</v>
      </c>
      <c r="E36" s="53" t="n">
        <v>325</v>
      </c>
      <c r="F36" s="53" t="n">
        <v>1775</v>
      </c>
      <c r="G36" s="53" t="n">
        <v>600</v>
      </c>
      <c r="H36" s="53" t="n">
        <v>1390</v>
      </c>
      <c r="I36" s="51" t="n">
        <v>1981</v>
      </c>
      <c r="J36" s="51" t="n">
        <v>2701</v>
      </c>
      <c r="K36" s="51" t="n">
        <v>6391</v>
      </c>
      <c r="L36" s="53" t="n">
        <v>4496</v>
      </c>
      <c r="M36" s="53" t="n">
        <v>1939</v>
      </c>
      <c r="N36" s="53" t="n">
        <v>3130</v>
      </c>
      <c r="O36" s="51" t="n">
        <v>4876</v>
      </c>
      <c r="P36" s="51" t="n">
        <v>4167</v>
      </c>
      <c r="Q36" s="51" t="n">
        <v>10048</v>
      </c>
      <c r="R36" s="54" t="n">
        <v>63</v>
      </c>
    </row>
    <row r="37" customFormat="false" ht="16.5" hidden="false" customHeight="true" outlineLevel="0" collapsed="false">
      <c r="A37" s="120" t="n">
        <v>64</v>
      </c>
      <c r="B37" s="55" t="s">
        <v>33</v>
      </c>
      <c r="C37" s="51" t="n">
        <v>44837</v>
      </c>
      <c r="D37" s="53" t="n">
        <v>383</v>
      </c>
      <c r="E37" s="53" t="n">
        <v>325</v>
      </c>
      <c r="F37" s="53" t="n">
        <v>1776</v>
      </c>
      <c r="G37" s="53" t="n">
        <v>600</v>
      </c>
      <c r="H37" s="53" t="n">
        <v>1394</v>
      </c>
      <c r="I37" s="51" t="n">
        <v>1990</v>
      </c>
      <c r="J37" s="51" t="n">
        <v>2707</v>
      </c>
      <c r="K37" s="51" t="n">
        <v>6423</v>
      </c>
      <c r="L37" s="53" t="n">
        <v>4522</v>
      </c>
      <c r="M37" s="53" t="n">
        <v>1967</v>
      </c>
      <c r="N37" s="53" t="n">
        <v>3172</v>
      </c>
      <c r="O37" s="51" t="n">
        <v>4978</v>
      </c>
      <c r="P37" s="51" t="n">
        <v>4250</v>
      </c>
      <c r="Q37" s="51" t="n">
        <v>10350</v>
      </c>
      <c r="R37" s="54" t="n">
        <v>64</v>
      </c>
    </row>
    <row r="38" customFormat="false" ht="18" hidden="false" customHeight="true" outlineLevel="0" collapsed="false">
      <c r="A38" s="122" t="n">
        <v>65</v>
      </c>
      <c r="B38" s="76" t="s">
        <v>6</v>
      </c>
      <c r="C38" s="77" t="n">
        <v>481990</v>
      </c>
      <c r="D38" s="77" t="n">
        <v>1102</v>
      </c>
      <c r="E38" s="77" t="n">
        <v>1112</v>
      </c>
      <c r="F38" s="79" t="n">
        <v>7975</v>
      </c>
      <c r="G38" s="79" t="n">
        <v>3453</v>
      </c>
      <c r="H38" s="79" t="n">
        <v>9255</v>
      </c>
      <c r="I38" s="79" t="n">
        <v>15991</v>
      </c>
      <c r="J38" s="79" t="n">
        <v>22157</v>
      </c>
      <c r="K38" s="79" t="n">
        <v>56559</v>
      </c>
      <c r="L38" s="79" t="n">
        <v>46453</v>
      </c>
      <c r="M38" s="79" t="n">
        <v>22030</v>
      </c>
      <c r="N38" s="79" t="n">
        <v>38539</v>
      </c>
      <c r="O38" s="79" t="n">
        <v>66470</v>
      </c>
      <c r="P38" s="79" t="n">
        <v>58220</v>
      </c>
      <c r="Q38" s="79" t="n">
        <v>132674</v>
      </c>
      <c r="R38" s="80" t="n">
        <v>65</v>
      </c>
    </row>
    <row r="39" customFormat="false" ht="11.2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</row>
  </sheetData>
  <mergeCells count="6">
    <mergeCell ref="A3:A4"/>
    <mergeCell ref="B3:B4"/>
    <mergeCell ref="C3:C4"/>
    <mergeCell ref="D3:H3"/>
    <mergeCell ref="I3:Q3"/>
    <mergeCell ref="R3:R4"/>
  </mergeCells>
  <conditionalFormatting sqref="D35">
    <cfRule type="cellIs" priority="2" operator="equal" aboveAverage="0" equalAverage="0" bottom="0" percent="0" rank="0" text="" dxfId="252">
      <formula>"."</formula>
    </cfRule>
    <cfRule type="cellIs" priority="3" operator="equal" aboveAverage="0" equalAverage="0" bottom="0" percent="0" rank="0" text="" dxfId="253">
      <formula>"..."</formula>
    </cfRule>
  </conditionalFormatting>
  <conditionalFormatting sqref="D32">
    <cfRule type="cellIs" priority="4" operator="equal" aboveAverage="0" equalAverage="0" bottom="0" percent="0" rank="0" text="" dxfId="254">
      <formula>"."</formula>
    </cfRule>
    <cfRule type="cellIs" priority="5" operator="equal" aboveAverage="0" equalAverage="0" bottom="0" percent="0" rank="0" text="" dxfId="255">
      <formula>"..."</formula>
    </cfRule>
  </conditionalFormatting>
  <conditionalFormatting sqref="F32">
    <cfRule type="cellIs" priority="6" operator="equal" aboveAverage="0" equalAverage="0" bottom="0" percent="0" rank="0" text="" dxfId="256">
      <formula>"."</formula>
    </cfRule>
    <cfRule type="cellIs" priority="7" operator="equal" aboveAverage="0" equalAverage="0" bottom="0" percent="0" rank="0" text="" dxfId="257">
      <formula>"..."</formula>
    </cfRule>
  </conditionalFormatting>
  <conditionalFormatting sqref="G32">
    <cfRule type="cellIs" priority="8" operator="equal" aboveAverage="0" equalAverage="0" bottom="0" percent="0" rank="0" text="" dxfId="258">
      <formula>"."</formula>
    </cfRule>
    <cfRule type="cellIs" priority="9" operator="equal" aboveAverage="0" equalAverage="0" bottom="0" percent="0" rank="0" text="" dxfId="259">
      <formula>"..."</formula>
    </cfRule>
  </conditionalFormatting>
  <conditionalFormatting sqref="E17">
    <cfRule type="cellIs" priority="10" operator="equal" aboveAverage="0" equalAverage="0" bottom="0" percent="0" rank="0" text="" dxfId="260">
      <formula>"."</formula>
    </cfRule>
    <cfRule type="cellIs" priority="11" operator="equal" aboveAverage="0" equalAverage="0" bottom="0" percent="0" rank="0" text="" dxfId="261">
      <formula>"..."</formula>
    </cfRule>
  </conditionalFormatting>
  <conditionalFormatting sqref="E16">
    <cfRule type="cellIs" priority="12" operator="equal" aboveAverage="0" equalAverage="0" bottom="0" percent="0" rank="0" text="" dxfId="262">
      <formula>"."</formula>
    </cfRule>
    <cfRule type="cellIs" priority="13" operator="equal" aboveAverage="0" equalAverage="0" bottom="0" percent="0" rank="0" text="" dxfId="263">
      <formula>"..."</formula>
    </cfRule>
  </conditionalFormatting>
  <conditionalFormatting sqref="D17">
    <cfRule type="cellIs" priority="14" operator="equal" aboveAverage="0" equalAverage="0" bottom="0" percent="0" rank="0" text="" dxfId="264">
      <formula>"."</formula>
    </cfRule>
    <cfRule type="cellIs" priority="15" operator="equal" aboveAverage="0" equalAverage="0" bottom="0" percent="0" rank="0" text="" dxfId="265">
      <formula>"..."</formula>
    </cfRule>
  </conditionalFormatting>
  <conditionalFormatting sqref="D16">
    <cfRule type="cellIs" priority="16" operator="equal" aboveAverage="0" equalAverage="0" bottom="0" percent="0" rank="0" text="" dxfId="266">
      <formula>"."</formula>
    </cfRule>
    <cfRule type="cellIs" priority="17" operator="equal" aboveAverage="0" equalAverage="0" bottom="0" percent="0" rank="0" text="" dxfId="267">
      <formula>"..."</formula>
    </cfRule>
  </conditionalFormatting>
  <conditionalFormatting sqref="G9">
    <cfRule type="cellIs" priority="18" operator="equal" aboveAverage="0" equalAverage="0" bottom="0" percent="0" rank="0" text="" dxfId="268">
      <formula>"."</formula>
    </cfRule>
    <cfRule type="cellIs" priority="19" operator="equal" aboveAverage="0" equalAverage="0" bottom="0" percent="0" rank="0" text="" dxfId="269">
      <formula>"..."</formula>
    </cfRule>
  </conditionalFormatting>
  <conditionalFormatting sqref="I6:J6 I8:J8 I10:J10 I12:J12 I14:J14 I16:J16 I18:J18 I20:J20 I22:J22 I24:J24 I26:J26 I28:J28 I30:J30 I32:J32 I34:J34 I36:J36 I38:J38">
    <cfRule type="cellIs" priority="20" operator="equal" aboveAverage="0" equalAverage="0" bottom="0" percent="0" rank="0" text="" dxfId="270">
      <formula>"."</formula>
    </cfRule>
    <cfRule type="cellIs" priority="21" operator="equal" aboveAverage="0" equalAverage="0" bottom="0" percent="0" rank="0" text="" dxfId="2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&amp;R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23" width="24.7"/>
    <col collapsed="false" customWidth="true" hidden="false" outlineLevel="0" max="9" min="2" style="123" width="8.41"/>
    <col collapsed="false" customWidth="false" hidden="false" outlineLevel="0" max="257" min="10" style="123" width="12.56"/>
  </cols>
  <sheetData>
    <row r="1" customFormat="false" ht="16.5" hidden="false" customHeight="true" outlineLevel="0" collapsed="false">
      <c r="A1" s="124" t="s">
        <v>155</v>
      </c>
      <c r="G1" s="125"/>
      <c r="H1" s="125"/>
      <c r="I1" s="125"/>
      <c r="J1" s="126"/>
      <c r="K1" s="126"/>
      <c r="L1" s="126"/>
    </row>
    <row r="2" s="128" customFormat="true" ht="14.85" hidden="false" customHeight="true" outlineLevel="0" collapsed="false">
      <c r="A2" s="127" t="s">
        <v>156</v>
      </c>
      <c r="G2" s="129"/>
      <c r="H2" s="129"/>
      <c r="I2" s="129"/>
    </row>
    <row r="3" customFormat="false" ht="30" hidden="false" customHeight="true" outlineLevel="0" collapsed="false">
      <c r="A3" s="130" t="s">
        <v>157</v>
      </c>
      <c r="B3" s="131" t="s">
        <v>158</v>
      </c>
      <c r="C3" s="131"/>
      <c r="D3" s="132" t="s">
        <v>159</v>
      </c>
      <c r="E3" s="132"/>
      <c r="F3" s="132"/>
      <c r="G3" s="132"/>
      <c r="H3" s="132"/>
      <c r="I3" s="132"/>
      <c r="J3" s="126"/>
      <c r="K3" s="126"/>
      <c r="L3" s="126"/>
    </row>
    <row r="4" customFormat="false" ht="20.1" hidden="false" customHeight="true" outlineLevel="0" collapsed="false">
      <c r="A4" s="130"/>
      <c r="B4" s="133" t="s">
        <v>160</v>
      </c>
      <c r="C4" s="134" t="s">
        <v>161</v>
      </c>
      <c r="D4" s="135" t="s">
        <v>162</v>
      </c>
      <c r="E4" s="135"/>
      <c r="F4" s="135"/>
      <c r="G4" s="136" t="s">
        <v>163</v>
      </c>
      <c r="H4" s="136"/>
      <c r="I4" s="136"/>
      <c r="J4" s="126"/>
      <c r="K4" s="126"/>
      <c r="L4" s="126"/>
    </row>
    <row r="5" customFormat="false" ht="24.95" hidden="false" customHeight="true" outlineLevel="0" collapsed="false">
      <c r="A5" s="130"/>
      <c r="B5" s="133"/>
      <c r="C5" s="134"/>
      <c r="D5" s="137" t="s">
        <v>2</v>
      </c>
      <c r="E5" s="137" t="s">
        <v>23</v>
      </c>
      <c r="F5" s="134" t="s">
        <v>161</v>
      </c>
      <c r="G5" s="137" t="s">
        <v>2</v>
      </c>
      <c r="H5" s="138" t="s">
        <v>23</v>
      </c>
      <c r="I5" s="139" t="s">
        <v>161</v>
      </c>
      <c r="J5" s="126"/>
      <c r="K5" s="126"/>
      <c r="L5" s="126"/>
    </row>
    <row r="6" customFormat="false" ht="20.1" hidden="false" customHeight="true" outlineLevel="0" collapsed="false">
      <c r="A6" s="140" t="s">
        <v>164</v>
      </c>
      <c r="B6" s="141"/>
      <c r="C6" s="142"/>
      <c r="D6" s="142"/>
      <c r="E6" s="142"/>
      <c r="F6" s="142"/>
      <c r="G6" s="142"/>
      <c r="H6" s="143"/>
      <c r="I6" s="144"/>
      <c r="J6" s="126"/>
      <c r="K6" s="145"/>
      <c r="L6" s="145"/>
      <c r="M6" s="145"/>
    </row>
    <row r="7" customFormat="false" ht="12.75" hidden="false" customHeight="true" outlineLevel="0" collapsed="false">
      <c r="A7" s="146" t="s">
        <v>165</v>
      </c>
      <c r="B7" s="147" t="n">
        <v>44441</v>
      </c>
      <c r="C7" s="148" t="n">
        <v>71.2494669236122</v>
      </c>
      <c r="D7" s="148" t="n">
        <v>21539</v>
      </c>
      <c r="E7" s="149" t="n">
        <v>48.466506154227</v>
      </c>
      <c r="F7" s="148" t="n">
        <v>69.3705473893047</v>
      </c>
      <c r="G7" s="148" t="n">
        <v>22902</v>
      </c>
      <c r="H7" s="149" t="n">
        <v>51.5334938457731</v>
      </c>
      <c r="I7" s="148" t="n">
        <v>73.1118673502615</v>
      </c>
      <c r="J7" s="150"/>
      <c r="K7" s="151"/>
      <c r="L7" s="152"/>
    </row>
    <row r="8" customFormat="false" ht="15" hidden="false" customHeight="true" outlineLevel="0" collapsed="false">
      <c r="A8" s="153" t="s">
        <v>166</v>
      </c>
      <c r="B8" s="154"/>
      <c r="C8" s="154"/>
      <c r="D8" s="154"/>
      <c r="E8" s="154"/>
      <c r="F8" s="154"/>
      <c r="G8" s="154"/>
      <c r="H8" s="149"/>
      <c r="I8" s="148"/>
      <c r="J8" s="155"/>
      <c r="L8" s="156"/>
      <c r="M8" s="145"/>
    </row>
    <row r="9" customFormat="false" ht="12.75" hidden="false" customHeight="true" outlineLevel="0" collapsed="false">
      <c r="A9" s="146" t="s">
        <v>167</v>
      </c>
      <c r="B9" s="147" t="n">
        <v>27464</v>
      </c>
      <c r="C9" s="148" t="n">
        <v>72.030864375618</v>
      </c>
      <c r="D9" s="148" t="n">
        <v>14139</v>
      </c>
      <c r="E9" s="149" t="n">
        <v>51.4819399941742</v>
      </c>
      <c r="F9" s="148" t="n">
        <v>74.7450611377489</v>
      </c>
      <c r="G9" s="148" t="n">
        <v>13325</v>
      </c>
      <c r="H9" s="149" t="n">
        <v>48.5180600058258</v>
      </c>
      <c r="I9" s="148" t="n">
        <v>69.3584151406948</v>
      </c>
      <c r="J9" s="150"/>
      <c r="K9" s="151"/>
      <c r="L9" s="152"/>
    </row>
    <row r="10" customFormat="false" ht="12.75" hidden="false" customHeight="true" outlineLevel="0" collapsed="false">
      <c r="A10" s="146" t="s">
        <v>168</v>
      </c>
      <c r="B10" s="157" t="n">
        <v>36979</v>
      </c>
      <c r="C10" s="148" t="n">
        <v>70.5535108857204</v>
      </c>
      <c r="D10" s="157" t="n">
        <v>18938</v>
      </c>
      <c r="E10" s="149" t="n">
        <v>51.2128505367912</v>
      </c>
      <c r="F10" s="148" t="n">
        <v>72.6715963729437</v>
      </c>
      <c r="G10" s="157" t="n">
        <v>18041</v>
      </c>
      <c r="H10" s="149" t="n">
        <v>48.7871494632089</v>
      </c>
      <c r="I10" s="148" t="n">
        <v>68.4589989754487</v>
      </c>
      <c r="J10" s="150"/>
      <c r="K10" s="151"/>
      <c r="L10" s="152"/>
      <c r="M10" s="145"/>
    </row>
    <row r="11" customFormat="false" ht="12.75" hidden="false" customHeight="true" outlineLevel="0" collapsed="false">
      <c r="A11" s="146" t="s">
        <v>169</v>
      </c>
      <c r="B11" s="157" t="n">
        <v>18587</v>
      </c>
      <c r="C11" s="148" t="n">
        <v>73.5393611844162</v>
      </c>
      <c r="D11" s="157" t="n">
        <v>9890</v>
      </c>
      <c r="E11" s="149" t="n">
        <v>53.2092322591058</v>
      </c>
      <c r="F11" s="148" t="n">
        <v>78.7382768339092</v>
      </c>
      <c r="G11" s="157" t="n">
        <v>8697</v>
      </c>
      <c r="H11" s="149" t="n">
        <v>46.7907677408942</v>
      </c>
      <c r="I11" s="148" t="n">
        <v>68.4032939288832</v>
      </c>
      <c r="J11" s="150"/>
      <c r="K11" s="151"/>
      <c r="L11" s="152"/>
      <c r="M11" s="145"/>
    </row>
    <row r="12" customFormat="false" ht="12.75" hidden="false" customHeight="true" outlineLevel="0" collapsed="false">
      <c r="A12" s="146" t="s">
        <v>170</v>
      </c>
      <c r="B12" s="157" t="n">
        <v>45020</v>
      </c>
      <c r="C12" s="148" t="n">
        <v>84.2954347150395</v>
      </c>
      <c r="D12" s="157" t="n">
        <v>22939</v>
      </c>
      <c r="E12" s="149" t="n">
        <v>50.9529098178587</v>
      </c>
      <c r="F12" s="148" t="n">
        <v>86.6675734288456</v>
      </c>
      <c r="G12" s="157" t="n">
        <v>22081</v>
      </c>
      <c r="H12" s="149" t="n">
        <v>49.0470901821413</v>
      </c>
      <c r="I12" s="148" t="n">
        <v>81.964839863992</v>
      </c>
      <c r="J12" s="150"/>
      <c r="K12" s="151"/>
      <c r="L12" s="152"/>
      <c r="M12" s="145"/>
    </row>
    <row r="13" customFormat="false" ht="12.75" hidden="false" customHeight="true" outlineLevel="0" collapsed="false">
      <c r="A13" s="146" t="s">
        <v>171</v>
      </c>
      <c r="B13" s="157" t="n">
        <v>31752</v>
      </c>
      <c r="C13" s="148" t="n">
        <v>75.698046994202</v>
      </c>
      <c r="D13" s="157" t="n">
        <v>16407</v>
      </c>
      <c r="E13" s="149" t="n">
        <v>51.672335600907</v>
      </c>
      <c r="F13" s="148" t="n">
        <v>79.2053875304738</v>
      </c>
      <c r="G13" s="157" t="n">
        <v>15345</v>
      </c>
      <c r="H13" s="149" t="n">
        <v>48.327664399093</v>
      </c>
      <c r="I13" s="148" t="n">
        <v>72.2760478731672</v>
      </c>
      <c r="J13" s="150"/>
      <c r="K13" s="151"/>
      <c r="L13" s="152"/>
      <c r="M13" s="145"/>
    </row>
    <row r="14" customFormat="false" ht="12.75" hidden="false" customHeight="true" outlineLevel="0" collapsed="false">
      <c r="A14" s="158" t="s">
        <v>172</v>
      </c>
      <c r="B14" s="159" t="n">
        <v>204243</v>
      </c>
      <c r="C14" s="148" t="n">
        <v>74.6659111472623</v>
      </c>
      <c r="D14" s="159" t="n">
        <v>103852</v>
      </c>
      <c r="E14" s="149" t="n">
        <v>50.8472750596104</v>
      </c>
      <c r="F14" s="148" t="n">
        <v>76.492195147461</v>
      </c>
      <c r="G14" s="157" t="n">
        <v>100391</v>
      </c>
      <c r="H14" s="149" t="n">
        <v>49.1527249403896</v>
      </c>
      <c r="I14" s="148" t="n">
        <v>72.8662218815687</v>
      </c>
      <c r="J14" s="150"/>
      <c r="K14" s="160"/>
      <c r="L14" s="152"/>
      <c r="M14" s="161"/>
    </row>
    <row r="15" customFormat="false" ht="20.1" hidden="false" customHeight="true" outlineLevel="0" collapsed="false">
      <c r="A15" s="158" t="s">
        <v>164</v>
      </c>
      <c r="B15" s="154"/>
      <c r="C15" s="148"/>
      <c r="D15" s="154"/>
      <c r="E15" s="149"/>
      <c r="F15" s="148"/>
      <c r="G15" s="154"/>
      <c r="H15" s="149"/>
      <c r="I15" s="148"/>
      <c r="J15" s="150"/>
      <c r="L15" s="156"/>
      <c r="M15" s="145"/>
    </row>
    <row r="16" customFormat="false" ht="12.75" hidden="false" customHeight="true" outlineLevel="0" collapsed="false">
      <c r="A16" s="146" t="s">
        <v>173</v>
      </c>
      <c r="B16" s="162" t="n">
        <v>11202</v>
      </c>
      <c r="C16" s="148" t="n">
        <v>91.3949105387258</v>
      </c>
      <c r="D16" s="163" t="n">
        <v>5715</v>
      </c>
      <c r="E16" s="149" t="n">
        <v>51.0176754151045</v>
      </c>
      <c r="F16" s="148" t="n">
        <v>93.278709930143</v>
      </c>
      <c r="G16" s="148" t="n">
        <v>5487</v>
      </c>
      <c r="H16" s="149" t="n">
        <v>48.9823245848956</v>
      </c>
      <c r="I16" s="148" t="n">
        <v>89.5120638183331</v>
      </c>
      <c r="J16" s="150"/>
      <c r="K16" s="151"/>
      <c r="L16" s="152"/>
    </row>
    <row r="17" customFormat="false" ht="15" hidden="false" customHeight="true" outlineLevel="0" collapsed="false">
      <c r="A17" s="158" t="s">
        <v>166</v>
      </c>
      <c r="B17" s="154"/>
      <c r="C17" s="148"/>
      <c r="D17" s="154"/>
      <c r="E17" s="149"/>
      <c r="F17" s="148"/>
      <c r="G17" s="154"/>
      <c r="H17" s="149"/>
      <c r="I17" s="148"/>
      <c r="J17" s="150"/>
      <c r="L17" s="156"/>
      <c r="M17" s="145"/>
    </row>
    <row r="18" customFormat="false" ht="12.75" hidden="false" customHeight="true" outlineLevel="0" collapsed="false">
      <c r="A18" s="146" t="s">
        <v>173</v>
      </c>
      <c r="B18" s="162" t="n">
        <v>27571</v>
      </c>
      <c r="C18" s="148" t="n">
        <v>82.4521214876132</v>
      </c>
      <c r="D18" s="163" t="n">
        <v>14726</v>
      </c>
      <c r="E18" s="149" t="n">
        <v>53.4111929200972</v>
      </c>
      <c r="F18" s="148" t="n">
        <v>87.9227168513565</v>
      </c>
      <c r="G18" s="148" t="n">
        <v>12845</v>
      </c>
      <c r="H18" s="149" t="n">
        <v>46.5888070799028</v>
      </c>
      <c r="I18" s="148" t="n">
        <v>76.9622528460156</v>
      </c>
      <c r="J18" s="150"/>
      <c r="K18" s="151"/>
      <c r="L18" s="152"/>
    </row>
    <row r="19" customFormat="false" ht="12.75" hidden="false" customHeight="true" outlineLevel="0" collapsed="false">
      <c r="A19" s="146" t="s">
        <v>174</v>
      </c>
      <c r="B19" s="159" t="n">
        <v>8326</v>
      </c>
      <c r="C19" s="148" t="n">
        <v>75.5665677385393</v>
      </c>
      <c r="D19" s="159" t="n">
        <v>4459</v>
      </c>
      <c r="E19" s="149" t="n">
        <v>53.5551285130915</v>
      </c>
      <c r="F19" s="148" t="n">
        <v>80.2425812953265</v>
      </c>
      <c r="G19" s="157" t="n">
        <v>3867</v>
      </c>
      <c r="H19" s="149" t="n">
        <v>46.4448714869085</v>
      </c>
      <c r="I19" s="148" t="n">
        <v>70.8086134915403</v>
      </c>
      <c r="J19" s="150"/>
      <c r="K19" s="151"/>
      <c r="L19" s="152"/>
      <c r="M19" s="145"/>
    </row>
    <row r="20" customFormat="false" ht="12.75" hidden="false" customHeight="true" outlineLevel="0" collapsed="false">
      <c r="A20" s="146" t="s">
        <v>175</v>
      </c>
      <c r="B20" s="159" t="n">
        <v>15568</v>
      </c>
      <c r="C20" s="148" t="n">
        <v>81.2466729988414</v>
      </c>
      <c r="D20" s="159" t="n">
        <v>8575</v>
      </c>
      <c r="E20" s="149" t="n">
        <v>55.0809352517986</v>
      </c>
      <c r="F20" s="148" t="n">
        <v>89.1492613346918</v>
      </c>
      <c r="G20" s="157" t="n">
        <v>6993</v>
      </c>
      <c r="H20" s="149" t="n">
        <v>44.9190647482014</v>
      </c>
      <c r="I20" s="148" t="n">
        <v>73.2811468452325</v>
      </c>
      <c r="J20" s="150"/>
      <c r="K20" s="151"/>
      <c r="L20" s="152"/>
      <c r="M20" s="145"/>
    </row>
    <row r="21" customFormat="false" ht="12.75" hidden="false" customHeight="true" outlineLevel="0" collapsed="false">
      <c r="A21" s="146" t="s">
        <v>176</v>
      </c>
      <c r="B21" s="159" t="n">
        <v>15815</v>
      </c>
      <c r="C21" s="148" t="n">
        <v>119.646545267474</v>
      </c>
      <c r="D21" s="159" t="n">
        <v>8473</v>
      </c>
      <c r="E21" s="149" t="n">
        <v>53.5757192538729</v>
      </c>
      <c r="F21" s="148" t="n">
        <v>128.591158124782</v>
      </c>
      <c r="G21" s="157" t="n">
        <v>7342</v>
      </c>
      <c r="H21" s="149" t="n">
        <v>46.4242807461271</v>
      </c>
      <c r="I21" s="148" t="n">
        <v>110.755770101071</v>
      </c>
      <c r="J21" s="150"/>
      <c r="K21" s="151"/>
      <c r="L21" s="152"/>
      <c r="M21" s="145"/>
    </row>
    <row r="22" customFormat="false" ht="12.75" hidden="false" customHeight="true" outlineLevel="0" collapsed="false">
      <c r="A22" s="158" t="s">
        <v>177</v>
      </c>
      <c r="B22" s="159" t="n">
        <v>78482</v>
      </c>
      <c r="C22" s="148" t="n">
        <v>88.0898745245142</v>
      </c>
      <c r="D22" s="159" t="n">
        <v>41948</v>
      </c>
      <c r="E22" s="149" t="n">
        <v>53.4491985423409</v>
      </c>
      <c r="F22" s="148" t="n">
        <v>93.9689025387374</v>
      </c>
      <c r="G22" s="157" t="n">
        <v>36534</v>
      </c>
      <c r="H22" s="149" t="n">
        <v>46.5508014576591</v>
      </c>
      <c r="I22" s="148" t="n">
        <v>82.1860490227837</v>
      </c>
      <c r="J22" s="150"/>
      <c r="K22" s="160"/>
      <c r="L22" s="152"/>
      <c r="M22" s="161"/>
    </row>
    <row r="23" customFormat="false" ht="20.1" hidden="false" customHeight="true" outlineLevel="0" collapsed="false">
      <c r="A23" s="158" t="s">
        <v>166</v>
      </c>
      <c r="B23" s="154"/>
      <c r="C23" s="148"/>
      <c r="D23" s="154"/>
      <c r="E23" s="149"/>
      <c r="F23" s="148"/>
      <c r="G23" s="154"/>
      <c r="H23" s="149"/>
      <c r="I23" s="148"/>
      <c r="J23" s="150"/>
      <c r="L23" s="156"/>
      <c r="M23" s="145"/>
    </row>
    <row r="24" customFormat="false" ht="12.75" hidden="false" customHeight="true" outlineLevel="0" collapsed="false">
      <c r="A24" s="146" t="s">
        <v>178</v>
      </c>
      <c r="B24" s="162" t="n">
        <v>9391</v>
      </c>
      <c r="C24" s="148" t="n">
        <v>71.9468002788695</v>
      </c>
      <c r="D24" s="163" t="n">
        <v>4944</v>
      </c>
      <c r="E24" s="149" t="n">
        <v>52.6461505696944</v>
      </c>
      <c r="F24" s="148" t="n">
        <v>76.1834319526627</v>
      </c>
      <c r="G24" s="148" t="n">
        <v>4447</v>
      </c>
      <c r="H24" s="149" t="n">
        <v>47.3538494303056</v>
      </c>
      <c r="I24" s="148" t="n">
        <v>67.7576145419086</v>
      </c>
      <c r="J24" s="150"/>
      <c r="K24" s="151"/>
      <c r="L24" s="152"/>
    </row>
    <row r="25" customFormat="false" ht="12.75" hidden="false" customHeight="true" outlineLevel="0" collapsed="false">
      <c r="A25" s="146" t="s">
        <v>179</v>
      </c>
      <c r="B25" s="159" t="n">
        <v>23235</v>
      </c>
      <c r="C25" s="148" t="n">
        <v>74.316328162482</v>
      </c>
      <c r="D25" s="159" t="n">
        <v>12232</v>
      </c>
      <c r="E25" s="149" t="n">
        <v>52.6447170217345</v>
      </c>
      <c r="F25" s="148" t="n">
        <v>78.5124232173919</v>
      </c>
      <c r="G25" s="157" t="n">
        <v>11003</v>
      </c>
      <c r="H25" s="149" t="n">
        <v>47.3552829782655</v>
      </c>
      <c r="I25" s="148" t="n">
        <v>70.1484829745048</v>
      </c>
      <c r="J25" s="150"/>
      <c r="K25" s="151"/>
      <c r="L25" s="152"/>
      <c r="M25" s="145"/>
    </row>
    <row r="26" customFormat="false" ht="12.75" hidden="false" customHeight="true" outlineLevel="0" collapsed="false">
      <c r="A26" s="158" t="s">
        <v>180</v>
      </c>
      <c r="B26" s="159" t="n">
        <v>32626</v>
      </c>
      <c r="C26" s="148" t="n">
        <v>73.6184413902346</v>
      </c>
      <c r="D26" s="159" t="n">
        <v>17176</v>
      </c>
      <c r="E26" s="149" t="n">
        <v>52.6451296511984</v>
      </c>
      <c r="F26" s="148" t="n">
        <v>77.8275704258857</v>
      </c>
      <c r="G26" s="157" t="n">
        <v>15450</v>
      </c>
      <c r="H26" s="149" t="n">
        <v>47.3548703488016</v>
      </c>
      <c r="I26" s="148" t="n">
        <v>69.4431959152119</v>
      </c>
      <c r="J26" s="150"/>
      <c r="K26" s="160"/>
      <c r="L26" s="152"/>
      <c r="M26" s="161"/>
    </row>
    <row r="27" customFormat="false" ht="20.1" hidden="false" customHeight="true" outlineLevel="0" collapsed="false">
      <c r="A27" s="164" t="s">
        <v>181</v>
      </c>
      <c r="B27" s="165" t="n">
        <v>315351</v>
      </c>
      <c r="C27" s="166" t="n">
        <v>77.490709621964</v>
      </c>
      <c r="D27" s="165" t="n">
        <v>162976</v>
      </c>
      <c r="E27" s="167" t="n">
        <v>51.6808254928635</v>
      </c>
      <c r="F27" s="166" t="n">
        <v>80.4908392380988</v>
      </c>
      <c r="G27" s="168" t="n">
        <v>152375</v>
      </c>
      <c r="H27" s="167" t="n">
        <v>48.3191745071365</v>
      </c>
      <c r="I27" s="166" t="n">
        <v>74.5198938161815</v>
      </c>
      <c r="J27" s="150"/>
      <c r="K27" s="160"/>
      <c r="L27" s="152"/>
      <c r="M27" s="161"/>
    </row>
    <row r="28" customFormat="false" ht="24.95" hidden="false" customHeight="true" outlineLevel="0" collapsed="false">
      <c r="A28" s="158" t="s">
        <v>182</v>
      </c>
      <c r="B28" s="162"/>
      <c r="C28" s="148"/>
      <c r="D28" s="163"/>
      <c r="E28" s="149"/>
      <c r="F28" s="148"/>
      <c r="G28" s="154"/>
      <c r="H28" s="149"/>
      <c r="I28" s="148"/>
      <c r="J28" s="150"/>
      <c r="L28" s="156"/>
      <c r="M28" s="145"/>
    </row>
    <row r="29" customFormat="false" ht="12.75" hidden="false" customHeight="true" outlineLevel="0" collapsed="false">
      <c r="A29" s="146" t="s">
        <v>183</v>
      </c>
      <c r="B29" s="162" t="n">
        <v>5110</v>
      </c>
      <c r="C29" s="148" t="n">
        <v>94.3500738552437</v>
      </c>
      <c r="D29" s="163" t="n">
        <v>2463</v>
      </c>
      <c r="E29" s="149" t="n">
        <v>48.1996086105675</v>
      </c>
      <c r="F29" s="148" t="n">
        <v>95.579960417556</v>
      </c>
      <c r="G29" s="148" t="n">
        <v>2647</v>
      </c>
      <c r="H29" s="149" t="n">
        <v>51.8003913894325</v>
      </c>
      <c r="I29" s="148" t="n">
        <v>93.2337712655419</v>
      </c>
      <c r="J29" s="150"/>
      <c r="K29" s="151"/>
      <c r="L29" s="152"/>
    </row>
    <row r="30" customFormat="false" ht="12.75" hidden="false" customHeight="true" outlineLevel="0" collapsed="false">
      <c r="A30" s="146" t="s">
        <v>184</v>
      </c>
      <c r="B30" s="159" t="n">
        <v>24866</v>
      </c>
      <c r="C30" s="148" t="n">
        <v>80.7980373998798</v>
      </c>
      <c r="D30" s="159" t="n">
        <v>12131</v>
      </c>
      <c r="E30" s="149" t="n">
        <v>48.78549022762</v>
      </c>
      <c r="F30" s="148" t="n">
        <v>77.4223606448566</v>
      </c>
      <c r="G30" s="148" t="n">
        <v>12735</v>
      </c>
      <c r="H30" s="149" t="n">
        <v>51.21450977238</v>
      </c>
      <c r="I30" s="148" t="n">
        <v>84.2992275053122</v>
      </c>
      <c r="J30" s="150"/>
      <c r="K30" s="151"/>
      <c r="L30" s="152"/>
      <c r="M30" s="145"/>
    </row>
    <row r="31" customFormat="false" ht="15" hidden="false" customHeight="true" outlineLevel="0" collapsed="false">
      <c r="A31" s="158" t="s">
        <v>166</v>
      </c>
      <c r="B31" s="162"/>
      <c r="C31" s="148"/>
      <c r="D31" s="163"/>
      <c r="E31" s="149"/>
      <c r="F31" s="148"/>
      <c r="G31" s="154"/>
      <c r="H31" s="149"/>
      <c r="I31" s="148"/>
      <c r="J31" s="150"/>
      <c r="L31" s="156"/>
      <c r="M31" s="145"/>
    </row>
    <row r="32" customFormat="false" ht="12.75" hidden="false" customHeight="true" outlineLevel="0" collapsed="false">
      <c r="A32" s="146" t="s">
        <v>184</v>
      </c>
      <c r="B32" s="162" t="n">
        <v>38641</v>
      </c>
      <c r="C32" s="148" t="n">
        <v>88.6584786653849</v>
      </c>
      <c r="D32" s="163" t="n">
        <v>20646</v>
      </c>
      <c r="E32" s="149" t="n">
        <v>53.4302942470433</v>
      </c>
      <c r="F32" s="148" t="n">
        <v>95.4141499101131</v>
      </c>
      <c r="G32" s="148" t="n">
        <v>17995</v>
      </c>
      <c r="H32" s="149" t="n">
        <v>46.5697057529567</v>
      </c>
      <c r="I32" s="148" t="n">
        <v>81.9974664856146</v>
      </c>
      <c r="J32" s="150"/>
      <c r="K32" s="151"/>
      <c r="L32" s="152"/>
    </row>
    <row r="33" customFormat="false" ht="12.75" hidden="false" customHeight="true" outlineLevel="0" collapsed="false">
      <c r="A33" s="146" t="s">
        <v>185</v>
      </c>
      <c r="B33" s="159" t="n">
        <v>18447</v>
      </c>
      <c r="C33" s="148" t="n">
        <v>81.0949822836896</v>
      </c>
      <c r="D33" s="159" t="n">
        <v>10122</v>
      </c>
      <c r="E33" s="149" t="n">
        <v>54.8707106846642</v>
      </c>
      <c r="F33" s="148" t="n">
        <v>89.9661360424499</v>
      </c>
      <c r="G33" s="157" t="n">
        <v>8325</v>
      </c>
      <c r="H33" s="149" t="n">
        <v>45.1292893153358</v>
      </c>
      <c r="I33" s="148" t="n">
        <v>72.4133431914061</v>
      </c>
      <c r="J33" s="150"/>
      <c r="K33" s="151"/>
      <c r="L33" s="152"/>
      <c r="M33" s="145"/>
    </row>
    <row r="34" customFormat="false" ht="14.25" hidden="false" customHeight="true" outlineLevel="0" collapsed="false">
      <c r="A34" s="158" t="s">
        <v>186</v>
      </c>
      <c r="B34" s="159" t="n">
        <v>87064</v>
      </c>
      <c r="C34" s="148" t="n">
        <v>84.9214322639798</v>
      </c>
      <c r="D34" s="159" t="n">
        <v>45362</v>
      </c>
      <c r="E34" s="149" t="n">
        <v>52.1019020490674</v>
      </c>
      <c r="F34" s="148" t="n">
        <v>88.7107971690457</v>
      </c>
      <c r="G34" s="157" t="n">
        <v>41702</v>
      </c>
      <c r="H34" s="149" t="n">
        <v>47.8980979509326</v>
      </c>
      <c r="I34" s="148" t="n">
        <v>81.1507677817713</v>
      </c>
      <c r="J34" s="150"/>
      <c r="K34" s="160"/>
      <c r="L34" s="152"/>
      <c r="M34" s="169"/>
    </row>
    <row r="35" customFormat="false" ht="20.1" hidden="false" customHeight="true" outlineLevel="0" collapsed="false">
      <c r="A35" s="158" t="s">
        <v>182</v>
      </c>
      <c r="B35" s="162"/>
      <c r="C35" s="148"/>
      <c r="D35" s="163"/>
      <c r="E35" s="149"/>
      <c r="F35" s="148"/>
      <c r="G35" s="154"/>
      <c r="H35" s="149"/>
      <c r="I35" s="148"/>
      <c r="J35" s="150"/>
      <c r="L35" s="156"/>
      <c r="M35" s="145"/>
    </row>
    <row r="36" customFormat="false" ht="12.75" hidden="false" customHeight="true" outlineLevel="0" collapsed="false">
      <c r="A36" s="146" t="s">
        <v>187</v>
      </c>
      <c r="B36" s="162" t="n">
        <v>13826</v>
      </c>
      <c r="C36" s="148" t="n">
        <v>88.4767737270185</v>
      </c>
      <c r="D36" s="163" t="n">
        <v>6487</v>
      </c>
      <c r="E36" s="149" t="n">
        <v>46.9188485462173</v>
      </c>
      <c r="F36" s="148" t="n">
        <v>86.5464151346159</v>
      </c>
      <c r="G36" s="148" t="n">
        <v>7339</v>
      </c>
      <c r="H36" s="149" t="n">
        <v>53.0811514537827</v>
      </c>
      <c r="I36" s="148" t="n">
        <v>90.2561706000271</v>
      </c>
      <c r="J36" s="150"/>
      <c r="K36" s="151"/>
      <c r="L36" s="152"/>
    </row>
    <row r="37" customFormat="false" ht="12.75" hidden="false" customHeight="true" outlineLevel="0" collapsed="false">
      <c r="A37" s="146" t="s">
        <v>188</v>
      </c>
      <c r="B37" s="159" t="n">
        <v>35671</v>
      </c>
      <c r="C37" s="148" t="n">
        <v>116.655765583099</v>
      </c>
      <c r="D37" s="159" t="n">
        <v>17609</v>
      </c>
      <c r="E37" s="149" t="n">
        <v>49.3650304168652</v>
      </c>
      <c r="F37" s="148" t="n">
        <v>115.190883638172</v>
      </c>
      <c r="G37" s="157" t="n">
        <v>18062</v>
      </c>
      <c r="H37" s="149" t="n">
        <v>50.6349695831348</v>
      </c>
      <c r="I37" s="148" t="n">
        <v>118.120226012347</v>
      </c>
      <c r="J37" s="150"/>
      <c r="K37" s="151"/>
      <c r="L37" s="152"/>
      <c r="M37" s="145"/>
    </row>
    <row r="38" customFormat="false" ht="15" hidden="false" customHeight="true" outlineLevel="0" collapsed="false">
      <c r="A38" s="158" t="s">
        <v>166</v>
      </c>
      <c r="B38" s="162"/>
      <c r="C38" s="148"/>
      <c r="D38" s="163"/>
      <c r="E38" s="149"/>
      <c r="F38" s="148"/>
      <c r="G38" s="154"/>
      <c r="H38" s="149"/>
      <c r="I38" s="148"/>
      <c r="J38" s="150"/>
      <c r="L38" s="156"/>
      <c r="M38" s="145"/>
    </row>
    <row r="39" customFormat="false" ht="12.75" hidden="false" customHeight="true" outlineLevel="0" collapsed="false">
      <c r="A39" s="146" t="s">
        <v>189</v>
      </c>
      <c r="B39" s="162" t="n">
        <v>21294</v>
      </c>
      <c r="C39" s="148" t="n">
        <v>148.975765377512</v>
      </c>
      <c r="D39" s="163" t="n">
        <v>11428</v>
      </c>
      <c r="E39" s="149" t="n">
        <v>53.667699821546</v>
      </c>
      <c r="F39" s="148" t="n">
        <v>159.617855746131</v>
      </c>
      <c r="G39" s="148" t="n">
        <v>9866</v>
      </c>
      <c r="H39" s="149" t="n">
        <v>46.332300178454</v>
      </c>
      <c r="I39" s="148" t="n">
        <v>138.29548640314</v>
      </c>
      <c r="J39" s="150"/>
      <c r="K39" s="151"/>
      <c r="L39" s="152"/>
    </row>
    <row r="40" customFormat="false" ht="12.75" hidden="false" customHeight="true" outlineLevel="0" collapsed="false">
      <c r="A40" s="146" t="s">
        <v>190</v>
      </c>
      <c r="B40" s="159" t="n">
        <v>66671</v>
      </c>
      <c r="C40" s="148" t="n">
        <v>123.041233974152</v>
      </c>
      <c r="D40" s="159" t="n">
        <v>35052</v>
      </c>
      <c r="E40" s="149" t="n">
        <v>52.5745826521276</v>
      </c>
      <c r="F40" s="148" t="n">
        <v>131.711056333794</v>
      </c>
      <c r="G40" s="157" t="n">
        <v>31619</v>
      </c>
      <c r="H40" s="149" t="n">
        <v>47.4254173478724</v>
      </c>
      <c r="I40" s="148" t="n">
        <v>114.67335917978</v>
      </c>
      <c r="J40" s="150"/>
      <c r="K40" s="151"/>
      <c r="L40" s="152"/>
      <c r="M40" s="145"/>
    </row>
    <row r="41" customFormat="false" ht="12.75" hidden="false" customHeight="true" outlineLevel="0" collapsed="false">
      <c r="A41" s="158" t="s">
        <v>191</v>
      </c>
      <c r="B41" s="159" t="n">
        <v>137462</v>
      </c>
      <c r="C41" s="148" t="n">
        <v>119.861323530181</v>
      </c>
      <c r="D41" s="159" t="n">
        <v>70576</v>
      </c>
      <c r="E41" s="149" t="n">
        <v>51.3421891140824</v>
      </c>
      <c r="F41" s="148" t="n">
        <v>124.792678225998</v>
      </c>
      <c r="G41" s="157" t="n">
        <v>66886</v>
      </c>
      <c r="H41" s="149" t="n">
        <v>48.6578108859176</v>
      </c>
      <c r="I41" s="148" t="n">
        <v>115.063582064903</v>
      </c>
      <c r="J41" s="150"/>
      <c r="K41" s="170"/>
      <c r="L41" s="152"/>
      <c r="M41" s="169"/>
    </row>
    <row r="42" customFormat="false" ht="20.1" hidden="false" customHeight="true" outlineLevel="0" collapsed="false">
      <c r="A42" s="158" t="s">
        <v>164</v>
      </c>
      <c r="B42" s="162"/>
      <c r="C42" s="148"/>
      <c r="D42" s="163"/>
      <c r="E42" s="149"/>
      <c r="F42" s="148"/>
      <c r="G42" s="154"/>
      <c r="H42" s="149"/>
      <c r="I42" s="148"/>
      <c r="J42" s="150"/>
      <c r="K42" s="171"/>
      <c r="L42" s="145"/>
      <c r="M42" s="145"/>
    </row>
    <row r="43" customFormat="false" ht="12.75" hidden="false" customHeight="true" outlineLevel="0" collapsed="false">
      <c r="A43" s="146" t="s">
        <v>192</v>
      </c>
      <c r="B43" s="162" t="n">
        <v>12185</v>
      </c>
      <c r="C43" s="148" t="n">
        <v>99.6752476543392</v>
      </c>
      <c r="D43" s="163" t="n">
        <v>5864</v>
      </c>
      <c r="E43" s="149" t="n">
        <v>48.1247435371358</v>
      </c>
      <c r="F43" s="148" t="n">
        <v>97.8948598520893</v>
      </c>
      <c r="G43" s="148" t="n">
        <v>6321</v>
      </c>
      <c r="H43" s="149" t="n">
        <v>51.8752564628642</v>
      </c>
      <c r="I43" s="148" t="n">
        <v>101.385814647291</v>
      </c>
      <c r="J43" s="150"/>
      <c r="K43" s="151"/>
      <c r="L43" s="152"/>
    </row>
    <row r="44" customFormat="false" ht="15" hidden="false" customHeight="true" outlineLevel="0" collapsed="false">
      <c r="A44" s="158" t="s">
        <v>166</v>
      </c>
      <c r="B44" s="162"/>
      <c r="C44" s="148"/>
      <c r="D44" s="163"/>
      <c r="E44" s="149"/>
      <c r="F44" s="148"/>
      <c r="G44" s="154"/>
      <c r="H44" s="149"/>
      <c r="I44" s="148"/>
      <c r="J44" s="150"/>
      <c r="K44" s="171"/>
      <c r="L44" s="145"/>
      <c r="M44" s="145"/>
    </row>
    <row r="45" customFormat="false" ht="12.75" hidden="false" customHeight="true" outlineLevel="0" collapsed="false">
      <c r="A45" s="146" t="s">
        <v>193</v>
      </c>
      <c r="B45" s="162" t="n">
        <v>11800</v>
      </c>
      <c r="C45" s="148" t="n">
        <v>75.9531150432225</v>
      </c>
      <c r="D45" s="163" t="n">
        <v>6198</v>
      </c>
      <c r="E45" s="149" t="n">
        <v>52.5254237288136</v>
      </c>
      <c r="F45" s="148" t="n">
        <v>79.7857961201293</v>
      </c>
      <c r="G45" s="148" t="n">
        <v>5602</v>
      </c>
      <c r="H45" s="149" t="n">
        <v>47.4745762711864</v>
      </c>
      <c r="I45" s="148" t="n">
        <v>72.120088573047</v>
      </c>
      <c r="J45" s="150"/>
      <c r="K45" s="151"/>
      <c r="L45" s="152"/>
    </row>
    <row r="46" customFormat="false" ht="12.75" hidden="false" customHeight="true" outlineLevel="0" collapsed="false">
      <c r="A46" s="146" t="s">
        <v>194</v>
      </c>
      <c r="B46" s="159" t="n">
        <v>17285</v>
      </c>
      <c r="C46" s="148" t="n">
        <v>88.1590892862608</v>
      </c>
      <c r="D46" s="159" t="n">
        <v>8904</v>
      </c>
      <c r="E46" s="149" t="n">
        <v>51.5128724327452</v>
      </c>
      <c r="F46" s="148" t="n">
        <v>91.6992790937178</v>
      </c>
      <c r="G46" s="157" t="n">
        <v>8381</v>
      </c>
      <c r="H46" s="149" t="n">
        <v>48.4871275672548</v>
      </c>
      <c r="I46" s="148" t="n">
        <v>84.6856496170402</v>
      </c>
      <c r="J46" s="150"/>
      <c r="K46" s="151"/>
      <c r="L46" s="152"/>
      <c r="M46" s="145"/>
    </row>
    <row r="47" customFormat="false" ht="12.75" hidden="false" customHeight="true" outlineLevel="0" collapsed="false">
      <c r="A47" s="146" t="s">
        <v>195</v>
      </c>
      <c r="B47" s="159" t="n">
        <v>11660</v>
      </c>
      <c r="C47" s="148" t="n">
        <v>100.315745098208</v>
      </c>
      <c r="D47" s="159" t="n">
        <v>6269</v>
      </c>
      <c r="E47" s="149" t="n">
        <v>53.7650085763293</v>
      </c>
      <c r="F47" s="148" t="n">
        <v>108.336501572599</v>
      </c>
      <c r="G47" s="157" t="n">
        <v>5391</v>
      </c>
      <c r="H47" s="149" t="n">
        <v>46.2349914236707</v>
      </c>
      <c r="I47" s="148" t="n">
        <v>92.3638357290935</v>
      </c>
      <c r="J47" s="150"/>
      <c r="K47" s="151"/>
      <c r="L47" s="152"/>
      <c r="M47" s="145"/>
    </row>
    <row r="48" customFormat="false" ht="12.75" hidden="false" customHeight="true" outlineLevel="0" collapsed="false">
      <c r="A48" s="158" t="s">
        <v>196</v>
      </c>
      <c r="B48" s="159" t="n">
        <v>52930</v>
      </c>
      <c r="C48" s="148" t="n">
        <v>89.7263118637747</v>
      </c>
      <c r="D48" s="159" t="n">
        <v>27235</v>
      </c>
      <c r="E48" s="149" t="n">
        <v>51.4547515586624</v>
      </c>
      <c r="F48" s="148" t="n">
        <v>93.0951974021535</v>
      </c>
      <c r="G48" s="157" t="n">
        <v>25695</v>
      </c>
      <c r="H48" s="149" t="n">
        <v>48.5452484413376</v>
      </c>
      <c r="I48" s="148" t="n">
        <v>86.4118646062787</v>
      </c>
      <c r="J48" s="150"/>
      <c r="K48" s="160"/>
      <c r="L48" s="152"/>
      <c r="M48" s="169"/>
    </row>
    <row r="49" customFormat="false" ht="20.1" hidden="false" customHeight="true" outlineLevel="0" collapsed="false">
      <c r="A49" s="164" t="s">
        <v>197</v>
      </c>
      <c r="B49" s="168" t="n">
        <v>277456</v>
      </c>
      <c r="C49" s="166" t="n">
        <v>100.455579463551</v>
      </c>
      <c r="D49" s="168" t="n">
        <v>143173</v>
      </c>
      <c r="E49" s="167" t="n">
        <v>51.6020558214636</v>
      </c>
      <c r="F49" s="166" t="n">
        <v>104.548345568235</v>
      </c>
      <c r="G49" s="168" t="n">
        <v>134283</v>
      </c>
      <c r="H49" s="167" t="n">
        <v>48.3979441785364</v>
      </c>
      <c r="I49" s="166" t="n">
        <v>96.4306796099772</v>
      </c>
      <c r="J49" s="150"/>
      <c r="K49" s="160"/>
      <c r="L49" s="152"/>
      <c r="M49" s="169"/>
    </row>
    <row r="50" customFormat="false" ht="6.95" hidden="false" customHeight="true" outlineLevel="0" collapsed="false">
      <c r="A50" s="172"/>
      <c r="B50" s="173"/>
      <c r="C50" s="173"/>
      <c r="D50" s="173"/>
      <c r="E50" s="174"/>
      <c r="F50" s="173"/>
      <c r="G50" s="173"/>
      <c r="H50" s="174"/>
      <c r="I50" s="173"/>
      <c r="J50" s="169"/>
      <c r="K50" s="169"/>
      <c r="L50" s="175"/>
    </row>
    <row r="51" customFormat="false" ht="13.5" hidden="false" customHeight="true" outlineLevel="0" collapsed="false">
      <c r="A51" s="155"/>
      <c r="B51" s="176"/>
      <c r="C51" s="176"/>
      <c r="D51" s="176"/>
      <c r="E51" s="177"/>
      <c r="F51" s="176"/>
      <c r="G51" s="176"/>
      <c r="H51" s="177"/>
      <c r="I51" s="176"/>
      <c r="K51" s="126"/>
      <c r="L51" s="178"/>
    </row>
    <row r="52" customFormat="false" ht="14.25" hidden="false" customHeight="false" outlineLevel="0" collapsed="false">
      <c r="H52" s="179"/>
      <c r="I52" s="179"/>
      <c r="L52" s="156"/>
    </row>
    <row r="53" customFormat="false" ht="14.25" hidden="false" customHeight="false" outlineLevel="0" collapsed="false">
      <c r="H53" s="179"/>
      <c r="I53" s="179"/>
      <c r="L53" s="156"/>
    </row>
    <row r="54" customFormat="false" ht="14.25" hidden="false" customHeight="false" outlineLevel="0" collapsed="false">
      <c r="B54" s="179"/>
      <c r="C54" s="179"/>
      <c r="D54" s="179"/>
      <c r="E54" s="179"/>
      <c r="F54" s="179"/>
      <c r="G54" s="179"/>
      <c r="H54" s="179"/>
      <c r="I54" s="179"/>
    </row>
    <row r="55" customFormat="false" ht="14.25" hidden="false" customHeight="false" outlineLevel="0" collapsed="false">
      <c r="B55" s="179"/>
      <c r="C55" s="179"/>
      <c r="D55" s="179"/>
      <c r="E55" s="179"/>
      <c r="F55" s="179"/>
      <c r="G55" s="179"/>
      <c r="H55" s="179"/>
      <c r="I55" s="179"/>
    </row>
    <row r="56" customFormat="false" ht="14.25" hidden="false" customHeight="false" outlineLevel="0" collapsed="false">
      <c r="B56" s="179"/>
      <c r="C56" s="179"/>
      <c r="D56" s="179"/>
      <c r="E56" s="179"/>
      <c r="F56" s="179"/>
      <c r="G56" s="179"/>
      <c r="H56" s="179"/>
      <c r="I56" s="179"/>
    </row>
  </sheetData>
  <mergeCells count="7">
    <mergeCell ref="A3:A5"/>
    <mergeCell ref="B3:C3"/>
    <mergeCell ref="D3:I3"/>
    <mergeCell ref="B4:B5"/>
    <mergeCell ref="C4:C5"/>
    <mergeCell ref="D4:F4"/>
    <mergeCell ref="G4:I4"/>
  </mergeCells>
  <conditionalFormatting sqref="J50:L50 M26 M22 M14 M41 M34 B50:I51 M48:M49 K41 K43">
    <cfRule type="cellIs" priority="2" operator="equal" aboveAverage="0" equalAverage="0" bottom="0" percent="0" rank="0" text="" dxfId="272">
      <formula>"."</formula>
    </cfRule>
  </conditionalFormatting>
  <conditionalFormatting sqref="K32 K25 K16 K48:K49">
    <cfRule type="cellIs" priority="3" operator="equal" aboveAverage="0" equalAverage="0" bottom="0" percent="0" rank="0" text="" dxfId="273">
      <formula>"."</formula>
    </cfRule>
  </conditionalFormatting>
  <conditionalFormatting sqref="D40:D41 G46:G49 G10:G14 G37 G40:G41 G33:G34 B37 B10:B14 B19:B22 B46:B49 B25:B27 B30 B33:B34 B40:B41 D37 G25:G27 D10:D14 D19:D22 D25:D27 D33:D34 D30 D46:D49 G19:G22">
    <cfRule type="cellIs" priority="4" operator="equal" aboveAverage="0" equalAverage="0" bottom="0" percent="0" rank="0" text="" dxfId="2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&amp;R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23" width="24.7"/>
    <col collapsed="false" customWidth="true" hidden="false" outlineLevel="0" max="9" min="2" style="123" width="8.41"/>
    <col collapsed="false" customWidth="false" hidden="false" outlineLevel="0" max="257" min="10" style="123" width="12.56"/>
  </cols>
  <sheetData>
    <row r="1" customFormat="false" ht="16.5" hidden="false" customHeight="true" outlineLevel="0" collapsed="false">
      <c r="A1" s="180" t="s">
        <v>198</v>
      </c>
      <c r="G1" s="125"/>
      <c r="H1" s="125"/>
      <c r="I1" s="125"/>
      <c r="J1" s="126"/>
      <c r="K1" s="126"/>
      <c r="L1" s="126"/>
    </row>
    <row r="2" s="128" customFormat="true" ht="14.85" hidden="false" customHeight="true" outlineLevel="0" collapsed="false">
      <c r="A2" s="181" t="s">
        <v>199</v>
      </c>
      <c r="G2" s="129"/>
      <c r="H2" s="129"/>
      <c r="I2" s="129"/>
    </row>
    <row r="3" customFormat="false" ht="30" hidden="false" customHeight="true" outlineLevel="0" collapsed="false">
      <c r="A3" s="130" t="s">
        <v>157</v>
      </c>
      <c r="B3" s="131" t="s">
        <v>158</v>
      </c>
      <c r="C3" s="131"/>
      <c r="D3" s="132" t="s">
        <v>159</v>
      </c>
      <c r="E3" s="132"/>
      <c r="F3" s="132"/>
      <c r="G3" s="132"/>
      <c r="H3" s="132"/>
      <c r="I3" s="132"/>
      <c r="J3" s="126"/>
      <c r="K3" s="126"/>
      <c r="L3" s="126"/>
    </row>
    <row r="4" customFormat="false" ht="19.5" hidden="false" customHeight="true" outlineLevel="0" collapsed="false">
      <c r="A4" s="130"/>
      <c r="B4" s="182" t="s">
        <v>160</v>
      </c>
      <c r="C4" s="183" t="s">
        <v>161</v>
      </c>
      <c r="D4" s="135" t="s">
        <v>162</v>
      </c>
      <c r="E4" s="135"/>
      <c r="F4" s="135"/>
      <c r="G4" s="136" t="s">
        <v>163</v>
      </c>
      <c r="H4" s="136"/>
      <c r="I4" s="136"/>
      <c r="J4" s="126"/>
      <c r="K4" s="126"/>
      <c r="L4" s="126"/>
    </row>
    <row r="5" customFormat="false" ht="24.95" hidden="false" customHeight="true" outlineLevel="0" collapsed="false">
      <c r="A5" s="130"/>
      <c r="B5" s="182"/>
      <c r="C5" s="183"/>
      <c r="D5" s="137" t="s">
        <v>2</v>
      </c>
      <c r="E5" s="137" t="s">
        <v>23</v>
      </c>
      <c r="F5" s="134" t="s">
        <v>161</v>
      </c>
      <c r="G5" s="137" t="s">
        <v>2</v>
      </c>
      <c r="H5" s="184" t="s">
        <v>23</v>
      </c>
      <c r="I5" s="139" t="s">
        <v>161</v>
      </c>
      <c r="J5" s="126"/>
      <c r="K5" s="126"/>
      <c r="L5" s="126"/>
    </row>
    <row r="6" customFormat="false" ht="20.1" hidden="false" customHeight="true" outlineLevel="0" collapsed="false">
      <c r="A6" s="185" t="s">
        <v>164</v>
      </c>
      <c r="B6" s="186"/>
      <c r="C6" s="156"/>
      <c r="D6" s="156"/>
      <c r="E6" s="156"/>
      <c r="F6" s="156"/>
      <c r="G6" s="156"/>
      <c r="H6" s="187"/>
      <c r="I6" s="188"/>
      <c r="K6" s="145"/>
      <c r="L6" s="145"/>
      <c r="M6" s="145"/>
    </row>
    <row r="7" customFormat="false" ht="12.75" hidden="false" customHeight="true" outlineLevel="0" collapsed="false">
      <c r="A7" s="146" t="s">
        <v>200</v>
      </c>
      <c r="B7" s="189" t="n">
        <v>18212</v>
      </c>
      <c r="C7" s="190" t="n">
        <v>80.4441833448914</v>
      </c>
      <c r="D7" s="191" t="n">
        <v>8209</v>
      </c>
      <c r="E7" s="192" t="n">
        <v>45.0746760377773</v>
      </c>
      <c r="F7" s="190" t="n">
        <v>76.0705383040042</v>
      </c>
      <c r="G7" s="191" t="n">
        <v>10003</v>
      </c>
      <c r="H7" s="192" t="n">
        <v>54.9253239622227</v>
      </c>
      <c r="I7" s="190" t="n">
        <v>84.4277515192438</v>
      </c>
      <c r="J7" s="151"/>
      <c r="K7" s="151"/>
      <c r="L7" s="151"/>
    </row>
    <row r="8" customFormat="false" ht="15" hidden="false" customHeight="true" outlineLevel="0" collapsed="false">
      <c r="A8" s="153" t="s">
        <v>166</v>
      </c>
      <c r="C8" s="190"/>
      <c r="E8" s="192"/>
      <c r="F8" s="190"/>
      <c r="H8" s="192"/>
      <c r="I8" s="190"/>
    </row>
    <row r="9" customFormat="false" ht="12.75" hidden="false" customHeight="true" outlineLevel="0" collapsed="false">
      <c r="A9" s="146" t="s">
        <v>201</v>
      </c>
      <c r="B9" s="189" t="n">
        <v>21259</v>
      </c>
      <c r="C9" s="190" t="n">
        <v>82.6095910904901</v>
      </c>
      <c r="D9" s="191" t="n">
        <v>10827</v>
      </c>
      <c r="E9" s="192" t="n">
        <v>50.9290182981326</v>
      </c>
      <c r="F9" s="190" t="n">
        <v>85.5314610735869</v>
      </c>
      <c r="G9" s="191" t="n">
        <v>10432</v>
      </c>
      <c r="H9" s="192" t="n">
        <v>49.0709817018674</v>
      </c>
      <c r="I9" s="190" t="n">
        <v>79.7809694244329</v>
      </c>
      <c r="J9" s="151"/>
      <c r="K9" s="151"/>
      <c r="L9" s="151"/>
    </row>
    <row r="10" customFormat="false" ht="12.75" hidden="false" customHeight="true" outlineLevel="0" collapsed="false">
      <c r="A10" s="146" t="s">
        <v>202</v>
      </c>
      <c r="B10" s="53" t="n">
        <v>12971</v>
      </c>
      <c r="C10" s="190" t="n">
        <v>80.0273935415407</v>
      </c>
      <c r="D10" s="53" t="n">
        <v>6746</v>
      </c>
      <c r="E10" s="192" t="n">
        <v>52.0083262662863</v>
      </c>
      <c r="F10" s="190" t="n">
        <v>84.4094094094094</v>
      </c>
      <c r="G10" s="53" t="n">
        <v>6225</v>
      </c>
      <c r="H10" s="192" t="n">
        <v>47.9916737337137</v>
      </c>
      <c r="I10" s="190" t="n">
        <v>75.7649521676688</v>
      </c>
      <c r="J10" s="151"/>
      <c r="K10" s="151"/>
      <c r="L10" s="151"/>
    </row>
    <row r="11" customFormat="false" ht="12.75" hidden="false" customHeight="true" outlineLevel="0" collapsed="false">
      <c r="A11" s="146" t="s">
        <v>203</v>
      </c>
      <c r="B11" s="53" t="n">
        <v>32363</v>
      </c>
      <c r="C11" s="190" t="n">
        <v>77.0353196574198</v>
      </c>
      <c r="D11" s="53" t="n">
        <v>17493</v>
      </c>
      <c r="E11" s="192" t="n">
        <v>54.0524673237957</v>
      </c>
      <c r="F11" s="190" t="n">
        <v>83.9423589084086</v>
      </c>
      <c r="G11" s="53" t="n">
        <v>14870</v>
      </c>
      <c r="H11" s="192" t="n">
        <v>45.9475326762043</v>
      </c>
      <c r="I11" s="190" t="n">
        <v>70.23659387945</v>
      </c>
      <c r="J11" s="151"/>
      <c r="K11" s="151"/>
      <c r="L11" s="151"/>
    </row>
    <row r="12" customFormat="false" ht="12.75" hidden="false" customHeight="true" outlineLevel="0" collapsed="false">
      <c r="A12" s="153" t="s">
        <v>204</v>
      </c>
      <c r="B12" s="53" t="n">
        <v>84805</v>
      </c>
      <c r="C12" s="190" t="n">
        <v>79.5600812065401</v>
      </c>
      <c r="D12" s="53" t="n">
        <v>43275</v>
      </c>
      <c r="E12" s="192" t="n">
        <v>51.0288308472378</v>
      </c>
      <c r="F12" s="190" t="n">
        <v>82.7736983345798</v>
      </c>
      <c r="G12" s="53" t="n">
        <v>41530</v>
      </c>
      <c r="H12" s="192" t="n">
        <v>48.9711691527622</v>
      </c>
      <c r="I12" s="190" t="n">
        <v>76.4665916669275</v>
      </c>
      <c r="J12" s="160"/>
      <c r="K12" s="160"/>
      <c r="L12" s="160"/>
    </row>
    <row r="13" customFormat="false" ht="15" hidden="false" customHeight="true" outlineLevel="0" collapsed="false">
      <c r="A13" s="153" t="s">
        <v>166</v>
      </c>
      <c r="C13" s="190"/>
      <c r="E13" s="192"/>
      <c r="F13" s="190"/>
      <c r="H13" s="192"/>
      <c r="I13" s="190"/>
    </row>
    <row r="14" customFormat="false" ht="12.75" hidden="false" customHeight="true" outlineLevel="0" collapsed="false">
      <c r="A14" s="146" t="s">
        <v>205</v>
      </c>
      <c r="B14" s="189" t="n">
        <v>15985</v>
      </c>
      <c r="C14" s="190" t="n">
        <v>116.254545454545</v>
      </c>
      <c r="D14" s="191" t="n">
        <v>8754</v>
      </c>
      <c r="E14" s="192" t="n">
        <v>54.7638411010322</v>
      </c>
      <c r="F14" s="190" t="n">
        <v>127.788158355716</v>
      </c>
      <c r="G14" s="191" t="n">
        <v>7231</v>
      </c>
      <c r="H14" s="192" t="n">
        <v>45.2361588989678</v>
      </c>
      <c r="I14" s="190" t="n">
        <v>104.803176995768</v>
      </c>
      <c r="J14" s="151"/>
      <c r="K14" s="151"/>
      <c r="L14" s="151"/>
    </row>
    <row r="15" customFormat="false" ht="12.75" hidden="false" customHeight="true" outlineLevel="0" collapsed="false">
      <c r="A15" s="146" t="s">
        <v>206</v>
      </c>
      <c r="B15" s="53" t="n">
        <v>23586</v>
      </c>
      <c r="C15" s="190" t="n">
        <v>112.502861940014</v>
      </c>
      <c r="D15" s="53" t="n">
        <v>12068</v>
      </c>
      <c r="E15" s="192" t="n">
        <v>51.1659459001102</v>
      </c>
      <c r="F15" s="190" t="n">
        <v>116.145672928857</v>
      </c>
      <c r="G15" s="53" t="n">
        <v>11518</v>
      </c>
      <c r="H15" s="192" t="n">
        <v>48.8340540998898</v>
      </c>
      <c r="I15" s="190" t="n">
        <v>108.92343773642</v>
      </c>
      <c r="J15" s="151"/>
      <c r="K15" s="151"/>
      <c r="L15" s="151"/>
    </row>
    <row r="16" customFormat="false" ht="12.75" hidden="false" customHeight="true" outlineLevel="0" collapsed="false">
      <c r="A16" s="146" t="s">
        <v>207</v>
      </c>
      <c r="B16" s="53" t="n">
        <v>14757</v>
      </c>
      <c r="C16" s="190" t="n">
        <v>108.026001786159</v>
      </c>
      <c r="D16" s="53" t="n">
        <v>7922</v>
      </c>
      <c r="E16" s="192" t="n">
        <v>53.682997899302</v>
      </c>
      <c r="F16" s="190" t="n">
        <v>115.840729963297</v>
      </c>
      <c r="G16" s="53" t="n">
        <v>6835</v>
      </c>
      <c r="H16" s="192" t="n">
        <v>46.317002100698</v>
      </c>
      <c r="I16" s="190" t="n">
        <v>100.192028613729</v>
      </c>
      <c r="J16" s="151"/>
      <c r="K16" s="151"/>
      <c r="L16" s="151"/>
    </row>
    <row r="17" customFormat="false" ht="12.75" hidden="false" customHeight="true" outlineLevel="0" collapsed="false">
      <c r="A17" s="153" t="s">
        <v>208</v>
      </c>
      <c r="B17" s="53" t="n">
        <v>54328</v>
      </c>
      <c r="C17" s="190" t="n">
        <v>112.30501453218</v>
      </c>
      <c r="D17" s="53" t="n">
        <v>28744</v>
      </c>
      <c r="E17" s="192" t="n">
        <v>52.9082609335886</v>
      </c>
      <c r="F17" s="190" t="n">
        <v>119.371249403019</v>
      </c>
      <c r="G17" s="53" t="n">
        <v>25584</v>
      </c>
      <c r="H17" s="192" t="n">
        <v>47.0917390664114</v>
      </c>
      <c r="I17" s="190" t="n">
        <v>105.301717573747</v>
      </c>
      <c r="J17" s="160"/>
      <c r="K17" s="160"/>
      <c r="L17" s="160"/>
    </row>
    <row r="18" customFormat="false" ht="16.5" hidden="false" customHeight="true" outlineLevel="0" collapsed="false">
      <c r="A18" s="153" t="s">
        <v>166</v>
      </c>
      <c r="C18" s="190"/>
      <c r="E18" s="192"/>
      <c r="F18" s="190"/>
      <c r="H18" s="192"/>
      <c r="I18" s="190"/>
    </row>
    <row r="19" customFormat="false" ht="12.75" hidden="false" customHeight="true" outlineLevel="0" collapsed="false">
      <c r="A19" s="146" t="s">
        <v>209</v>
      </c>
      <c r="B19" s="189" t="n">
        <v>23509</v>
      </c>
      <c r="C19" s="190" t="n">
        <v>83.8744434296153</v>
      </c>
      <c r="D19" s="191" t="n">
        <v>11858</v>
      </c>
      <c r="E19" s="192" t="n">
        <v>50.4402569228806</v>
      </c>
      <c r="F19" s="190" t="n">
        <v>86.9221014359959</v>
      </c>
      <c r="G19" s="191" t="n">
        <v>11651</v>
      </c>
      <c r="H19" s="192" t="n">
        <v>49.5597430771194</v>
      </c>
      <c r="I19" s="190" t="n">
        <v>80.9845204251149</v>
      </c>
      <c r="J19" s="151"/>
      <c r="K19" s="151"/>
      <c r="L19" s="151"/>
    </row>
    <row r="20" customFormat="false" ht="12.75" hidden="false" customHeight="true" outlineLevel="0" collapsed="false">
      <c r="A20" s="146" t="s">
        <v>210</v>
      </c>
      <c r="B20" s="53" t="n">
        <v>18250</v>
      </c>
      <c r="C20" s="190" t="n">
        <v>80.5000264657621</v>
      </c>
      <c r="D20" s="53" t="n">
        <v>9425</v>
      </c>
      <c r="E20" s="192" t="n">
        <v>51.6438356164384</v>
      </c>
      <c r="F20" s="190" t="n">
        <v>84.9596610627845</v>
      </c>
      <c r="G20" s="53" t="n">
        <v>8825</v>
      </c>
      <c r="H20" s="192" t="n">
        <v>48.3561643835616</v>
      </c>
      <c r="I20" s="190" t="n">
        <v>76.2267540791031</v>
      </c>
      <c r="J20" s="151"/>
      <c r="K20" s="151"/>
      <c r="L20" s="151"/>
    </row>
    <row r="21" customFormat="false" ht="12.75" hidden="false" customHeight="true" outlineLevel="0" collapsed="false">
      <c r="A21" s="146" t="s">
        <v>211</v>
      </c>
      <c r="B21" s="53" t="n">
        <v>11309</v>
      </c>
      <c r="C21" s="190" t="n">
        <v>67.3712178528664</v>
      </c>
      <c r="D21" s="53" t="n">
        <v>6026</v>
      </c>
      <c r="E21" s="192" t="n">
        <v>53.2849942523654</v>
      </c>
      <c r="F21" s="190" t="n">
        <v>72.5098067528217</v>
      </c>
      <c r="G21" s="53" t="n">
        <v>5283</v>
      </c>
      <c r="H21" s="192" t="n">
        <v>46.7150057476346</v>
      </c>
      <c r="I21" s="190" t="n">
        <v>62.3326057459737</v>
      </c>
      <c r="J21" s="151"/>
      <c r="K21" s="151"/>
      <c r="L21" s="151"/>
    </row>
    <row r="22" customFormat="false" ht="12.75" hidden="false" customHeight="true" outlineLevel="0" collapsed="false">
      <c r="A22" s="153" t="s">
        <v>212</v>
      </c>
      <c r="B22" s="53" t="n">
        <v>53068</v>
      </c>
      <c r="C22" s="190" t="n">
        <v>78.6359184241995</v>
      </c>
      <c r="D22" s="53" t="n">
        <v>27309</v>
      </c>
      <c r="E22" s="192" t="n">
        <v>51.4603904424512</v>
      </c>
      <c r="F22" s="190" t="n">
        <v>82.6388510630572</v>
      </c>
      <c r="G22" s="53" t="n">
        <v>25759</v>
      </c>
      <c r="H22" s="192" t="n">
        <v>48.5396095575488</v>
      </c>
      <c r="I22" s="190" t="n">
        <v>74.7949302399861</v>
      </c>
      <c r="J22" s="160"/>
      <c r="K22" s="160"/>
      <c r="L22" s="160"/>
    </row>
    <row r="23" customFormat="false" ht="20.1" hidden="false" customHeight="true" outlineLevel="0" collapsed="false">
      <c r="A23" s="193" t="s">
        <v>213</v>
      </c>
      <c r="B23" s="79" t="n">
        <v>192201</v>
      </c>
      <c r="C23" s="194" t="n">
        <v>86.4005286498077</v>
      </c>
      <c r="D23" s="79" t="n">
        <v>99328</v>
      </c>
      <c r="E23" s="195" t="n">
        <v>51.6792316377126</v>
      </c>
      <c r="F23" s="194" t="n">
        <v>90.7877755313198</v>
      </c>
      <c r="G23" s="79" t="n">
        <v>92873</v>
      </c>
      <c r="H23" s="195" t="n">
        <v>48.3207683622874</v>
      </c>
      <c r="I23" s="194" t="n">
        <v>82.1545432109031</v>
      </c>
      <c r="J23" s="160"/>
      <c r="K23" s="160"/>
      <c r="L23" s="160"/>
    </row>
    <row r="24" customFormat="false" ht="24.95" hidden="false" customHeight="true" outlineLevel="0" collapsed="false">
      <c r="A24" s="153" t="s">
        <v>166</v>
      </c>
      <c r="C24" s="190"/>
      <c r="E24" s="192"/>
      <c r="F24" s="190"/>
      <c r="H24" s="192"/>
      <c r="I24" s="190"/>
    </row>
    <row r="25" customFormat="false" ht="12.75" hidden="false" customHeight="true" outlineLevel="0" collapsed="false">
      <c r="A25" s="146" t="s">
        <v>214</v>
      </c>
      <c r="B25" s="189" t="n">
        <v>27433</v>
      </c>
      <c r="C25" s="190" t="n">
        <v>97.2411764080351</v>
      </c>
      <c r="D25" s="191" t="n">
        <v>14268</v>
      </c>
      <c r="E25" s="192" t="n">
        <v>52.0103524951701</v>
      </c>
      <c r="F25" s="190" t="n">
        <v>102.181417133363</v>
      </c>
      <c r="G25" s="191" t="n">
        <v>13165</v>
      </c>
      <c r="H25" s="192" t="n">
        <v>47.98964750483</v>
      </c>
      <c r="I25" s="190" t="n">
        <v>92.3995816927407</v>
      </c>
      <c r="J25" s="151"/>
      <c r="K25" s="151"/>
      <c r="L25" s="151"/>
    </row>
    <row r="26" customFormat="false" ht="12.75" hidden="false" customHeight="true" outlineLevel="0" collapsed="false">
      <c r="A26" s="146" t="s">
        <v>215</v>
      </c>
      <c r="B26" s="53" t="n">
        <v>16425</v>
      </c>
      <c r="C26" s="190" t="n">
        <v>74.0408498131511</v>
      </c>
      <c r="D26" s="53" t="n">
        <v>8265</v>
      </c>
      <c r="E26" s="192" t="n">
        <v>50.3196347031963</v>
      </c>
      <c r="F26" s="190" t="n">
        <v>76.338345586877</v>
      </c>
      <c r="G26" s="53" t="n">
        <v>8160</v>
      </c>
      <c r="H26" s="192" t="n">
        <v>49.6803652968037</v>
      </c>
      <c r="I26" s="190" t="n">
        <v>71.8505930315491</v>
      </c>
      <c r="J26" s="151"/>
      <c r="K26" s="151"/>
      <c r="L26" s="151"/>
    </row>
    <row r="27" customFormat="false" ht="12.75" hidden="false" customHeight="true" outlineLevel="0" collapsed="false">
      <c r="A27" s="146" t="s">
        <v>216</v>
      </c>
      <c r="B27" s="53" t="n">
        <v>23249</v>
      </c>
      <c r="C27" s="190" t="n">
        <v>123.27474217238</v>
      </c>
      <c r="D27" s="53" t="n">
        <v>12233</v>
      </c>
      <c r="E27" s="192" t="n">
        <v>52.617316873844</v>
      </c>
      <c r="F27" s="190" t="n">
        <v>130.683274933766</v>
      </c>
      <c r="G27" s="53" t="n">
        <v>11016</v>
      </c>
      <c r="H27" s="192" t="n">
        <v>47.382683126156</v>
      </c>
      <c r="I27" s="190" t="n">
        <v>115.973764830977</v>
      </c>
      <c r="J27" s="151"/>
      <c r="K27" s="151"/>
      <c r="L27" s="151"/>
    </row>
    <row r="28" customFormat="false" ht="12.75" hidden="false" customHeight="true" outlineLevel="0" collapsed="false">
      <c r="A28" s="153" t="s">
        <v>217</v>
      </c>
      <c r="B28" s="53" t="n">
        <v>67107</v>
      </c>
      <c r="C28" s="190" t="n">
        <v>96.899118468836</v>
      </c>
      <c r="D28" s="53" t="n">
        <v>34766</v>
      </c>
      <c r="E28" s="192" t="n">
        <v>51.8068159804491</v>
      </c>
      <c r="F28" s="190" t="n">
        <v>101.800825744488</v>
      </c>
      <c r="G28" s="53" t="n">
        <v>32341</v>
      </c>
      <c r="H28" s="192" t="n">
        <v>48.1931840195509</v>
      </c>
      <c r="I28" s="190" t="n">
        <v>92.1304143461478</v>
      </c>
      <c r="J28" s="160"/>
      <c r="K28" s="160"/>
      <c r="L28" s="160"/>
    </row>
    <row r="29" customFormat="false" ht="15" hidden="false" customHeight="true" outlineLevel="0" collapsed="false">
      <c r="A29" s="153" t="s">
        <v>164</v>
      </c>
      <c r="C29" s="190"/>
      <c r="E29" s="192"/>
      <c r="F29" s="190"/>
      <c r="H29" s="192"/>
      <c r="I29" s="190"/>
    </row>
    <row r="30" customFormat="false" ht="12.75" hidden="false" customHeight="true" outlineLevel="0" collapsed="false">
      <c r="A30" s="146" t="s">
        <v>218</v>
      </c>
      <c r="B30" s="189" t="n">
        <v>9412</v>
      </c>
      <c r="C30" s="190" t="n">
        <v>76.7474477314981</v>
      </c>
      <c r="D30" s="191" t="n">
        <v>4660</v>
      </c>
      <c r="E30" s="192" t="n">
        <v>49.5112622184445</v>
      </c>
      <c r="F30" s="190" t="n">
        <v>77.1523178807947</v>
      </c>
      <c r="G30" s="191" t="n">
        <v>4752</v>
      </c>
      <c r="H30" s="192" t="n">
        <v>50.4887377815555</v>
      </c>
      <c r="I30" s="190" t="n">
        <v>76.354521498811</v>
      </c>
      <c r="J30" s="151"/>
      <c r="K30" s="151"/>
      <c r="L30" s="151"/>
    </row>
    <row r="31" customFormat="false" ht="15" hidden="false" customHeight="true" outlineLevel="0" collapsed="false">
      <c r="A31" s="153" t="s">
        <v>166</v>
      </c>
      <c r="C31" s="190"/>
      <c r="E31" s="192"/>
      <c r="F31" s="190"/>
      <c r="H31" s="192"/>
      <c r="I31" s="190"/>
    </row>
    <row r="32" customFormat="false" ht="12.75" hidden="false" customHeight="true" outlineLevel="0" collapsed="false">
      <c r="A32" s="146" t="s">
        <v>219</v>
      </c>
      <c r="B32" s="189" t="n">
        <v>12656</v>
      </c>
      <c r="C32" s="190" t="n">
        <v>65.8809811352184</v>
      </c>
      <c r="D32" s="191" t="n">
        <v>6941</v>
      </c>
      <c r="E32" s="192" t="n">
        <v>54.8435524652339</v>
      </c>
      <c r="F32" s="190" t="n">
        <v>71.7542100420746</v>
      </c>
      <c r="G32" s="191" t="n">
        <v>5715</v>
      </c>
      <c r="H32" s="192" t="n">
        <v>45.1564475347661</v>
      </c>
      <c r="I32" s="190" t="n">
        <v>59.92387623072</v>
      </c>
      <c r="J32" s="151"/>
      <c r="K32" s="151"/>
      <c r="L32" s="151"/>
    </row>
    <row r="33" customFormat="false" ht="12.75" hidden="false" customHeight="true" outlineLevel="0" collapsed="false">
      <c r="A33" s="146" t="s">
        <v>220</v>
      </c>
      <c r="B33" s="53" t="n">
        <v>13293</v>
      </c>
      <c r="C33" s="190" t="n">
        <v>68.5139084316485</v>
      </c>
      <c r="D33" s="53" t="n">
        <v>7274</v>
      </c>
      <c r="E33" s="192" t="n">
        <v>54.7205296020462</v>
      </c>
      <c r="F33" s="190" t="n">
        <v>74.5745335247078</v>
      </c>
      <c r="G33" s="53" t="n">
        <v>6019</v>
      </c>
      <c r="H33" s="192" t="n">
        <v>45.2794703979538</v>
      </c>
      <c r="I33" s="190" t="n">
        <v>62.3866333606277</v>
      </c>
      <c r="J33" s="151"/>
      <c r="K33" s="151"/>
      <c r="L33" s="151"/>
    </row>
    <row r="34" customFormat="false" ht="12.75" hidden="false" customHeight="true" outlineLevel="0" collapsed="false">
      <c r="A34" s="153" t="s">
        <v>221</v>
      </c>
      <c r="B34" s="53" t="n">
        <v>35361</v>
      </c>
      <c r="C34" s="190" t="n">
        <v>69.5044215434027</v>
      </c>
      <c r="D34" s="53" t="n">
        <v>18875</v>
      </c>
      <c r="E34" s="192" t="n">
        <v>53.3780153276208</v>
      </c>
      <c r="F34" s="190" t="n">
        <v>74.1146489812426</v>
      </c>
      <c r="G34" s="53" t="n">
        <v>16486</v>
      </c>
      <c r="H34" s="192" t="n">
        <v>46.6219846723792</v>
      </c>
      <c r="I34" s="190" t="n">
        <v>64.8835433672064</v>
      </c>
      <c r="J34" s="160"/>
      <c r="K34" s="160"/>
      <c r="L34" s="160"/>
    </row>
    <row r="35" customFormat="false" ht="15" hidden="false" customHeight="true" outlineLevel="0" collapsed="false">
      <c r="A35" s="153" t="s">
        <v>166</v>
      </c>
      <c r="C35" s="190"/>
      <c r="E35" s="192"/>
      <c r="F35" s="190"/>
      <c r="H35" s="192"/>
      <c r="I35" s="190"/>
      <c r="J35" s="169"/>
      <c r="K35" s="145"/>
      <c r="L35" s="145"/>
    </row>
    <row r="36" customFormat="false" ht="12.75" hidden="false" customHeight="true" outlineLevel="0" collapsed="false">
      <c r="A36" s="146" t="s">
        <v>222</v>
      </c>
      <c r="B36" s="189" t="n">
        <v>14590</v>
      </c>
      <c r="C36" s="190" t="n">
        <v>68.7555666561421</v>
      </c>
      <c r="D36" s="191" t="n">
        <v>7697</v>
      </c>
      <c r="E36" s="192" t="n">
        <v>52.7553118574366</v>
      </c>
      <c r="F36" s="190" t="n">
        <v>73.6069007067104</v>
      </c>
      <c r="G36" s="191" t="n">
        <v>6893</v>
      </c>
      <c r="H36" s="192" t="n">
        <v>47.2446881425634</v>
      </c>
      <c r="I36" s="190" t="n">
        <v>64.0422922550914</v>
      </c>
      <c r="J36" s="151"/>
      <c r="K36" s="151"/>
      <c r="L36" s="151"/>
    </row>
    <row r="37" customFormat="false" ht="12.75" hidden="false" customHeight="true" outlineLevel="0" collapsed="false">
      <c r="A37" s="146" t="s">
        <v>223</v>
      </c>
      <c r="B37" s="53" t="n">
        <v>18904</v>
      </c>
      <c r="C37" s="190" t="n">
        <v>67.6844637946838</v>
      </c>
      <c r="D37" s="53" t="n">
        <v>10203</v>
      </c>
      <c r="E37" s="192" t="n">
        <v>53.9727041895895</v>
      </c>
      <c r="F37" s="190" t="n">
        <v>73.5547497350645</v>
      </c>
      <c r="G37" s="53" t="n">
        <v>8701</v>
      </c>
      <c r="H37" s="192" t="n">
        <v>46.0272958104105</v>
      </c>
      <c r="I37" s="190" t="n">
        <v>61.8922629336406</v>
      </c>
      <c r="J37" s="151"/>
      <c r="K37" s="151"/>
      <c r="L37" s="151"/>
    </row>
    <row r="38" customFormat="false" ht="12.75" hidden="false" customHeight="true" outlineLevel="0" collapsed="false">
      <c r="A38" s="146" t="s">
        <v>224</v>
      </c>
      <c r="B38" s="53" t="n">
        <v>8907</v>
      </c>
      <c r="C38" s="190" t="n">
        <v>68.1109105924816</v>
      </c>
      <c r="D38" s="53" t="n">
        <v>4972</v>
      </c>
      <c r="E38" s="192" t="n">
        <v>55.821264174245</v>
      </c>
      <c r="F38" s="190" t="n">
        <v>75.7522663213225</v>
      </c>
      <c r="G38" s="53" t="n">
        <v>3935</v>
      </c>
      <c r="H38" s="192" t="n">
        <v>44.178735825755</v>
      </c>
      <c r="I38" s="190" t="n">
        <v>60.4111334571749</v>
      </c>
      <c r="J38" s="151"/>
      <c r="K38" s="151"/>
      <c r="L38" s="151"/>
    </row>
    <row r="39" customFormat="false" ht="12.75" hidden="false" customHeight="true" outlineLevel="0" collapsed="false">
      <c r="A39" s="158" t="s">
        <v>225</v>
      </c>
      <c r="B39" s="53" t="n">
        <v>42401</v>
      </c>
      <c r="C39" s="190" t="n">
        <v>68.1393416673497</v>
      </c>
      <c r="D39" s="53" t="n">
        <v>22872</v>
      </c>
      <c r="E39" s="192" t="n">
        <v>53.9421240065093</v>
      </c>
      <c r="F39" s="190" t="n">
        <v>74.0393050560507</v>
      </c>
      <c r="G39" s="53" t="n">
        <v>19529</v>
      </c>
      <c r="H39" s="192" t="n">
        <v>46.0578759934907</v>
      </c>
      <c r="I39" s="190" t="n">
        <v>62.322882892083</v>
      </c>
      <c r="J39" s="160"/>
      <c r="K39" s="160"/>
      <c r="L39" s="160"/>
    </row>
    <row r="40" customFormat="false" ht="20.1" hidden="false" customHeight="true" outlineLevel="0" collapsed="false">
      <c r="A40" s="164" t="s">
        <v>226</v>
      </c>
      <c r="B40" s="79" t="n">
        <v>144869</v>
      </c>
      <c r="C40" s="196" t="n">
        <v>79.4423913931606</v>
      </c>
      <c r="D40" s="79" t="n">
        <v>76513</v>
      </c>
      <c r="E40" s="195" t="n">
        <v>52.8153021005184</v>
      </c>
      <c r="F40" s="196" t="n">
        <v>84.5354104518838</v>
      </c>
      <c r="G40" s="79" t="n">
        <v>68356</v>
      </c>
      <c r="H40" s="195" t="n">
        <v>47.1846978994816</v>
      </c>
      <c r="I40" s="196" t="n">
        <v>74.4235268755859</v>
      </c>
      <c r="J40" s="197"/>
      <c r="K40" s="197"/>
      <c r="L40" s="197"/>
    </row>
    <row r="41" customFormat="false" ht="45" hidden="false" customHeight="true" outlineLevel="0" collapsed="false">
      <c r="A41" s="198" t="s">
        <v>227</v>
      </c>
      <c r="B41" s="79" t="n">
        <v>929877</v>
      </c>
      <c r="C41" s="196" t="n">
        <v>85.4696368935012</v>
      </c>
      <c r="D41" s="79" t="n">
        <v>481990</v>
      </c>
      <c r="E41" s="195" t="n">
        <v>51.8337371501822</v>
      </c>
      <c r="F41" s="196" t="n">
        <v>89.3668321285248</v>
      </c>
      <c r="G41" s="79" t="n">
        <v>447887</v>
      </c>
      <c r="H41" s="195" t="n">
        <v>48.1662628498178</v>
      </c>
      <c r="I41" s="196" t="n">
        <v>81.6383928490056</v>
      </c>
      <c r="J41" s="199"/>
      <c r="K41" s="199"/>
      <c r="L41" s="199"/>
    </row>
    <row r="42" customFormat="false" ht="96" hidden="false" customHeight="true" outlineLevel="0" collapsed="false">
      <c r="A42" s="200" t="s">
        <v>228</v>
      </c>
      <c r="B42" s="200"/>
      <c r="C42" s="200"/>
      <c r="D42" s="200"/>
      <c r="E42" s="200"/>
      <c r="F42" s="200"/>
      <c r="G42" s="200"/>
      <c r="H42" s="200"/>
      <c r="I42" s="200"/>
      <c r="J42" s="156"/>
      <c r="K42" s="156"/>
      <c r="L42" s="156"/>
    </row>
    <row r="43" customFormat="false" ht="14.25" hidden="false" customHeight="fals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156"/>
      <c r="K43" s="156"/>
      <c r="L43" s="156"/>
    </row>
    <row r="44" customFormat="false" ht="14.25" hidden="false" customHeight="false" outlineLevel="0" collapsed="false">
      <c r="A44" s="201"/>
      <c r="B44" s="190"/>
      <c r="C44" s="179"/>
      <c r="D44" s="190"/>
      <c r="E44" s="179"/>
      <c r="F44" s="179"/>
      <c r="G44" s="190"/>
      <c r="H44" s="201"/>
      <c r="I44" s="201"/>
      <c r="J44" s="156"/>
      <c r="K44" s="156"/>
      <c r="L44" s="156"/>
    </row>
    <row r="45" customFormat="false" ht="14.25" hidden="false" customHeight="false" outlineLevel="0" collapsed="false">
      <c r="A45" s="201"/>
      <c r="B45" s="190"/>
      <c r="C45" s="179"/>
      <c r="D45" s="190"/>
      <c r="E45" s="179"/>
      <c r="F45" s="179"/>
      <c r="G45" s="190"/>
      <c r="H45" s="201"/>
      <c r="I45" s="201"/>
    </row>
    <row r="46" customFormat="false" ht="14.25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</row>
  </sheetData>
  <mergeCells count="8">
    <mergeCell ref="A3:A5"/>
    <mergeCell ref="B3:C3"/>
    <mergeCell ref="D3:I3"/>
    <mergeCell ref="B4:B5"/>
    <mergeCell ref="C4:C5"/>
    <mergeCell ref="D4:F4"/>
    <mergeCell ref="G4:I4"/>
    <mergeCell ref="A42:I42"/>
  </mergeCells>
  <conditionalFormatting sqref="J35 B10:B12 B15:B17 B37:B41 B20:B22 B26:B28 B33:B34 D10:D12 G10:G12 D15:D17 G15:G17 D20:D22 G20:G22 D26:D28 G26:G28 D33:D34 G33:G34 D37:D41 G37:G41">
    <cfRule type="cellIs" priority="2" operator="equal" aboveAverage="0" equalAverage="0" bottom="0" percent="0" rank="0" text="" dxfId="275">
      <formula>"."</formula>
    </cfRule>
  </conditionalFormatting>
  <conditionalFormatting sqref="J14:L14 J20:L20 J27:L27 J37:L37 J40:L40">
    <cfRule type="cellIs" priority="3" operator="equal" aboveAverage="0" equalAverage="0" bottom="0" percent="0" rank="0" text="" dxfId="276">
      <formula>"."</formula>
    </cfRule>
  </conditionalFormatting>
  <conditionalFormatting sqref="B23 G23 D23">
    <cfRule type="cellIs" priority="4" operator="equal" aboveAverage="0" equalAverage="0" bottom="0" percent="0" rank="0" text="" dxfId="2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&amp;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07:15:56Z</dcterms:created>
  <dc:creator>Statistisches Landesamt Baden-Württemberg</dc:creator>
  <dc:description/>
  <cp:keywords>Schwerbehinderte Menschen Schwerbehindertengesetz Grad der Behinderung Behinderungsarten</cp:keywords>
  <dc:language>en-US</dc:language>
  <cp:lastModifiedBy>Fölker, Brigitte (STL)</cp:lastModifiedBy>
  <cp:lastPrinted>2016-11-24T15:08:12Z</cp:lastPrinted>
  <dcterms:modified xsi:type="dcterms:W3CDTF">2016-11-28T12:38:42Z</dcterms:modified>
  <cp:revision>0</cp:revision>
  <dc:subject>Statistische Berichte</dc:subject>
  <dc:title>Schwerbehinderte Menschen in Baden-Württemberg am 31. Dezember 2015</dc:title>
</cp:coreProperties>
</file>