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Tab1" sheetId="1" state="visible" r:id="rId2"/>
    <sheet name="Tab2_S2" sheetId="2" state="visible" r:id="rId3"/>
    <sheet name="nochTab2_S3" sheetId="3" state="visible" r:id="rId4"/>
    <sheet name="Tab3_S4" sheetId="4" state="visible" r:id="rId5"/>
    <sheet name="nochTab3_S5" sheetId="5" state="visible" r:id="rId6"/>
    <sheet name="Tab4_S6" sheetId="6" state="visible" r:id="rId7"/>
    <sheet name="nochTab4_S7" sheetId="7" state="visible" r:id="rId8"/>
    <sheet name="Tab5_S8" sheetId="8" state="visible" r:id="rId9"/>
    <sheet name="nochTab5_S9" sheetId="9" state="visible" r:id="rId10"/>
    <sheet name="Tab6_S10" sheetId="10" state="visible" r:id="rId11"/>
    <sheet name="nochTab6_S11" sheetId="11" state="visible" r:id="rId12"/>
    <sheet name="Tab7_S12u13" sheetId="12" state="visible" r:id="rId13"/>
    <sheet name="nochTab7_S14u15" sheetId="13" state="visible" r:id="rId14"/>
    <sheet name="Tab8_S16" sheetId="14" state="visible" r:id="rId15"/>
  </sheets>
  <definedNames>
    <definedName function="false" hidden="false" localSheetId="6" name="_xlnm.Print_Titles" vbProcedure="false">nochTab4_S7!$1:$9</definedName>
    <definedName function="false" hidden="false" localSheetId="8" name="_xlnm.Print_Titles" vbProcedure="false">nochTab5_S9!$1:$8</definedName>
    <definedName function="false" hidden="false" localSheetId="10" name="_xlnm.Print_Titles" vbProcedure="false">nochTab6_S11!$1:$8</definedName>
    <definedName function="false" hidden="false" localSheetId="12" name="_xlnm.Print_Titles" vbProcedure="false">nochTab7_S14u15!$1:$9</definedName>
    <definedName function="false" hidden="false" localSheetId="7" name="_xlnm.Print_Titles" vbProcedure="false">Tab5_S8!$1:$8</definedName>
    <definedName function="false" hidden="false" localSheetId="9" name="_xlnm.Print_Titles" vbProcedure="false">Tab6_S10!$1:$8</definedName>
    <definedName function="false" hidden="false" localSheetId="11" name="_xlnm.Print_Titles" vbProcedure="false">Tab7_S12u13!$1:$8</definedName>
    <definedName function="false" hidden="false" localSheetId="13" name="_xlnm.Print_Titles" vbProcedure="false">Tab8_S16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61">
  <si>
    <t xml:space="preserve">1. Entwicklung der Sozialhilfe und der Leistungen nach dem Asylbewerberleistungsgesetz in Baden-Württemberg </t>
  </si>
  <si>
    <t xml:space="preserve">2011 bis 2015</t>
  </si>
  <si>
    <t xml:space="preserve">Hilfen gemäß SGB XII
––––––––––––––      
Asylbewerberleistungsgesetz</t>
  </si>
  <si>
    <t xml:space="preserve">1 000 EUR</t>
  </si>
  <si>
    <t xml:space="preserve">Sozialhilfe gemäß SGB XII</t>
  </si>
  <si>
    <t xml:space="preserve">Hilfe zum Lebensunterhalt</t>
  </si>
  <si>
    <t xml:space="preserve">davon</t>
  </si>
  <si>
    <t xml:space="preserve">laufende Leistungen außerhalb von Einrichtungen</t>
  </si>
  <si>
    <t xml:space="preserve">einmalige Leistungen außerhalb von Einrichtungen</t>
  </si>
  <si>
    <t xml:space="preserve">einmalige und laufende Leistungen in Einrichtungen</t>
  </si>
  <si>
    <t xml:space="preserve">Grundsicherung</t>
  </si>
  <si>
    <t xml:space="preserve">Hilfen nach Kapiteln 5 bis 9</t>
  </si>
  <si>
    <t xml:space="preserve">Hilfe zur Pflege</t>
  </si>
  <si>
    <t xml:space="preserve">Eingliederungshilfe für behinderte Menschen</t>
  </si>
  <si>
    <t xml:space="preserve">Hilfen zur Gesundheit</t>
  </si>
  <si>
    <t xml:space="preserve">Erstattungen an Krankenkassen</t>
  </si>
  <si>
    <t xml:space="preserve">Sonstige Hilfen nach Kapiteln 8 und 9</t>
  </si>
  <si>
    <t xml:space="preserve">Bruttoausgaben</t>
  </si>
  <si>
    <t xml:space="preserve">Einnahmen</t>
  </si>
  <si>
    <t xml:space="preserve">Reine Ausgaben</t>
  </si>
  <si>
    <t xml:space="preserve">Asylbewerberleistungsgesetz</t>
  </si>
  <si>
    <t xml:space="preserve">2. Bruttoausgaben, Einnahmen und reine Ausgaben der Sozialhilfe in den Stadt- und Landkreisen </t>
  </si>
  <si>
    <t xml:space="preserve">Baden-Württembergs 2015</t>
  </si>
  <si>
    <t xml:space="preserve">Kreis
Region
Regierungsbezirk
Land</t>
  </si>
  <si>
    <t xml:space="preserve">Einnahmen
insgesamt</t>
  </si>
  <si>
    <t xml:space="preserve">Reine
Ausgaben 
insgesamt</t>
  </si>
  <si>
    <t xml:space="preserve">insgesamt</t>
  </si>
  <si>
    <t xml:space="preserve">darunter</t>
  </si>
  <si>
    <r>
      <rPr>
        <sz val="7"/>
        <rFont val="Arial"/>
        <family val="2"/>
      </rPr>
      <t xml:space="preserve">außerhalb vo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1)</t>
    </r>
  </si>
  <si>
    <t xml:space="preserve">Einrichtung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ruttoausgaben, Einnahmen und reine Ausgaben der Sozialhilfe in den Stadt- und Landkreisen </t>
    </r>
  </si>
  <si>
    <t xml:space="preserve">  Baden-Württembergs 2015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Erstattungen an Krankenkassen für die Übernahme der Krankenbehandlung. – 2) Soweit Land Baden-Württemberg. </t>
  </si>
  <si>
    <t xml:space="preserve">3. Bruttoausgaben, Einnahmen und reine Ausgaben der Sozialhilfe je Einwohner*) in den Stadt- und Landkreisen </t>
  </si>
  <si>
    <t xml:space="preserve">EU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ausgaben, Einnahmen und reine Ausgaben der Sozialhilfe je Einwohner*) in den Stadt- und Landkreisen </t>
    </r>
  </si>
  <si>
    <t xml:space="preserve">*) Bevölkerungsstand: 30.06.2015. – 1) Ohne Erstattungen an Krankenkassen für die Übernahme der Krankenbehandlung. – 2) Soweit Land Baden-Württemberg. </t>
  </si>
  <si>
    <t xml:space="preserve">4. Bruttoausgaben der Sozialhilfe für Hilfe zum Lebensunterhalt in den Stadt- und Landkreisen Baden-Württembergs 2015</t>
  </si>
  <si>
    <t xml:space="preserve">Davon</t>
  </si>
  <si>
    <r>
      <rPr>
        <sz val="7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ußerhalb von Einrichtungen</t>
  </si>
  <si>
    <t xml:space="preserve">in Einrichtungen</t>
  </si>
  <si>
    <t xml:space="preserve">laufende</t>
  </si>
  <si>
    <t xml:space="preserve">einmalige</t>
  </si>
  <si>
    <t xml:space="preserve">laufende
Leistungen</t>
  </si>
  <si>
    <t xml:space="preserve">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ausgaben der Sozialhilfe für Hilfe zum Lebensunterhalt in den Stadt- und Landkreisen Baden-Württembergs 2015</t>
    </r>
  </si>
  <si>
    <t xml:space="preserve">1) Bevölkerungsstand: 30.06.2015. – 2) Soweit Land Baden-Württemberg. </t>
  </si>
  <si>
    <t xml:space="preserve">5. Bruttoausgaben der Sozialhilfe für Hilfen nach den Kapiteln 4 bis 9 SGB XII in den Stadt- und Landkreisen </t>
  </si>
  <si>
    <t xml:space="preserve">Baden-Württembergs 2015 nach Art der Hilfe</t>
  </si>
  <si>
    <t xml:space="preserve">Darunter nach Art der Hilfe</t>
  </si>
  <si>
    <t xml:space="preserve">Grundsiche-
 rung im 
Alter und 
bei Erwerbs-
minderung</t>
  </si>
  <si>
    <t xml:space="preserve">Hilfen
zur 
Gesundheit</t>
  </si>
  <si>
    <t xml:space="preserve">Eingliede-
rungshilfe für
behinderte
Menschen</t>
  </si>
  <si>
    <t xml:space="preserve">Hilfe zur
Pflege</t>
  </si>
  <si>
    <t xml:space="preserve">sonstige
Hilfen
in anderen
Lebenslagen</t>
  </si>
  <si>
    <r>
      <rPr>
        <sz val="7"/>
        <rFont val="Arial"/>
        <family val="2"/>
      </rPr>
      <t xml:space="preserve">außerhalb
 vo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Bruttoausgaben der Sozialhilfe für Hilfen nach den Kapiteln 4 bis 9 SGB XII in den Stadt- und Landkreisen </t>
    </r>
  </si>
  <si>
    <t xml:space="preserve">  Baden-Württembergs 2015 nach Art der Hilfe</t>
  </si>
  <si>
    <t xml:space="preserve">6. Bruttoausgaben, Einnahmen und reine Ausgaben nach dem Asylbewerberleistungsgesetz in den Stadt- und Landkreisen </t>
  </si>
  <si>
    <t xml:space="preserve">außerhalb von</t>
  </si>
  <si>
    <t xml:space="preserve">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ruttoausgaben, Einnahmen und reine Ausgaben nach dem Asylbewerberleistungsgesetz in den Stadt- und Landkreisen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1)</t>
    </r>
  </si>
  <si>
    <t xml:space="preserve">Örtliche Träger insgesamt</t>
  </si>
  <si>
    <t xml:space="preserve">Überörtliche Träger insgesamt</t>
  </si>
  <si>
    <t xml:space="preserve">1) Soweit Land Baden-Württemberg.</t>
  </si>
  <si>
    <t xml:space="preserve">7. Bruttoausgaben nach dem Asylbewerberleistungsgesetz in den Stadt- und Landkreisen Baden-Württembergs 2015</t>
  </si>
  <si>
    <t xml:space="preserve">nach Hilfearten</t>
  </si>
  <si>
    <t xml:space="preserve">Lfd.
Nr.</t>
  </si>
  <si>
    <t xml:space="preserve">Bruttoausgaben 
insgesamt</t>
  </si>
  <si>
    <t xml:space="preserve">Leistungen
in 
besonderen
Fällen</t>
  </si>
  <si>
    <t xml:space="preserve">Grundleistungen </t>
  </si>
  <si>
    <t xml:space="preserve">Grundleistungen</t>
  </si>
  <si>
    <t xml:space="preserve">Leistungen 
bei Krankheit, 
Schwangerschaft 
und Geburt</t>
  </si>
  <si>
    <t xml:space="preserve">Arbeits-
gelegenheiten</t>
  </si>
  <si>
    <t xml:space="preserve">Sonstige</t>
  </si>
  <si>
    <t xml:space="preserve">zusammen</t>
  </si>
  <si>
    <t xml:space="preserve">Sach-
leistungen</t>
  </si>
  <si>
    <t xml:space="preserve">Geld-
leistungen</t>
  </si>
  <si>
    <t xml:space="preserve">Wertgut-
scheine</t>
  </si>
  <si>
    <t xml:space="preserve">Geldleistungen für persönl. Bedürfnisse</t>
  </si>
  <si>
    <t xml:space="preserve">Geldleistungen für 
den Lebensunterhalt</t>
  </si>
  <si>
    <r>
      <rPr>
        <sz val="7"/>
        <rFont val="Arial"/>
        <family val="2"/>
      </rPr>
      <t xml:space="preserve">EUR/Einwohne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ruttoausgaben nach dem Asylbewerberleistungsgesetz in den Stadt- und Landkreisen Baden-Württembergs 2015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2)</t>
    </r>
  </si>
  <si>
    <t xml:space="preserve">1) Bevölkerungsstand: 30.06.2015. – 2) Soweit Land Baden-Württemberg.</t>
  </si>
  <si>
    <t xml:space="preserve">8. Bruttoausgaben nach dem Asylbewerberleistungsgesetz nach ausgewählten Hilfearten und Träger </t>
  </si>
  <si>
    <t xml:space="preserve">in den Regierungsbezirken Baden-Württembergs 2015</t>
  </si>
  <si>
    <t xml:space="preserve">Regierungsbezirk
Land</t>
  </si>
  <si>
    <t xml:space="preserve">Leistungen 
in besonderen 
Fällen</t>
  </si>
  <si>
    <t xml:space="preserve">Regierungsbezirke</t>
  </si>
  <si>
    <t xml:space="preserve">Stuttgart</t>
  </si>
  <si>
    <t xml:space="preserve">Freiburg</t>
  </si>
  <si>
    <t xml:space="preserve">örtliche Träger</t>
  </si>
  <si>
    <t xml:space="preserve">überörtliche Träg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&quot;;&quot;– &quot;#\ ###\ ##0&quot;  &quot;;&quot; –  &quot;;* @&quot;  &quot;"/>
    <numFmt numFmtId="166" formatCode="* #\ ###\ ??0&quot;  &quot;;* \–#\ ??0&quot;  &quot;;* &quot;–  &quot;;* &quot;–    0     &quot;"/>
    <numFmt numFmtId="167" formatCode="@"/>
    <numFmt numFmtId="168" formatCode="0"/>
    <numFmt numFmtId="169" formatCode="#\ ###\ ##0\ ;&quot;– &quot;#\ ###\ ##0\ ;&quot; –  &quot;;* @&quot;  &quot;"/>
    <numFmt numFmtId="170" formatCode="##\ ###\ ##0"/>
    <numFmt numFmtId="171" formatCode="_-* #,##0.00\ _D_M_-;\-* #,##0.00\ _D_M_-;_-* \-??\ _D_M_-;_-@_-"/>
    <numFmt numFmtId="172" formatCode="General&quot;  &quot;"/>
    <numFmt numFmtId="173" formatCode="0&quot;  &quot;"/>
    <numFmt numFmtId="174" formatCode="#\ ###\ ##0&quot;     &quot;;&quot;– &quot;#\ ###\ ##0&quot;     &quot;;&quot; –     &quot;;* @&quot;   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Bericht sdsm_mit Summenformel" xfId="22"/>
    <cellStyle name="Standard_Kreistabelle" xfId="23"/>
    <cellStyle name="Standard_Kreistabelle_einzeilig" xfId="24"/>
  </cellStyles>
  <dxfs count="43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6" min="2" style="1" width="9.61"/>
    <col collapsed="false" customWidth="true" hidden="false" outlineLevel="0" max="7" min="7" style="1" width="12.99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</row>
    <row r="3" customFormat="false" ht="12.75" hidden="false" customHeight="true" outlineLevel="0" collapsed="false">
      <c r="A3" s="5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</row>
    <row r="6" customFormat="false" ht="12.75" hidden="false" customHeight="false" outlineLevel="0" collapsed="false">
      <c r="A6" s="5"/>
      <c r="B6" s="7" t="s">
        <v>3</v>
      </c>
      <c r="C6" s="7"/>
      <c r="D6" s="7"/>
      <c r="E6" s="7"/>
      <c r="F6" s="7"/>
      <c r="H6" s="8"/>
    </row>
    <row r="7" customFormat="false" ht="20.1" hidden="false" customHeight="true" outlineLevel="0" collapsed="false">
      <c r="A7" s="9" t="s">
        <v>4</v>
      </c>
      <c r="B7" s="9"/>
      <c r="C7" s="9"/>
      <c r="D7" s="9"/>
      <c r="E7" s="9"/>
      <c r="F7" s="9"/>
      <c r="G7" s="8"/>
    </row>
    <row r="8" customFormat="false" ht="3" hidden="false" customHeight="true" outlineLevel="0" collapsed="false">
      <c r="A8" s="10"/>
      <c r="B8" s="10"/>
      <c r="C8" s="10"/>
      <c r="D8" s="10"/>
      <c r="E8" s="10"/>
      <c r="F8" s="10"/>
      <c r="G8" s="8"/>
    </row>
    <row r="9" customFormat="false" ht="12.75" hidden="false" customHeight="true" outlineLevel="0" collapsed="false">
      <c r="A9" s="11" t="s">
        <v>5</v>
      </c>
      <c r="B9" s="12" t="n">
        <v>62818.405</v>
      </c>
      <c r="C9" s="12" t="n">
        <v>62974.372</v>
      </c>
      <c r="D9" s="12" t="n">
        <v>62335.288</v>
      </c>
      <c r="E9" s="12" t="n">
        <v>68904.787</v>
      </c>
      <c r="F9" s="12" t="n">
        <v>105544.737</v>
      </c>
      <c r="H9" s="8"/>
    </row>
    <row r="10" customFormat="false" ht="12.75" hidden="false" customHeight="false" outlineLevel="0" collapsed="false">
      <c r="A10" s="13" t="s">
        <v>6</v>
      </c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13" t="s">
        <v>7</v>
      </c>
      <c r="B11" s="12" t="n">
        <v>29590.599</v>
      </c>
      <c r="C11" s="12" t="n">
        <v>31171.275</v>
      </c>
      <c r="D11" s="12" t="n">
        <v>33455.65</v>
      </c>
      <c r="E11" s="12" t="n">
        <v>38335.605</v>
      </c>
      <c r="F11" s="12" t="n">
        <v>38615.207</v>
      </c>
    </row>
    <row r="12" customFormat="false" ht="12.75" hidden="false" customHeight="false" outlineLevel="0" collapsed="false">
      <c r="A12" s="13" t="s">
        <v>8</v>
      </c>
      <c r="B12" s="12" t="n">
        <v>1437.405</v>
      </c>
      <c r="C12" s="12" t="n">
        <v>1260.681</v>
      </c>
      <c r="D12" s="12" t="n">
        <v>1518.962</v>
      </c>
      <c r="E12" s="12" t="n">
        <v>1551.434</v>
      </c>
      <c r="F12" s="12" t="n">
        <v>1520.508</v>
      </c>
    </row>
    <row r="13" customFormat="false" ht="12.75" hidden="false" customHeight="false" outlineLevel="0" collapsed="false">
      <c r="A13" s="13" t="s">
        <v>9</v>
      </c>
      <c r="B13" s="12" t="n">
        <v>31790.401</v>
      </c>
      <c r="C13" s="12" t="n">
        <v>30542.414</v>
      </c>
      <c r="D13" s="12" t="n">
        <v>27360.672</v>
      </c>
      <c r="E13" s="12" t="n">
        <v>29017.748</v>
      </c>
      <c r="F13" s="12" t="n">
        <v>65409.019</v>
      </c>
      <c r="G13" s="12"/>
      <c r="H13" s="12"/>
    </row>
    <row r="14" customFormat="false" ht="12.75" hidden="false" customHeight="false" outlineLevel="0" collapsed="false">
      <c r="A14" s="11" t="s">
        <v>10</v>
      </c>
      <c r="B14" s="15" t="n">
        <v>448366.904</v>
      </c>
      <c r="C14" s="15" t="n">
        <v>493707.247</v>
      </c>
      <c r="D14" s="15" t="n">
        <v>538670.268</v>
      </c>
      <c r="E14" s="15" t="n">
        <v>574702.493</v>
      </c>
      <c r="F14" s="15" t="n">
        <v>628375.273</v>
      </c>
      <c r="G14" s="16"/>
      <c r="H14" s="16"/>
    </row>
    <row r="15" customFormat="false" ht="12.75" hidden="false" customHeight="false" outlineLevel="0" collapsed="false">
      <c r="A15" s="11" t="s">
        <v>11</v>
      </c>
      <c r="B15" s="17" t="n">
        <v>1959096.044</v>
      </c>
      <c r="C15" s="17" t="n">
        <v>2035624.534</v>
      </c>
      <c r="D15" s="17" t="n">
        <v>2158515.607</v>
      </c>
      <c r="E15" s="17" t="n">
        <v>2279811.04</v>
      </c>
      <c r="F15" s="17" t="n">
        <v>2334909.909</v>
      </c>
      <c r="G15" s="18"/>
      <c r="H15" s="18"/>
    </row>
    <row r="16" customFormat="false" ht="12.75" hidden="false" customHeight="false" outlineLevel="0" collapsed="false">
      <c r="A16" s="13" t="s">
        <v>6</v>
      </c>
      <c r="B16" s="14"/>
      <c r="C16" s="14"/>
      <c r="D16" s="14"/>
      <c r="E16" s="14"/>
      <c r="F16" s="14"/>
      <c r="G16" s="19"/>
    </row>
    <row r="17" customFormat="false" ht="12.75" hidden="false" customHeight="false" outlineLevel="0" collapsed="false">
      <c r="A17" s="13" t="s">
        <v>12</v>
      </c>
      <c r="B17" s="12" t="n">
        <v>426683.302</v>
      </c>
      <c r="C17" s="12" t="n">
        <v>439484.705</v>
      </c>
      <c r="D17" s="12" t="n">
        <v>463514.051</v>
      </c>
      <c r="E17" s="12" t="n">
        <v>482859.083</v>
      </c>
      <c r="F17" s="12" t="n">
        <v>472415.394</v>
      </c>
      <c r="H17" s="12"/>
    </row>
    <row r="18" customFormat="false" ht="12.75" hidden="false" customHeight="false" outlineLevel="0" collapsed="false">
      <c r="A18" s="13" t="s">
        <v>13</v>
      </c>
      <c r="B18" s="12" t="n">
        <v>1432952.462</v>
      </c>
      <c r="C18" s="12" t="n">
        <v>1505156.076</v>
      </c>
      <c r="D18" s="12" t="n">
        <v>1582078.21</v>
      </c>
      <c r="E18" s="12" t="n">
        <v>1674170.697</v>
      </c>
      <c r="F18" s="12" t="n">
        <v>1745299.378</v>
      </c>
    </row>
    <row r="19" customFormat="false" ht="12.75" hidden="false" customHeight="false" outlineLevel="0" collapsed="false">
      <c r="A19" s="13" t="s">
        <v>14</v>
      </c>
      <c r="B19" s="12" t="n">
        <v>7234.343</v>
      </c>
      <c r="C19" s="12" t="n">
        <v>5542.947</v>
      </c>
      <c r="D19" s="12" t="n">
        <v>7266.459</v>
      </c>
      <c r="E19" s="12" t="n">
        <v>7525.024</v>
      </c>
      <c r="F19" s="12" t="n">
        <v>6134.7</v>
      </c>
    </row>
    <row r="20" customFormat="false" ht="12.75" hidden="false" customHeight="false" outlineLevel="0" collapsed="false">
      <c r="A20" s="13" t="s">
        <v>15</v>
      </c>
      <c r="B20" s="12" t="n">
        <v>46843.113</v>
      </c>
      <c r="C20" s="12" t="n">
        <v>36980.49</v>
      </c>
      <c r="D20" s="12" t="n">
        <v>52300.928</v>
      </c>
      <c r="E20" s="12" t="n">
        <v>59889.829</v>
      </c>
      <c r="F20" s="12" t="n">
        <v>53361.52</v>
      </c>
      <c r="H20" s="8"/>
    </row>
    <row r="21" customFormat="false" ht="12.75" hidden="false" customHeight="false" outlineLevel="0" collapsed="false">
      <c r="A21" s="13" t="s">
        <v>16</v>
      </c>
      <c r="B21" s="12" t="n">
        <v>45382.824</v>
      </c>
      <c r="C21" s="12" t="n">
        <v>48460.316</v>
      </c>
      <c r="D21" s="12" t="n">
        <v>53355.959</v>
      </c>
      <c r="E21" s="12" t="n">
        <v>55366.407</v>
      </c>
      <c r="F21" s="12" t="n">
        <v>57698.917</v>
      </c>
      <c r="H21" s="8"/>
    </row>
    <row r="22" customFormat="false" ht="20.1" hidden="false" customHeight="true" outlineLevel="0" collapsed="false">
      <c r="A22" s="11" t="s">
        <v>17</v>
      </c>
      <c r="B22" s="12" t="n">
        <v>2470281.353</v>
      </c>
      <c r="C22" s="12" t="n">
        <v>2592306.153</v>
      </c>
      <c r="D22" s="12" t="n">
        <v>2759521.163</v>
      </c>
      <c r="E22" s="12" t="n">
        <v>2923418.32</v>
      </c>
      <c r="F22" s="12" t="n">
        <v>3068829.919</v>
      </c>
      <c r="G22" s="12"/>
      <c r="I22" s="12"/>
    </row>
    <row r="23" customFormat="false" ht="12.75" hidden="false" customHeight="false" outlineLevel="0" collapsed="false">
      <c r="A23" s="11" t="s">
        <v>18</v>
      </c>
      <c r="B23" s="12" t="n">
        <v>271339.722</v>
      </c>
      <c r="C23" s="12" t="n">
        <v>320690.735</v>
      </c>
      <c r="D23" s="12" t="n">
        <v>334780.069</v>
      </c>
      <c r="E23" s="12" t="n">
        <v>352321.252</v>
      </c>
      <c r="F23" s="12" t="n">
        <v>360836.891</v>
      </c>
      <c r="G23" s="12"/>
      <c r="I23" s="12"/>
    </row>
    <row r="24" customFormat="false" ht="12.75" hidden="false" customHeight="false" outlineLevel="0" collapsed="false">
      <c r="A24" s="11" t="s">
        <v>19</v>
      </c>
      <c r="B24" s="12" t="n">
        <v>2198941.631</v>
      </c>
      <c r="C24" s="12" t="n">
        <v>2271615.418</v>
      </c>
      <c r="D24" s="12" t="n">
        <v>2424741.094</v>
      </c>
      <c r="E24" s="12" t="n">
        <v>2571097.068</v>
      </c>
      <c r="F24" s="12" t="n">
        <v>2707993.028</v>
      </c>
      <c r="G24" s="12"/>
      <c r="I24" s="18"/>
    </row>
    <row r="25" customFormat="false" ht="19.5" hidden="false" customHeight="true" outlineLevel="0" collapsed="false">
      <c r="A25" s="20" t="s">
        <v>20</v>
      </c>
      <c r="B25" s="20"/>
      <c r="C25" s="20"/>
      <c r="D25" s="20"/>
      <c r="E25" s="20"/>
      <c r="F25" s="20"/>
    </row>
    <row r="26" customFormat="false" ht="3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11" t="s">
        <v>17</v>
      </c>
      <c r="B27" s="12" t="n">
        <v>60232.589</v>
      </c>
      <c r="C27" s="12" t="n">
        <v>74050.876</v>
      </c>
      <c r="D27" s="12" t="n">
        <v>117985.416</v>
      </c>
      <c r="E27" s="12" t="n">
        <v>185144.292</v>
      </c>
      <c r="F27" s="12" t="n">
        <v>481178.857</v>
      </c>
      <c r="G27" s="22"/>
    </row>
    <row r="28" customFormat="false" ht="12.75" hidden="false" customHeight="false" outlineLevel="0" collapsed="false">
      <c r="A28" s="11" t="s">
        <v>18</v>
      </c>
      <c r="B28" s="12" t="n">
        <v>1530.917</v>
      </c>
      <c r="C28" s="12" t="n">
        <v>2076.327</v>
      </c>
      <c r="D28" s="12" t="n">
        <v>2154.404</v>
      </c>
      <c r="E28" s="12" t="n">
        <v>2681.447</v>
      </c>
      <c r="F28" s="12" t="n">
        <v>5265.285</v>
      </c>
      <c r="G28" s="23"/>
    </row>
    <row r="29" customFormat="false" ht="12.75" hidden="false" customHeight="false" outlineLevel="0" collapsed="false">
      <c r="A29" s="11" t="s">
        <v>19</v>
      </c>
      <c r="B29" s="12" t="n">
        <v>58701.672</v>
      </c>
      <c r="C29" s="12" t="n">
        <v>71974.549</v>
      </c>
      <c r="D29" s="12" t="n">
        <v>115831.012</v>
      </c>
      <c r="E29" s="12" t="n">
        <v>182462.845</v>
      </c>
      <c r="F29" s="12" t="n">
        <v>475913.572</v>
      </c>
      <c r="G29" s="19"/>
    </row>
    <row r="31" customFormat="false" ht="12.75" hidden="false" customHeight="false" outlineLevel="0" collapsed="false">
      <c r="C31" s="24"/>
      <c r="D31" s="24"/>
      <c r="F31" s="18"/>
    </row>
    <row r="32" customFormat="false" ht="12.75" hidden="false" customHeight="false" outlineLevel="0" collapsed="false">
      <c r="C32" s="24"/>
      <c r="D32" s="24"/>
    </row>
    <row r="33" customFormat="false" ht="12.75" hidden="false" customHeight="false" outlineLevel="0" collapsed="false">
      <c r="C33" s="24"/>
      <c r="D33" s="24"/>
    </row>
    <row r="34" customFormat="false" ht="12.75" hidden="false" customHeight="false" outlineLevel="0" collapsed="false">
      <c r="C34" s="24"/>
      <c r="D34" s="24"/>
    </row>
    <row r="35" customFormat="false" ht="12.75" hidden="false" customHeight="false" outlineLevel="0" collapsed="false">
      <c r="C35" s="24"/>
      <c r="D35" s="24"/>
    </row>
  </sheetData>
  <mergeCells count="9">
    <mergeCell ref="A3:A6"/>
    <mergeCell ref="B3:B5"/>
    <mergeCell ref="C3:C5"/>
    <mergeCell ref="D3:D5"/>
    <mergeCell ref="E3:E5"/>
    <mergeCell ref="F3:F5"/>
    <mergeCell ref="B6:F6"/>
    <mergeCell ref="A7:F7"/>
    <mergeCell ref="A25:F25"/>
  </mergeCells>
  <conditionalFormatting sqref="C31:D35 H17 G13:H13 C11:C14 C9:E9 D11:E13 B9:B24 C17:E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5:E15">
    <cfRule type="cellIs" priority="4" operator="equal" aboveAverage="0" equalAverage="0" bottom="0" percent="0" rank="0" text="" dxfId="2">
      <formula>"."</formula>
    </cfRule>
  </conditionalFormatting>
  <conditionalFormatting sqref="G22:G24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I22:I2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F9 F11:F13 F17:F2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F15">
    <cfRule type="cellIs" priority="11" operator="equal" aboveAverage="0" equalAverage="0" bottom="0" percent="0" rank="0" text="" dxfId="9">
      <formula>"."</formula>
    </cfRule>
  </conditionalFormatting>
  <conditionalFormatting sqref="B27:E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27:F2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5.74"/>
    <col collapsed="false" customWidth="true" hidden="false" outlineLevel="0" max="2" min="2" style="83" width="11.87"/>
    <col collapsed="false" customWidth="true" hidden="false" outlineLevel="0" max="4" min="3" style="83" width="11.61"/>
    <col collapsed="false" customWidth="true" hidden="false" outlineLevel="0" max="6" min="5" style="83" width="11.12"/>
    <col collapsed="false" customWidth="false" hidden="false" outlineLevel="0" max="257" min="7" style="83" width="10.99"/>
  </cols>
  <sheetData>
    <row r="1" customFormat="false" ht="16.5" hidden="false" customHeight="true" outlineLevel="0" collapsed="false">
      <c r="A1" s="84" t="s">
        <v>123</v>
      </c>
      <c r="E1" s="84"/>
      <c r="F1" s="84"/>
      <c r="H1" s="0"/>
      <c r="I1" s="0"/>
      <c r="J1" s="0"/>
    </row>
    <row r="2" s="90" customFormat="true" ht="14.85" hidden="false" customHeight="true" outlineLevel="0" collapsed="false">
      <c r="A2" s="159" t="s">
        <v>22</v>
      </c>
      <c r="E2" s="160"/>
      <c r="F2" s="160"/>
    </row>
    <row r="3" customFormat="false" ht="15.75" hidden="false" customHeight="true" outlineLevel="0" collapsed="false">
      <c r="A3" s="91" t="s">
        <v>23</v>
      </c>
      <c r="B3" s="161" t="s">
        <v>17</v>
      </c>
      <c r="C3" s="161"/>
      <c r="D3" s="161"/>
      <c r="E3" s="162" t="s">
        <v>24</v>
      </c>
      <c r="F3" s="163" t="s">
        <v>25</v>
      </c>
      <c r="H3" s="0"/>
      <c r="I3" s="0"/>
      <c r="J3" s="0"/>
    </row>
    <row r="4" customFormat="false" ht="15.75" hidden="false" customHeight="true" outlineLevel="0" collapsed="false">
      <c r="A4" s="91"/>
      <c r="B4" s="164" t="s">
        <v>26</v>
      </c>
      <c r="C4" s="165" t="s">
        <v>6</v>
      </c>
      <c r="D4" s="165"/>
      <c r="E4" s="162"/>
      <c r="F4" s="163"/>
      <c r="H4" s="0"/>
      <c r="I4" s="0"/>
      <c r="J4" s="0"/>
    </row>
    <row r="5" customFormat="false" ht="30" hidden="false" customHeight="true" outlineLevel="0" collapsed="false">
      <c r="A5" s="91"/>
      <c r="B5" s="164"/>
      <c r="C5" s="166" t="s">
        <v>124</v>
      </c>
      <c r="D5" s="136" t="s">
        <v>125</v>
      </c>
      <c r="E5" s="162"/>
      <c r="F5" s="163"/>
      <c r="H5" s="0"/>
      <c r="I5" s="0"/>
      <c r="J5" s="0"/>
    </row>
    <row r="6" customFormat="false" ht="15" hidden="false" customHeight="true" outlineLevel="0" collapsed="false">
      <c r="A6" s="91"/>
      <c r="B6" s="164"/>
      <c r="C6" s="95" t="s">
        <v>30</v>
      </c>
      <c r="D6" s="95"/>
      <c r="E6" s="162"/>
      <c r="F6" s="163"/>
      <c r="H6" s="0"/>
      <c r="I6" s="0"/>
      <c r="J6" s="0"/>
    </row>
    <row r="7" customFormat="false" ht="15" hidden="false" customHeight="true" outlineLevel="0" collapsed="false">
      <c r="A7" s="91"/>
      <c r="B7" s="167" t="s">
        <v>3</v>
      </c>
      <c r="C7" s="167"/>
      <c r="D7" s="167"/>
      <c r="E7" s="167"/>
      <c r="F7" s="167"/>
      <c r="H7" s="0"/>
      <c r="I7" s="0"/>
      <c r="J7" s="0"/>
    </row>
    <row r="8" customFormat="false" ht="18" hidden="false" customHeight="true" outlineLevel="0" collapsed="false">
      <c r="A8" s="103" t="s">
        <v>31</v>
      </c>
      <c r="B8" s="120"/>
      <c r="C8" s="120"/>
      <c r="D8" s="120"/>
      <c r="E8" s="120"/>
      <c r="F8" s="120"/>
      <c r="H8" s="0"/>
      <c r="I8" s="0"/>
      <c r="J8" s="0"/>
    </row>
    <row r="9" customFormat="false" ht="12.75" hidden="false" customHeight="true" outlineLevel="0" collapsed="false">
      <c r="A9" s="105" t="s">
        <v>32</v>
      </c>
      <c r="B9" s="108" t="n">
        <v>25984.784</v>
      </c>
      <c r="C9" s="108" t="n">
        <v>4619.418</v>
      </c>
      <c r="D9" s="108" t="n">
        <v>21365.366</v>
      </c>
      <c r="E9" s="108" t="n">
        <v>407.184</v>
      </c>
      <c r="F9" s="108" t="n">
        <v>25577.6</v>
      </c>
    </row>
    <row r="10" customFormat="false" ht="15" hidden="false" customHeight="true" outlineLevel="0" collapsed="false">
      <c r="A10" s="107" t="s">
        <v>33</v>
      </c>
      <c r="B10" s="168"/>
      <c r="C10" s="168"/>
      <c r="D10" s="168"/>
      <c r="E10" s="168"/>
      <c r="F10" s="168"/>
    </row>
    <row r="11" customFormat="false" ht="12.75" hidden="false" customHeight="true" outlineLevel="0" collapsed="false">
      <c r="A11" s="105" t="s">
        <v>34</v>
      </c>
      <c r="B11" s="108" t="n">
        <v>11440.646</v>
      </c>
      <c r="C11" s="108" t="n">
        <v>3517.016</v>
      </c>
      <c r="D11" s="108" t="n">
        <v>7923.63</v>
      </c>
      <c r="E11" s="108" t="n">
        <v>194.053</v>
      </c>
      <c r="F11" s="108" t="n">
        <v>11246.593</v>
      </c>
    </row>
    <row r="12" customFormat="false" ht="12.75" hidden="false" customHeight="true" outlineLevel="0" collapsed="false">
      <c r="A12" s="105" t="s">
        <v>35</v>
      </c>
      <c r="B12" s="108" t="n">
        <v>14735.978</v>
      </c>
      <c r="C12" s="108" t="n">
        <v>3055.545</v>
      </c>
      <c r="D12" s="108" t="n">
        <v>11680.433</v>
      </c>
      <c r="E12" s="108" t="n">
        <v>284.829</v>
      </c>
      <c r="F12" s="108" t="n">
        <v>14451.149</v>
      </c>
    </row>
    <row r="13" customFormat="false" ht="12.75" hidden="false" customHeight="true" outlineLevel="0" collapsed="false">
      <c r="A13" s="105" t="s">
        <v>36</v>
      </c>
      <c r="B13" s="108" t="n">
        <v>7338.115</v>
      </c>
      <c r="C13" s="108" t="n">
        <v>1243.977</v>
      </c>
      <c r="D13" s="108" t="n">
        <v>6094.138</v>
      </c>
      <c r="E13" s="108" t="n">
        <v>149.319</v>
      </c>
      <c r="F13" s="108" t="n">
        <v>7188.796</v>
      </c>
    </row>
    <row r="14" customFormat="false" ht="12.75" hidden="false" customHeight="true" outlineLevel="0" collapsed="false">
      <c r="A14" s="105" t="s">
        <v>37</v>
      </c>
      <c r="B14" s="108" t="n">
        <v>30732.95</v>
      </c>
      <c r="C14" s="108" t="n">
        <v>10447.288</v>
      </c>
      <c r="D14" s="108" t="n">
        <v>20285.662</v>
      </c>
      <c r="E14" s="108" t="n">
        <v>133.365</v>
      </c>
      <c r="F14" s="108" t="n">
        <v>30599.585</v>
      </c>
    </row>
    <row r="15" customFormat="false" ht="12.75" hidden="false" customHeight="true" outlineLevel="0" collapsed="false">
      <c r="A15" s="105" t="s">
        <v>38</v>
      </c>
      <c r="B15" s="108" t="n">
        <v>11156.21</v>
      </c>
      <c r="C15" s="108" t="n">
        <v>1767.954</v>
      </c>
      <c r="D15" s="108" t="n">
        <v>9388.256</v>
      </c>
      <c r="E15" s="108" t="n">
        <v>356.125</v>
      </c>
      <c r="F15" s="108" t="n">
        <v>10800.085</v>
      </c>
    </row>
    <row r="16" customFormat="false" ht="12.75" hidden="false" customHeight="true" outlineLevel="0" collapsed="false">
      <c r="A16" s="109" t="s">
        <v>39</v>
      </c>
      <c r="B16" s="108" t="n">
        <v>101388.683</v>
      </c>
      <c r="C16" s="108" t="n">
        <v>24651.198</v>
      </c>
      <c r="D16" s="108" t="n">
        <v>76737.485</v>
      </c>
      <c r="E16" s="108" t="n">
        <v>1524.875</v>
      </c>
      <c r="F16" s="108" t="n">
        <v>99863.808</v>
      </c>
    </row>
    <row r="17" customFormat="false" ht="19.5" hidden="false" customHeight="true" outlineLevel="0" collapsed="false">
      <c r="A17" s="109" t="s">
        <v>31</v>
      </c>
      <c r="B17" s="108"/>
      <c r="C17" s="108"/>
      <c r="D17" s="108"/>
      <c r="E17" s="108"/>
      <c r="F17" s="108"/>
    </row>
    <row r="18" customFormat="false" ht="12.75" hidden="false" customHeight="true" outlineLevel="0" collapsed="false">
      <c r="A18" s="105" t="s">
        <v>40</v>
      </c>
      <c r="B18" s="108" t="n">
        <v>2569.99</v>
      </c>
      <c r="C18" s="108" t="n">
        <v>407.801</v>
      </c>
      <c r="D18" s="108" t="n">
        <v>2162.189</v>
      </c>
      <c r="E18" s="108" t="n">
        <v>47.367</v>
      </c>
      <c r="F18" s="108" t="n">
        <v>2522.623</v>
      </c>
    </row>
    <row r="19" customFormat="false" ht="15" hidden="false" customHeight="true" outlineLevel="0" collapsed="false">
      <c r="A19" s="109" t="s">
        <v>33</v>
      </c>
      <c r="B19" s="108"/>
      <c r="C19" s="168"/>
      <c r="D19" s="168"/>
      <c r="E19" s="168"/>
      <c r="F19" s="108"/>
    </row>
    <row r="20" customFormat="false" ht="12.75" hidden="false" customHeight="true" outlineLevel="0" collapsed="false">
      <c r="A20" s="105" t="s">
        <v>40</v>
      </c>
      <c r="B20" s="108" t="n">
        <v>9983.397</v>
      </c>
      <c r="C20" s="108" t="n">
        <v>1840.598</v>
      </c>
      <c r="D20" s="108" t="n">
        <v>8142.799</v>
      </c>
      <c r="E20" s="108" t="n">
        <v>171.756</v>
      </c>
      <c r="F20" s="108" t="n">
        <v>9811.641</v>
      </c>
    </row>
    <row r="21" customFormat="false" ht="12.75" hidden="false" customHeight="true" outlineLevel="0" collapsed="false">
      <c r="A21" s="105" t="s">
        <v>42</v>
      </c>
      <c r="B21" s="108" t="n">
        <v>3724.85</v>
      </c>
      <c r="C21" s="108" t="n">
        <v>391.04</v>
      </c>
      <c r="D21" s="108" t="n">
        <v>3333.81</v>
      </c>
      <c r="E21" s="108" t="n">
        <v>25.49</v>
      </c>
      <c r="F21" s="108" t="n">
        <v>3699.36</v>
      </c>
    </row>
    <row r="22" customFormat="false" ht="12.75" hidden="false" customHeight="true" outlineLevel="0" collapsed="false">
      <c r="A22" s="105" t="s">
        <v>43</v>
      </c>
      <c r="B22" s="108" t="n">
        <v>5705.295</v>
      </c>
      <c r="C22" s="108" t="n">
        <v>671.22</v>
      </c>
      <c r="D22" s="108" t="n">
        <v>5034.075</v>
      </c>
      <c r="E22" s="108" t="n">
        <v>36.185</v>
      </c>
      <c r="F22" s="108" t="n">
        <v>5669.11</v>
      </c>
    </row>
    <row r="23" customFormat="false" ht="12.75" hidden="false" customHeight="true" outlineLevel="0" collapsed="false">
      <c r="A23" s="105" t="s">
        <v>44</v>
      </c>
      <c r="B23" s="108" t="n">
        <v>3545.058</v>
      </c>
      <c r="C23" s="108" t="n">
        <v>665.974</v>
      </c>
      <c r="D23" s="108" t="n">
        <v>2879.084</v>
      </c>
      <c r="E23" s="108" t="n">
        <v>6.892</v>
      </c>
      <c r="F23" s="108" t="n">
        <v>3538.166</v>
      </c>
    </row>
    <row r="24" customFormat="false" ht="12.75" hidden="false" customHeight="true" outlineLevel="0" collapsed="false">
      <c r="A24" s="109" t="s">
        <v>45</v>
      </c>
      <c r="B24" s="108" t="n">
        <v>25528.59</v>
      </c>
      <c r="C24" s="108" t="n">
        <v>3976.633</v>
      </c>
      <c r="D24" s="108" t="n">
        <v>21551.957</v>
      </c>
      <c r="E24" s="108" t="n">
        <v>287.69</v>
      </c>
      <c r="F24" s="108" t="n">
        <v>25240.9</v>
      </c>
    </row>
    <row r="25" customFormat="false" ht="19.5" hidden="false" customHeight="true" outlineLevel="0" collapsed="false">
      <c r="A25" s="109" t="s">
        <v>33</v>
      </c>
      <c r="B25" s="108"/>
      <c r="C25" s="108"/>
      <c r="D25" s="108"/>
      <c r="E25" s="108"/>
      <c r="F25" s="108"/>
    </row>
    <row r="26" customFormat="false" ht="12.75" hidden="false" customHeight="true" outlineLevel="0" collapsed="false">
      <c r="A26" s="105" t="s">
        <v>46</v>
      </c>
      <c r="B26" s="108" t="n">
        <v>4001.291</v>
      </c>
      <c r="C26" s="108" t="n">
        <v>1001.807</v>
      </c>
      <c r="D26" s="108" t="n">
        <v>2999.484</v>
      </c>
      <c r="E26" s="108" t="n">
        <v>58.743</v>
      </c>
      <c r="F26" s="108" t="n">
        <v>3942.548</v>
      </c>
    </row>
    <row r="27" customFormat="false" ht="12.75" hidden="false" customHeight="true" outlineLevel="0" collapsed="false">
      <c r="A27" s="105" t="s">
        <v>47</v>
      </c>
      <c r="B27" s="108" t="n">
        <v>6301.654</v>
      </c>
      <c r="C27" s="108" t="n">
        <v>1798.071</v>
      </c>
      <c r="D27" s="108" t="n">
        <v>4503.583</v>
      </c>
      <c r="E27" s="108" t="n">
        <v>91.653</v>
      </c>
      <c r="F27" s="108" t="n">
        <v>6210.001</v>
      </c>
    </row>
    <row r="28" customFormat="false" ht="12.75" hidden="false" customHeight="true" outlineLevel="0" collapsed="false">
      <c r="A28" s="109" t="s">
        <v>48</v>
      </c>
      <c r="B28" s="108" t="n">
        <v>10302.945</v>
      </c>
      <c r="C28" s="108" t="n">
        <v>2799.878</v>
      </c>
      <c r="D28" s="108" t="n">
        <v>7503.067</v>
      </c>
      <c r="E28" s="108" t="n">
        <v>150.396</v>
      </c>
      <c r="F28" s="108" t="n">
        <v>10152.549</v>
      </c>
    </row>
    <row r="29" s="170" customFormat="true" ht="19.5" hidden="false" customHeight="true" outlineLevel="0" collapsed="false">
      <c r="A29" s="111" t="s">
        <v>49</v>
      </c>
      <c r="B29" s="169" t="n">
        <v>137220.218</v>
      </c>
      <c r="C29" s="169" t="n">
        <v>31427.709</v>
      </c>
      <c r="D29" s="169" t="n">
        <v>105792.509</v>
      </c>
      <c r="E29" s="169" t="n">
        <v>1962.961</v>
      </c>
      <c r="F29" s="169" t="n">
        <v>135257.257</v>
      </c>
      <c r="G29" s="112"/>
      <c r="H29" s="112"/>
      <c r="I29" s="112"/>
      <c r="J29" s="112"/>
      <c r="K29" s="112"/>
    </row>
    <row r="30" s="170" customFormat="true" ht="24.75" hidden="false" customHeight="true" outlineLevel="0" collapsed="false">
      <c r="A30" s="109" t="s">
        <v>50</v>
      </c>
      <c r="B30" s="108"/>
      <c r="C30" s="108"/>
      <c r="D30" s="108"/>
      <c r="E30" s="108"/>
      <c r="F30" s="108"/>
      <c r="G30" s="83"/>
      <c r="H30" s="83"/>
      <c r="I30" s="83"/>
      <c r="J30" s="83"/>
      <c r="K30" s="83"/>
    </row>
    <row r="31" customFormat="false" ht="12.75" hidden="false" customHeight="true" outlineLevel="0" collapsed="false">
      <c r="A31" s="105" t="s">
        <v>51</v>
      </c>
      <c r="B31" s="108" t="n">
        <v>2072.497</v>
      </c>
      <c r="C31" s="108" t="n">
        <v>338.06</v>
      </c>
      <c r="D31" s="108" t="n">
        <v>1734.437</v>
      </c>
      <c r="E31" s="108" t="n">
        <v>22.171</v>
      </c>
      <c r="F31" s="108" t="n">
        <v>2050.326</v>
      </c>
    </row>
    <row r="32" customFormat="false" ht="12.75" hidden="false" customHeight="true" outlineLevel="0" collapsed="false">
      <c r="A32" s="105" t="s">
        <v>52</v>
      </c>
      <c r="B32" s="108" t="n">
        <v>965.698</v>
      </c>
      <c r="C32" s="108" t="n">
        <v>965.698</v>
      </c>
      <c r="D32" s="108" t="n">
        <v>0</v>
      </c>
      <c r="E32" s="108" t="n">
        <v>16.729</v>
      </c>
      <c r="F32" s="108" t="n">
        <v>948.969</v>
      </c>
    </row>
    <row r="33" customFormat="false" ht="15" hidden="false" customHeight="true" outlineLevel="0" collapsed="false">
      <c r="A33" s="109" t="s">
        <v>33</v>
      </c>
      <c r="B33" s="108"/>
      <c r="C33" s="168"/>
      <c r="D33" s="168"/>
      <c r="E33" s="168"/>
      <c r="F33" s="108"/>
    </row>
    <row r="34" customFormat="false" ht="12.75" hidden="false" customHeight="true" outlineLevel="0" collapsed="false">
      <c r="A34" s="105" t="s">
        <v>52</v>
      </c>
      <c r="B34" s="108" t="n">
        <v>13439.709</v>
      </c>
      <c r="C34" s="108" t="n">
        <v>2198.231</v>
      </c>
      <c r="D34" s="108" t="n">
        <v>11241.478</v>
      </c>
      <c r="E34" s="108" t="n">
        <v>108.51</v>
      </c>
      <c r="F34" s="108" t="n">
        <v>13331.199</v>
      </c>
    </row>
    <row r="35" customFormat="false" ht="12.75" hidden="false" customHeight="true" outlineLevel="0" collapsed="false">
      <c r="A35" s="105" t="s">
        <v>53</v>
      </c>
      <c r="B35" s="108" t="n">
        <v>7167.352</v>
      </c>
      <c r="C35" s="108" t="n">
        <v>1415.736</v>
      </c>
      <c r="D35" s="108" t="n">
        <v>5751.616</v>
      </c>
      <c r="E35" s="108" t="n">
        <v>92.054</v>
      </c>
      <c r="F35" s="108" t="n">
        <v>7075.298</v>
      </c>
    </row>
    <row r="36" customFormat="false" ht="12.75" hidden="false" customHeight="true" outlineLevel="0" collapsed="false">
      <c r="A36" s="109" t="s">
        <v>54</v>
      </c>
      <c r="B36" s="108" t="n">
        <v>23645.256</v>
      </c>
      <c r="C36" s="108" t="n">
        <v>4917.725</v>
      </c>
      <c r="D36" s="108" t="n">
        <v>18727.531</v>
      </c>
      <c r="E36" s="108" t="n">
        <v>239.464</v>
      </c>
      <c r="F36" s="108" t="n">
        <v>23405.792</v>
      </c>
    </row>
    <row r="37" customFormat="false" ht="19.5" hidden="false" customHeight="true" outlineLevel="0" collapsed="false">
      <c r="A37" s="109" t="s">
        <v>50</v>
      </c>
      <c r="B37" s="108"/>
      <c r="C37" s="108"/>
      <c r="D37" s="108"/>
      <c r="E37" s="108"/>
      <c r="F37" s="108"/>
    </row>
    <row r="38" customFormat="false" ht="12.75" hidden="false" customHeight="true" outlineLevel="0" collapsed="false">
      <c r="A38" s="105" t="s">
        <v>55</v>
      </c>
      <c r="B38" s="108" t="n">
        <v>3798.588</v>
      </c>
      <c r="C38" s="108" t="n">
        <v>1118.38</v>
      </c>
      <c r="D38" s="108" t="n">
        <v>2680.208</v>
      </c>
      <c r="E38" s="108" t="n">
        <v>139.758</v>
      </c>
      <c r="F38" s="108" t="n">
        <v>3658.83</v>
      </c>
    </row>
    <row r="39" customFormat="false" ht="12.75" hidden="false" customHeight="true" outlineLevel="0" collapsed="false">
      <c r="A39" s="105" t="s">
        <v>56</v>
      </c>
      <c r="B39" s="108" t="n">
        <v>3228.872</v>
      </c>
      <c r="C39" s="108" t="n">
        <v>2215.647</v>
      </c>
      <c r="D39" s="108" t="n">
        <v>1013.225</v>
      </c>
      <c r="E39" s="108" t="n">
        <v>88.776</v>
      </c>
      <c r="F39" s="108" t="n">
        <v>3140.096</v>
      </c>
    </row>
    <row r="40" customFormat="false" ht="15" hidden="false" customHeight="true" outlineLevel="0" collapsed="false">
      <c r="A40" s="109" t="s">
        <v>33</v>
      </c>
      <c r="B40" s="108"/>
      <c r="C40" s="108"/>
      <c r="D40" s="108"/>
      <c r="E40" s="108"/>
      <c r="F40" s="108"/>
    </row>
    <row r="41" customFormat="false" ht="12.75" hidden="false" customHeight="true" outlineLevel="0" collapsed="false">
      <c r="A41" s="105" t="s">
        <v>57</v>
      </c>
      <c r="B41" s="108" t="n">
        <v>4401.317</v>
      </c>
      <c r="C41" s="108" t="n">
        <v>1090.225</v>
      </c>
      <c r="D41" s="108" t="n">
        <v>3311.092</v>
      </c>
      <c r="E41" s="108" t="n">
        <v>148.062</v>
      </c>
      <c r="F41" s="108" t="n">
        <v>4253.255</v>
      </c>
    </row>
    <row r="42" customFormat="false" ht="12.75" hidden="false" customHeight="true" outlineLevel="0" collapsed="false">
      <c r="A42" s="105" t="s">
        <v>58</v>
      </c>
      <c r="B42" s="108" t="n">
        <v>19435.788</v>
      </c>
      <c r="C42" s="108" t="n">
        <v>4888.657</v>
      </c>
      <c r="D42" s="108" t="n">
        <v>14547.131</v>
      </c>
      <c r="E42" s="108" t="n">
        <v>309.681</v>
      </c>
      <c r="F42" s="108" t="n">
        <v>19126.107</v>
      </c>
    </row>
    <row r="43" customFormat="false" ht="12.75" hidden="false" customHeight="true" outlineLevel="0" collapsed="false">
      <c r="A43" s="109" t="s">
        <v>126</v>
      </c>
      <c r="B43" s="108" t="n">
        <v>30864.565</v>
      </c>
      <c r="C43" s="108" t="n">
        <v>9312.909</v>
      </c>
      <c r="D43" s="108" t="n">
        <v>21551.656</v>
      </c>
      <c r="E43" s="108" t="n">
        <v>686.277</v>
      </c>
      <c r="F43" s="108" t="n">
        <v>30178.288</v>
      </c>
    </row>
    <row r="44" customFormat="false" ht="19.5" hidden="false" customHeight="true" outlineLevel="0" collapsed="false">
      <c r="A44" s="109" t="s">
        <v>31</v>
      </c>
      <c r="B44" s="168"/>
      <c r="C44" s="168"/>
      <c r="D44" s="168"/>
      <c r="E44" s="168"/>
      <c r="F44" s="168"/>
    </row>
    <row r="45" customFormat="false" ht="12.75" hidden="false" customHeight="true" outlineLevel="0" collapsed="false">
      <c r="A45" s="105" t="s">
        <v>60</v>
      </c>
      <c r="B45" s="108" t="n">
        <v>3844.81</v>
      </c>
      <c r="C45" s="108" t="n">
        <v>1081.756</v>
      </c>
      <c r="D45" s="108" t="n">
        <v>2763.054</v>
      </c>
      <c r="E45" s="108" t="n">
        <v>66.043</v>
      </c>
      <c r="F45" s="108" t="n">
        <v>3778.767</v>
      </c>
    </row>
    <row r="46" customFormat="false" ht="12.75" hidden="false" customHeight="true" outlineLevel="0" collapsed="false">
      <c r="A46" s="109" t="s">
        <v>33</v>
      </c>
      <c r="B46" s="168"/>
      <c r="C46" s="168"/>
      <c r="D46" s="168"/>
      <c r="E46" s="168"/>
      <c r="F46" s="168"/>
    </row>
    <row r="47" customFormat="false" ht="12.75" hidden="false" customHeight="true" outlineLevel="0" collapsed="false">
      <c r="A47" s="105" t="s">
        <v>61</v>
      </c>
      <c r="B47" s="108" t="n">
        <v>5552.436</v>
      </c>
      <c r="C47" s="108" t="n">
        <v>1521.933</v>
      </c>
      <c r="D47" s="108" t="n">
        <v>4030.503</v>
      </c>
      <c r="E47" s="108" t="n">
        <v>71.087</v>
      </c>
      <c r="F47" s="108" t="n">
        <v>5481.349</v>
      </c>
    </row>
    <row r="48" customFormat="false" ht="12.75" hidden="false" customHeight="true" outlineLevel="0" collapsed="false">
      <c r="A48" s="105" t="s">
        <v>62</v>
      </c>
      <c r="B48" s="108" t="n">
        <v>4698.591</v>
      </c>
      <c r="C48" s="108" t="n">
        <v>670.871</v>
      </c>
      <c r="D48" s="108" t="n">
        <v>4027.72</v>
      </c>
      <c r="E48" s="108" t="n">
        <v>23.634</v>
      </c>
      <c r="F48" s="108" t="n">
        <v>4674.957</v>
      </c>
    </row>
    <row r="49" customFormat="false" ht="12.75" hidden="false" customHeight="true" outlineLevel="0" collapsed="false">
      <c r="A49" s="105" t="s">
        <v>63</v>
      </c>
      <c r="B49" s="108" t="n">
        <v>5572.027</v>
      </c>
      <c r="C49" s="108" t="n">
        <v>582.399</v>
      </c>
      <c r="D49" s="108" t="n">
        <v>4989.628</v>
      </c>
      <c r="E49" s="108" t="n">
        <v>98.789</v>
      </c>
      <c r="F49" s="108" t="n">
        <v>5473.238</v>
      </c>
    </row>
    <row r="50" customFormat="false" ht="12.75" hidden="false" customHeight="true" outlineLevel="0" collapsed="false">
      <c r="A50" s="109" t="s">
        <v>64</v>
      </c>
      <c r="B50" s="108" t="n">
        <v>19667.864</v>
      </c>
      <c r="C50" s="108" t="n">
        <v>3856.959</v>
      </c>
      <c r="D50" s="108" t="n">
        <v>15810.905</v>
      </c>
      <c r="E50" s="108" t="n">
        <v>259.553</v>
      </c>
      <c r="F50" s="108" t="n">
        <v>19408.311</v>
      </c>
    </row>
    <row r="51" s="170" customFormat="true" ht="19.5" hidden="false" customHeight="true" outlineLevel="0" collapsed="false">
      <c r="A51" s="111" t="s">
        <v>65</v>
      </c>
      <c r="B51" s="169" t="n">
        <v>74177.685</v>
      </c>
      <c r="C51" s="169" t="n">
        <v>18087.593</v>
      </c>
      <c r="D51" s="169" t="n">
        <v>56090.092</v>
      </c>
      <c r="E51" s="169" t="n">
        <v>1185.294</v>
      </c>
      <c r="F51" s="169" t="n">
        <v>72992.391</v>
      </c>
      <c r="G51" s="112"/>
      <c r="H51" s="112"/>
      <c r="I51" s="112"/>
      <c r="J51" s="112"/>
      <c r="K51" s="112"/>
    </row>
    <row r="52" customFormat="false" ht="14.25" hidden="false" customHeight="false" outlineLevel="0" collapsed="false">
      <c r="B52" s="112"/>
      <c r="F52" s="112"/>
    </row>
    <row r="53" customFormat="false" ht="14.25" hidden="false" customHeight="false" outlineLevel="0" collapsed="false">
      <c r="B53" s="112"/>
      <c r="C53" s="112"/>
      <c r="D53" s="112"/>
      <c r="E53" s="112"/>
      <c r="F53" s="112"/>
    </row>
    <row r="54" customFormat="false" ht="14.25" hidden="false" customHeight="false" outlineLevel="0" collapsed="false">
      <c r="B54" s="112"/>
      <c r="C54" s="112"/>
      <c r="D54" s="112"/>
      <c r="E54" s="112"/>
      <c r="F54" s="112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9:F9 C34:E35 C11:E13 C20:E22 C32 C17:E18 C25:E27 D31:E31 C37:E42 C23:D23 E32 B11:B42 F11:F42 B45:F45 C47:E49 C15:E15 C14:D14">
    <cfRule type="cellIs" priority="2" operator="equal" aboveAverage="0" equalAverage="0" bottom="0" percent="0" rank="0" text="" dxfId="180">
      <formula>"."</formula>
    </cfRule>
  </conditionalFormatting>
  <conditionalFormatting sqref="C29:E29">
    <cfRule type="cellIs" priority="3" operator="equal" aboveAverage="0" equalAverage="0" bottom="0" percent="0" rank="0" text="" dxfId="181">
      <formula>"."</formula>
    </cfRule>
  </conditionalFormatting>
  <conditionalFormatting sqref="C16:E16">
    <cfRule type="cellIs" priority="4" operator="equal" aboveAverage="0" equalAverage="0" bottom="0" percent="0" rank="0" text="" dxfId="182">
      <formula>"."</formula>
    </cfRule>
  </conditionalFormatting>
  <conditionalFormatting sqref="C24:E24">
    <cfRule type="cellIs" priority="5" operator="equal" aboveAverage="0" equalAverage="0" bottom="0" percent="0" rank="0" text="" dxfId="183">
      <formula>"."</formula>
    </cfRule>
  </conditionalFormatting>
  <conditionalFormatting sqref="C28:E28">
    <cfRule type="cellIs" priority="6" operator="equal" aboveAverage="0" equalAverage="0" bottom="0" percent="0" rank="0" text="" dxfId="184">
      <formula>"."</formula>
    </cfRule>
  </conditionalFormatting>
  <conditionalFormatting sqref="C30:E30">
    <cfRule type="cellIs" priority="7" operator="equal" aboveAverage="0" equalAverage="0" bottom="0" percent="0" rank="0" text="" dxfId="185">
      <formula>"."</formula>
    </cfRule>
  </conditionalFormatting>
  <conditionalFormatting sqref="C36:E36">
    <cfRule type="cellIs" priority="8" operator="equal" aboveAverage="0" equalAverage="0" bottom="0" percent="0" rank="0" text="" dxfId="186">
      <formula>"."</formula>
    </cfRule>
  </conditionalFormatting>
  <conditionalFormatting sqref="C51:E51">
    <cfRule type="cellIs" priority="9" operator="equal" aboveAverage="0" equalAverage="0" bottom="0" percent="0" rank="0" text="" dxfId="187">
      <formula>"."</formula>
    </cfRule>
  </conditionalFormatting>
  <conditionalFormatting sqref="C43:E43">
    <cfRule type="cellIs" priority="10" operator="equal" aboveAverage="0" equalAverage="0" bottom="0" percent="0" rank="0" text="" dxfId="188">
      <formula>"."</formula>
    </cfRule>
  </conditionalFormatting>
  <conditionalFormatting sqref="C50:E50">
    <cfRule type="cellIs" priority="11" operator="equal" aboveAverage="0" equalAverage="0" bottom="0" percent="0" rank="0" text="" dxfId="189">
      <formula>"."</formula>
    </cfRule>
  </conditionalFormatting>
  <conditionalFormatting sqref="B47:B51">
    <cfRule type="cellIs" priority="12" operator="equal" aboveAverage="0" equalAverage="0" bottom="0" percent="0" rank="0" text="" dxfId="190">
      <formula>"."</formula>
    </cfRule>
  </conditionalFormatting>
  <conditionalFormatting sqref="F47:F51">
    <cfRule type="cellIs" priority="13" operator="equal" aboveAverage="0" equalAverage="0" bottom="0" percent="0" rank="0" text="" dxfId="191">
      <formula>"."</formula>
    </cfRule>
  </conditionalFormatting>
  <conditionalFormatting sqref="D32">
    <cfRule type="cellIs" priority="14" operator="equal" aboveAverage="0" equalAverage="0" bottom="0" percent="0" rank="0" text="" dxfId="192">
      <formula>"."</formula>
    </cfRule>
    <cfRule type="cellIs" priority="15" operator="equal" aboveAverage="0" equalAverage="0" bottom="0" percent="0" rank="0" text="" dxfId="193">
      <formula>"..."</formula>
    </cfRule>
  </conditionalFormatting>
  <conditionalFormatting sqref="B43">
    <cfRule type="cellIs" priority="16" operator="equal" aboveAverage="0" equalAverage="0" bottom="0" percent="0" rank="0" text="" dxfId="194">
      <formula>"."</formula>
    </cfRule>
  </conditionalFormatting>
  <conditionalFormatting sqref="F43">
    <cfRule type="cellIs" priority="17" operator="equal" aboveAverage="0" equalAverage="0" bottom="0" percent="0" rank="0" text="" dxfId="195">
      <formula>"."</formula>
    </cfRule>
  </conditionalFormatting>
  <conditionalFormatting sqref="C31">
    <cfRule type="cellIs" priority="18" operator="equal" aboveAverage="0" equalAverage="0" bottom="0" percent="0" rank="0" text="" dxfId="196">
      <formula>"."</formula>
    </cfRule>
  </conditionalFormatting>
  <conditionalFormatting sqref="E23">
    <cfRule type="cellIs" priority="19" operator="equal" aboveAverage="0" equalAverage="0" bottom="0" percent="0" rank="0" text="" dxfId="197">
      <formula>"."</formula>
    </cfRule>
  </conditionalFormatting>
  <conditionalFormatting sqref="E14">
    <cfRule type="cellIs" priority="20" operator="equal" aboveAverage="0" equalAverage="0" bottom="0" percent="0" rank="0" text="" dxfId="1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5.74"/>
    <col collapsed="false" customWidth="true" hidden="false" outlineLevel="0" max="2" min="2" style="83" width="11.87"/>
    <col collapsed="false" customWidth="true" hidden="false" outlineLevel="0" max="4" min="3" style="83" width="11.61"/>
    <col collapsed="false" customWidth="true" hidden="false" outlineLevel="0" max="6" min="5" style="83" width="11.12"/>
    <col collapsed="false" customWidth="false" hidden="false" outlineLevel="0" max="257" min="7" style="83" width="10.99"/>
  </cols>
  <sheetData>
    <row r="1" customFormat="false" ht="16.5" hidden="false" customHeight="true" outlineLevel="0" collapsed="false">
      <c r="A1" s="115" t="s">
        <v>127</v>
      </c>
      <c r="E1" s="84"/>
      <c r="F1" s="84"/>
      <c r="H1" s="0"/>
      <c r="I1" s="0"/>
      <c r="J1" s="0"/>
    </row>
    <row r="2" s="90" customFormat="true" ht="14.85" hidden="false" customHeight="true" outlineLevel="0" collapsed="false">
      <c r="A2" s="171" t="s">
        <v>67</v>
      </c>
      <c r="E2" s="160"/>
      <c r="F2" s="160"/>
    </row>
    <row r="3" customFormat="false" ht="15.75" hidden="false" customHeight="true" outlineLevel="0" collapsed="false">
      <c r="A3" s="91" t="s">
        <v>23</v>
      </c>
      <c r="B3" s="161" t="s">
        <v>17</v>
      </c>
      <c r="C3" s="161"/>
      <c r="D3" s="161"/>
      <c r="E3" s="162" t="s">
        <v>24</v>
      </c>
      <c r="F3" s="163" t="s">
        <v>25</v>
      </c>
      <c r="H3" s="0"/>
      <c r="I3" s="0"/>
      <c r="J3" s="0"/>
    </row>
    <row r="4" customFormat="false" ht="15.75" hidden="false" customHeight="true" outlineLevel="0" collapsed="false">
      <c r="A4" s="91"/>
      <c r="B4" s="164" t="s">
        <v>26</v>
      </c>
      <c r="C4" s="165" t="s">
        <v>6</v>
      </c>
      <c r="D4" s="165"/>
      <c r="E4" s="162"/>
      <c r="F4" s="163"/>
      <c r="H4" s="0"/>
      <c r="I4" s="0"/>
      <c r="J4" s="0"/>
    </row>
    <row r="5" customFormat="false" ht="30" hidden="false" customHeight="true" outlineLevel="0" collapsed="false">
      <c r="A5" s="91"/>
      <c r="B5" s="164"/>
      <c r="C5" s="166" t="s">
        <v>124</v>
      </c>
      <c r="D5" s="136" t="s">
        <v>125</v>
      </c>
      <c r="E5" s="162"/>
      <c r="F5" s="163"/>
      <c r="H5" s="0"/>
      <c r="I5" s="0"/>
      <c r="J5" s="0"/>
    </row>
    <row r="6" customFormat="false" ht="15" hidden="false" customHeight="true" outlineLevel="0" collapsed="false">
      <c r="A6" s="91"/>
      <c r="B6" s="164"/>
      <c r="C6" s="95" t="s">
        <v>30</v>
      </c>
      <c r="D6" s="95"/>
      <c r="E6" s="162"/>
      <c r="F6" s="163"/>
      <c r="H6" s="0"/>
      <c r="I6" s="0"/>
      <c r="J6" s="0"/>
    </row>
    <row r="7" customFormat="false" ht="15" hidden="false" customHeight="true" outlineLevel="0" collapsed="false">
      <c r="A7" s="91"/>
      <c r="B7" s="167" t="s">
        <v>3</v>
      </c>
      <c r="C7" s="167"/>
      <c r="D7" s="167"/>
      <c r="E7" s="167"/>
      <c r="F7" s="167"/>
      <c r="H7" s="0"/>
      <c r="I7" s="0"/>
      <c r="J7" s="0"/>
    </row>
    <row r="8" customFormat="false" ht="18.95" hidden="false" customHeight="true" outlineLevel="0" collapsed="false">
      <c r="A8" s="103" t="s">
        <v>31</v>
      </c>
      <c r="B8" s="120"/>
      <c r="C8" s="120"/>
      <c r="D8" s="120"/>
      <c r="E8" s="120"/>
      <c r="F8" s="120"/>
      <c r="H8" s="0"/>
      <c r="I8" s="0"/>
      <c r="J8" s="0"/>
    </row>
    <row r="9" customFormat="false" ht="12.75" hidden="false" customHeight="true" outlineLevel="0" collapsed="false">
      <c r="A9" s="105" t="s">
        <v>68</v>
      </c>
      <c r="B9" s="108" t="n">
        <v>9726.837</v>
      </c>
      <c r="C9" s="108" t="n">
        <v>4317.513</v>
      </c>
      <c r="D9" s="108" t="n">
        <v>5409.324</v>
      </c>
      <c r="E9" s="108" t="n">
        <v>153.995</v>
      </c>
      <c r="F9" s="108" t="n">
        <v>9572.842</v>
      </c>
    </row>
    <row r="10" customFormat="false" ht="18.95" hidden="false" customHeight="true" outlineLevel="0" collapsed="false">
      <c r="A10" s="109" t="s">
        <v>33</v>
      </c>
      <c r="B10" s="108"/>
      <c r="C10" s="108"/>
      <c r="D10" s="108"/>
      <c r="E10" s="108"/>
      <c r="F10" s="108"/>
    </row>
    <row r="11" customFormat="false" ht="12.75" hidden="false" customHeight="true" outlineLevel="0" collapsed="false">
      <c r="A11" s="105" t="s">
        <v>69</v>
      </c>
      <c r="B11" s="108" t="n">
        <v>8806.802</v>
      </c>
      <c r="C11" s="108" t="n">
        <v>1793.803</v>
      </c>
      <c r="D11" s="108" t="n">
        <v>7012.999</v>
      </c>
      <c r="E11" s="108" t="n">
        <v>156.485</v>
      </c>
      <c r="F11" s="108" t="n">
        <v>8650.317</v>
      </c>
    </row>
    <row r="12" customFormat="false" ht="12.75" hidden="false" customHeight="true" outlineLevel="0" collapsed="false">
      <c r="A12" s="105" t="s">
        <v>70</v>
      </c>
      <c r="B12" s="108" t="n">
        <v>5025.355</v>
      </c>
      <c r="C12" s="108" t="n">
        <v>850.595</v>
      </c>
      <c r="D12" s="108" t="n">
        <v>4174.76</v>
      </c>
      <c r="E12" s="108" t="n">
        <v>53.732</v>
      </c>
      <c r="F12" s="108" t="n">
        <v>4971.623</v>
      </c>
    </row>
    <row r="13" customFormat="false" ht="12.75" hidden="false" customHeight="true" outlineLevel="0" collapsed="false">
      <c r="A13" s="105" t="s">
        <v>71</v>
      </c>
      <c r="B13" s="108" t="n">
        <v>9941.914</v>
      </c>
      <c r="C13" s="108" t="n">
        <v>2426.941</v>
      </c>
      <c r="D13" s="108" t="n">
        <v>7514.973</v>
      </c>
      <c r="E13" s="108" t="n">
        <v>175.442</v>
      </c>
      <c r="F13" s="108" t="n">
        <v>9766.472</v>
      </c>
    </row>
    <row r="14" customFormat="false" ht="12.75" hidden="false" customHeight="true" outlineLevel="0" collapsed="false">
      <c r="A14" s="109" t="s">
        <v>72</v>
      </c>
      <c r="B14" s="108" t="n">
        <v>33500.908</v>
      </c>
      <c r="C14" s="108" t="n">
        <v>9388.852</v>
      </c>
      <c r="D14" s="108" t="n">
        <v>24112.056</v>
      </c>
      <c r="E14" s="108" t="n">
        <v>539.654</v>
      </c>
      <c r="F14" s="108" t="n">
        <v>32961.254</v>
      </c>
    </row>
    <row r="15" customFormat="false" ht="18.95" hidden="false" customHeight="true" outlineLevel="0" collapsed="false">
      <c r="A15" s="109" t="s">
        <v>33</v>
      </c>
      <c r="B15" s="168"/>
      <c r="C15" s="108"/>
      <c r="D15" s="108"/>
      <c r="E15" s="108"/>
      <c r="F15" s="108"/>
    </row>
    <row r="16" customFormat="false" ht="12.75" hidden="false" customHeight="true" outlineLevel="0" collapsed="false">
      <c r="A16" s="105" t="s">
        <v>73</v>
      </c>
      <c r="B16" s="108" t="n">
        <v>4174.448</v>
      </c>
      <c r="C16" s="108" t="n">
        <v>674.938</v>
      </c>
      <c r="D16" s="108" t="n">
        <v>3499.51</v>
      </c>
      <c r="E16" s="108" t="n">
        <v>3.514</v>
      </c>
      <c r="F16" s="108" t="n">
        <v>4170.934</v>
      </c>
      <c r="G16" s="172"/>
    </row>
    <row r="17" customFormat="false" ht="12.75" hidden="false" customHeight="true" outlineLevel="0" collapsed="false">
      <c r="A17" s="105" t="s">
        <v>74</v>
      </c>
      <c r="B17" s="108" t="n">
        <v>5205.385</v>
      </c>
      <c r="C17" s="108" t="n">
        <v>1104.577</v>
      </c>
      <c r="D17" s="108" t="n">
        <v>4100.808</v>
      </c>
      <c r="E17" s="108" t="n">
        <v>91.551</v>
      </c>
      <c r="F17" s="108" t="n">
        <v>5113.834</v>
      </c>
    </row>
    <row r="18" customFormat="false" ht="12.75" hidden="false" customHeight="true" outlineLevel="0" collapsed="false">
      <c r="A18" s="105" t="s">
        <v>75</v>
      </c>
      <c r="B18" s="108" t="n">
        <v>3659.689</v>
      </c>
      <c r="C18" s="108" t="n">
        <v>921.127</v>
      </c>
      <c r="D18" s="108" t="n">
        <v>2738.562</v>
      </c>
      <c r="E18" s="108" t="n">
        <v>89.573</v>
      </c>
      <c r="F18" s="108" t="n">
        <v>3570.116</v>
      </c>
    </row>
    <row r="19" customFormat="false" ht="12.75" hidden="false" customHeight="true" outlineLevel="0" collapsed="false">
      <c r="A19" s="105" t="s">
        <v>76</v>
      </c>
      <c r="B19" s="108" t="n">
        <v>13039.522</v>
      </c>
      <c r="C19" s="108" t="n">
        <v>2700.642</v>
      </c>
      <c r="D19" s="108" t="n">
        <v>10338.88</v>
      </c>
      <c r="E19" s="108" t="n">
        <v>184.638</v>
      </c>
      <c r="F19" s="108" t="n">
        <v>12854.884</v>
      </c>
    </row>
    <row r="20" customFormat="false" ht="18.95" hidden="false" customHeight="true" outlineLevel="0" collapsed="false">
      <c r="A20" s="109" t="s">
        <v>33</v>
      </c>
      <c r="B20" s="108"/>
      <c r="C20" s="108"/>
      <c r="D20" s="108"/>
      <c r="E20" s="108"/>
      <c r="F20" s="108"/>
    </row>
    <row r="21" customFormat="false" ht="12.75" hidden="false" customHeight="true" outlineLevel="0" collapsed="false">
      <c r="A21" s="105" t="s">
        <v>77</v>
      </c>
      <c r="B21" s="108" t="n">
        <v>7998.219</v>
      </c>
      <c r="C21" s="108" t="n">
        <v>989.222</v>
      </c>
      <c r="D21" s="108" t="n">
        <v>7008.997</v>
      </c>
      <c r="E21" s="108" t="n">
        <v>165.799</v>
      </c>
      <c r="F21" s="108" t="n">
        <v>7832.42</v>
      </c>
    </row>
    <row r="22" customFormat="false" ht="12.75" hidden="false" customHeight="true" outlineLevel="0" collapsed="false">
      <c r="A22" s="105" t="s">
        <v>78</v>
      </c>
      <c r="B22" s="108" t="n">
        <v>6796.333</v>
      </c>
      <c r="C22" s="108" t="n">
        <v>1154.958</v>
      </c>
      <c r="D22" s="108" t="n">
        <v>5641.375</v>
      </c>
      <c r="E22" s="108" t="n">
        <v>61.726</v>
      </c>
      <c r="F22" s="108" t="n">
        <v>6734.607</v>
      </c>
    </row>
    <row r="23" customFormat="false" ht="12.75" hidden="false" customHeight="true" outlineLevel="0" collapsed="false">
      <c r="A23" s="105" t="s">
        <v>79</v>
      </c>
      <c r="B23" s="108" t="n">
        <v>4679.474</v>
      </c>
      <c r="C23" s="108" t="n">
        <v>940.976</v>
      </c>
      <c r="D23" s="108" t="n">
        <v>3738.498</v>
      </c>
      <c r="E23" s="121" t="n">
        <v>13.345</v>
      </c>
      <c r="F23" s="108" t="n">
        <v>4666.129</v>
      </c>
    </row>
    <row r="24" customFormat="false" ht="12.75" hidden="false" customHeight="true" outlineLevel="0" collapsed="false">
      <c r="A24" s="109" t="s">
        <v>80</v>
      </c>
      <c r="B24" s="108" t="n">
        <v>19474.026</v>
      </c>
      <c r="C24" s="108" t="n">
        <v>3085.156</v>
      </c>
      <c r="D24" s="108" t="n">
        <v>16388.87</v>
      </c>
      <c r="E24" s="108" t="n">
        <v>240.87</v>
      </c>
      <c r="F24" s="108" t="n">
        <v>19233.156</v>
      </c>
    </row>
    <row r="25" s="170" customFormat="true" ht="22.5" hidden="false" customHeight="true" outlineLevel="0" collapsed="false">
      <c r="A25" s="111" t="s">
        <v>81</v>
      </c>
      <c r="B25" s="169" t="n">
        <v>66014.456</v>
      </c>
      <c r="C25" s="169" t="n">
        <v>15174.65</v>
      </c>
      <c r="D25" s="169" t="n">
        <v>50839.806</v>
      </c>
      <c r="E25" s="169" t="n">
        <v>965.162</v>
      </c>
      <c r="F25" s="169" t="n">
        <v>65049.294</v>
      </c>
      <c r="G25" s="112"/>
      <c r="H25" s="112"/>
      <c r="I25" s="112"/>
      <c r="J25" s="112"/>
      <c r="K25" s="112"/>
    </row>
    <row r="26" s="170" customFormat="true" ht="18.95" hidden="false" customHeight="true" outlineLevel="0" collapsed="false">
      <c r="A26" s="109" t="s">
        <v>33</v>
      </c>
      <c r="B26" s="108"/>
      <c r="C26" s="108"/>
      <c r="D26" s="108"/>
      <c r="E26" s="108"/>
      <c r="F26" s="108"/>
      <c r="G26" s="83"/>
      <c r="H26" s="83"/>
      <c r="I26" s="83"/>
      <c r="J26" s="83"/>
      <c r="K26" s="83"/>
    </row>
    <row r="27" customFormat="false" ht="12.75" hidden="false" customHeight="true" outlineLevel="0" collapsed="false">
      <c r="A27" s="105" t="s">
        <v>82</v>
      </c>
      <c r="B27" s="108" t="n">
        <v>8553.915</v>
      </c>
      <c r="C27" s="108" t="n">
        <v>1526.251</v>
      </c>
      <c r="D27" s="108" t="n">
        <v>7027.664</v>
      </c>
      <c r="E27" s="108" t="n">
        <v>209.718</v>
      </c>
      <c r="F27" s="108" t="n">
        <v>8344.197</v>
      </c>
    </row>
    <row r="28" customFormat="false" ht="12.75" hidden="false" customHeight="true" outlineLevel="0" collapsed="false">
      <c r="A28" s="105" t="s">
        <v>83</v>
      </c>
      <c r="B28" s="108" t="n">
        <v>8762.181</v>
      </c>
      <c r="C28" s="108" t="n">
        <v>2528.937</v>
      </c>
      <c r="D28" s="108" t="n">
        <v>6233.244</v>
      </c>
      <c r="E28" s="108" t="n">
        <v>86.261</v>
      </c>
      <c r="F28" s="108" t="n">
        <v>8675.92</v>
      </c>
    </row>
    <row r="29" customFormat="false" ht="12.75" hidden="false" customHeight="true" outlineLevel="0" collapsed="false">
      <c r="A29" s="105" t="s">
        <v>84</v>
      </c>
      <c r="B29" s="108" t="n">
        <v>2958.079</v>
      </c>
      <c r="C29" s="108" t="n">
        <v>1615.969</v>
      </c>
      <c r="D29" s="108" t="n">
        <v>1342.11</v>
      </c>
      <c r="E29" s="108" t="n">
        <v>74.408</v>
      </c>
      <c r="F29" s="108" t="n">
        <v>2883.671</v>
      </c>
    </row>
    <row r="30" customFormat="false" ht="12.75" hidden="false" customHeight="true" outlineLevel="0" collapsed="false">
      <c r="A30" s="109" t="s">
        <v>85</v>
      </c>
      <c r="B30" s="108" t="n">
        <v>20274.175</v>
      </c>
      <c r="C30" s="108" t="n">
        <v>5671.157</v>
      </c>
      <c r="D30" s="108" t="n">
        <v>14603.018</v>
      </c>
      <c r="E30" s="108" t="n">
        <v>370.387</v>
      </c>
      <c r="F30" s="108" t="n">
        <v>19903.788</v>
      </c>
    </row>
    <row r="31" customFormat="false" ht="18.95" hidden="false" customHeight="true" outlineLevel="0" collapsed="false">
      <c r="A31" s="109" t="s">
        <v>31</v>
      </c>
      <c r="B31" s="108"/>
      <c r="C31" s="108"/>
      <c r="D31" s="108"/>
      <c r="E31" s="108"/>
      <c r="F31" s="108"/>
    </row>
    <row r="32" customFormat="false" ht="12.75" hidden="false" customHeight="true" outlineLevel="0" collapsed="false">
      <c r="A32" s="105" t="s">
        <v>86</v>
      </c>
      <c r="B32" s="108" t="n">
        <v>5023.637</v>
      </c>
      <c r="C32" s="108" t="n">
        <v>614.267</v>
      </c>
      <c r="D32" s="108" t="n">
        <v>4409.37</v>
      </c>
      <c r="E32" s="108" t="n">
        <v>128.317</v>
      </c>
      <c r="F32" s="108" t="n">
        <v>4895.32</v>
      </c>
    </row>
    <row r="33" customFormat="false" ht="18.95" hidden="false" customHeight="true" outlineLevel="0" collapsed="false">
      <c r="A33" s="109" t="s">
        <v>33</v>
      </c>
      <c r="B33" s="108"/>
      <c r="C33" s="108"/>
      <c r="D33" s="108"/>
      <c r="E33" s="108"/>
      <c r="F33" s="108"/>
    </row>
    <row r="34" customFormat="false" ht="12.75" hidden="false" customHeight="true" outlineLevel="0" collapsed="false">
      <c r="A34" s="105" t="s">
        <v>87</v>
      </c>
      <c r="B34" s="108" t="n">
        <v>6067.903</v>
      </c>
      <c r="C34" s="108" t="n">
        <v>1309.666</v>
      </c>
      <c r="D34" s="108" t="n">
        <v>4758.237</v>
      </c>
      <c r="E34" s="108" t="n">
        <v>46.029</v>
      </c>
      <c r="F34" s="108" t="n">
        <v>6021.874</v>
      </c>
    </row>
    <row r="35" customFormat="false" ht="12.75" hidden="false" customHeight="true" outlineLevel="0" collapsed="false">
      <c r="A35" s="105" t="s">
        <v>88</v>
      </c>
      <c r="B35" s="108" t="n">
        <v>6752.492</v>
      </c>
      <c r="C35" s="108" t="n">
        <v>2038.922</v>
      </c>
      <c r="D35" s="108" t="n">
        <v>4713.57</v>
      </c>
      <c r="E35" s="108" t="n">
        <v>133.788</v>
      </c>
      <c r="F35" s="108" t="n">
        <v>6618.704</v>
      </c>
    </row>
    <row r="36" customFormat="false" ht="12.75" hidden="false" customHeight="true" outlineLevel="0" collapsed="false">
      <c r="A36" s="109" t="s">
        <v>128</v>
      </c>
      <c r="B36" s="108" t="n">
        <v>17844.032</v>
      </c>
      <c r="C36" s="108" t="n">
        <v>3962.855</v>
      </c>
      <c r="D36" s="108" t="n">
        <v>13881.177</v>
      </c>
      <c r="E36" s="108" t="n">
        <v>308.134</v>
      </c>
      <c r="F36" s="108" t="n">
        <v>17535.898</v>
      </c>
    </row>
    <row r="37" customFormat="false" ht="18.95" hidden="false" customHeight="true" outlineLevel="0" collapsed="false">
      <c r="A37" s="109" t="s">
        <v>33</v>
      </c>
      <c r="B37" s="108"/>
      <c r="C37" s="108"/>
      <c r="D37" s="108"/>
      <c r="E37" s="108"/>
      <c r="F37" s="108"/>
    </row>
    <row r="38" customFormat="false" ht="12.75" hidden="false" customHeight="true" outlineLevel="0" collapsed="false">
      <c r="A38" s="105" t="s">
        <v>90</v>
      </c>
      <c r="B38" s="108" t="n">
        <v>7749.094</v>
      </c>
      <c r="C38" s="108" t="n">
        <v>1286.871</v>
      </c>
      <c r="D38" s="108" t="n">
        <v>6462.223</v>
      </c>
      <c r="E38" s="108" t="n">
        <v>191.565</v>
      </c>
      <c r="F38" s="108" t="n">
        <v>7557.529</v>
      </c>
    </row>
    <row r="39" customFormat="false" ht="12.75" hidden="false" customHeight="true" outlineLevel="0" collapsed="false">
      <c r="A39" s="105" t="s">
        <v>91</v>
      </c>
      <c r="B39" s="108" t="n">
        <v>11675.421</v>
      </c>
      <c r="C39" s="108" t="n">
        <v>2866.113</v>
      </c>
      <c r="D39" s="108" t="n">
        <v>8809.308</v>
      </c>
      <c r="E39" s="108" t="n">
        <v>277.986</v>
      </c>
      <c r="F39" s="108" t="n">
        <v>11397.435</v>
      </c>
    </row>
    <row r="40" customFormat="false" ht="12.75" hidden="false" customHeight="true" outlineLevel="0" collapsed="false">
      <c r="A40" s="105" t="s">
        <v>92</v>
      </c>
      <c r="B40" s="108" t="n">
        <v>3569.306</v>
      </c>
      <c r="C40" s="108" t="n">
        <v>1423.08</v>
      </c>
      <c r="D40" s="108" t="n">
        <v>2146.226</v>
      </c>
      <c r="E40" s="108" t="n">
        <v>3.796</v>
      </c>
      <c r="F40" s="108" t="n">
        <v>3565.51</v>
      </c>
    </row>
    <row r="41" customFormat="false" ht="12.75" hidden="false" customHeight="true" outlineLevel="0" collapsed="false">
      <c r="A41" s="109" t="s">
        <v>93</v>
      </c>
      <c r="B41" s="108" t="n">
        <v>22993.821</v>
      </c>
      <c r="C41" s="108" t="n">
        <v>5576.064</v>
      </c>
      <c r="D41" s="108" t="n">
        <v>17417.757</v>
      </c>
      <c r="E41" s="108" t="n">
        <v>473.347</v>
      </c>
      <c r="F41" s="108" t="n">
        <v>22520.474</v>
      </c>
    </row>
    <row r="42" s="170" customFormat="true" ht="22.5" hidden="false" customHeight="true" outlineLevel="0" collapsed="false">
      <c r="A42" s="111" t="s">
        <v>94</v>
      </c>
      <c r="B42" s="169" t="n">
        <v>61112.028</v>
      </c>
      <c r="C42" s="169" t="n">
        <v>15210.076</v>
      </c>
      <c r="D42" s="169" t="n">
        <v>45901.952</v>
      </c>
      <c r="E42" s="169" t="n">
        <v>1151.868</v>
      </c>
      <c r="F42" s="169" t="n">
        <v>59960.16</v>
      </c>
      <c r="G42" s="112"/>
      <c r="H42" s="112"/>
      <c r="I42" s="112"/>
      <c r="J42" s="112"/>
      <c r="K42" s="112"/>
    </row>
    <row r="43" s="170" customFormat="true" ht="24" hidden="false" customHeight="true" outlineLevel="0" collapsed="false">
      <c r="A43" s="111" t="s">
        <v>129</v>
      </c>
      <c r="B43" s="169" t="n">
        <v>338524.387</v>
      </c>
      <c r="C43" s="169" t="n">
        <v>79900.028</v>
      </c>
      <c r="D43" s="169" t="n">
        <v>258624.359</v>
      </c>
      <c r="E43" s="169" t="n">
        <v>5265.285</v>
      </c>
      <c r="F43" s="169" t="n">
        <v>333259.102</v>
      </c>
      <c r="G43" s="173"/>
      <c r="H43" s="173"/>
      <c r="I43" s="173"/>
      <c r="J43" s="173"/>
      <c r="K43" s="173"/>
      <c r="L43" s="173"/>
      <c r="M43" s="173"/>
      <c r="N43" s="173"/>
      <c r="O43" s="173"/>
      <c r="P43" s="174"/>
      <c r="Q43" s="175"/>
      <c r="R43" s="176"/>
      <c r="S43" s="112"/>
      <c r="T43" s="112"/>
      <c r="U43" s="112"/>
      <c r="V43" s="112"/>
      <c r="W43" s="112"/>
      <c r="X43" s="112"/>
      <c r="Y43" s="112"/>
      <c r="Z43" s="112"/>
    </row>
    <row r="44" s="170" customFormat="true" ht="24" hidden="false" customHeight="true" outlineLevel="0" collapsed="false">
      <c r="A44" s="111" t="s">
        <v>130</v>
      </c>
      <c r="B44" s="177" t="n">
        <v>142654.47</v>
      </c>
      <c r="C44" s="177" t="n">
        <v>0</v>
      </c>
      <c r="D44" s="177" t="n">
        <v>142654.47</v>
      </c>
      <c r="E44" s="177" t="n">
        <v>0</v>
      </c>
      <c r="F44" s="177" t="n">
        <v>142654.47</v>
      </c>
      <c r="G44" s="173"/>
      <c r="H44" s="173"/>
      <c r="I44" s="173"/>
      <c r="J44" s="173"/>
      <c r="K44" s="173"/>
      <c r="L44" s="173"/>
      <c r="M44" s="173"/>
      <c r="N44" s="173"/>
      <c r="O44" s="173"/>
      <c r="P44" s="174"/>
      <c r="Q44" s="175"/>
      <c r="R44" s="176"/>
      <c r="S44" s="112"/>
      <c r="T44" s="112"/>
      <c r="U44" s="112"/>
      <c r="V44" s="112"/>
      <c r="W44" s="112"/>
      <c r="X44" s="112"/>
      <c r="Y44" s="112"/>
      <c r="Z44" s="112"/>
    </row>
    <row r="45" s="170" customFormat="true" ht="30" hidden="false" customHeight="true" outlineLevel="0" collapsed="false">
      <c r="A45" s="178" t="s">
        <v>95</v>
      </c>
      <c r="B45" s="177" t="n">
        <v>481178.857</v>
      </c>
      <c r="C45" s="177" t="n">
        <v>79900.028</v>
      </c>
      <c r="D45" s="177" t="n">
        <v>401278.829</v>
      </c>
      <c r="E45" s="177" t="n">
        <v>5265.285</v>
      </c>
      <c r="F45" s="177" t="n">
        <v>475913.572</v>
      </c>
      <c r="G45" s="83"/>
      <c r="H45" s="83"/>
      <c r="I45" s="83"/>
      <c r="J45" s="83"/>
      <c r="K45" s="83"/>
    </row>
    <row r="46" customFormat="false" ht="36.75" hidden="false" customHeight="true" outlineLevel="0" collapsed="false">
      <c r="A46" s="127" t="s">
        <v>131</v>
      </c>
      <c r="B46" s="127"/>
      <c r="C46" s="127"/>
      <c r="D46" s="127"/>
      <c r="E46" s="127"/>
      <c r="F46" s="127"/>
      <c r="H46" s="85"/>
      <c r="I46" s="85"/>
      <c r="J46" s="85"/>
    </row>
    <row r="47" customFormat="false" ht="14.25" hidden="false" customHeight="false" outlineLevel="0" collapsed="false">
      <c r="A47" s="115"/>
      <c r="B47" s="173"/>
      <c r="C47" s="173"/>
      <c r="D47" s="173"/>
      <c r="E47" s="173"/>
      <c r="F47" s="173"/>
      <c r="H47" s="85"/>
      <c r="I47" s="85"/>
      <c r="J47" s="85"/>
    </row>
    <row r="48" customFormat="false" ht="14.25" hidden="false" customHeight="false" outlineLevel="0" collapsed="false">
      <c r="A48" s="115"/>
      <c r="B48" s="173"/>
      <c r="C48" s="173"/>
      <c r="D48" s="173"/>
      <c r="E48" s="173"/>
      <c r="F48" s="173"/>
      <c r="H48" s="85"/>
      <c r="I48" s="85"/>
      <c r="J48" s="85"/>
    </row>
    <row r="49" customFormat="false" ht="14.25" hidden="false" customHeight="false" outlineLevel="0" collapsed="false">
      <c r="A49" s="115"/>
      <c r="B49" s="173"/>
      <c r="C49" s="173"/>
      <c r="D49" s="173"/>
      <c r="E49" s="173"/>
      <c r="F49" s="173"/>
    </row>
    <row r="50" customFormat="false" ht="14.25" hidden="false" customHeight="false" outlineLevel="0" collapsed="false">
      <c r="A50" s="115"/>
      <c r="B50" s="173"/>
      <c r="C50" s="173"/>
      <c r="D50" s="173"/>
      <c r="E50" s="173"/>
      <c r="F50" s="173"/>
    </row>
    <row r="51" customFormat="false" ht="14.25" hidden="false" customHeight="false" outlineLevel="0" collapsed="false">
      <c r="B51" s="173"/>
      <c r="C51" s="173"/>
      <c r="D51" s="173"/>
      <c r="E51" s="173"/>
      <c r="F51" s="173"/>
    </row>
    <row r="52" customFormat="false" ht="14.25" hidden="false" customHeight="false" outlineLevel="0" collapsed="false">
      <c r="B52" s="112"/>
      <c r="C52" s="112"/>
      <c r="D52" s="112"/>
      <c r="E52" s="112"/>
      <c r="F52" s="112"/>
    </row>
  </sheetData>
  <mergeCells count="9">
    <mergeCell ref="A3:A7"/>
    <mergeCell ref="B3:D3"/>
    <mergeCell ref="E3:E6"/>
    <mergeCell ref="F3:F6"/>
    <mergeCell ref="B4:B6"/>
    <mergeCell ref="C4:D4"/>
    <mergeCell ref="C6:D6"/>
    <mergeCell ref="B7:F7"/>
    <mergeCell ref="A46:F46"/>
  </mergeCells>
  <conditionalFormatting sqref="B9:F10 C11:E13 G16 C23:D23 C15:E18 C20:E22 C27:E29 C31:E33 C37:E40 B16:B33 B14 B36:B42 F36:F42 B34:F34">
    <cfRule type="cellIs" priority="2" operator="equal" aboveAverage="0" equalAverage="0" bottom="0" percent="0" rank="0" text="" dxfId="199">
      <formula>"."</formula>
    </cfRule>
  </conditionalFormatting>
  <conditionalFormatting sqref="E23">
    <cfRule type="cellIs" priority="3" operator="equal" aboveAverage="0" equalAverage="0" bottom="0" percent="0" rank="0" text="" dxfId="200">
      <formula>"."</formula>
    </cfRule>
  </conditionalFormatting>
  <conditionalFormatting sqref="C25:E25">
    <cfRule type="cellIs" priority="4" operator="equal" aboveAverage="0" equalAverage="0" bottom="0" percent="0" rank="0" text="" dxfId="201">
      <formula>"."</formula>
    </cfRule>
  </conditionalFormatting>
  <conditionalFormatting sqref="C14:E14">
    <cfRule type="cellIs" priority="5" operator="equal" aboveAverage="0" equalAverage="0" bottom="0" percent="0" rank="0" text="" dxfId="202">
      <formula>"."</formula>
    </cfRule>
  </conditionalFormatting>
  <conditionalFormatting sqref="C19:E19">
    <cfRule type="cellIs" priority="6" operator="equal" aboveAverage="0" equalAverage="0" bottom="0" percent="0" rank="0" text="" dxfId="203">
      <formula>"."</formula>
    </cfRule>
  </conditionalFormatting>
  <conditionalFormatting sqref="C24:E24">
    <cfRule type="cellIs" priority="7" operator="equal" aboveAverage="0" equalAverage="0" bottom="0" percent="0" rank="0" text="" dxfId="204">
      <formula>"."</formula>
    </cfRule>
  </conditionalFormatting>
  <conditionalFormatting sqref="C26:E26">
    <cfRule type="cellIs" priority="8" operator="equal" aboveAverage="0" equalAverage="0" bottom="0" percent="0" rank="0" text="" dxfId="205">
      <formula>"."</formula>
    </cfRule>
  </conditionalFormatting>
  <conditionalFormatting sqref="C42:E42">
    <cfRule type="cellIs" priority="9" operator="equal" aboveAverage="0" equalAverage="0" bottom="0" percent="0" rank="0" text="" dxfId="206">
      <formula>"."</formula>
    </cfRule>
  </conditionalFormatting>
  <conditionalFormatting sqref="C30:E30">
    <cfRule type="cellIs" priority="10" operator="equal" aboveAverage="0" equalAverage="0" bottom="0" percent="0" rank="0" text="" dxfId="207">
      <formula>"."</formula>
    </cfRule>
  </conditionalFormatting>
  <conditionalFormatting sqref="C36:E36">
    <cfRule type="cellIs" priority="11" operator="equal" aboveAverage="0" equalAverage="0" bottom="0" percent="0" rank="0" text="" dxfId="208">
      <formula>"."</formula>
    </cfRule>
  </conditionalFormatting>
  <conditionalFormatting sqref="C41:E41">
    <cfRule type="cellIs" priority="12" operator="equal" aboveAverage="0" equalAverage="0" bottom="0" percent="0" rank="0" text="" dxfId="209">
      <formula>"."</formula>
    </cfRule>
  </conditionalFormatting>
  <conditionalFormatting sqref="C47:E47">
    <cfRule type="cellIs" priority="13" operator="equal" aboveAverage="0" equalAverage="0" bottom="0" percent="0" rank="0" text="" dxfId="210">
      <formula>"."</formula>
    </cfRule>
  </conditionalFormatting>
  <conditionalFormatting sqref="B47">
    <cfRule type="cellIs" priority="14" operator="equal" aboveAverage="0" equalAverage="0" bottom="0" percent="0" rank="0" text="" dxfId="211">
      <formula>"."</formula>
    </cfRule>
  </conditionalFormatting>
  <conditionalFormatting sqref="F47">
    <cfRule type="cellIs" priority="15" operator="equal" aboveAverage="0" equalAverage="0" bottom="0" percent="0" rank="0" text="" dxfId="212">
      <formula>"."</formula>
    </cfRule>
  </conditionalFormatting>
  <conditionalFormatting sqref="F11:F33">
    <cfRule type="cellIs" priority="16" operator="equal" aboveAverage="0" equalAverage="0" bottom="0" percent="0" rank="0" text="" dxfId="213">
      <formula>"."</formula>
    </cfRule>
  </conditionalFormatting>
  <conditionalFormatting sqref="C35:E35">
    <cfRule type="cellIs" priority="17" operator="equal" aboveAverage="0" equalAverage="0" bottom="0" percent="0" rank="0" text="" dxfId="214">
      <formula>"."</formula>
    </cfRule>
  </conditionalFormatting>
  <conditionalFormatting sqref="B11:B13">
    <cfRule type="cellIs" priority="18" operator="equal" aboveAverage="0" equalAverage="0" bottom="0" percent="0" rank="0" text="" dxfId="215">
      <formula>"."</formula>
    </cfRule>
  </conditionalFormatting>
  <conditionalFormatting sqref="B48 F48">
    <cfRule type="cellIs" priority="19" operator="equal" aboveAverage="0" equalAverage="0" bottom="0" percent="0" rank="0" text="" dxfId="216">
      <formula>"."</formula>
    </cfRule>
  </conditionalFormatting>
  <conditionalFormatting sqref="C48:E48">
    <cfRule type="cellIs" priority="20" operator="equal" aboveAverage="0" equalAverage="0" bottom="0" percent="0" rank="0" text="" dxfId="217">
      <formula>"."</formula>
    </cfRule>
  </conditionalFormatting>
  <conditionalFormatting sqref="B35">
    <cfRule type="cellIs" priority="21" operator="equal" aboveAverage="0" equalAverage="0" bottom="0" percent="0" rank="0" text="" dxfId="218">
      <formula>"."</formula>
    </cfRule>
  </conditionalFormatting>
  <conditionalFormatting sqref="F35">
    <cfRule type="cellIs" priority="22" operator="equal" aboveAverage="0" equalAverage="0" bottom="0" percent="0" rank="0" text="" dxfId="219">
      <formula>"."</formula>
    </cfRule>
  </conditionalFormatting>
  <conditionalFormatting sqref="C49:E49">
    <cfRule type="cellIs" priority="23" operator="equal" aboveAverage="0" equalAverage="0" bottom="0" percent="0" rank="0" text="" dxfId="220">
      <formula>"."</formula>
    </cfRule>
  </conditionalFormatting>
  <conditionalFormatting sqref="B49">
    <cfRule type="cellIs" priority="24" operator="equal" aboveAverage="0" equalAverage="0" bottom="0" percent="0" rank="0" text="" dxfId="221">
      <formula>"."</formula>
    </cfRule>
  </conditionalFormatting>
  <conditionalFormatting sqref="F49">
    <cfRule type="cellIs" priority="25" operator="equal" aboveAverage="0" equalAverage="0" bottom="0" percent="0" rank="0" text="" dxfId="222">
      <formula>"."</formula>
    </cfRule>
  </conditionalFormatting>
  <conditionalFormatting sqref="B50">
    <cfRule type="cellIs" priority="26" operator="equal" aboveAverage="0" equalAverage="0" bottom="0" percent="0" rank="0" text="" dxfId="223">
      <formula>"."</formula>
    </cfRule>
  </conditionalFormatting>
  <conditionalFormatting sqref="C50:E50">
    <cfRule type="cellIs" priority="27" operator="equal" aboveAverage="0" equalAverage="0" bottom="0" percent="0" rank="0" text="" dxfId="224">
      <formula>"."</formula>
    </cfRule>
  </conditionalFormatting>
  <conditionalFormatting sqref="F50">
    <cfRule type="cellIs" priority="28" operator="equal" aboveAverage="0" equalAverage="0" bottom="0" percent="0" rank="0" text="" dxfId="225">
      <formula>"."</formula>
    </cfRule>
  </conditionalFormatting>
  <conditionalFormatting sqref="B51 F51">
    <cfRule type="cellIs" priority="29" operator="equal" aboveAverage="0" equalAverage="0" bottom="0" percent="0" rank="0" text="" dxfId="226">
      <formula>"."</formula>
    </cfRule>
  </conditionalFormatting>
  <conditionalFormatting sqref="C51:E51">
    <cfRule type="cellIs" priority="30" operator="equal" aboveAverage="0" equalAverage="0" bottom="0" percent="0" rank="0" text="" dxfId="227">
      <formula>"."</formula>
    </cfRule>
  </conditionalFormatting>
  <conditionalFormatting sqref="G43:G44">
    <cfRule type="cellIs" priority="31" operator="equal" aboveAverage="0" equalAverage="0" bottom="0" percent="0" rank="0" text="" dxfId="228">
      <formula>"."</formula>
    </cfRule>
  </conditionalFormatting>
  <conditionalFormatting sqref="H43:N44">
    <cfRule type="cellIs" priority="32" operator="equal" aboveAverage="0" equalAverage="0" bottom="0" percent="0" rank="0" text="" dxfId="229">
      <formula>"."</formula>
    </cfRule>
  </conditionalFormatting>
  <conditionalFormatting sqref="O43:O44">
    <cfRule type="cellIs" priority="33" operator="equal" aboveAverage="0" equalAverage="0" bottom="0" percent="0" rank="0" text="" dxfId="230">
      <formula>"."</formula>
    </cfRule>
  </conditionalFormatting>
  <conditionalFormatting sqref="Q43:Q44">
    <cfRule type="cellIs" priority="34" operator="equal" aboveAverage="0" equalAverage="0" bottom="0" percent="0" rank="0" text="" dxfId="231">
      <formula>"."</formula>
    </cfRule>
  </conditionalFormatting>
  <conditionalFormatting sqref="B43 F43">
    <cfRule type="cellIs" priority="35" operator="equal" aboveAverage="0" equalAverage="0" bottom="0" percent="0" rank="0" text="" dxfId="232">
      <formula>"."</formula>
    </cfRule>
  </conditionalFormatting>
  <conditionalFormatting sqref="C43:E43">
    <cfRule type="cellIs" priority="36" operator="equal" aboveAverage="0" equalAverage="0" bottom="0" percent="0" rank="0" text="" dxfId="2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4.61"/>
    <col collapsed="false" customWidth="true" hidden="false" outlineLevel="0" max="2" min="2" style="83" width="1.61"/>
    <col collapsed="false" customWidth="true" hidden="false" outlineLevel="0" max="3" min="3" style="83" width="24.61"/>
    <col collapsed="false" customWidth="true" hidden="false" outlineLevel="0" max="4" min="4" style="83" width="8.62"/>
    <col collapsed="false" customWidth="true" hidden="false" outlineLevel="0" max="5" min="5" style="83" width="10.12"/>
    <col collapsed="false" customWidth="true" hidden="false" outlineLevel="0" max="7" min="6" style="83" width="8.62"/>
    <col collapsed="false" customWidth="true" hidden="false" outlineLevel="0" max="9" min="8" style="83" width="8.11"/>
    <col collapsed="false" customWidth="true" hidden="false" outlineLevel="0" max="12" min="10" style="83" width="12.75"/>
    <col collapsed="false" customWidth="true" hidden="false" outlineLevel="0" max="13" min="13" style="83" width="13.75"/>
    <col collapsed="false" customWidth="true" hidden="false" outlineLevel="0" max="15" min="14" style="83" width="12.62"/>
    <col collapsed="false" customWidth="true" hidden="false" outlineLevel="0" max="16" min="16" style="85" width="5.87"/>
    <col collapsed="false" customWidth="false" hidden="false" outlineLevel="0" max="257" min="17" style="83" width="10.99"/>
  </cols>
  <sheetData>
    <row r="1" customFormat="false" ht="16.5" hidden="false" customHeight="true" outlineLevel="0" collapsed="false">
      <c r="A1" s="84"/>
      <c r="C1" s="85"/>
      <c r="D1" s="85"/>
      <c r="E1" s="85"/>
      <c r="F1" s="85"/>
      <c r="G1" s="86"/>
      <c r="H1" s="86"/>
      <c r="I1" s="86"/>
      <c r="J1" s="86"/>
      <c r="K1" s="131"/>
      <c r="L1" s="85"/>
      <c r="M1" s="179"/>
      <c r="N1" s="179"/>
      <c r="O1" s="179"/>
    </row>
    <row r="2" s="90" customFormat="true" ht="14.85" hidden="false" customHeight="true" outlineLevel="0" collapsed="false">
      <c r="A2" s="118" t="s">
        <v>132</v>
      </c>
      <c r="B2" s="118"/>
      <c r="C2" s="118"/>
      <c r="D2" s="118"/>
      <c r="E2" s="118"/>
      <c r="F2" s="118"/>
      <c r="G2" s="118"/>
      <c r="H2" s="118"/>
      <c r="I2" s="118"/>
      <c r="J2" s="118" t="s">
        <v>133</v>
      </c>
      <c r="K2" s="117"/>
      <c r="L2" s="117"/>
      <c r="M2" s="117"/>
      <c r="N2" s="117"/>
      <c r="O2" s="117"/>
      <c r="P2" s="88"/>
    </row>
    <row r="3" s="186" customFormat="true" ht="15" hidden="false" customHeight="true" outlineLevel="0" collapsed="false">
      <c r="A3" s="180" t="s">
        <v>134</v>
      </c>
      <c r="B3" s="180"/>
      <c r="C3" s="181" t="s">
        <v>23</v>
      </c>
      <c r="D3" s="182" t="s">
        <v>135</v>
      </c>
      <c r="E3" s="182"/>
      <c r="F3" s="183" t="s">
        <v>102</v>
      </c>
      <c r="G3" s="183"/>
      <c r="H3" s="183"/>
      <c r="I3" s="183"/>
      <c r="J3" s="184" t="s">
        <v>102</v>
      </c>
      <c r="K3" s="184"/>
      <c r="L3" s="184"/>
      <c r="M3" s="184"/>
      <c r="N3" s="184"/>
      <c r="O3" s="184"/>
      <c r="P3" s="185" t="s">
        <v>134</v>
      </c>
    </row>
    <row r="4" s="186" customFormat="true" ht="15" hidden="false" customHeight="true" outlineLevel="0" collapsed="false">
      <c r="A4" s="180"/>
      <c r="B4" s="180"/>
      <c r="C4" s="181"/>
      <c r="D4" s="182"/>
      <c r="E4" s="182"/>
      <c r="F4" s="187" t="s">
        <v>136</v>
      </c>
      <c r="G4" s="188" t="s">
        <v>137</v>
      </c>
      <c r="H4" s="188"/>
      <c r="I4" s="188"/>
      <c r="J4" s="189" t="s">
        <v>138</v>
      </c>
      <c r="K4" s="189"/>
      <c r="L4" s="187" t="s">
        <v>139</v>
      </c>
      <c r="M4" s="187" t="s">
        <v>140</v>
      </c>
      <c r="N4" s="190" t="s">
        <v>141</v>
      </c>
      <c r="O4" s="190"/>
      <c r="P4" s="185"/>
    </row>
    <row r="5" s="186" customFormat="true" ht="15" hidden="false" customHeight="true" outlineLevel="0" collapsed="false">
      <c r="A5" s="180"/>
      <c r="B5" s="180"/>
      <c r="C5" s="181"/>
      <c r="D5" s="182"/>
      <c r="E5" s="182"/>
      <c r="F5" s="187"/>
      <c r="G5" s="187" t="s">
        <v>142</v>
      </c>
      <c r="H5" s="188" t="s">
        <v>6</v>
      </c>
      <c r="I5" s="188"/>
      <c r="J5" s="189" t="s">
        <v>6</v>
      </c>
      <c r="K5" s="189"/>
      <c r="L5" s="187"/>
      <c r="M5" s="187"/>
      <c r="N5" s="187" t="s">
        <v>143</v>
      </c>
      <c r="O5" s="191" t="s">
        <v>144</v>
      </c>
      <c r="P5" s="185"/>
    </row>
    <row r="6" s="186" customFormat="true" ht="15" hidden="false" customHeight="true" outlineLevel="0" collapsed="false">
      <c r="A6" s="180"/>
      <c r="B6" s="180"/>
      <c r="C6" s="181"/>
      <c r="D6" s="182"/>
      <c r="E6" s="182"/>
      <c r="F6" s="187"/>
      <c r="G6" s="187"/>
      <c r="H6" s="187" t="s">
        <v>143</v>
      </c>
      <c r="I6" s="188" t="s">
        <v>145</v>
      </c>
      <c r="J6" s="192" t="s">
        <v>146</v>
      </c>
      <c r="K6" s="193" t="s">
        <v>147</v>
      </c>
      <c r="L6" s="187"/>
      <c r="M6" s="187"/>
      <c r="N6" s="187"/>
      <c r="O6" s="191"/>
      <c r="P6" s="185"/>
    </row>
    <row r="7" s="186" customFormat="true" ht="15" hidden="false" customHeight="true" outlineLevel="0" collapsed="false">
      <c r="A7" s="180"/>
      <c r="B7" s="180"/>
      <c r="C7" s="181"/>
      <c r="D7" s="182"/>
      <c r="E7" s="182"/>
      <c r="F7" s="187"/>
      <c r="G7" s="187"/>
      <c r="H7" s="187"/>
      <c r="I7" s="188"/>
      <c r="J7" s="192"/>
      <c r="K7" s="193"/>
      <c r="L7" s="187"/>
      <c r="M7" s="187"/>
      <c r="N7" s="187"/>
      <c r="O7" s="191"/>
      <c r="P7" s="185"/>
    </row>
    <row r="8" s="186" customFormat="true" ht="15" hidden="false" customHeight="true" outlineLevel="0" collapsed="false">
      <c r="A8" s="180"/>
      <c r="B8" s="180"/>
      <c r="C8" s="181"/>
      <c r="D8" s="194" t="s">
        <v>3</v>
      </c>
      <c r="E8" s="195" t="s">
        <v>148</v>
      </c>
      <c r="F8" s="196" t="s">
        <v>3</v>
      </c>
      <c r="G8" s="196"/>
      <c r="H8" s="196"/>
      <c r="I8" s="196"/>
      <c r="J8" s="197" t="s">
        <v>3</v>
      </c>
      <c r="K8" s="197"/>
      <c r="L8" s="197"/>
      <c r="M8" s="197"/>
      <c r="N8" s="197"/>
      <c r="O8" s="197"/>
      <c r="P8" s="185"/>
      <c r="Q8" s="102"/>
    </row>
    <row r="9" customFormat="false" ht="18" hidden="false" customHeight="true" outlineLevel="0" collapsed="false">
      <c r="A9" s="85"/>
      <c r="B9" s="198"/>
      <c r="C9" s="103" t="s">
        <v>31</v>
      </c>
      <c r="D9" s="120"/>
      <c r="E9" s="120"/>
      <c r="F9" s="199"/>
      <c r="G9" s="120"/>
      <c r="H9" s="120"/>
      <c r="I9" s="120"/>
      <c r="J9" s="120"/>
      <c r="K9" s="200"/>
      <c r="L9" s="0"/>
      <c r="M9" s="0"/>
      <c r="N9" s="0"/>
      <c r="O9" s="0"/>
      <c r="P9" s="201"/>
    </row>
    <row r="10" customFormat="false" ht="12.75" hidden="false" customHeight="true" outlineLevel="0" collapsed="false">
      <c r="A10" s="202" t="n">
        <v>1</v>
      </c>
      <c r="B10" s="203"/>
      <c r="C10" s="105" t="s">
        <v>32</v>
      </c>
      <c r="D10" s="108" t="n">
        <v>25984.784</v>
      </c>
      <c r="E10" s="108" t="n">
        <v>42.1925431346633</v>
      </c>
      <c r="F10" s="108" t="n">
        <v>3957.196</v>
      </c>
      <c r="G10" s="108" t="n">
        <v>16660.468</v>
      </c>
      <c r="H10" s="108" t="n">
        <v>5731.472</v>
      </c>
      <c r="I10" s="108" t="n">
        <v>0</v>
      </c>
      <c r="J10" s="108" t="n">
        <v>4048.156</v>
      </c>
      <c r="K10" s="108" t="n">
        <v>6880.84</v>
      </c>
      <c r="L10" s="108" t="n">
        <v>4532.756</v>
      </c>
      <c r="M10" s="108" t="n">
        <v>298.279</v>
      </c>
      <c r="N10" s="108" t="n">
        <v>25.197</v>
      </c>
      <c r="O10" s="108" t="n">
        <v>510.887</v>
      </c>
      <c r="P10" s="204" t="n">
        <v>1</v>
      </c>
      <c r="Q10" s="205"/>
      <c r="R10" s="176"/>
      <c r="S10" s="112"/>
      <c r="T10" s="112"/>
      <c r="U10" s="112"/>
      <c r="V10" s="112"/>
      <c r="W10" s="112"/>
      <c r="X10" s="112"/>
      <c r="Y10" s="112"/>
      <c r="Z10" s="112"/>
    </row>
    <row r="11" customFormat="false" ht="15" hidden="false" customHeight="true" outlineLevel="0" collapsed="false">
      <c r="A11" s="202"/>
      <c r="B11" s="203"/>
      <c r="C11" s="107" t="s">
        <v>33</v>
      </c>
      <c r="D11" s="168"/>
      <c r="E11" s="108"/>
      <c r="F11" s="168"/>
      <c r="G11" s="168"/>
      <c r="H11" s="108"/>
      <c r="I11" s="108"/>
      <c r="J11" s="108"/>
      <c r="K11" s="108"/>
      <c r="L11" s="108"/>
      <c r="M11" s="108"/>
      <c r="N11" s="108"/>
      <c r="O11" s="108"/>
      <c r="P11" s="204"/>
      <c r="S11" s="112"/>
      <c r="T11" s="112"/>
      <c r="U11" s="112"/>
      <c r="V11" s="112"/>
      <c r="W11" s="112"/>
      <c r="X11" s="112"/>
      <c r="Y11" s="112"/>
      <c r="Z11" s="112"/>
    </row>
    <row r="12" customFormat="false" ht="12.75" hidden="false" customHeight="true" outlineLevel="0" collapsed="false">
      <c r="A12" s="202" t="n">
        <v>2</v>
      </c>
      <c r="B12" s="203"/>
      <c r="C12" s="105" t="s">
        <v>34</v>
      </c>
      <c r="D12" s="108" t="n">
        <v>11440.646</v>
      </c>
      <c r="E12" s="108" t="n">
        <v>30.3061864572903</v>
      </c>
      <c r="F12" s="108" t="n">
        <v>1342.163</v>
      </c>
      <c r="G12" s="108" t="n">
        <v>7072.02</v>
      </c>
      <c r="H12" s="108" t="n">
        <v>482.248</v>
      </c>
      <c r="I12" s="108" t="n">
        <v>0</v>
      </c>
      <c r="J12" s="108" t="n">
        <v>2404.738</v>
      </c>
      <c r="K12" s="108" t="n">
        <v>4185.034</v>
      </c>
      <c r="L12" s="108" t="n">
        <v>2303.329</v>
      </c>
      <c r="M12" s="108" t="n">
        <v>185.05</v>
      </c>
      <c r="N12" s="108" t="n">
        <v>188.795</v>
      </c>
      <c r="O12" s="108" t="n">
        <v>349.289</v>
      </c>
      <c r="P12" s="204" t="n">
        <v>2</v>
      </c>
      <c r="Q12" s="205"/>
      <c r="R12" s="176"/>
      <c r="S12" s="112"/>
      <c r="T12" s="112"/>
      <c r="U12" s="112"/>
      <c r="V12" s="112"/>
      <c r="W12" s="112"/>
      <c r="X12" s="112"/>
      <c r="Y12" s="112"/>
      <c r="Z12" s="112"/>
    </row>
    <row r="13" customFormat="false" ht="12.75" hidden="false" customHeight="true" outlineLevel="0" collapsed="false">
      <c r="A13" s="202" t="n">
        <v>3</v>
      </c>
      <c r="B13" s="203"/>
      <c r="C13" s="105" t="s">
        <v>35</v>
      </c>
      <c r="D13" s="108" t="n">
        <v>14735.978</v>
      </c>
      <c r="E13" s="108" t="n">
        <v>28.352213673191</v>
      </c>
      <c r="F13" s="108" t="n">
        <v>1666.231</v>
      </c>
      <c r="G13" s="108" t="n">
        <v>10184.269</v>
      </c>
      <c r="H13" s="108" t="n">
        <v>938.025</v>
      </c>
      <c r="I13" s="108" t="n">
        <v>0</v>
      </c>
      <c r="J13" s="108" t="n">
        <v>3673.858</v>
      </c>
      <c r="K13" s="108" t="n">
        <v>5572.385</v>
      </c>
      <c r="L13" s="108" t="n">
        <v>2580.291</v>
      </c>
      <c r="M13" s="108" t="n">
        <v>67.843</v>
      </c>
      <c r="N13" s="108" t="n">
        <v>0.753</v>
      </c>
      <c r="O13" s="108" t="n">
        <v>236.591</v>
      </c>
      <c r="P13" s="204" t="n">
        <v>3</v>
      </c>
      <c r="Q13" s="205"/>
      <c r="R13" s="176"/>
      <c r="S13" s="112"/>
      <c r="T13" s="112"/>
      <c r="U13" s="112"/>
      <c r="V13" s="112"/>
      <c r="W13" s="112"/>
      <c r="X13" s="112"/>
      <c r="Y13" s="112"/>
      <c r="Z13" s="112"/>
    </row>
    <row r="14" customFormat="false" ht="12.75" hidden="false" customHeight="true" outlineLevel="0" collapsed="false">
      <c r="A14" s="202" t="n">
        <v>4</v>
      </c>
      <c r="B14" s="203"/>
      <c r="C14" s="105" t="s">
        <v>36</v>
      </c>
      <c r="D14" s="108" t="n">
        <v>7338.115</v>
      </c>
      <c r="E14" s="108" t="n">
        <v>29.2597650642764</v>
      </c>
      <c r="F14" s="108" t="n">
        <v>135.795</v>
      </c>
      <c r="G14" s="108" t="n">
        <v>5208.765</v>
      </c>
      <c r="H14" s="108" t="n">
        <v>64.637</v>
      </c>
      <c r="I14" s="108" t="n">
        <v>0</v>
      </c>
      <c r="J14" s="108" t="n">
        <v>1573.986</v>
      </c>
      <c r="K14" s="108" t="n">
        <v>3570.142</v>
      </c>
      <c r="L14" s="108" t="n">
        <v>1510.424</v>
      </c>
      <c r="M14" s="108" t="n">
        <v>9.002</v>
      </c>
      <c r="N14" s="108" t="n">
        <v>264.572</v>
      </c>
      <c r="O14" s="108" t="n">
        <v>209.557</v>
      </c>
      <c r="P14" s="204" t="n">
        <v>4</v>
      </c>
      <c r="Q14" s="205"/>
      <c r="R14" s="176"/>
      <c r="S14" s="112"/>
      <c r="T14" s="112"/>
      <c r="U14" s="112"/>
      <c r="V14" s="112"/>
      <c r="W14" s="112"/>
      <c r="X14" s="112"/>
      <c r="Y14" s="112"/>
      <c r="Z14" s="112"/>
    </row>
    <row r="15" customFormat="false" ht="12.75" hidden="false" customHeight="true" outlineLevel="0" collapsed="false">
      <c r="A15" s="202" t="n">
        <v>5</v>
      </c>
      <c r="B15" s="203"/>
      <c r="C15" s="105" t="s">
        <v>37</v>
      </c>
      <c r="D15" s="108" t="n">
        <v>30732.95</v>
      </c>
      <c r="E15" s="108" t="n">
        <v>58.0068363356335</v>
      </c>
      <c r="F15" s="108" t="n">
        <v>795.945</v>
      </c>
      <c r="G15" s="108" t="n">
        <v>22529.14</v>
      </c>
      <c r="H15" s="108" t="n">
        <v>1173.539</v>
      </c>
      <c r="I15" s="108" t="n">
        <v>56.525</v>
      </c>
      <c r="J15" s="108" t="n">
        <v>7859.318</v>
      </c>
      <c r="K15" s="108" t="n">
        <v>13439.758</v>
      </c>
      <c r="L15" s="108" t="n">
        <v>6021.563</v>
      </c>
      <c r="M15" s="108" t="n">
        <v>423.208</v>
      </c>
      <c r="N15" s="108" t="n">
        <v>14.911</v>
      </c>
      <c r="O15" s="108" t="n">
        <v>948.183</v>
      </c>
      <c r="P15" s="204" t="n">
        <v>5</v>
      </c>
      <c r="Q15" s="205"/>
      <c r="R15" s="176"/>
      <c r="S15" s="112"/>
      <c r="T15" s="112"/>
      <c r="U15" s="112"/>
      <c r="V15" s="112"/>
      <c r="W15" s="112"/>
      <c r="X15" s="112"/>
      <c r="Y15" s="112"/>
      <c r="Z15" s="112"/>
    </row>
    <row r="16" customFormat="false" ht="12.75" hidden="false" customHeight="true" outlineLevel="0" collapsed="false">
      <c r="A16" s="202" t="n">
        <v>6</v>
      </c>
      <c r="B16" s="203"/>
      <c r="C16" s="105" t="s">
        <v>38</v>
      </c>
      <c r="D16" s="108" t="n">
        <v>11156.21</v>
      </c>
      <c r="E16" s="108" t="n">
        <v>26.8128495446756</v>
      </c>
      <c r="F16" s="108" t="n">
        <v>82.116</v>
      </c>
      <c r="G16" s="108" t="n">
        <v>8406.362</v>
      </c>
      <c r="H16" s="108" t="n">
        <v>3.279</v>
      </c>
      <c r="I16" s="108" t="n">
        <v>16.525</v>
      </c>
      <c r="J16" s="108" t="n">
        <v>3417.307</v>
      </c>
      <c r="K16" s="108" t="n">
        <v>4969.251</v>
      </c>
      <c r="L16" s="108" t="n">
        <v>2474.119</v>
      </c>
      <c r="M16" s="108" t="n">
        <v>100.646</v>
      </c>
      <c r="N16" s="108" t="n">
        <v>65.977</v>
      </c>
      <c r="O16" s="108" t="n">
        <v>26.99</v>
      </c>
      <c r="P16" s="204" t="n">
        <v>6</v>
      </c>
      <c r="Q16" s="205"/>
      <c r="R16" s="176"/>
      <c r="S16" s="112"/>
      <c r="T16" s="112"/>
      <c r="U16" s="112"/>
      <c r="V16" s="112"/>
      <c r="W16" s="112"/>
      <c r="X16" s="112"/>
      <c r="Y16" s="112"/>
      <c r="Z16" s="112"/>
    </row>
    <row r="17" customFormat="false" ht="12.75" hidden="false" customHeight="true" outlineLevel="0" collapsed="false">
      <c r="A17" s="202" t="n">
        <v>7</v>
      </c>
      <c r="B17" s="203"/>
      <c r="C17" s="109" t="s">
        <v>39</v>
      </c>
      <c r="D17" s="108" t="n">
        <v>101388.683</v>
      </c>
      <c r="E17" s="108" t="n">
        <v>37.4156146809575</v>
      </c>
      <c r="F17" s="108" t="n">
        <v>7979.446</v>
      </c>
      <c r="G17" s="108" t="n">
        <v>70061.024</v>
      </c>
      <c r="H17" s="108" t="n">
        <v>8393.2</v>
      </c>
      <c r="I17" s="108" t="n">
        <v>73.05</v>
      </c>
      <c r="J17" s="108" t="n">
        <v>22977.363</v>
      </c>
      <c r="K17" s="108" t="n">
        <v>38617.41</v>
      </c>
      <c r="L17" s="108" t="n">
        <v>19422.482</v>
      </c>
      <c r="M17" s="108" t="n">
        <v>1084.028</v>
      </c>
      <c r="N17" s="108" t="n">
        <v>560.205</v>
      </c>
      <c r="O17" s="108" t="n">
        <v>2281.497</v>
      </c>
      <c r="P17" s="204" t="n">
        <v>7</v>
      </c>
      <c r="Q17" s="206"/>
      <c r="R17" s="176"/>
      <c r="S17" s="112"/>
      <c r="T17" s="112"/>
      <c r="U17" s="112"/>
      <c r="V17" s="112"/>
      <c r="W17" s="112"/>
      <c r="X17" s="112"/>
      <c r="Y17" s="112"/>
      <c r="Z17" s="112"/>
    </row>
    <row r="18" customFormat="false" ht="19.5" hidden="false" customHeight="true" outlineLevel="0" collapsed="false">
      <c r="A18" s="202"/>
      <c r="B18" s="203"/>
      <c r="C18" s="109" t="s">
        <v>31</v>
      </c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204"/>
      <c r="R18" s="176"/>
      <c r="S18" s="112"/>
      <c r="T18" s="112"/>
      <c r="U18" s="112"/>
      <c r="V18" s="112"/>
      <c r="W18" s="112"/>
      <c r="X18" s="112"/>
      <c r="Y18" s="112"/>
      <c r="Z18" s="112"/>
    </row>
    <row r="19" customFormat="false" ht="12.75" hidden="false" customHeight="true" outlineLevel="0" collapsed="false">
      <c r="A19" s="202" t="n">
        <v>8</v>
      </c>
      <c r="B19" s="203"/>
      <c r="C19" s="105" t="s">
        <v>40</v>
      </c>
      <c r="D19" s="108" t="n">
        <v>2569.99</v>
      </c>
      <c r="E19" s="108" t="n">
        <v>21.2538145370041</v>
      </c>
      <c r="F19" s="108" t="n">
        <v>473.771</v>
      </c>
      <c r="G19" s="108" t="n">
        <v>1572.987</v>
      </c>
      <c r="H19" s="108" t="n">
        <v>3.541</v>
      </c>
      <c r="I19" s="108" t="n">
        <v>0</v>
      </c>
      <c r="J19" s="108" t="n">
        <v>676.979</v>
      </c>
      <c r="K19" s="108" t="n">
        <v>892.466</v>
      </c>
      <c r="L19" s="108" t="n">
        <v>430.179</v>
      </c>
      <c r="M19" s="108" t="n">
        <v>29.794</v>
      </c>
      <c r="N19" s="108" t="n">
        <v>3.753</v>
      </c>
      <c r="O19" s="108" t="n">
        <v>59.506</v>
      </c>
      <c r="P19" s="204" t="n">
        <v>8</v>
      </c>
      <c r="Q19" s="205"/>
      <c r="R19" s="176"/>
      <c r="S19" s="112"/>
      <c r="T19" s="112"/>
      <c r="U19" s="112"/>
      <c r="V19" s="112"/>
      <c r="W19" s="112"/>
      <c r="X19" s="112"/>
      <c r="Y19" s="112"/>
      <c r="Z19" s="112"/>
    </row>
    <row r="20" customFormat="false" ht="15" hidden="false" customHeight="true" outlineLevel="0" collapsed="false">
      <c r="A20" s="202"/>
      <c r="B20" s="203"/>
      <c r="C20" s="109" t="s">
        <v>33</v>
      </c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204"/>
      <c r="R20" s="176"/>
      <c r="S20" s="112"/>
      <c r="T20" s="112"/>
      <c r="U20" s="112"/>
      <c r="V20" s="112"/>
      <c r="W20" s="112"/>
      <c r="X20" s="112"/>
      <c r="Y20" s="112"/>
      <c r="Z20" s="112"/>
    </row>
    <row r="21" customFormat="false" ht="12.75" hidden="false" customHeight="true" outlineLevel="0" collapsed="false">
      <c r="A21" s="202" t="n">
        <v>9</v>
      </c>
      <c r="B21" s="203"/>
      <c r="C21" s="105" t="s">
        <v>40</v>
      </c>
      <c r="D21" s="108" t="n">
        <v>9983.397</v>
      </c>
      <c r="E21" s="108" t="n">
        <v>30.1172816787537</v>
      </c>
      <c r="F21" s="108" t="n">
        <v>225.975</v>
      </c>
      <c r="G21" s="108" t="n">
        <v>7553.552</v>
      </c>
      <c r="H21" s="108" t="n">
        <v>886.958</v>
      </c>
      <c r="I21" s="108" t="n">
        <v>0</v>
      </c>
      <c r="J21" s="108" t="n">
        <v>2946.65</v>
      </c>
      <c r="K21" s="108" t="n">
        <v>3719.944</v>
      </c>
      <c r="L21" s="108" t="n">
        <v>1868.812</v>
      </c>
      <c r="M21" s="108" t="n">
        <v>59.818</v>
      </c>
      <c r="N21" s="108" t="n">
        <v>1.413</v>
      </c>
      <c r="O21" s="108" t="n">
        <v>273.828</v>
      </c>
      <c r="P21" s="204" t="n">
        <v>9</v>
      </c>
      <c r="Q21" s="205"/>
      <c r="R21" s="176"/>
      <c r="S21" s="112"/>
      <c r="T21" s="112"/>
      <c r="U21" s="112"/>
      <c r="V21" s="112"/>
      <c r="W21" s="112"/>
      <c r="X21" s="112"/>
      <c r="Y21" s="112"/>
      <c r="Z21" s="112"/>
    </row>
    <row r="22" customFormat="false" ht="12.75" hidden="false" customHeight="true" outlineLevel="0" collapsed="false">
      <c r="A22" s="202" t="n">
        <v>10</v>
      </c>
      <c r="B22" s="203"/>
      <c r="C22" s="105" t="s">
        <v>42</v>
      </c>
      <c r="D22" s="108" t="n">
        <v>3724.85</v>
      </c>
      <c r="E22" s="108" t="n">
        <v>34.0050941225876</v>
      </c>
      <c r="F22" s="108" t="n">
        <v>0</v>
      </c>
      <c r="G22" s="108" t="n">
        <v>3317.26</v>
      </c>
      <c r="H22" s="108" t="n">
        <v>94.245</v>
      </c>
      <c r="I22" s="108" t="n">
        <v>0</v>
      </c>
      <c r="J22" s="108" t="n">
        <v>940.037</v>
      </c>
      <c r="K22" s="108" t="n">
        <v>2282.978</v>
      </c>
      <c r="L22" s="108" t="n">
        <v>325.616</v>
      </c>
      <c r="M22" s="108" t="n">
        <v>25.097</v>
      </c>
      <c r="N22" s="108" t="n">
        <v>44.708</v>
      </c>
      <c r="O22" s="108" t="n">
        <v>12.169</v>
      </c>
      <c r="P22" s="204" t="n">
        <v>10</v>
      </c>
      <c r="Q22" s="205"/>
      <c r="R22" s="176"/>
      <c r="S22" s="112"/>
      <c r="T22" s="112"/>
      <c r="U22" s="112"/>
      <c r="V22" s="112"/>
      <c r="W22" s="112"/>
      <c r="X22" s="112"/>
      <c r="Y22" s="112"/>
      <c r="Z22" s="112"/>
    </row>
    <row r="23" customFormat="false" ht="12.75" hidden="false" customHeight="true" outlineLevel="0" collapsed="false">
      <c r="A23" s="202" t="n">
        <v>11</v>
      </c>
      <c r="B23" s="203"/>
      <c r="C23" s="105" t="s">
        <v>43</v>
      </c>
      <c r="D23" s="108" t="n">
        <v>5705.295</v>
      </c>
      <c r="E23" s="108" t="n">
        <v>29.9884099868594</v>
      </c>
      <c r="F23" s="108" t="n">
        <v>440.049</v>
      </c>
      <c r="G23" s="108" t="n">
        <v>3812.19</v>
      </c>
      <c r="H23" s="108" t="n">
        <v>203.46</v>
      </c>
      <c r="I23" s="108" t="n">
        <v>0</v>
      </c>
      <c r="J23" s="108" t="n">
        <v>1413.372</v>
      </c>
      <c r="K23" s="108" t="n">
        <v>2195.358</v>
      </c>
      <c r="L23" s="108" t="n">
        <v>1257.016</v>
      </c>
      <c r="M23" s="108" t="n">
        <v>19.734</v>
      </c>
      <c r="N23" s="108" t="n">
        <v>81.524</v>
      </c>
      <c r="O23" s="108" t="n">
        <v>94.782</v>
      </c>
      <c r="P23" s="204" t="n">
        <v>11</v>
      </c>
      <c r="Q23" s="205"/>
      <c r="R23" s="176"/>
      <c r="S23" s="112"/>
      <c r="T23" s="112"/>
      <c r="U23" s="112"/>
      <c r="V23" s="112"/>
      <c r="W23" s="112"/>
      <c r="X23" s="112"/>
      <c r="Y23" s="112"/>
      <c r="Z23" s="112"/>
    </row>
    <row r="24" customFormat="false" ht="12.75" hidden="false" customHeight="true" outlineLevel="0" collapsed="false">
      <c r="A24" s="202" t="n">
        <v>12</v>
      </c>
      <c r="B24" s="203"/>
      <c r="C24" s="105" t="s">
        <v>44</v>
      </c>
      <c r="D24" s="108" t="n">
        <v>3545.058</v>
      </c>
      <c r="E24" s="108" t="n">
        <v>27.1466815734863</v>
      </c>
      <c r="F24" s="108" t="n">
        <v>412.542</v>
      </c>
      <c r="G24" s="108" t="n">
        <v>2137.865</v>
      </c>
      <c r="H24" s="108" t="n">
        <v>0.03</v>
      </c>
      <c r="I24" s="108" t="n">
        <v>0</v>
      </c>
      <c r="J24" s="108" t="n">
        <v>780.399</v>
      </c>
      <c r="K24" s="108" t="n">
        <v>1357.436</v>
      </c>
      <c r="L24" s="108" t="n">
        <v>841.739</v>
      </c>
      <c r="M24" s="108" t="n">
        <v>22.252</v>
      </c>
      <c r="N24" s="108" t="n">
        <v>125.038</v>
      </c>
      <c r="O24" s="108" t="n">
        <v>5.622</v>
      </c>
      <c r="P24" s="204" t="n">
        <v>12</v>
      </c>
      <c r="Q24" s="205"/>
      <c r="R24" s="176"/>
      <c r="S24" s="112"/>
      <c r="T24" s="112"/>
      <c r="U24" s="112"/>
      <c r="V24" s="112"/>
      <c r="W24" s="112"/>
      <c r="X24" s="112"/>
      <c r="Y24" s="112"/>
      <c r="Z24" s="112"/>
    </row>
    <row r="25" customFormat="false" ht="12.75" hidden="false" customHeight="true" outlineLevel="0" collapsed="false">
      <c r="A25" s="202" t="n">
        <v>13</v>
      </c>
      <c r="B25" s="203"/>
      <c r="C25" s="109" t="s">
        <v>45</v>
      </c>
      <c r="D25" s="108" t="n">
        <v>25528.59</v>
      </c>
      <c r="E25" s="108" t="n">
        <v>28.918405491742</v>
      </c>
      <c r="F25" s="108" t="n">
        <v>1552.337</v>
      </c>
      <c r="G25" s="108" t="n">
        <v>18393.854</v>
      </c>
      <c r="H25" s="108" t="n">
        <v>1188.234</v>
      </c>
      <c r="I25" s="108" t="n">
        <v>0</v>
      </c>
      <c r="J25" s="108" t="n">
        <v>6757.437</v>
      </c>
      <c r="K25" s="108" t="n">
        <v>10448.182</v>
      </c>
      <c r="L25" s="108" t="n">
        <v>4723.362</v>
      </c>
      <c r="M25" s="108" t="n">
        <v>156.695</v>
      </c>
      <c r="N25" s="108" t="n">
        <v>256.436</v>
      </c>
      <c r="O25" s="108" t="n">
        <v>445.907</v>
      </c>
      <c r="P25" s="204" t="n">
        <v>13</v>
      </c>
      <c r="Q25" s="206"/>
      <c r="R25" s="176"/>
      <c r="S25" s="112"/>
      <c r="T25" s="112"/>
      <c r="U25" s="112"/>
      <c r="V25" s="112"/>
      <c r="W25" s="112"/>
      <c r="X25" s="112"/>
      <c r="Y25" s="112"/>
      <c r="Z25" s="112"/>
    </row>
    <row r="26" customFormat="false" ht="19.5" hidden="false" customHeight="true" outlineLevel="0" collapsed="false">
      <c r="A26" s="202"/>
      <c r="B26" s="203"/>
      <c r="C26" s="109" t="s">
        <v>33</v>
      </c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204"/>
      <c r="R26" s="176"/>
      <c r="S26" s="112"/>
      <c r="T26" s="112"/>
      <c r="U26" s="112"/>
      <c r="V26" s="112"/>
      <c r="W26" s="112"/>
      <c r="X26" s="112"/>
      <c r="Y26" s="112"/>
      <c r="Z26" s="112"/>
    </row>
    <row r="27" customFormat="false" ht="12.75" hidden="false" customHeight="true" outlineLevel="0" collapsed="false">
      <c r="A27" s="202" t="n">
        <v>14</v>
      </c>
      <c r="B27" s="203"/>
      <c r="C27" s="105" t="s">
        <v>46</v>
      </c>
      <c r="D27" s="108" t="n">
        <v>4001.291</v>
      </c>
      <c r="E27" s="108" t="n">
        <v>30.9161438373099</v>
      </c>
      <c r="F27" s="108" t="n">
        <v>0.481</v>
      </c>
      <c r="G27" s="108" t="n">
        <v>2925.246</v>
      </c>
      <c r="H27" s="108" t="n">
        <v>30.154</v>
      </c>
      <c r="I27" s="108" t="n">
        <v>0</v>
      </c>
      <c r="J27" s="108" t="n">
        <v>1124.407</v>
      </c>
      <c r="K27" s="108" t="n">
        <v>1770.685</v>
      </c>
      <c r="L27" s="108" t="n">
        <v>883.922</v>
      </c>
      <c r="M27" s="108" t="n">
        <v>28.947</v>
      </c>
      <c r="N27" s="108" t="n">
        <v>0</v>
      </c>
      <c r="O27" s="108" t="n">
        <v>162.695</v>
      </c>
      <c r="P27" s="204" t="n">
        <v>14</v>
      </c>
      <c r="Q27" s="205"/>
      <c r="R27" s="176"/>
      <c r="S27" s="112"/>
      <c r="T27" s="112"/>
      <c r="U27" s="112"/>
      <c r="V27" s="112"/>
      <c r="W27" s="112"/>
      <c r="X27" s="112"/>
      <c r="Y27" s="112"/>
      <c r="Z27" s="112"/>
    </row>
    <row r="28" customFormat="false" ht="12.75" hidden="false" customHeight="true" outlineLevel="0" collapsed="false">
      <c r="A28" s="202" t="n">
        <v>15</v>
      </c>
      <c r="B28" s="203"/>
      <c r="C28" s="105" t="s">
        <v>47</v>
      </c>
      <c r="D28" s="108" t="n">
        <v>6301.654</v>
      </c>
      <c r="E28" s="108" t="n">
        <v>20.3170366835823</v>
      </c>
      <c r="F28" s="108" t="n">
        <v>1123.019</v>
      </c>
      <c r="G28" s="108" t="n">
        <v>3077.558</v>
      </c>
      <c r="H28" s="108" t="n">
        <v>970.191</v>
      </c>
      <c r="I28" s="108" t="n">
        <v>0</v>
      </c>
      <c r="J28" s="108" t="n">
        <v>1114.995</v>
      </c>
      <c r="K28" s="108" t="n">
        <v>992.372</v>
      </c>
      <c r="L28" s="108" t="n">
        <v>1842.509</v>
      </c>
      <c r="M28" s="108" t="n">
        <v>47.155</v>
      </c>
      <c r="N28" s="108" t="n">
        <v>182.545</v>
      </c>
      <c r="O28" s="108" t="n">
        <v>28.868</v>
      </c>
      <c r="P28" s="204" t="n">
        <v>15</v>
      </c>
      <c r="Q28" s="205"/>
      <c r="R28" s="176"/>
      <c r="S28" s="112"/>
      <c r="T28" s="112"/>
      <c r="U28" s="112"/>
      <c r="V28" s="112"/>
      <c r="W28" s="112"/>
      <c r="X28" s="112"/>
      <c r="Y28" s="112"/>
      <c r="Z28" s="112"/>
    </row>
    <row r="29" customFormat="false" ht="12.75" hidden="false" customHeight="true" outlineLevel="0" collapsed="false">
      <c r="A29" s="202" t="n">
        <v>16</v>
      </c>
      <c r="B29" s="203"/>
      <c r="C29" s="109" t="s">
        <v>48</v>
      </c>
      <c r="D29" s="108" t="n">
        <v>10302.945</v>
      </c>
      <c r="E29" s="108" t="n">
        <v>23.4376236948065</v>
      </c>
      <c r="F29" s="108" t="n">
        <v>1123.5</v>
      </c>
      <c r="G29" s="108" t="n">
        <v>6002.804</v>
      </c>
      <c r="H29" s="108" t="n">
        <v>1000.345</v>
      </c>
      <c r="I29" s="108" t="n">
        <v>0</v>
      </c>
      <c r="J29" s="108" t="n">
        <v>2239.402</v>
      </c>
      <c r="K29" s="108" t="n">
        <v>2763.057</v>
      </c>
      <c r="L29" s="108" t="n">
        <v>2726.431</v>
      </c>
      <c r="M29" s="108" t="n">
        <v>76.102</v>
      </c>
      <c r="N29" s="108" t="n">
        <v>182.545</v>
      </c>
      <c r="O29" s="108" t="n">
        <v>191.563</v>
      </c>
      <c r="P29" s="204" t="n">
        <v>16</v>
      </c>
      <c r="Q29" s="175"/>
      <c r="R29" s="176"/>
      <c r="S29" s="112"/>
      <c r="T29" s="112"/>
      <c r="U29" s="112"/>
      <c r="V29" s="112"/>
      <c r="W29" s="112"/>
      <c r="X29" s="112"/>
      <c r="Y29" s="112"/>
      <c r="Z29" s="112"/>
    </row>
    <row r="30" s="170" customFormat="true" ht="19.5" hidden="false" customHeight="true" outlineLevel="0" collapsed="false">
      <c r="A30" s="207" t="n">
        <v>17</v>
      </c>
      <c r="B30" s="208"/>
      <c r="C30" s="111" t="s">
        <v>49</v>
      </c>
      <c r="D30" s="169" t="n">
        <v>137220.218</v>
      </c>
      <c r="E30" s="169" t="n">
        <v>34.0313910687209</v>
      </c>
      <c r="F30" s="177" t="n">
        <v>10655.283</v>
      </c>
      <c r="G30" s="169" t="n">
        <v>94457.682</v>
      </c>
      <c r="H30" s="177" t="n">
        <v>10581.779</v>
      </c>
      <c r="I30" s="177" t="n">
        <v>73.05</v>
      </c>
      <c r="J30" s="177" t="n">
        <v>31974.202</v>
      </c>
      <c r="K30" s="177" t="n">
        <v>51828.649</v>
      </c>
      <c r="L30" s="177" t="n">
        <v>26872.275</v>
      </c>
      <c r="M30" s="177" t="n">
        <v>1316.825</v>
      </c>
      <c r="N30" s="177" t="n">
        <v>999.186</v>
      </c>
      <c r="O30" s="177" t="n">
        <v>2918.967</v>
      </c>
      <c r="P30" s="209" t="n">
        <v>17</v>
      </c>
      <c r="Q30" s="175"/>
      <c r="R30" s="176"/>
      <c r="S30" s="112"/>
      <c r="T30" s="112"/>
      <c r="U30" s="112"/>
      <c r="V30" s="112"/>
      <c r="W30" s="112"/>
      <c r="X30" s="112"/>
      <c r="Y30" s="112"/>
      <c r="Z30" s="112"/>
    </row>
    <row r="31" s="170" customFormat="true" ht="24.75" hidden="false" customHeight="true" outlineLevel="0" collapsed="false">
      <c r="A31" s="207"/>
      <c r="B31" s="208"/>
      <c r="C31" s="109" t="s">
        <v>50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209"/>
      <c r="Q31" s="83"/>
      <c r="R31" s="176"/>
      <c r="S31" s="112"/>
      <c r="T31" s="112"/>
      <c r="U31" s="112"/>
      <c r="V31" s="112"/>
      <c r="W31" s="112"/>
      <c r="X31" s="112"/>
      <c r="Y31" s="112"/>
      <c r="Z31" s="112"/>
    </row>
    <row r="32" customFormat="false" ht="12.75" hidden="false" customHeight="true" outlineLevel="0" collapsed="false">
      <c r="A32" s="202" t="n">
        <v>18</v>
      </c>
      <c r="B32" s="203"/>
      <c r="C32" s="105" t="s">
        <v>51</v>
      </c>
      <c r="D32" s="108" t="n">
        <v>2072.497</v>
      </c>
      <c r="E32" s="108" t="n">
        <v>38.6486834253319</v>
      </c>
      <c r="F32" s="108" t="n">
        <v>546.532</v>
      </c>
      <c r="G32" s="108" t="n">
        <v>1105.776</v>
      </c>
      <c r="H32" s="108" t="n">
        <v>49.192</v>
      </c>
      <c r="I32" s="108" t="n">
        <v>0</v>
      </c>
      <c r="J32" s="108" t="n">
        <v>448.105</v>
      </c>
      <c r="K32" s="108" t="n">
        <v>608.479</v>
      </c>
      <c r="L32" s="108" t="n">
        <v>352.678</v>
      </c>
      <c r="M32" s="108" t="n">
        <v>25.234</v>
      </c>
      <c r="N32" s="108" t="n">
        <v>7.475</v>
      </c>
      <c r="O32" s="108" t="n">
        <v>34.802</v>
      </c>
      <c r="P32" s="204" t="n">
        <v>18</v>
      </c>
      <c r="Q32" s="205"/>
      <c r="R32" s="176"/>
      <c r="S32" s="112"/>
      <c r="T32" s="112"/>
      <c r="U32" s="112"/>
      <c r="V32" s="112"/>
      <c r="W32" s="112"/>
      <c r="X32" s="112"/>
      <c r="Y32" s="112"/>
      <c r="Z32" s="112"/>
    </row>
    <row r="33" customFormat="false" ht="12.75" hidden="false" customHeight="true" outlineLevel="0" collapsed="false">
      <c r="A33" s="202" t="n">
        <v>19</v>
      </c>
      <c r="B33" s="203"/>
      <c r="C33" s="105" t="s">
        <v>52</v>
      </c>
      <c r="D33" s="108" t="n">
        <v>965.698</v>
      </c>
      <c r="E33" s="108" t="n">
        <v>3.16262481701147</v>
      </c>
      <c r="F33" s="108" t="n">
        <v>53.275</v>
      </c>
      <c r="G33" s="108" t="n">
        <v>685.666</v>
      </c>
      <c r="H33" s="108" t="n">
        <v>0</v>
      </c>
      <c r="I33" s="108" t="n">
        <v>0</v>
      </c>
      <c r="J33" s="108" t="n">
        <v>160.085</v>
      </c>
      <c r="K33" s="108" t="n">
        <v>525.581</v>
      </c>
      <c r="L33" s="108" t="n">
        <v>50.069</v>
      </c>
      <c r="M33" s="108" t="n">
        <v>0</v>
      </c>
      <c r="N33" s="108" t="n">
        <v>27.004</v>
      </c>
      <c r="O33" s="121" t="n">
        <v>149.684</v>
      </c>
      <c r="P33" s="204" t="n">
        <v>19</v>
      </c>
      <c r="Q33" s="205"/>
      <c r="R33" s="176"/>
      <c r="S33" s="112"/>
      <c r="T33" s="112"/>
      <c r="U33" s="112"/>
      <c r="V33" s="112"/>
      <c r="W33" s="112"/>
      <c r="X33" s="112"/>
      <c r="Y33" s="112"/>
      <c r="Z33" s="112"/>
    </row>
    <row r="34" customFormat="false" ht="15" hidden="false" customHeight="true" outlineLevel="0" collapsed="false">
      <c r="A34" s="202"/>
      <c r="B34" s="203"/>
      <c r="C34" s="109" t="s">
        <v>33</v>
      </c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204"/>
      <c r="R34" s="176"/>
      <c r="S34" s="112"/>
      <c r="T34" s="112"/>
      <c r="U34" s="112"/>
      <c r="V34" s="112"/>
      <c r="W34" s="112"/>
      <c r="X34" s="112"/>
      <c r="Y34" s="112"/>
      <c r="Z34" s="112"/>
    </row>
    <row r="35" customFormat="false" ht="12.75" hidden="false" customHeight="true" outlineLevel="0" collapsed="false">
      <c r="A35" s="202" t="n">
        <v>20</v>
      </c>
      <c r="B35" s="203"/>
      <c r="C35" s="105" t="s">
        <v>52</v>
      </c>
      <c r="D35" s="108" t="n">
        <v>13439.709</v>
      </c>
      <c r="E35" s="108" t="n">
        <v>31.0143075052095</v>
      </c>
      <c r="F35" s="108" t="n">
        <v>818.871</v>
      </c>
      <c r="G35" s="108" t="n">
        <v>9191.906</v>
      </c>
      <c r="H35" s="108" t="n">
        <v>738.334</v>
      </c>
      <c r="I35" s="108" t="n">
        <v>123.702</v>
      </c>
      <c r="J35" s="108" t="n">
        <v>3664.653</v>
      </c>
      <c r="K35" s="108" t="n">
        <v>4665.217</v>
      </c>
      <c r="L35" s="108" t="n">
        <v>2919.429</v>
      </c>
      <c r="M35" s="108" t="n">
        <v>402.246</v>
      </c>
      <c r="N35" s="108" t="n">
        <v>67.913</v>
      </c>
      <c r="O35" s="108" t="n">
        <v>39.344</v>
      </c>
      <c r="P35" s="204" t="n">
        <v>20</v>
      </c>
      <c r="Q35" s="205"/>
      <c r="R35" s="176"/>
      <c r="S35" s="112"/>
      <c r="T35" s="112"/>
      <c r="U35" s="112"/>
      <c r="V35" s="112"/>
      <c r="W35" s="112"/>
      <c r="X35" s="112"/>
      <c r="Y35" s="112"/>
      <c r="Z35" s="112"/>
    </row>
    <row r="36" customFormat="false" ht="12.75" hidden="false" customHeight="true" outlineLevel="0" collapsed="false">
      <c r="A36" s="202" t="n">
        <v>21</v>
      </c>
      <c r="B36" s="203"/>
      <c r="C36" s="105" t="s">
        <v>53</v>
      </c>
      <c r="D36" s="108" t="n">
        <v>7167.352</v>
      </c>
      <c r="E36" s="108" t="n">
        <v>31.7216667773131</v>
      </c>
      <c r="F36" s="108" t="n">
        <v>839.03</v>
      </c>
      <c r="G36" s="108" t="n">
        <v>4305.31</v>
      </c>
      <c r="H36" s="121" t="n">
        <v>341.195</v>
      </c>
      <c r="I36" s="108" t="n">
        <v>0</v>
      </c>
      <c r="J36" s="108" t="n">
        <v>1.285</v>
      </c>
      <c r="K36" s="108" t="n">
        <v>3962.83</v>
      </c>
      <c r="L36" s="108" t="n">
        <v>1798.968</v>
      </c>
      <c r="M36" s="108" t="n">
        <v>123.744</v>
      </c>
      <c r="N36" s="108" t="n">
        <v>30.422</v>
      </c>
      <c r="O36" s="108" t="n">
        <v>69.878</v>
      </c>
      <c r="P36" s="204" t="n">
        <v>21</v>
      </c>
      <c r="Q36" s="205"/>
      <c r="R36" s="176"/>
      <c r="S36" s="112"/>
      <c r="T36" s="112"/>
      <c r="U36" s="112"/>
      <c r="V36" s="112"/>
      <c r="W36" s="112"/>
      <c r="X36" s="112"/>
      <c r="Y36" s="112"/>
      <c r="Z36" s="112"/>
    </row>
    <row r="37" customFormat="false" ht="12.75" hidden="false" customHeight="true" outlineLevel="0" collapsed="false">
      <c r="A37" s="202" t="n">
        <v>22</v>
      </c>
      <c r="B37" s="203"/>
      <c r="C37" s="109" t="s">
        <v>54</v>
      </c>
      <c r="D37" s="108" t="n">
        <v>23645.256</v>
      </c>
      <c r="E37" s="108" t="n">
        <v>23.221350251165</v>
      </c>
      <c r="F37" s="108" t="n">
        <v>2257.708</v>
      </c>
      <c r="G37" s="108" t="n">
        <v>15288.658</v>
      </c>
      <c r="H37" s="108" t="n">
        <v>1128.721</v>
      </c>
      <c r="I37" s="108" t="n">
        <v>123.702</v>
      </c>
      <c r="J37" s="108" t="n">
        <v>4274.128</v>
      </c>
      <c r="K37" s="108" t="n">
        <v>9762.107</v>
      </c>
      <c r="L37" s="108" t="n">
        <v>5121.144</v>
      </c>
      <c r="M37" s="108" t="n">
        <v>551.224</v>
      </c>
      <c r="N37" s="108" t="n">
        <v>132.814</v>
      </c>
      <c r="O37" s="108" t="n">
        <v>293.708</v>
      </c>
      <c r="P37" s="204" t="n">
        <v>22</v>
      </c>
      <c r="Q37" s="206"/>
      <c r="R37" s="176"/>
      <c r="S37" s="112"/>
      <c r="T37" s="112"/>
      <c r="U37" s="112"/>
      <c r="V37" s="112"/>
      <c r="W37" s="112"/>
      <c r="X37" s="112"/>
      <c r="Y37" s="112"/>
      <c r="Z37" s="112"/>
    </row>
    <row r="38" customFormat="false" ht="19.5" hidden="false" customHeight="true" outlineLevel="0" collapsed="false">
      <c r="A38" s="202"/>
      <c r="B38" s="203"/>
      <c r="C38" s="109" t="s">
        <v>50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204"/>
      <c r="R38" s="176"/>
      <c r="S38" s="112"/>
      <c r="T38" s="112"/>
      <c r="U38" s="112"/>
      <c r="V38" s="112"/>
      <c r="W38" s="112"/>
      <c r="X38" s="112"/>
      <c r="Y38" s="112"/>
      <c r="Z38" s="112"/>
    </row>
    <row r="39" customFormat="false" ht="12.75" hidden="false" customHeight="true" outlineLevel="0" collapsed="false">
      <c r="A39" s="202" t="n">
        <v>23</v>
      </c>
      <c r="B39" s="203"/>
      <c r="C39" s="105" t="s">
        <v>55</v>
      </c>
      <c r="D39" s="108" t="n">
        <v>3798.588</v>
      </c>
      <c r="E39" s="108" t="n">
        <v>24.5440729876071</v>
      </c>
      <c r="F39" s="108" t="n">
        <v>1470.1</v>
      </c>
      <c r="G39" s="108" t="n">
        <v>1458.509</v>
      </c>
      <c r="H39" s="108" t="n">
        <v>1.602</v>
      </c>
      <c r="I39" s="108" t="n">
        <v>0</v>
      </c>
      <c r="J39" s="108" t="n">
        <v>576.213</v>
      </c>
      <c r="K39" s="108" t="n">
        <v>880.694</v>
      </c>
      <c r="L39" s="108" t="n">
        <v>768.195</v>
      </c>
      <c r="M39" s="108" t="n">
        <v>22.481</v>
      </c>
      <c r="N39" s="108" t="n">
        <v>0</v>
      </c>
      <c r="O39" s="108" t="n">
        <v>79.303</v>
      </c>
      <c r="P39" s="204" t="n">
        <v>23</v>
      </c>
      <c r="Q39" s="205"/>
      <c r="R39" s="176"/>
      <c r="S39" s="112"/>
      <c r="T39" s="112"/>
      <c r="U39" s="112"/>
      <c r="V39" s="112"/>
      <c r="W39" s="112"/>
      <c r="X39" s="112"/>
      <c r="Y39" s="112"/>
      <c r="Z39" s="112"/>
    </row>
    <row r="40" customFormat="false" ht="12.75" hidden="false" customHeight="true" outlineLevel="0" collapsed="false">
      <c r="A40" s="202" t="n">
        <v>24</v>
      </c>
      <c r="B40" s="203"/>
      <c r="C40" s="105" t="s">
        <v>56</v>
      </c>
      <c r="D40" s="108" t="n">
        <v>3228.872</v>
      </c>
      <c r="E40" s="108" t="n">
        <v>10.7028636018602</v>
      </c>
      <c r="F40" s="108" t="n">
        <v>810.879</v>
      </c>
      <c r="G40" s="108" t="n">
        <v>1732.764</v>
      </c>
      <c r="H40" s="108" t="n">
        <v>2.38</v>
      </c>
      <c r="I40" s="108" t="n">
        <v>0.025</v>
      </c>
      <c r="J40" s="108" t="n">
        <v>156.229</v>
      </c>
      <c r="K40" s="108" t="n">
        <v>1574.13</v>
      </c>
      <c r="L40" s="108" t="n">
        <v>569.101</v>
      </c>
      <c r="M40" s="108" t="n">
        <v>15.766</v>
      </c>
      <c r="N40" s="108" t="n">
        <v>0.298</v>
      </c>
      <c r="O40" s="108" t="n">
        <v>100.066</v>
      </c>
      <c r="P40" s="204" t="n">
        <v>24</v>
      </c>
      <c r="Q40" s="205"/>
      <c r="R40" s="176"/>
      <c r="S40" s="112"/>
      <c r="T40" s="112"/>
      <c r="U40" s="112"/>
      <c r="V40" s="112"/>
      <c r="W40" s="112"/>
      <c r="X40" s="112"/>
      <c r="Y40" s="112"/>
      <c r="Z40" s="112"/>
    </row>
    <row r="41" customFormat="false" ht="15" hidden="false" customHeight="true" outlineLevel="0" collapsed="false">
      <c r="A41" s="202"/>
      <c r="B41" s="203"/>
      <c r="C41" s="109" t="s">
        <v>33</v>
      </c>
      <c r="D41" s="108" t="n">
        <v>0</v>
      </c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204"/>
      <c r="R41" s="176"/>
      <c r="S41" s="112"/>
      <c r="T41" s="112"/>
      <c r="U41" s="112"/>
      <c r="V41" s="112"/>
      <c r="W41" s="112"/>
      <c r="X41" s="112"/>
      <c r="Y41" s="112"/>
      <c r="Z41" s="112"/>
    </row>
    <row r="42" customFormat="false" ht="12.75" hidden="false" customHeight="true" outlineLevel="0" collapsed="false">
      <c r="A42" s="202" t="n">
        <v>25</v>
      </c>
      <c r="B42" s="203"/>
      <c r="C42" s="105" t="s">
        <v>57</v>
      </c>
      <c r="D42" s="108" t="n">
        <v>4401.317</v>
      </c>
      <c r="E42" s="108" t="n">
        <v>30.9962815592098</v>
      </c>
      <c r="F42" s="108" t="n">
        <v>279.428</v>
      </c>
      <c r="G42" s="108" t="n">
        <v>2763.623</v>
      </c>
      <c r="H42" s="108" t="n">
        <v>16.801</v>
      </c>
      <c r="I42" s="108" t="n">
        <v>0</v>
      </c>
      <c r="J42" s="108" t="n">
        <v>1539.863</v>
      </c>
      <c r="K42" s="108" t="n">
        <v>1206.959</v>
      </c>
      <c r="L42" s="108" t="n">
        <v>1046.312</v>
      </c>
      <c r="M42" s="108" t="n">
        <v>31.806</v>
      </c>
      <c r="N42" s="108" t="n">
        <v>1.033</v>
      </c>
      <c r="O42" s="108" t="n">
        <v>279.115</v>
      </c>
      <c r="P42" s="204" t="n">
        <v>25</v>
      </c>
      <c r="Q42" s="205"/>
      <c r="R42" s="176"/>
      <c r="S42" s="112"/>
      <c r="T42" s="112"/>
      <c r="U42" s="112"/>
      <c r="V42" s="112"/>
      <c r="W42" s="112"/>
      <c r="X42" s="112"/>
      <c r="Y42" s="112"/>
      <c r="Z42" s="112"/>
    </row>
    <row r="43" customFormat="false" ht="12.75" hidden="false" customHeight="true" outlineLevel="0" collapsed="false">
      <c r="A43" s="202" t="n">
        <v>26</v>
      </c>
      <c r="B43" s="203"/>
      <c r="C43" s="105" t="s">
        <v>58</v>
      </c>
      <c r="D43" s="108" t="n">
        <v>19435.788</v>
      </c>
      <c r="E43" s="108" t="n">
        <v>36.2043305590534</v>
      </c>
      <c r="F43" s="108" t="n">
        <v>573.666</v>
      </c>
      <c r="G43" s="108" t="n">
        <v>14435.007</v>
      </c>
      <c r="H43" s="108" t="n">
        <v>3189.379</v>
      </c>
      <c r="I43" s="108" t="n">
        <v>0</v>
      </c>
      <c r="J43" s="121" t="n">
        <v>4948.64</v>
      </c>
      <c r="K43" s="108" t="n">
        <v>6296.988</v>
      </c>
      <c r="L43" s="108" t="n">
        <v>4072.185</v>
      </c>
      <c r="M43" s="108" t="n">
        <v>123.072</v>
      </c>
      <c r="N43" s="108" t="n">
        <v>121.987</v>
      </c>
      <c r="O43" s="108" t="n">
        <v>109.871</v>
      </c>
      <c r="P43" s="204" t="n">
        <v>26</v>
      </c>
      <c r="Q43" s="205"/>
      <c r="R43" s="176"/>
      <c r="S43" s="112"/>
      <c r="T43" s="112"/>
      <c r="U43" s="112"/>
      <c r="V43" s="112"/>
      <c r="W43" s="112"/>
      <c r="X43" s="112"/>
      <c r="Y43" s="112"/>
      <c r="Z43" s="112"/>
    </row>
    <row r="44" customFormat="false" ht="12.75" hidden="false" customHeight="true" outlineLevel="0" collapsed="false">
      <c r="A44" s="202" t="n">
        <v>27</v>
      </c>
      <c r="B44" s="203"/>
      <c r="C44" s="109" t="s">
        <v>59</v>
      </c>
      <c r="D44" s="108" t="n">
        <v>30864.565</v>
      </c>
      <c r="E44" s="108" t="n">
        <v>27.1867424776267</v>
      </c>
      <c r="F44" s="108" t="n">
        <v>3134.073</v>
      </c>
      <c r="G44" s="108" t="n">
        <v>20389.903</v>
      </c>
      <c r="H44" s="108" t="n">
        <v>3210.162</v>
      </c>
      <c r="I44" s="108" t="n">
        <v>0.025</v>
      </c>
      <c r="J44" s="108" t="n">
        <v>7220.945</v>
      </c>
      <c r="K44" s="108" t="n">
        <v>9958.771</v>
      </c>
      <c r="L44" s="108" t="n">
        <v>6455.793</v>
      </c>
      <c r="M44" s="108" t="n">
        <v>193.125</v>
      </c>
      <c r="N44" s="108" t="n">
        <v>123.318</v>
      </c>
      <c r="O44" s="108" t="n">
        <v>568.355</v>
      </c>
      <c r="P44" s="204" t="n">
        <v>27</v>
      </c>
      <c r="Q44" s="206"/>
      <c r="R44" s="176"/>
      <c r="S44" s="112"/>
      <c r="T44" s="112"/>
      <c r="U44" s="112"/>
      <c r="V44" s="112"/>
      <c r="W44" s="112"/>
      <c r="X44" s="112"/>
      <c r="Y44" s="112"/>
      <c r="Z44" s="112"/>
    </row>
    <row r="45" customFormat="false" ht="19.5" hidden="false" customHeight="true" outlineLevel="0" collapsed="false">
      <c r="A45" s="202"/>
      <c r="B45" s="203"/>
      <c r="C45" s="109" t="s">
        <v>31</v>
      </c>
      <c r="D45" s="16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204"/>
      <c r="R45" s="176"/>
      <c r="S45" s="112"/>
      <c r="T45" s="112"/>
      <c r="U45" s="112"/>
      <c r="V45" s="112"/>
      <c r="W45" s="112"/>
      <c r="X45" s="112"/>
      <c r="Y45" s="112"/>
      <c r="Z45" s="112"/>
    </row>
    <row r="46" customFormat="false" ht="12.75" hidden="false" customHeight="true" outlineLevel="0" collapsed="false">
      <c r="A46" s="202" t="n">
        <v>28</v>
      </c>
      <c r="B46" s="203"/>
      <c r="C46" s="105" t="s">
        <v>60</v>
      </c>
      <c r="D46" s="108" t="n">
        <v>3844.81</v>
      </c>
      <c r="E46" s="108" t="n">
        <v>31.9063425806826</v>
      </c>
      <c r="F46" s="108" t="n">
        <v>1078.857</v>
      </c>
      <c r="G46" s="108" t="n">
        <v>2115.355</v>
      </c>
      <c r="H46" s="108" t="n">
        <v>1.014</v>
      </c>
      <c r="I46" s="108" t="n">
        <v>0</v>
      </c>
      <c r="J46" s="108" t="n">
        <v>894.257</v>
      </c>
      <c r="K46" s="108" t="n">
        <v>1220.085</v>
      </c>
      <c r="L46" s="108" t="n">
        <v>506.209</v>
      </c>
      <c r="M46" s="121" t="n">
        <v>8.005</v>
      </c>
      <c r="N46" s="121" t="n">
        <v>4.839</v>
      </c>
      <c r="O46" s="108" t="n">
        <v>131.545</v>
      </c>
      <c r="P46" s="204" t="n">
        <v>28</v>
      </c>
      <c r="Q46" s="205"/>
      <c r="R46" s="176"/>
      <c r="S46" s="112"/>
      <c r="T46" s="112"/>
      <c r="U46" s="112"/>
      <c r="V46" s="112"/>
      <c r="W46" s="112"/>
      <c r="X46" s="112"/>
      <c r="Y46" s="112"/>
      <c r="Z46" s="112"/>
    </row>
    <row r="47" customFormat="false" ht="15" hidden="false" customHeight="true" outlineLevel="0" collapsed="false">
      <c r="A47" s="202"/>
      <c r="B47" s="203"/>
      <c r="C47" s="109" t="s">
        <v>33</v>
      </c>
      <c r="D47" s="16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204"/>
      <c r="R47" s="176"/>
      <c r="S47" s="112"/>
      <c r="T47" s="112"/>
      <c r="U47" s="112"/>
      <c r="V47" s="112"/>
      <c r="W47" s="112"/>
      <c r="X47" s="112"/>
      <c r="Y47" s="112"/>
      <c r="Z47" s="112"/>
    </row>
    <row r="48" customFormat="false" ht="12.75" hidden="false" customHeight="true" outlineLevel="0" collapsed="false">
      <c r="A48" s="202" t="n">
        <v>29</v>
      </c>
      <c r="B48" s="203"/>
      <c r="C48" s="105" t="s">
        <v>61</v>
      </c>
      <c r="D48" s="108" t="n">
        <v>5552.436</v>
      </c>
      <c r="E48" s="108" t="n">
        <v>36.1418482187608</v>
      </c>
      <c r="F48" s="108" t="n">
        <v>94.254</v>
      </c>
      <c r="G48" s="108" t="n">
        <v>4268.468</v>
      </c>
      <c r="H48" s="108" t="n">
        <v>14.99</v>
      </c>
      <c r="I48" s="108" t="n">
        <v>4.656</v>
      </c>
      <c r="J48" s="108" t="n">
        <v>3456.348</v>
      </c>
      <c r="K48" s="108" t="n">
        <v>792.474</v>
      </c>
      <c r="L48" s="108" t="n">
        <v>948.112</v>
      </c>
      <c r="M48" s="108" t="n">
        <v>25.254</v>
      </c>
      <c r="N48" s="108" t="n">
        <v>101.852</v>
      </c>
      <c r="O48" s="108" t="n">
        <v>114.496</v>
      </c>
      <c r="P48" s="204" t="n">
        <v>29</v>
      </c>
      <c r="Q48" s="205"/>
      <c r="R48" s="176"/>
      <c r="S48" s="112"/>
      <c r="T48" s="112"/>
      <c r="U48" s="112"/>
      <c r="V48" s="112"/>
      <c r="W48" s="112"/>
      <c r="X48" s="112"/>
      <c r="Y48" s="112"/>
      <c r="Z48" s="112"/>
    </row>
    <row r="49" customFormat="false" ht="12.75" hidden="false" customHeight="true" outlineLevel="0" collapsed="false">
      <c r="A49" s="202" t="n">
        <v>30</v>
      </c>
      <c r="B49" s="203"/>
      <c r="C49" s="105" t="s">
        <v>62</v>
      </c>
      <c r="D49" s="108" t="n">
        <v>4698.591</v>
      </c>
      <c r="E49" s="108" t="n">
        <v>24.1817727981555</v>
      </c>
      <c r="F49" s="108" t="n">
        <v>236.18</v>
      </c>
      <c r="G49" s="108" t="n">
        <v>3372.251</v>
      </c>
      <c r="H49" s="108" t="n">
        <v>177.222</v>
      </c>
      <c r="I49" s="108" t="n">
        <v>0</v>
      </c>
      <c r="J49" s="108" t="n">
        <v>1272.841</v>
      </c>
      <c r="K49" s="108" t="n">
        <v>1922.185</v>
      </c>
      <c r="L49" s="108" t="n">
        <v>980.194</v>
      </c>
      <c r="M49" s="108" t="n">
        <v>0</v>
      </c>
      <c r="N49" s="108" t="n">
        <v>95.636</v>
      </c>
      <c r="O49" s="108" t="n">
        <v>14.329</v>
      </c>
      <c r="P49" s="204" t="n">
        <v>30</v>
      </c>
      <c r="Q49" s="205"/>
      <c r="R49" s="176"/>
      <c r="S49" s="112"/>
      <c r="T49" s="112"/>
      <c r="U49" s="112"/>
      <c r="V49" s="112"/>
      <c r="W49" s="112"/>
      <c r="X49" s="112"/>
      <c r="Y49" s="112"/>
      <c r="Z49" s="112"/>
    </row>
    <row r="50" customFormat="false" ht="12.75" hidden="false" customHeight="true" outlineLevel="0" collapsed="false">
      <c r="A50" s="202" t="n">
        <v>31</v>
      </c>
      <c r="B50" s="203"/>
      <c r="C50" s="105" t="s">
        <v>63</v>
      </c>
      <c r="D50" s="108" t="n">
        <v>5572.027</v>
      </c>
      <c r="E50" s="108" t="n">
        <v>48.2903211828125</v>
      </c>
      <c r="F50" s="108" t="n">
        <v>167.918</v>
      </c>
      <c r="G50" s="108" t="n">
        <v>4597.139</v>
      </c>
      <c r="H50" s="108" t="n">
        <v>1772.71</v>
      </c>
      <c r="I50" s="108" t="n">
        <v>39.793</v>
      </c>
      <c r="J50" s="108" t="n">
        <v>829.5</v>
      </c>
      <c r="K50" s="108" t="n">
        <v>1955.136</v>
      </c>
      <c r="L50" s="108" t="n">
        <v>552.004</v>
      </c>
      <c r="M50" s="108" t="n">
        <v>39.125</v>
      </c>
      <c r="N50" s="108" t="n">
        <v>26.646</v>
      </c>
      <c r="O50" s="108" t="n">
        <v>189.195</v>
      </c>
      <c r="P50" s="204" t="n">
        <v>31</v>
      </c>
      <c r="Q50" s="205"/>
      <c r="R50" s="176"/>
      <c r="S50" s="112"/>
      <c r="T50" s="112"/>
      <c r="U50" s="112"/>
      <c r="V50" s="112"/>
      <c r="W50" s="112"/>
      <c r="X50" s="112"/>
      <c r="Y50" s="112"/>
      <c r="Z50" s="112"/>
    </row>
    <row r="51" customFormat="false" ht="12.75" hidden="false" customHeight="true" outlineLevel="0" collapsed="false">
      <c r="A51" s="202" t="n">
        <v>32</v>
      </c>
      <c r="B51" s="203"/>
      <c r="C51" s="109" t="s">
        <v>64</v>
      </c>
      <c r="D51" s="108" t="n">
        <v>19667.864</v>
      </c>
      <c r="E51" s="108" t="n">
        <v>33.6881749714382</v>
      </c>
      <c r="F51" s="108" t="n">
        <v>1577.209</v>
      </c>
      <c r="G51" s="108" t="n">
        <v>14353.213</v>
      </c>
      <c r="H51" s="108" t="n">
        <v>1965.936</v>
      </c>
      <c r="I51" s="108" t="n">
        <v>44.449</v>
      </c>
      <c r="J51" s="108" t="n">
        <v>6452.946</v>
      </c>
      <c r="K51" s="108" t="n">
        <v>5889.88</v>
      </c>
      <c r="L51" s="108" t="n">
        <v>2986.519</v>
      </c>
      <c r="M51" s="108" t="n">
        <v>72.384</v>
      </c>
      <c r="N51" s="108" t="n">
        <v>228.973</v>
      </c>
      <c r="O51" s="108" t="n">
        <v>449.565</v>
      </c>
      <c r="P51" s="204" t="n">
        <v>32</v>
      </c>
      <c r="Q51" s="175"/>
      <c r="R51" s="176"/>
      <c r="S51" s="112"/>
      <c r="T51" s="112"/>
      <c r="U51" s="112"/>
      <c r="V51" s="112"/>
      <c r="W51" s="112"/>
      <c r="X51" s="112"/>
      <c r="Y51" s="112"/>
      <c r="Z51" s="112"/>
    </row>
    <row r="52" s="170" customFormat="true" ht="19.5" hidden="false" customHeight="true" outlineLevel="0" collapsed="false">
      <c r="A52" s="207" t="n">
        <v>33</v>
      </c>
      <c r="B52" s="208"/>
      <c r="C52" s="111" t="s">
        <v>65</v>
      </c>
      <c r="D52" s="169" t="n">
        <v>74177.685</v>
      </c>
      <c r="E52" s="169" t="n">
        <v>27.0982966775239</v>
      </c>
      <c r="F52" s="169" t="n">
        <v>6968.99</v>
      </c>
      <c r="G52" s="169" t="n">
        <v>50031.774</v>
      </c>
      <c r="H52" s="169" t="n">
        <v>6304.819</v>
      </c>
      <c r="I52" s="169" t="n">
        <v>168.176</v>
      </c>
      <c r="J52" s="169" t="n">
        <v>17948.019</v>
      </c>
      <c r="K52" s="169" t="n">
        <v>25610.758</v>
      </c>
      <c r="L52" s="169" t="n">
        <v>14563.456</v>
      </c>
      <c r="M52" s="169" t="n">
        <v>816.733</v>
      </c>
      <c r="N52" s="169" t="n">
        <v>485.105</v>
      </c>
      <c r="O52" s="169" t="n">
        <v>1311.628</v>
      </c>
      <c r="P52" s="209" t="n">
        <v>33</v>
      </c>
      <c r="Q52" s="175"/>
      <c r="R52" s="176"/>
      <c r="S52" s="112"/>
      <c r="T52" s="112"/>
      <c r="U52" s="112"/>
      <c r="V52" s="112"/>
      <c r="W52" s="112"/>
      <c r="X52" s="112"/>
      <c r="Y52" s="112"/>
      <c r="Z52" s="112"/>
    </row>
  </sheetData>
  <mergeCells count="23"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5"/>
    <mergeCell ref="N5:N7"/>
    <mergeCell ref="O5:O7"/>
    <mergeCell ref="H6:H7"/>
    <mergeCell ref="I6:I7"/>
    <mergeCell ref="J6:J7"/>
    <mergeCell ref="K6:K7"/>
    <mergeCell ref="F8:I8"/>
    <mergeCell ref="J8:O8"/>
  </mergeCells>
  <conditionalFormatting sqref="H11:K11 H38:O38 H45:O45 H18:O18 O32:O34 M46:N46 H26:O26 M12 F12:F16 H20:K20 F18:F21 F26 H34:K35 H41:K41 H47:K48 N49 E10:E11 F32:F36 F38:F43 F45:F50 F10:H10 J10:K10 H15:K16 H12:H14 J12:K14 H19 J19:K19 F23:F24 H21:H23 J21:K24 F28 H28 J33:K33 H36 J36:K36 H39:H40 J39:K40 J42:K43 G12:G42 G44:G52 H42:H43 J46:K46 H49 J49:K49 G50:H50 J50:N50 J27:K28">
    <cfRule type="cellIs" priority="2" operator="equal" aboveAverage="0" equalAverage="0" bottom="0" percent="0" rank="0" text="" dxfId="234">
      <formula>"."</formula>
    </cfRule>
  </conditionalFormatting>
  <conditionalFormatting sqref="F17 H17:O17">
    <cfRule type="cellIs" priority="3" operator="equal" aboveAverage="0" equalAverage="0" bottom="0" percent="0" rank="0" text="" dxfId="235">
      <formula>"."</formula>
    </cfRule>
  </conditionalFormatting>
  <conditionalFormatting sqref="F25 H25 J25:O25">
    <cfRule type="cellIs" priority="4" operator="equal" aboveAverage="0" equalAverage="0" bottom="0" percent="0" rank="0" text="" dxfId="236">
      <formula>"."</formula>
    </cfRule>
  </conditionalFormatting>
  <conditionalFormatting sqref="F29 H29 J29:O29">
    <cfRule type="cellIs" priority="5" operator="equal" aboveAverage="0" equalAverage="0" bottom="0" percent="0" rank="0" text="" dxfId="237">
      <formula>"."</formula>
    </cfRule>
  </conditionalFormatting>
  <conditionalFormatting sqref="F31 H31:O31">
    <cfRule type="cellIs" priority="6" operator="equal" aboveAverage="0" equalAverage="0" bottom="0" percent="0" rank="0" text="" dxfId="238">
      <formula>"."</formula>
    </cfRule>
  </conditionalFormatting>
  <conditionalFormatting sqref="F52">
    <cfRule type="cellIs" priority="7" operator="equal" aboveAverage="0" equalAverage="0" bottom="0" percent="0" rank="0" text="" dxfId="239">
      <formula>"."</formula>
    </cfRule>
  </conditionalFormatting>
  <conditionalFormatting sqref="F37 H37:O37">
    <cfRule type="cellIs" priority="8" operator="equal" aboveAverage="0" equalAverage="0" bottom="0" percent="0" rank="0" text="" dxfId="240">
      <formula>"."</formula>
    </cfRule>
  </conditionalFormatting>
  <conditionalFormatting sqref="F44 H44 J44:O44">
    <cfRule type="cellIs" priority="9" operator="equal" aboveAverage="0" equalAverage="0" bottom="0" percent="0" rank="0" text="" dxfId="241">
      <formula>"."</formula>
    </cfRule>
  </conditionalFormatting>
  <conditionalFormatting sqref="F51 H51:O51">
    <cfRule type="cellIs" priority="10" operator="equal" aboveAverage="0" equalAverage="0" bottom="0" percent="0" rank="0" text="" dxfId="242">
      <formula>"."</formula>
    </cfRule>
  </conditionalFormatting>
  <conditionalFormatting sqref="D10 D12:D43 D46">
    <cfRule type="cellIs" priority="11" operator="equal" aboveAverage="0" equalAverage="0" bottom="0" percent="0" rank="0" text="" dxfId="243">
      <formula>"."</formula>
    </cfRule>
  </conditionalFormatting>
  <conditionalFormatting sqref="D48:D52">
    <cfRule type="cellIs" priority="12" operator="equal" aboveAverage="0" equalAverage="0" bottom="0" percent="0" rank="0" text="" dxfId="244">
      <formula>"."</formula>
    </cfRule>
  </conditionalFormatting>
  <conditionalFormatting sqref="D44">
    <cfRule type="cellIs" priority="13" operator="equal" aboveAverage="0" equalAverage="0" bottom="0" percent="0" rank="0" text="" dxfId="245">
      <formula>"."</formula>
    </cfRule>
  </conditionalFormatting>
  <conditionalFormatting sqref="E12:E52">
    <cfRule type="cellIs" priority="14" operator="equal" aboveAverage="0" equalAverage="0" bottom="0" percent="0" rank="0" text="" dxfId="246">
      <formula>"."</formula>
    </cfRule>
  </conditionalFormatting>
  <conditionalFormatting sqref="I10">
    <cfRule type="cellIs" priority="15" operator="equal" aboveAverage="0" equalAverage="0" bottom="0" percent="0" rank="0" text="" dxfId="247">
      <formula>"."</formula>
    </cfRule>
    <cfRule type="cellIs" priority="16" operator="equal" aboveAverage="0" equalAverage="0" bottom="0" percent="0" rank="0" text="" dxfId="248">
      <formula>"..."</formula>
    </cfRule>
  </conditionalFormatting>
  <conditionalFormatting sqref="I12">
    <cfRule type="cellIs" priority="17" operator="equal" aboveAverage="0" equalAverage="0" bottom="0" percent="0" rank="0" text="" dxfId="249">
      <formula>"."</formula>
    </cfRule>
    <cfRule type="cellIs" priority="18" operator="equal" aboveAverage="0" equalAverage="0" bottom="0" percent="0" rank="0" text="" dxfId="250">
      <formula>"..."</formula>
    </cfRule>
  </conditionalFormatting>
  <conditionalFormatting sqref="I13">
    <cfRule type="cellIs" priority="19" operator="equal" aboveAverage="0" equalAverage="0" bottom="0" percent="0" rank="0" text="" dxfId="251">
      <formula>"."</formula>
    </cfRule>
    <cfRule type="cellIs" priority="20" operator="equal" aboveAverage="0" equalAverage="0" bottom="0" percent="0" rank="0" text="" dxfId="252">
      <formula>"..."</formula>
    </cfRule>
  </conditionalFormatting>
  <conditionalFormatting sqref="I14">
    <cfRule type="cellIs" priority="21" operator="equal" aboveAverage="0" equalAverage="0" bottom="0" percent="0" rank="0" text="" dxfId="253">
      <formula>"."</formula>
    </cfRule>
    <cfRule type="cellIs" priority="22" operator="equal" aboveAverage="0" equalAverage="0" bottom="0" percent="0" rank="0" text="" dxfId="254">
      <formula>"..."</formula>
    </cfRule>
  </conditionalFormatting>
  <conditionalFormatting sqref="I19">
    <cfRule type="cellIs" priority="23" operator="equal" aboveAverage="0" equalAverage="0" bottom="0" percent="0" rank="0" text="" dxfId="255">
      <formula>"."</formula>
    </cfRule>
    <cfRule type="cellIs" priority="24" operator="equal" aboveAverage="0" equalAverage="0" bottom="0" percent="0" rank="0" text="" dxfId="256">
      <formula>"..."</formula>
    </cfRule>
  </conditionalFormatting>
  <conditionalFormatting sqref="I21">
    <cfRule type="cellIs" priority="25" operator="equal" aboveAverage="0" equalAverage="0" bottom="0" percent="0" rank="0" text="" dxfId="257">
      <formula>"."</formula>
    </cfRule>
    <cfRule type="cellIs" priority="26" operator="equal" aboveAverage="0" equalAverage="0" bottom="0" percent="0" rank="0" text="" dxfId="258">
      <formula>"..."</formula>
    </cfRule>
  </conditionalFormatting>
  <conditionalFormatting sqref="I22">
    <cfRule type="cellIs" priority="27" operator="equal" aboveAverage="0" equalAverage="0" bottom="0" percent="0" rank="0" text="" dxfId="259">
      <formula>"."</formula>
    </cfRule>
    <cfRule type="cellIs" priority="28" operator="equal" aboveAverage="0" equalAverage="0" bottom="0" percent="0" rank="0" text="" dxfId="260">
      <formula>"..."</formula>
    </cfRule>
  </conditionalFormatting>
  <conditionalFormatting sqref="I23">
    <cfRule type="cellIs" priority="29" operator="equal" aboveAverage="0" equalAverage="0" bottom="0" percent="0" rank="0" text="" dxfId="261">
      <formula>"."</formula>
    </cfRule>
    <cfRule type="cellIs" priority="30" operator="equal" aboveAverage="0" equalAverage="0" bottom="0" percent="0" rank="0" text="" dxfId="262">
      <formula>"..."</formula>
    </cfRule>
  </conditionalFormatting>
  <conditionalFormatting sqref="H24:I24">
    <cfRule type="cellIs" priority="31" operator="equal" aboveAverage="0" equalAverage="0" bottom="0" percent="0" rank="0" text="" dxfId="263">
      <formula>"."</formula>
    </cfRule>
    <cfRule type="cellIs" priority="32" operator="equal" aboveAverage="0" equalAverage="0" bottom="0" percent="0" rank="0" text="" dxfId="264">
      <formula>"..."</formula>
    </cfRule>
  </conditionalFormatting>
  <conditionalFormatting sqref="F27">
    <cfRule type="cellIs" priority="33" operator="equal" aboveAverage="0" equalAverage="0" bottom="0" percent="0" rank="0" text="" dxfId="265">
      <formula>"."</formula>
    </cfRule>
    <cfRule type="cellIs" priority="34" operator="equal" aboveAverage="0" equalAverage="0" bottom="0" percent="0" rank="0" text="" dxfId="266">
      <formula>"..."</formula>
    </cfRule>
  </conditionalFormatting>
  <conditionalFormatting sqref="I28">
    <cfRule type="cellIs" priority="35" operator="equal" aboveAverage="0" equalAverage="0" bottom="0" percent="0" rank="0" text="" dxfId="267">
      <formula>"."</formula>
    </cfRule>
    <cfRule type="cellIs" priority="36" operator="equal" aboveAverage="0" equalAverage="0" bottom="0" percent="0" rank="0" text="" dxfId="268">
      <formula>"..."</formula>
    </cfRule>
  </conditionalFormatting>
  <conditionalFormatting sqref="I32">
    <cfRule type="cellIs" priority="37" operator="equal" aboveAverage="0" equalAverage="0" bottom="0" percent="0" rank="0" text="" dxfId="269">
      <formula>"."</formula>
    </cfRule>
    <cfRule type="cellIs" priority="38" operator="equal" aboveAverage="0" equalAverage="0" bottom="0" percent="0" rank="0" text="" dxfId="270">
      <formula>"..."</formula>
    </cfRule>
  </conditionalFormatting>
  <conditionalFormatting sqref="H33:I33">
    <cfRule type="cellIs" priority="39" operator="equal" aboveAverage="0" equalAverage="0" bottom="0" percent="0" rank="0" text="" dxfId="271">
      <formula>"."</formula>
    </cfRule>
    <cfRule type="cellIs" priority="40" operator="equal" aboveAverage="0" equalAverage="0" bottom="0" percent="0" rank="0" text="" dxfId="272">
      <formula>"..."</formula>
    </cfRule>
  </conditionalFormatting>
  <conditionalFormatting sqref="M33">
    <cfRule type="cellIs" priority="41" operator="equal" aboveAverage="0" equalAverage="0" bottom="0" percent="0" rank="0" text="" dxfId="273">
      <formula>"."</formula>
    </cfRule>
    <cfRule type="cellIs" priority="42" operator="equal" aboveAverage="0" equalAverage="0" bottom="0" percent="0" rank="0" text="" dxfId="274">
      <formula>"..."</formula>
    </cfRule>
  </conditionalFormatting>
  <conditionalFormatting sqref="I36">
    <cfRule type="cellIs" priority="43" operator="equal" aboveAverage="0" equalAverage="0" bottom="0" percent="0" rank="0" text="" dxfId="275">
      <formula>"."</formula>
    </cfRule>
    <cfRule type="cellIs" priority="44" operator="equal" aboveAverage="0" equalAverage="0" bottom="0" percent="0" rank="0" text="" dxfId="276">
      <formula>"..."</formula>
    </cfRule>
  </conditionalFormatting>
  <conditionalFormatting sqref="I39">
    <cfRule type="cellIs" priority="45" operator="equal" aboveAverage="0" equalAverage="0" bottom="0" percent="0" rank="0" text="" dxfId="277">
      <formula>"."</formula>
    </cfRule>
    <cfRule type="cellIs" priority="46" operator="equal" aboveAverage="0" equalAverage="0" bottom="0" percent="0" rank="0" text="" dxfId="278">
      <formula>"..."</formula>
    </cfRule>
  </conditionalFormatting>
  <conditionalFormatting sqref="N39">
    <cfRule type="cellIs" priority="47" operator="equal" aboveAverage="0" equalAverage="0" bottom="0" percent="0" rank="0" text="" dxfId="279">
      <formula>"."</formula>
    </cfRule>
    <cfRule type="cellIs" priority="48" operator="equal" aboveAverage="0" equalAverage="0" bottom="0" percent="0" rank="0" text="" dxfId="280">
      <formula>"..."</formula>
    </cfRule>
  </conditionalFormatting>
  <conditionalFormatting sqref="I40">
    <cfRule type="cellIs" priority="49" operator="equal" aboveAverage="0" equalAverage="0" bottom="0" percent="0" rank="0" text="" dxfId="281">
      <formula>"."</formula>
    </cfRule>
    <cfRule type="cellIs" priority="50" operator="equal" aboveAverage="0" equalAverage="0" bottom="0" percent="0" rank="0" text="" dxfId="282">
      <formula>"..."</formula>
    </cfRule>
  </conditionalFormatting>
  <conditionalFormatting sqref="I42">
    <cfRule type="cellIs" priority="51" operator="equal" aboveAverage="0" equalAverage="0" bottom="0" percent="0" rank="0" text="" dxfId="283">
      <formula>"."</formula>
    </cfRule>
    <cfRule type="cellIs" priority="52" operator="equal" aboveAverage="0" equalAverage="0" bottom="0" percent="0" rank="0" text="" dxfId="284">
      <formula>"..."</formula>
    </cfRule>
  </conditionalFormatting>
  <conditionalFormatting sqref="N42">
    <cfRule type="cellIs" priority="53" operator="equal" aboveAverage="0" equalAverage="0" bottom="0" percent="0" rank="0" text="" dxfId="285">
      <formula>"."</formula>
    </cfRule>
    <cfRule type="cellIs" priority="54" operator="equal" aboveAverage="0" equalAverage="0" bottom="0" percent="0" rank="0" text="" dxfId="286">
      <formula>"..."</formula>
    </cfRule>
  </conditionalFormatting>
  <conditionalFormatting sqref="G43">
    <cfRule type="cellIs" priority="55" operator="equal" aboveAverage="0" equalAverage="0" bottom="0" percent="0" rank="0" text="" dxfId="287">
      <formula>"."</formula>
    </cfRule>
  </conditionalFormatting>
  <conditionalFormatting sqref="I46">
    <cfRule type="cellIs" priority="56" operator="equal" aboveAverage="0" equalAverage="0" bottom="0" percent="0" rank="0" text="" dxfId="288">
      <formula>"."</formula>
    </cfRule>
    <cfRule type="cellIs" priority="57" operator="equal" aboveAverage="0" equalAverage="0" bottom="0" percent="0" rank="0" text="" dxfId="289">
      <formula>"..."</formula>
    </cfRule>
  </conditionalFormatting>
  <conditionalFormatting sqref="I49">
    <cfRule type="cellIs" priority="58" operator="equal" aboveAverage="0" equalAverage="0" bottom="0" percent="0" rank="0" text="" dxfId="290">
      <formula>"."</formula>
    </cfRule>
    <cfRule type="cellIs" priority="59" operator="equal" aboveAverage="0" equalAverage="0" bottom="0" percent="0" rank="0" text="" dxfId="291">
      <formula>"..."</formula>
    </cfRule>
  </conditionalFormatting>
  <conditionalFormatting sqref="I50">
    <cfRule type="cellIs" priority="60" operator="equal" aboveAverage="0" equalAverage="0" bottom="0" percent="0" rank="0" text="" dxfId="292">
      <formula>"."</formula>
    </cfRule>
    <cfRule type="cellIs" priority="61" operator="equal" aboveAverage="0" equalAverage="0" bottom="0" percent="0" rank="0" text="" dxfId="293">
      <formula>"..."</formula>
    </cfRule>
  </conditionalFormatting>
  <conditionalFormatting sqref="H52:O52">
    <cfRule type="cellIs" priority="62" operator="equal" aboveAverage="0" equalAverage="0" bottom="0" percent="0" rank="0" text="" dxfId="294">
      <formula>"."</formula>
    </cfRule>
  </conditionalFormatting>
  <conditionalFormatting sqref="I25">
    <cfRule type="cellIs" priority="63" operator="equal" aboveAverage="0" equalAverage="0" bottom="0" percent="0" rank="0" text="" dxfId="295">
      <formula>"."</formula>
    </cfRule>
    <cfRule type="cellIs" priority="64" operator="equal" aboveAverage="0" equalAverage="0" bottom="0" percent="0" rank="0" text="" dxfId="296">
      <formula>"..."</formula>
    </cfRule>
  </conditionalFormatting>
  <conditionalFormatting sqref="M13:M14">
    <cfRule type="cellIs" priority="65" operator="equal" aboveAverage="0" equalAverage="0" bottom="0" percent="0" rank="0" text="" dxfId="297">
      <formula>"."</formula>
    </cfRule>
  </conditionalFormatting>
  <conditionalFormatting sqref="I27">
    <cfRule type="cellIs" priority="66" operator="equal" aboveAverage="0" equalAverage="0" bottom="0" percent="0" rank="0" text="" dxfId="298">
      <formula>"."</formula>
    </cfRule>
    <cfRule type="cellIs" priority="67" operator="equal" aboveAverage="0" equalAverage="0" bottom="0" percent="0" rank="0" text="" dxfId="299">
      <formula>"..."</formula>
    </cfRule>
  </conditionalFormatting>
  <conditionalFormatting sqref="H27">
    <cfRule type="cellIs" priority="68" operator="equal" aboveAverage="0" equalAverage="0" bottom="0" percent="0" rank="0" text="" dxfId="300">
      <formula>"."</formula>
    </cfRule>
    <cfRule type="cellIs" priority="69" operator="equal" aboveAverage="0" equalAverage="0" bottom="0" percent="0" rank="0" text="" dxfId="301">
      <formula>"..."</formula>
    </cfRule>
  </conditionalFormatting>
  <conditionalFormatting sqref="I29">
    <cfRule type="cellIs" priority="70" operator="equal" aboveAverage="0" equalAverage="0" bottom="0" percent="0" rank="0" text="" dxfId="302">
      <formula>"."</formula>
    </cfRule>
    <cfRule type="cellIs" priority="71" operator="equal" aboveAverage="0" equalAverage="0" bottom="0" percent="0" rank="0" text="" dxfId="303">
      <formula>"..."</formula>
    </cfRule>
  </conditionalFormatting>
  <conditionalFormatting sqref="I44">
    <cfRule type="cellIs" priority="72" operator="equal" aboveAverage="0" equalAverage="0" bottom="0" percent="0" rank="0" text="" dxfId="304">
      <formula>"."</formula>
    </cfRule>
    <cfRule type="cellIs" priority="73" operator="equal" aboveAverage="0" equalAverage="0" bottom="0" percent="0" rank="0" text="" dxfId="305">
      <formula>"..."</formula>
    </cfRule>
  </conditionalFormatting>
  <conditionalFormatting sqref="I43">
    <cfRule type="cellIs" priority="74" operator="equal" aboveAverage="0" equalAverage="0" bottom="0" percent="0" rank="0" text="" dxfId="306">
      <formula>"."</formula>
    </cfRule>
    <cfRule type="cellIs" priority="75" operator="equal" aboveAverage="0" equalAverage="0" bottom="0" percent="0" rank="0" text="" dxfId="307">
      <formula>"..."</formula>
    </cfRule>
  </conditionalFormatting>
  <conditionalFormatting sqref="H46">
    <cfRule type="cellIs" priority="76" operator="equal" aboveAverage="0" equalAverage="0" bottom="0" percent="0" rank="0" text="" dxfId="308">
      <formula>"."</formula>
    </cfRule>
    <cfRule type="cellIs" priority="77" operator="equal" aboveAverage="0" equalAverage="0" bottom="0" percent="0" rank="0" text="" dxfId="309">
      <formula>"..."</formula>
    </cfRule>
  </conditionalFormatting>
  <conditionalFormatting sqref="F22">
    <cfRule type="cellIs" priority="78" operator="equal" aboveAverage="0" equalAverage="0" bottom="0" percent="0" rank="0" text="" dxfId="310">
      <formula>"."</formula>
    </cfRule>
  </conditionalFormatting>
  <conditionalFormatting sqref="H32">
    <cfRule type="cellIs" priority="79" operator="equal" aboveAverage="0" equalAverage="0" bottom="0" percent="0" rank="0" text="" dxfId="311">
      <formula>"."</formula>
    </cfRule>
  </conditionalFormatting>
  <conditionalFormatting sqref="J32:L32">
    <cfRule type="cellIs" priority="80" operator="equal" aboveAverage="0" equalAverage="0" bottom="0" percent="0" rank="0" text="" dxfId="312">
      <formula>"."</formula>
    </cfRule>
  </conditionalFormatting>
  <conditionalFormatting sqref="L33">
    <cfRule type="cellIs" priority="81" operator="equal" aboveAverage="0" equalAverage="0" bottom="0" percent="0" rank="0" text="" dxfId="313">
      <formula>"."</formula>
    </cfRule>
  </conditionalFormatting>
  <conditionalFormatting sqref="M32">
    <cfRule type="cellIs" priority="82" operator="equal" aboveAverage="0" equalAverage="0" bottom="0" percent="0" rank="0" text="" dxfId="314">
      <formula>"."</formula>
    </cfRule>
  </conditionalFormatting>
  <conditionalFormatting sqref="N32">
    <cfRule type="cellIs" priority="83" operator="equal" aboveAverage="0" equalAverage="0" bottom="0" percent="0" rank="0" text="" dxfId="315">
      <formula>"."</formula>
    </cfRule>
  </conditionalFormatting>
  <conditionalFormatting sqref="M49">
    <cfRule type="cellIs" priority="84" operator="equal" aboveAverage="0" equalAverage="0" bottom="0" percent="0" rank="0" text="" dxfId="316">
      <formula>"."</formula>
    </cfRule>
  </conditionalFormatting>
  <conditionalFormatting sqref="Q51:Q52 Q29:Q30">
    <cfRule type="cellIs" priority="85" operator="equal" aboveAverage="0" equalAverage="0" bottom="0" percent="0" rank="0" text="" dxfId="3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4.61"/>
    <col collapsed="false" customWidth="true" hidden="false" outlineLevel="0" max="2" min="2" style="83" width="1.61"/>
    <col collapsed="false" customWidth="true" hidden="false" outlineLevel="0" max="3" min="3" style="83" width="24.75"/>
    <col collapsed="false" customWidth="true" hidden="false" outlineLevel="0" max="4" min="4" style="83" width="8.62"/>
    <col collapsed="false" customWidth="true" hidden="false" outlineLevel="0" max="5" min="5" style="83" width="9.99"/>
    <col collapsed="false" customWidth="true" hidden="false" outlineLevel="0" max="7" min="6" style="83" width="8.62"/>
    <col collapsed="false" customWidth="true" hidden="false" outlineLevel="0" max="9" min="8" style="83" width="8.11"/>
    <col collapsed="false" customWidth="true" hidden="false" outlineLevel="0" max="12" min="10" style="83" width="12.75"/>
    <col collapsed="false" customWidth="true" hidden="false" outlineLevel="0" max="13" min="13" style="83" width="13.75"/>
    <col collapsed="false" customWidth="true" hidden="false" outlineLevel="0" max="15" min="14" style="83" width="12.62"/>
    <col collapsed="false" customWidth="true" hidden="false" outlineLevel="0" max="16" min="16" style="85" width="5.87"/>
    <col collapsed="false" customWidth="false" hidden="false" outlineLevel="0" max="257" min="17" style="83" width="10.99"/>
  </cols>
  <sheetData>
    <row r="1" customFormat="false" ht="16.5" hidden="false" customHeight="true" outlineLevel="0" collapsed="false">
      <c r="A1" s="84"/>
      <c r="C1" s="85"/>
      <c r="D1" s="85"/>
      <c r="E1" s="85"/>
      <c r="F1" s="85"/>
      <c r="G1" s="86"/>
      <c r="H1" s="86"/>
      <c r="I1" s="86"/>
      <c r="J1" s="86"/>
      <c r="K1" s="131"/>
      <c r="L1" s="85"/>
      <c r="M1" s="179"/>
      <c r="N1" s="179"/>
      <c r="O1" s="179"/>
    </row>
    <row r="2" s="90" customFormat="true" ht="14.85" hidden="false" customHeight="true" outlineLevel="0" collapsed="false">
      <c r="A2" s="210" t="s">
        <v>149</v>
      </c>
      <c r="B2" s="118"/>
      <c r="C2" s="118"/>
      <c r="D2" s="118"/>
      <c r="E2" s="118"/>
      <c r="F2" s="118"/>
      <c r="G2" s="118"/>
      <c r="H2" s="118"/>
      <c r="I2" s="118"/>
      <c r="J2" s="118" t="s">
        <v>133</v>
      </c>
      <c r="K2" s="117"/>
      <c r="L2" s="117"/>
      <c r="M2" s="117"/>
      <c r="N2" s="117"/>
      <c r="O2" s="117"/>
      <c r="P2" s="88"/>
    </row>
    <row r="3" s="186" customFormat="true" ht="15" hidden="false" customHeight="true" outlineLevel="0" collapsed="false">
      <c r="A3" s="180" t="s">
        <v>134</v>
      </c>
      <c r="B3" s="180"/>
      <c r="C3" s="181" t="s">
        <v>23</v>
      </c>
      <c r="D3" s="182" t="s">
        <v>135</v>
      </c>
      <c r="E3" s="182"/>
      <c r="F3" s="183" t="s">
        <v>102</v>
      </c>
      <c r="G3" s="183"/>
      <c r="H3" s="183"/>
      <c r="I3" s="183"/>
      <c r="J3" s="184" t="s">
        <v>102</v>
      </c>
      <c r="K3" s="184"/>
      <c r="L3" s="184"/>
      <c r="M3" s="184"/>
      <c r="N3" s="184"/>
      <c r="O3" s="184"/>
      <c r="P3" s="185" t="s">
        <v>134</v>
      </c>
    </row>
    <row r="4" s="186" customFormat="true" ht="15" hidden="false" customHeight="true" outlineLevel="0" collapsed="false">
      <c r="A4" s="180"/>
      <c r="B4" s="180"/>
      <c r="C4" s="181"/>
      <c r="D4" s="182"/>
      <c r="E4" s="182"/>
      <c r="F4" s="187" t="s">
        <v>136</v>
      </c>
      <c r="G4" s="188" t="s">
        <v>137</v>
      </c>
      <c r="H4" s="188"/>
      <c r="I4" s="188"/>
      <c r="J4" s="189" t="s">
        <v>138</v>
      </c>
      <c r="K4" s="189"/>
      <c r="L4" s="187" t="s">
        <v>139</v>
      </c>
      <c r="M4" s="187" t="s">
        <v>140</v>
      </c>
      <c r="N4" s="190" t="s">
        <v>141</v>
      </c>
      <c r="O4" s="190"/>
      <c r="P4" s="185"/>
    </row>
    <row r="5" s="186" customFormat="true" ht="15" hidden="false" customHeight="true" outlineLevel="0" collapsed="false">
      <c r="A5" s="180"/>
      <c r="B5" s="180"/>
      <c r="C5" s="181"/>
      <c r="D5" s="182"/>
      <c r="E5" s="182"/>
      <c r="F5" s="187"/>
      <c r="G5" s="187" t="s">
        <v>142</v>
      </c>
      <c r="H5" s="188" t="s">
        <v>6</v>
      </c>
      <c r="I5" s="188"/>
      <c r="J5" s="189" t="s">
        <v>6</v>
      </c>
      <c r="K5" s="189"/>
      <c r="L5" s="187"/>
      <c r="M5" s="187"/>
      <c r="N5" s="187" t="s">
        <v>143</v>
      </c>
      <c r="O5" s="191" t="s">
        <v>144</v>
      </c>
      <c r="P5" s="185"/>
    </row>
    <row r="6" s="186" customFormat="true" ht="15" hidden="false" customHeight="true" outlineLevel="0" collapsed="false">
      <c r="A6" s="180"/>
      <c r="B6" s="180"/>
      <c r="C6" s="181"/>
      <c r="D6" s="182"/>
      <c r="E6" s="182"/>
      <c r="F6" s="187"/>
      <c r="G6" s="187"/>
      <c r="H6" s="187" t="s">
        <v>143</v>
      </c>
      <c r="I6" s="188" t="s">
        <v>145</v>
      </c>
      <c r="J6" s="192" t="s">
        <v>146</v>
      </c>
      <c r="K6" s="193" t="s">
        <v>147</v>
      </c>
      <c r="L6" s="187"/>
      <c r="M6" s="187"/>
      <c r="N6" s="187"/>
      <c r="O6" s="191"/>
      <c r="P6" s="185"/>
    </row>
    <row r="7" s="186" customFormat="true" ht="15" hidden="false" customHeight="true" outlineLevel="0" collapsed="false">
      <c r="A7" s="180"/>
      <c r="B7" s="180"/>
      <c r="C7" s="181"/>
      <c r="D7" s="182"/>
      <c r="E7" s="182"/>
      <c r="F7" s="187"/>
      <c r="G7" s="187"/>
      <c r="H7" s="187"/>
      <c r="I7" s="188"/>
      <c r="J7" s="192"/>
      <c r="K7" s="193"/>
      <c r="L7" s="187"/>
      <c r="M7" s="187"/>
      <c r="N7" s="187"/>
      <c r="O7" s="191"/>
      <c r="P7" s="185"/>
    </row>
    <row r="8" s="186" customFormat="true" ht="15" hidden="false" customHeight="true" outlineLevel="0" collapsed="false">
      <c r="A8" s="180"/>
      <c r="B8" s="180"/>
      <c r="C8" s="181"/>
      <c r="D8" s="194" t="s">
        <v>3</v>
      </c>
      <c r="E8" s="195" t="s">
        <v>148</v>
      </c>
      <c r="F8" s="196" t="s">
        <v>3</v>
      </c>
      <c r="G8" s="196"/>
      <c r="H8" s="196"/>
      <c r="I8" s="196"/>
      <c r="J8" s="197" t="s">
        <v>3</v>
      </c>
      <c r="K8" s="197"/>
      <c r="L8" s="197"/>
      <c r="M8" s="197"/>
      <c r="N8" s="197"/>
      <c r="O8" s="197"/>
      <c r="P8" s="185"/>
      <c r="Q8" s="211"/>
    </row>
    <row r="9" customFormat="false" ht="18" hidden="false" customHeight="true" outlineLevel="0" collapsed="false">
      <c r="A9" s="212"/>
      <c r="B9" s="213"/>
      <c r="C9" s="103" t="s">
        <v>31</v>
      </c>
      <c r="D9" s="120"/>
      <c r="E9" s="120"/>
      <c r="F9" s="199"/>
      <c r="G9" s="120"/>
      <c r="H9" s="120"/>
      <c r="I9" s="120"/>
      <c r="J9" s="120"/>
      <c r="K9" s="200"/>
      <c r="L9" s="0"/>
      <c r="M9" s="0"/>
      <c r="N9" s="0"/>
      <c r="O9" s="0"/>
      <c r="P9" s="201"/>
      <c r="Q9" s="214"/>
    </row>
    <row r="10" customFormat="false" ht="12.75" hidden="false" customHeight="true" outlineLevel="0" collapsed="false">
      <c r="A10" s="215" t="n">
        <v>34</v>
      </c>
      <c r="B10" s="203"/>
      <c r="C10" s="105" t="s">
        <v>68</v>
      </c>
      <c r="D10" s="108" t="n">
        <v>9726.837</v>
      </c>
      <c r="E10" s="108" t="n">
        <v>43.7469900109291</v>
      </c>
      <c r="F10" s="108" t="n">
        <v>2073.024</v>
      </c>
      <c r="G10" s="108" t="n">
        <v>5065.987</v>
      </c>
      <c r="H10" s="108" t="n">
        <v>225.725</v>
      </c>
      <c r="I10" s="108" t="n">
        <v>49.057</v>
      </c>
      <c r="J10" s="108" t="n">
        <v>1692.117</v>
      </c>
      <c r="K10" s="108" t="n">
        <v>3099.088</v>
      </c>
      <c r="L10" s="108" t="n">
        <v>2315.268</v>
      </c>
      <c r="M10" s="108" t="n">
        <v>65.575</v>
      </c>
      <c r="N10" s="108" t="n">
        <v>167.323</v>
      </c>
      <c r="O10" s="108" t="n">
        <v>39.66</v>
      </c>
      <c r="P10" s="204" t="n">
        <v>34</v>
      </c>
      <c r="Q10" s="205"/>
      <c r="R10" s="176"/>
      <c r="S10" s="112"/>
      <c r="T10" s="112"/>
      <c r="U10" s="112"/>
      <c r="V10" s="112"/>
      <c r="W10" s="112"/>
      <c r="X10" s="112"/>
      <c r="Y10" s="112"/>
      <c r="Z10" s="112"/>
    </row>
    <row r="11" customFormat="false" ht="15" hidden="false" customHeight="true" outlineLevel="0" collapsed="false">
      <c r="A11" s="215"/>
      <c r="B11" s="203"/>
      <c r="C11" s="109" t="s">
        <v>33</v>
      </c>
      <c r="D11" s="108"/>
      <c r="E11" s="108"/>
      <c r="F11" s="168"/>
      <c r="G11" s="108"/>
      <c r="H11" s="168"/>
      <c r="I11" s="168"/>
      <c r="J11" s="168"/>
      <c r="K11" s="168"/>
      <c r="L11" s="108"/>
      <c r="M11" s="108"/>
      <c r="N11" s="108"/>
      <c r="O11" s="108"/>
      <c r="P11" s="204"/>
      <c r="Q11" s="122"/>
      <c r="S11" s="112"/>
      <c r="T11" s="112"/>
      <c r="U11" s="112"/>
      <c r="V11" s="112"/>
      <c r="W11" s="112"/>
      <c r="X11" s="112"/>
      <c r="Y11" s="112"/>
      <c r="Z11" s="112"/>
    </row>
    <row r="12" customFormat="false" ht="12.75" hidden="false" customHeight="true" outlineLevel="0" collapsed="false">
      <c r="A12" s="215" t="n">
        <v>35</v>
      </c>
      <c r="B12" s="203"/>
      <c r="C12" s="105" t="s">
        <v>69</v>
      </c>
      <c r="D12" s="108" t="n">
        <v>8806.802</v>
      </c>
      <c r="E12" s="108" t="n">
        <v>34.3998234464656</v>
      </c>
      <c r="F12" s="108" t="n">
        <v>895.855</v>
      </c>
      <c r="G12" s="108" t="n">
        <v>5968.967</v>
      </c>
      <c r="H12" s="108" t="n">
        <v>647.771</v>
      </c>
      <c r="I12" s="108" t="n">
        <v>0</v>
      </c>
      <c r="J12" s="108" t="n">
        <v>2144.49</v>
      </c>
      <c r="K12" s="108" t="n">
        <v>3176.707</v>
      </c>
      <c r="L12" s="108" t="n">
        <v>1648.111</v>
      </c>
      <c r="M12" s="108" t="n">
        <v>100.913</v>
      </c>
      <c r="N12" s="108" t="n">
        <v>21.19</v>
      </c>
      <c r="O12" s="108" t="n">
        <v>171.766</v>
      </c>
      <c r="P12" s="204" t="n">
        <v>35</v>
      </c>
      <c r="Q12" s="205"/>
      <c r="R12" s="176"/>
      <c r="S12" s="112"/>
      <c r="T12" s="112"/>
      <c r="U12" s="112"/>
      <c r="V12" s="112"/>
      <c r="W12" s="112"/>
      <c r="X12" s="112"/>
      <c r="Y12" s="112"/>
      <c r="Z12" s="112"/>
    </row>
    <row r="13" customFormat="false" ht="12.75" hidden="false" customHeight="true" outlineLevel="0" collapsed="false">
      <c r="A13" s="216" t="n">
        <v>36</v>
      </c>
      <c r="B13" s="203"/>
      <c r="C13" s="105" t="s">
        <v>70</v>
      </c>
      <c r="D13" s="108" t="n">
        <v>5025.355</v>
      </c>
      <c r="E13" s="108" t="n">
        <v>31.2825564602475</v>
      </c>
      <c r="F13" s="108" t="n">
        <v>922.859</v>
      </c>
      <c r="G13" s="108" t="n">
        <v>3003.871</v>
      </c>
      <c r="H13" s="108" t="n">
        <v>1534.387</v>
      </c>
      <c r="I13" s="108" t="n">
        <v>0</v>
      </c>
      <c r="J13" s="108" t="n">
        <v>1034.249</v>
      </c>
      <c r="K13" s="108" t="n">
        <v>435.235</v>
      </c>
      <c r="L13" s="108" t="n">
        <v>882.136</v>
      </c>
      <c r="M13" s="108" t="n">
        <v>31.131</v>
      </c>
      <c r="N13" s="108" t="n">
        <v>0.05</v>
      </c>
      <c r="O13" s="108" t="n">
        <v>185.308</v>
      </c>
      <c r="P13" s="204" t="n">
        <v>36</v>
      </c>
      <c r="Q13" s="205"/>
      <c r="R13" s="176"/>
      <c r="S13" s="112"/>
      <c r="T13" s="112"/>
      <c r="U13" s="112"/>
      <c r="V13" s="112"/>
      <c r="W13" s="112"/>
      <c r="X13" s="112"/>
      <c r="Y13" s="112"/>
      <c r="Z13" s="112"/>
    </row>
    <row r="14" customFormat="false" ht="12.75" hidden="false" customHeight="true" outlineLevel="0" collapsed="false">
      <c r="A14" s="216" t="n">
        <v>37</v>
      </c>
      <c r="B14" s="203"/>
      <c r="C14" s="105" t="s">
        <v>71</v>
      </c>
      <c r="D14" s="108" t="n">
        <v>9941.914</v>
      </c>
      <c r="E14" s="108" t="n">
        <v>23.8418634320878</v>
      </c>
      <c r="F14" s="108" t="n">
        <v>1718.427</v>
      </c>
      <c r="G14" s="108" t="n">
        <v>5625.33</v>
      </c>
      <c r="H14" s="108" t="n">
        <v>293.836</v>
      </c>
      <c r="I14" s="108" t="n">
        <v>0</v>
      </c>
      <c r="J14" s="108" t="n">
        <v>2104.942</v>
      </c>
      <c r="K14" s="108" t="n">
        <v>3226.552</v>
      </c>
      <c r="L14" s="108" t="n">
        <v>2332.49</v>
      </c>
      <c r="M14" s="108" t="n">
        <v>30.002</v>
      </c>
      <c r="N14" s="108" t="n">
        <v>235.665</v>
      </c>
      <c r="O14" s="108" t="n">
        <v>0</v>
      </c>
      <c r="P14" s="204" t="n">
        <v>37</v>
      </c>
      <c r="Q14" s="205"/>
      <c r="R14" s="176"/>
      <c r="S14" s="112"/>
      <c r="T14" s="112"/>
      <c r="U14" s="112"/>
      <c r="V14" s="112"/>
      <c r="W14" s="112"/>
      <c r="X14" s="112"/>
      <c r="Y14" s="112"/>
      <c r="Z14" s="112"/>
    </row>
    <row r="15" customFormat="false" ht="12.75" hidden="false" customHeight="true" outlineLevel="0" collapsed="false">
      <c r="A15" s="216" t="n">
        <v>38</v>
      </c>
      <c r="B15" s="203"/>
      <c r="C15" s="109" t="s">
        <v>72</v>
      </c>
      <c r="D15" s="108" t="n">
        <v>33500.908</v>
      </c>
      <c r="E15" s="108" t="n">
        <v>31.7245249499524</v>
      </c>
      <c r="F15" s="108" t="n">
        <v>5610.165</v>
      </c>
      <c r="G15" s="108" t="n">
        <v>19664.155</v>
      </c>
      <c r="H15" s="108" t="n">
        <v>2701.719</v>
      </c>
      <c r="I15" s="108" t="n">
        <v>49.057</v>
      </c>
      <c r="J15" s="108" t="n">
        <v>6975.798</v>
      </c>
      <c r="K15" s="108" t="n">
        <v>9937.582</v>
      </c>
      <c r="L15" s="108" t="n">
        <v>7178.005</v>
      </c>
      <c r="M15" s="108" t="n">
        <v>227.621</v>
      </c>
      <c r="N15" s="108" t="n">
        <v>424.228</v>
      </c>
      <c r="O15" s="108" t="n">
        <v>396.734</v>
      </c>
      <c r="P15" s="204" t="n">
        <v>38</v>
      </c>
      <c r="Q15" s="206"/>
      <c r="R15" s="176"/>
      <c r="S15" s="112"/>
      <c r="T15" s="112"/>
      <c r="U15" s="112"/>
      <c r="V15" s="112"/>
      <c r="W15" s="112"/>
      <c r="X15" s="112"/>
      <c r="Y15" s="112"/>
      <c r="Z15" s="112"/>
    </row>
    <row r="16" customFormat="false" ht="19.5" hidden="false" customHeight="true" outlineLevel="0" collapsed="false">
      <c r="A16" s="216"/>
      <c r="B16" s="203"/>
      <c r="C16" s="109" t="s">
        <v>33</v>
      </c>
      <c r="D16" s="16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204"/>
      <c r="Q16" s="122"/>
      <c r="R16" s="176"/>
      <c r="S16" s="112"/>
      <c r="T16" s="112"/>
      <c r="U16" s="112"/>
      <c r="V16" s="112"/>
      <c r="W16" s="112"/>
      <c r="X16" s="112"/>
      <c r="Y16" s="112"/>
      <c r="Z16" s="112"/>
    </row>
    <row r="17" customFormat="false" ht="12.75" hidden="false" customHeight="true" outlineLevel="0" collapsed="false">
      <c r="A17" s="215" t="n">
        <v>39</v>
      </c>
      <c r="B17" s="203"/>
      <c r="C17" s="105" t="s">
        <v>73</v>
      </c>
      <c r="D17" s="108" t="n">
        <v>4174.448</v>
      </c>
      <c r="E17" s="108" t="n">
        <v>30.5762125895434</v>
      </c>
      <c r="F17" s="108" t="n">
        <v>110.6</v>
      </c>
      <c r="G17" s="108" t="n">
        <v>3178.256</v>
      </c>
      <c r="H17" s="108" t="n">
        <v>40.931</v>
      </c>
      <c r="I17" s="108" t="n">
        <v>0</v>
      </c>
      <c r="J17" s="108" t="n">
        <v>1451.095</v>
      </c>
      <c r="K17" s="108" t="n">
        <v>1686.23</v>
      </c>
      <c r="L17" s="108" t="n">
        <v>770.752</v>
      </c>
      <c r="M17" s="108" t="n">
        <v>13.146</v>
      </c>
      <c r="N17" s="108" t="n">
        <v>23.201</v>
      </c>
      <c r="O17" s="108" t="n">
        <v>78.493</v>
      </c>
      <c r="P17" s="204" t="n">
        <v>39</v>
      </c>
      <c r="Q17" s="205"/>
      <c r="R17" s="176"/>
      <c r="S17" s="112"/>
      <c r="T17" s="112"/>
      <c r="U17" s="112"/>
      <c r="V17" s="112"/>
      <c r="W17" s="112"/>
      <c r="X17" s="112"/>
      <c r="Y17" s="112"/>
      <c r="Z17" s="112"/>
    </row>
    <row r="18" customFormat="false" ht="12.75" hidden="false" customHeight="true" outlineLevel="0" collapsed="false">
      <c r="A18" s="216" t="n">
        <v>40</v>
      </c>
      <c r="B18" s="203"/>
      <c r="C18" s="105" t="s">
        <v>74</v>
      </c>
      <c r="D18" s="108" t="n">
        <v>5205.385</v>
      </c>
      <c r="E18" s="108" t="n">
        <v>25.1569960757022</v>
      </c>
      <c r="F18" s="108" t="n">
        <v>166.996</v>
      </c>
      <c r="G18" s="108" t="n">
        <v>4002.657</v>
      </c>
      <c r="H18" s="108" t="n">
        <v>29.15</v>
      </c>
      <c r="I18" s="108" t="n">
        <v>0</v>
      </c>
      <c r="J18" s="108" t="n">
        <v>1336.315</v>
      </c>
      <c r="K18" s="108" t="n">
        <v>2637.191</v>
      </c>
      <c r="L18" s="108" t="n">
        <v>742.951</v>
      </c>
      <c r="M18" s="108" t="n">
        <v>126.32</v>
      </c>
      <c r="N18" s="108" t="n">
        <v>80.408</v>
      </c>
      <c r="O18" s="108" t="n">
        <v>86.054</v>
      </c>
      <c r="P18" s="204" t="n">
        <v>40</v>
      </c>
      <c r="Q18" s="205"/>
      <c r="R18" s="176"/>
      <c r="S18" s="112"/>
      <c r="T18" s="112"/>
      <c r="U18" s="112"/>
      <c r="V18" s="112"/>
      <c r="W18" s="112"/>
      <c r="X18" s="112"/>
      <c r="Y18" s="112"/>
      <c r="Z18" s="112"/>
    </row>
    <row r="19" customFormat="false" ht="12.75" hidden="false" customHeight="true" outlineLevel="0" collapsed="false">
      <c r="A19" s="216" t="n">
        <v>41</v>
      </c>
      <c r="B19" s="203"/>
      <c r="C19" s="105" t="s">
        <v>75</v>
      </c>
      <c r="D19" s="108" t="n">
        <v>3659.689</v>
      </c>
      <c r="E19" s="108" t="n">
        <v>27.0335140645314</v>
      </c>
      <c r="F19" s="108" t="n">
        <v>478.734</v>
      </c>
      <c r="G19" s="108" t="n">
        <v>2309.049</v>
      </c>
      <c r="H19" s="108" t="n">
        <v>34.953</v>
      </c>
      <c r="I19" s="108" t="n">
        <v>0</v>
      </c>
      <c r="J19" s="108" t="n">
        <v>1855.292</v>
      </c>
      <c r="K19" s="108" t="n">
        <v>418.804</v>
      </c>
      <c r="L19" s="108" t="n">
        <v>752.291</v>
      </c>
      <c r="M19" s="108" t="n">
        <v>22.443</v>
      </c>
      <c r="N19" s="108" t="n">
        <v>23.881</v>
      </c>
      <c r="O19" s="108" t="n">
        <v>73.291</v>
      </c>
      <c r="P19" s="204" t="n">
        <v>41</v>
      </c>
      <c r="Q19" s="205"/>
      <c r="R19" s="176"/>
      <c r="S19" s="112"/>
      <c r="T19" s="112"/>
      <c r="U19" s="112"/>
      <c r="V19" s="112"/>
      <c r="W19" s="112"/>
      <c r="X19" s="112"/>
      <c r="Y19" s="112"/>
      <c r="Z19" s="112"/>
    </row>
    <row r="20" customFormat="false" ht="12.75" hidden="false" customHeight="true" outlineLevel="0" collapsed="false">
      <c r="A20" s="216" t="n">
        <v>42</v>
      </c>
      <c r="B20" s="203"/>
      <c r="C20" s="105" t="s">
        <v>76</v>
      </c>
      <c r="D20" s="108" t="n">
        <v>13039.522</v>
      </c>
      <c r="E20" s="108" t="n">
        <v>27.2327314344908</v>
      </c>
      <c r="F20" s="108" t="n">
        <v>756.33</v>
      </c>
      <c r="G20" s="108" t="n">
        <v>9489.962</v>
      </c>
      <c r="H20" s="108" t="n">
        <v>105.034</v>
      </c>
      <c r="I20" s="108" t="n">
        <v>0</v>
      </c>
      <c r="J20" s="108" t="n">
        <v>4642.702</v>
      </c>
      <c r="K20" s="108" t="n">
        <v>4742.225</v>
      </c>
      <c r="L20" s="108" t="n">
        <v>2265.994</v>
      </c>
      <c r="M20" s="108" t="n">
        <v>161.909</v>
      </c>
      <c r="N20" s="108" t="n">
        <v>127.49</v>
      </c>
      <c r="O20" s="108" t="n">
        <v>237.838</v>
      </c>
      <c r="P20" s="204" t="n">
        <v>42</v>
      </c>
      <c r="Q20" s="206"/>
      <c r="R20" s="176"/>
      <c r="S20" s="112"/>
      <c r="T20" s="112"/>
      <c r="U20" s="112"/>
      <c r="V20" s="112"/>
      <c r="W20" s="112"/>
      <c r="X20" s="112"/>
      <c r="Y20" s="112"/>
      <c r="Z20" s="112"/>
    </row>
    <row r="21" customFormat="false" ht="15" hidden="false" customHeight="true" outlineLevel="0" collapsed="false">
      <c r="A21" s="216"/>
      <c r="B21" s="203"/>
      <c r="C21" s="109" t="s">
        <v>33</v>
      </c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204"/>
      <c r="Q21" s="122"/>
      <c r="R21" s="176"/>
      <c r="S21" s="112"/>
      <c r="T21" s="112"/>
      <c r="U21" s="112"/>
      <c r="V21" s="112"/>
      <c r="W21" s="112"/>
      <c r="X21" s="112"/>
      <c r="Y21" s="112"/>
      <c r="Z21" s="112"/>
    </row>
    <row r="22" customFormat="false" ht="12.75" hidden="false" customHeight="true" outlineLevel="0" collapsed="false">
      <c r="A22" s="215" t="n">
        <v>43</v>
      </c>
      <c r="B22" s="203"/>
      <c r="C22" s="105" t="s">
        <v>77</v>
      </c>
      <c r="D22" s="108" t="n">
        <v>7998.219</v>
      </c>
      <c r="E22" s="108" t="n">
        <v>28.8318655847503</v>
      </c>
      <c r="F22" s="108" t="n">
        <v>196.323</v>
      </c>
      <c r="G22" s="108" t="n">
        <v>5882.01</v>
      </c>
      <c r="H22" s="108" t="n">
        <v>513.072</v>
      </c>
      <c r="I22" s="108" t="n">
        <v>6.572</v>
      </c>
      <c r="J22" s="108" t="n">
        <v>2192.516</v>
      </c>
      <c r="K22" s="108" t="n">
        <v>3169.85</v>
      </c>
      <c r="L22" s="108" t="n">
        <v>1579.1</v>
      </c>
      <c r="M22" s="108" t="n">
        <v>155.093</v>
      </c>
      <c r="N22" s="108" t="n">
        <v>0.181</v>
      </c>
      <c r="O22" s="108" t="n">
        <v>185.512</v>
      </c>
      <c r="P22" s="204" t="n">
        <v>43</v>
      </c>
      <c r="Q22" s="205"/>
      <c r="R22" s="176"/>
      <c r="S22" s="112"/>
      <c r="T22" s="112"/>
      <c r="U22" s="112"/>
      <c r="V22" s="112"/>
      <c r="W22" s="112"/>
      <c r="X22" s="112"/>
      <c r="Y22" s="112"/>
      <c r="Z22" s="112"/>
    </row>
    <row r="23" customFormat="false" ht="12.75" hidden="false" customHeight="true" outlineLevel="0" collapsed="false">
      <c r="A23" s="216" t="n">
        <v>44</v>
      </c>
      <c r="B23" s="203"/>
      <c r="C23" s="105" t="s">
        <v>78</v>
      </c>
      <c r="D23" s="108" t="n">
        <v>6796.333</v>
      </c>
      <c r="E23" s="108" t="n">
        <v>30.2332015106963</v>
      </c>
      <c r="F23" s="108" t="n">
        <v>1321.269</v>
      </c>
      <c r="G23" s="108" t="n">
        <v>3592.179</v>
      </c>
      <c r="H23" s="108" t="n">
        <v>865.636</v>
      </c>
      <c r="I23" s="108" t="n">
        <v>0</v>
      </c>
      <c r="J23" s="108" t="n">
        <v>112.178</v>
      </c>
      <c r="K23" s="108" t="n">
        <v>2614.365</v>
      </c>
      <c r="L23" s="108" t="n">
        <v>1603.771</v>
      </c>
      <c r="M23" s="108" t="n">
        <v>23.22</v>
      </c>
      <c r="N23" s="108" t="n">
        <v>104.274</v>
      </c>
      <c r="O23" s="108" t="n">
        <v>151.62</v>
      </c>
      <c r="P23" s="204" t="n">
        <v>44</v>
      </c>
      <c r="Q23" s="205"/>
      <c r="R23" s="176"/>
      <c r="S23" s="112"/>
      <c r="T23" s="112"/>
      <c r="U23" s="112"/>
      <c r="V23" s="112"/>
      <c r="W23" s="112"/>
      <c r="X23" s="112"/>
      <c r="Y23" s="112"/>
      <c r="Z23" s="112"/>
    </row>
    <row r="24" customFormat="false" ht="12.75" hidden="false" customHeight="true" outlineLevel="0" collapsed="false">
      <c r="A24" s="216" t="n">
        <v>45</v>
      </c>
      <c r="B24" s="203"/>
      <c r="C24" s="105" t="s">
        <v>79</v>
      </c>
      <c r="D24" s="108" t="n">
        <v>4679.474</v>
      </c>
      <c r="E24" s="108" t="n">
        <v>28.1668653015036</v>
      </c>
      <c r="F24" s="108" t="n">
        <v>156.074</v>
      </c>
      <c r="G24" s="108" t="n">
        <v>3209.451</v>
      </c>
      <c r="H24" s="108" t="n">
        <v>278.792</v>
      </c>
      <c r="I24" s="108" t="n">
        <v>0</v>
      </c>
      <c r="J24" s="108" t="n">
        <v>1208.513</v>
      </c>
      <c r="K24" s="108" t="n">
        <v>1722.146</v>
      </c>
      <c r="L24" s="108" t="n">
        <v>1194.37</v>
      </c>
      <c r="M24" s="108" t="n">
        <v>31.108</v>
      </c>
      <c r="N24" s="108" t="n">
        <v>76.655</v>
      </c>
      <c r="O24" s="108" t="n">
        <v>11.816</v>
      </c>
      <c r="P24" s="204" t="n">
        <v>45</v>
      </c>
      <c r="Q24" s="205"/>
      <c r="R24" s="176"/>
      <c r="S24" s="112"/>
      <c r="T24" s="112"/>
      <c r="U24" s="112"/>
      <c r="V24" s="112"/>
      <c r="W24" s="112"/>
      <c r="X24" s="112"/>
      <c r="Y24" s="112"/>
      <c r="Z24" s="112"/>
    </row>
    <row r="25" customFormat="false" ht="19.5" hidden="false" customHeight="true" outlineLevel="0" collapsed="false">
      <c r="A25" s="216" t="n">
        <v>46</v>
      </c>
      <c r="B25" s="203"/>
      <c r="C25" s="109" t="s">
        <v>80</v>
      </c>
      <c r="D25" s="108" t="n">
        <v>19474.026</v>
      </c>
      <c r="E25" s="108" t="n">
        <v>29.1379028638118</v>
      </c>
      <c r="F25" s="108" t="n">
        <v>1673.666</v>
      </c>
      <c r="G25" s="108" t="n">
        <v>12683.64</v>
      </c>
      <c r="H25" s="108" t="n">
        <v>1657.5</v>
      </c>
      <c r="I25" s="108" t="n">
        <v>6.572</v>
      </c>
      <c r="J25" s="108" t="n">
        <v>3513.207</v>
      </c>
      <c r="K25" s="108" t="n">
        <v>7506.361</v>
      </c>
      <c r="L25" s="108" t="n">
        <v>4377.241</v>
      </c>
      <c r="M25" s="108" t="n">
        <v>209.421</v>
      </c>
      <c r="N25" s="108" t="n">
        <v>181.11</v>
      </c>
      <c r="O25" s="108" t="n">
        <v>348.948</v>
      </c>
      <c r="P25" s="204" t="n">
        <v>46</v>
      </c>
      <c r="Q25" s="175"/>
      <c r="R25" s="176"/>
      <c r="S25" s="112"/>
      <c r="T25" s="112"/>
      <c r="U25" s="112"/>
      <c r="V25" s="112"/>
      <c r="W25" s="112"/>
      <c r="X25" s="112"/>
      <c r="Y25" s="112"/>
      <c r="Z25" s="112"/>
    </row>
    <row r="26" s="170" customFormat="true" ht="19.5" hidden="false" customHeight="true" outlineLevel="0" collapsed="false">
      <c r="A26" s="217" t="n">
        <v>47</v>
      </c>
      <c r="B26" s="208"/>
      <c r="C26" s="111" t="s">
        <v>81</v>
      </c>
      <c r="D26" s="169" t="n">
        <v>66014.456</v>
      </c>
      <c r="E26" s="169" t="n">
        <v>29.9636411831776</v>
      </c>
      <c r="F26" s="169" t="n">
        <v>8040.161</v>
      </c>
      <c r="G26" s="169" t="n">
        <v>41837.757</v>
      </c>
      <c r="H26" s="169" t="n">
        <v>4464.253</v>
      </c>
      <c r="I26" s="169" t="n">
        <v>55.629</v>
      </c>
      <c r="J26" s="169" t="n">
        <v>15131.707</v>
      </c>
      <c r="K26" s="169" t="n">
        <v>22186.168</v>
      </c>
      <c r="L26" s="169" t="n">
        <v>13821.24</v>
      </c>
      <c r="M26" s="169" t="n">
        <v>598.951</v>
      </c>
      <c r="N26" s="169" t="n">
        <v>732.828</v>
      </c>
      <c r="O26" s="169" t="n">
        <v>983.52</v>
      </c>
      <c r="P26" s="209" t="n">
        <v>47</v>
      </c>
      <c r="Q26" s="175"/>
      <c r="R26" s="176"/>
      <c r="S26" s="112"/>
      <c r="T26" s="112"/>
      <c r="U26" s="112"/>
      <c r="V26" s="112"/>
      <c r="W26" s="112"/>
      <c r="X26" s="112"/>
      <c r="Y26" s="112"/>
      <c r="Z26" s="112"/>
    </row>
    <row r="27" s="170" customFormat="true" ht="24.75" hidden="false" customHeight="true" outlineLevel="0" collapsed="false">
      <c r="A27" s="217"/>
      <c r="B27" s="208"/>
      <c r="C27" s="109" t="s">
        <v>33</v>
      </c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209"/>
      <c r="Q27" s="122"/>
      <c r="R27" s="176"/>
      <c r="S27" s="112"/>
      <c r="T27" s="112"/>
      <c r="U27" s="112"/>
      <c r="V27" s="112"/>
      <c r="W27" s="112"/>
      <c r="X27" s="112"/>
      <c r="Y27" s="112"/>
      <c r="Z27" s="112"/>
    </row>
    <row r="28" customFormat="false" ht="12.75" hidden="false" customHeight="true" outlineLevel="0" collapsed="false">
      <c r="A28" s="215" t="n">
        <v>48</v>
      </c>
      <c r="B28" s="203"/>
      <c r="C28" s="105" t="s">
        <v>82</v>
      </c>
      <c r="D28" s="108" t="n">
        <v>8553.915</v>
      </c>
      <c r="E28" s="108" t="n">
        <v>30.6384384771606</v>
      </c>
      <c r="F28" s="108" t="n">
        <v>469.27</v>
      </c>
      <c r="G28" s="108" t="n">
        <v>6129.851</v>
      </c>
      <c r="H28" s="108" t="n">
        <v>75.03</v>
      </c>
      <c r="I28" s="108" t="n">
        <v>0</v>
      </c>
      <c r="J28" s="108" t="n">
        <v>2166.945</v>
      </c>
      <c r="K28" s="108" t="n">
        <v>3887.875</v>
      </c>
      <c r="L28" s="108" t="n">
        <v>1772.385</v>
      </c>
      <c r="M28" s="108" t="n">
        <v>107.282</v>
      </c>
      <c r="N28" s="108" t="n">
        <v>0</v>
      </c>
      <c r="O28" s="108" t="n">
        <v>75.127</v>
      </c>
      <c r="P28" s="204" t="n">
        <v>48</v>
      </c>
      <c r="Q28" s="205"/>
      <c r="R28" s="176"/>
      <c r="S28" s="112"/>
      <c r="T28" s="112"/>
      <c r="U28" s="112"/>
      <c r="V28" s="112"/>
      <c r="W28" s="112"/>
      <c r="X28" s="112"/>
      <c r="Y28" s="112"/>
      <c r="Z28" s="112"/>
    </row>
    <row r="29" customFormat="false" ht="12.75" hidden="false" customHeight="true" outlineLevel="0" collapsed="false">
      <c r="A29" s="216" t="n">
        <v>49</v>
      </c>
      <c r="B29" s="203"/>
      <c r="C29" s="105" t="s">
        <v>83</v>
      </c>
      <c r="D29" s="108" t="n">
        <v>8762.181</v>
      </c>
      <c r="E29" s="108" t="n">
        <v>40.0174507556209</v>
      </c>
      <c r="F29" s="108" t="n">
        <v>851.172</v>
      </c>
      <c r="G29" s="108" t="n">
        <v>5209.305</v>
      </c>
      <c r="H29" s="108" t="n">
        <v>61.537</v>
      </c>
      <c r="I29" s="108" t="n">
        <v>0</v>
      </c>
      <c r="J29" s="108" t="n">
        <v>1771.972</v>
      </c>
      <c r="K29" s="108" t="n">
        <v>3375.796</v>
      </c>
      <c r="L29" s="108" t="n">
        <v>1881.306</v>
      </c>
      <c r="M29" s="108" t="n">
        <v>29.153</v>
      </c>
      <c r="N29" s="108" t="n">
        <v>86.755</v>
      </c>
      <c r="O29" s="108" t="n">
        <v>704.49</v>
      </c>
      <c r="P29" s="204" t="n">
        <v>49</v>
      </c>
      <c r="Q29" s="205"/>
      <c r="R29" s="176"/>
      <c r="S29" s="112"/>
      <c r="T29" s="112"/>
      <c r="U29" s="112"/>
      <c r="V29" s="112"/>
      <c r="W29" s="112"/>
      <c r="X29" s="112"/>
      <c r="Y29" s="112"/>
      <c r="Z29" s="112"/>
    </row>
    <row r="30" customFormat="false" ht="12.75" hidden="false" customHeight="true" outlineLevel="0" collapsed="false">
      <c r="A30" s="216" t="n">
        <v>50</v>
      </c>
      <c r="B30" s="203"/>
      <c r="C30" s="105" t="s">
        <v>84</v>
      </c>
      <c r="D30" s="108" t="n">
        <v>2958.079</v>
      </c>
      <c r="E30" s="108" t="n">
        <v>15.7971471904472</v>
      </c>
      <c r="F30" s="108" t="n">
        <v>145.96</v>
      </c>
      <c r="G30" s="108" t="n">
        <v>2035.542</v>
      </c>
      <c r="H30" s="108" t="n">
        <v>78.946</v>
      </c>
      <c r="I30" s="108" t="n">
        <v>3.891</v>
      </c>
      <c r="J30" s="108" t="n">
        <v>338.415</v>
      </c>
      <c r="K30" s="108" t="n">
        <v>1614.29</v>
      </c>
      <c r="L30" s="108" t="n">
        <v>646.946</v>
      </c>
      <c r="M30" s="108" t="n">
        <v>18.064</v>
      </c>
      <c r="N30" s="108" t="n">
        <v>55.329</v>
      </c>
      <c r="O30" s="108" t="n">
        <v>56.238</v>
      </c>
      <c r="P30" s="204" t="n">
        <v>50</v>
      </c>
      <c r="Q30" s="205"/>
      <c r="R30" s="176"/>
      <c r="S30" s="112"/>
      <c r="T30" s="112"/>
      <c r="U30" s="112"/>
      <c r="V30" s="112"/>
      <c r="W30" s="112"/>
      <c r="X30" s="112"/>
      <c r="Y30" s="112"/>
      <c r="Z30" s="112"/>
    </row>
    <row r="31" customFormat="false" ht="12.75" hidden="false" customHeight="true" outlineLevel="0" collapsed="false">
      <c r="A31" s="216" t="n">
        <v>51</v>
      </c>
      <c r="B31" s="203"/>
      <c r="C31" s="109" t="s">
        <v>85</v>
      </c>
      <c r="D31" s="108" t="n">
        <v>20274.175</v>
      </c>
      <c r="E31" s="108" t="n">
        <v>29.5799764225958</v>
      </c>
      <c r="F31" s="108" t="n">
        <v>1466.402</v>
      </c>
      <c r="G31" s="108" t="n">
        <v>13374.698</v>
      </c>
      <c r="H31" s="108" t="n">
        <v>215.513</v>
      </c>
      <c r="I31" s="108" t="n">
        <v>3.891</v>
      </c>
      <c r="J31" s="108" t="n">
        <v>4277.332</v>
      </c>
      <c r="K31" s="108" t="n">
        <v>8877.961</v>
      </c>
      <c r="L31" s="108" t="n">
        <v>4300.637</v>
      </c>
      <c r="M31" s="108" t="n">
        <v>154.499</v>
      </c>
      <c r="N31" s="108" t="n">
        <v>142.084</v>
      </c>
      <c r="O31" s="108" t="n">
        <v>835.855</v>
      </c>
      <c r="P31" s="204" t="n">
        <v>51</v>
      </c>
      <c r="Q31" s="206"/>
      <c r="R31" s="176"/>
      <c r="S31" s="112"/>
      <c r="T31" s="112"/>
      <c r="U31" s="112"/>
      <c r="V31" s="112"/>
      <c r="W31" s="112"/>
      <c r="X31" s="112"/>
      <c r="Y31" s="112"/>
      <c r="Z31" s="112"/>
    </row>
    <row r="32" customFormat="false" ht="19.5" hidden="false" customHeight="true" outlineLevel="0" collapsed="false">
      <c r="A32" s="216"/>
      <c r="B32" s="203"/>
      <c r="C32" s="109" t="s">
        <v>31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204"/>
      <c r="Q32" s="122"/>
      <c r="R32" s="176"/>
      <c r="S32" s="112"/>
      <c r="T32" s="112"/>
      <c r="U32" s="112"/>
      <c r="V32" s="112"/>
      <c r="W32" s="112"/>
      <c r="X32" s="112"/>
      <c r="Y32" s="112"/>
      <c r="Z32" s="112"/>
    </row>
    <row r="33" customFormat="false" ht="12.75" hidden="false" customHeight="true" outlineLevel="0" collapsed="false">
      <c r="A33" s="215" t="n">
        <v>52</v>
      </c>
      <c r="B33" s="203"/>
      <c r="C33" s="105" t="s">
        <v>86</v>
      </c>
      <c r="D33" s="108" t="n">
        <v>5023.637</v>
      </c>
      <c r="E33" s="108" t="n">
        <v>41.3907523213947</v>
      </c>
      <c r="F33" s="108" t="n">
        <v>784.938</v>
      </c>
      <c r="G33" s="108" t="n">
        <v>3399.333</v>
      </c>
      <c r="H33" s="108" t="n">
        <v>39.873</v>
      </c>
      <c r="I33" s="108" t="n">
        <v>0</v>
      </c>
      <c r="J33" s="108" t="n">
        <v>1042.202</v>
      </c>
      <c r="K33" s="108" t="n">
        <v>2317.257</v>
      </c>
      <c r="L33" s="108" t="n">
        <v>742.903</v>
      </c>
      <c r="M33" s="108" t="n">
        <v>0</v>
      </c>
      <c r="N33" s="108" t="n">
        <v>92.395</v>
      </c>
      <c r="O33" s="108" t="n">
        <v>4.068</v>
      </c>
      <c r="P33" s="204" t="n">
        <v>52</v>
      </c>
      <c r="Q33" s="205"/>
      <c r="R33" s="176"/>
      <c r="S33" s="112"/>
      <c r="T33" s="112"/>
      <c r="U33" s="112"/>
      <c r="V33" s="112"/>
      <c r="W33" s="112"/>
      <c r="X33" s="112"/>
      <c r="Y33" s="112"/>
      <c r="Z33" s="112"/>
    </row>
    <row r="34" customFormat="false" ht="15" hidden="false" customHeight="true" outlineLevel="0" collapsed="false">
      <c r="A34" s="215"/>
      <c r="B34" s="203"/>
      <c r="C34" s="109" t="s">
        <v>33</v>
      </c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204"/>
      <c r="Q34" s="122"/>
      <c r="R34" s="176"/>
      <c r="S34" s="112"/>
      <c r="T34" s="112"/>
      <c r="U34" s="112"/>
      <c r="V34" s="112"/>
      <c r="W34" s="112"/>
      <c r="X34" s="112"/>
      <c r="Y34" s="112"/>
      <c r="Z34" s="112"/>
    </row>
    <row r="35" customFormat="false" ht="12.75" hidden="false" customHeight="true" outlineLevel="0" collapsed="false">
      <c r="A35" s="215" t="n">
        <v>53</v>
      </c>
      <c r="B35" s="203"/>
      <c r="C35" s="105" t="s">
        <v>87</v>
      </c>
      <c r="D35" s="108" t="n">
        <v>6067.903</v>
      </c>
      <c r="E35" s="108" t="n">
        <v>31.9168455048497</v>
      </c>
      <c r="F35" s="108" t="n">
        <v>83.964</v>
      </c>
      <c r="G35" s="108" t="n">
        <v>4669.72</v>
      </c>
      <c r="H35" s="108" t="n">
        <v>51.693</v>
      </c>
      <c r="I35" s="108" t="n">
        <v>131.711</v>
      </c>
      <c r="J35" s="108" t="n">
        <v>1706.017</v>
      </c>
      <c r="K35" s="108" t="n">
        <v>2780.299</v>
      </c>
      <c r="L35" s="108" t="n">
        <v>1098.482</v>
      </c>
      <c r="M35" s="108" t="n">
        <v>66.417</v>
      </c>
      <c r="N35" s="108" t="n">
        <v>0</v>
      </c>
      <c r="O35" s="108" t="n">
        <v>149.32</v>
      </c>
      <c r="P35" s="204" t="n">
        <v>53</v>
      </c>
      <c r="Q35" s="205"/>
      <c r="R35" s="176"/>
      <c r="S35" s="112"/>
      <c r="T35" s="112"/>
      <c r="U35" s="112"/>
      <c r="V35" s="112"/>
      <c r="W35" s="112"/>
      <c r="X35" s="112"/>
      <c r="Y35" s="112"/>
      <c r="Z35" s="112"/>
    </row>
    <row r="36" customFormat="false" ht="12.75" hidden="false" customHeight="true" outlineLevel="0" collapsed="false">
      <c r="A36" s="216" t="n">
        <v>54</v>
      </c>
      <c r="B36" s="203"/>
      <c r="C36" s="105" t="s">
        <v>88</v>
      </c>
      <c r="D36" s="108" t="n">
        <v>6752.492</v>
      </c>
      <c r="E36" s="108" t="n">
        <v>35.2301479641881</v>
      </c>
      <c r="F36" s="108" t="n">
        <v>250.924</v>
      </c>
      <c r="G36" s="108" t="n">
        <v>4671.23</v>
      </c>
      <c r="H36" s="108" t="n">
        <v>706.802</v>
      </c>
      <c r="I36" s="108" t="n">
        <v>0</v>
      </c>
      <c r="J36" s="108" t="n">
        <v>0.189</v>
      </c>
      <c r="K36" s="108" t="n">
        <v>3964.239</v>
      </c>
      <c r="L36" s="108" t="n">
        <v>1423.609</v>
      </c>
      <c r="M36" s="108" t="n">
        <v>67.298</v>
      </c>
      <c r="N36" s="108" t="n">
        <v>20.987</v>
      </c>
      <c r="O36" s="108" t="n">
        <v>318.444</v>
      </c>
      <c r="P36" s="204" t="n">
        <v>54</v>
      </c>
      <c r="Q36" s="205"/>
      <c r="R36" s="176"/>
      <c r="S36" s="112"/>
      <c r="T36" s="112"/>
      <c r="U36" s="112"/>
      <c r="V36" s="112"/>
      <c r="W36" s="112"/>
      <c r="X36" s="112"/>
      <c r="Y36" s="112"/>
      <c r="Z36" s="112"/>
    </row>
    <row r="37" customFormat="false" ht="12.75" hidden="false" customHeight="true" outlineLevel="0" collapsed="false">
      <c r="A37" s="216" t="n">
        <v>55</v>
      </c>
      <c r="B37" s="203"/>
      <c r="C37" s="109" t="s">
        <v>150</v>
      </c>
      <c r="D37" s="108" t="n">
        <v>17844.032</v>
      </c>
      <c r="E37" s="108" t="n">
        <v>35.4642843656527</v>
      </c>
      <c r="F37" s="108" t="n">
        <v>1119.826</v>
      </c>
      <c r="G37" s="108" t="n">
        <v>12740.283</v>
      </c>
      <c r="H37" s="108" t="n">
        <v>798.368</v>
      </c>
      <c r="I37" s="108" t="n">
        <v>131.711</v>
      </c>
      <c r="J37" s="108" t="n">
        <v>2748.408</v>
      </c>
      <c r="K37" s="108" t="n">
        <v>9061.795</v>
      </c>
      <c r="L37" s="108" t="n">
        <v>3264.994</v>
      </c>
      <c r="M37" s="108" t="n">
        <v>133.715</v>
      </c>
      <c r="N37" s="108" t="n">
        <v>113.382</v>
      </c>
      <c r="O37" s="108" t="n">
        <v>471.832</v>
      </c>
      <c r="P37" s="204" t="n">
        <v>55</v>
      </c>
      <c r="Q37" s="206"/>
      <c r="R37" s="176"/>
      <c r="S37" s="112"/>
      <c r="T37" s="112"/>
      <c r="U37" s="112"/>
      <c r="V37" s="112"/>
      <c r="W37" s="112"/>
      <c r="X37" s="112"/>
      <c r="Y37" s="112"/>
      <c r="Z37" s="112"/>
    </row>
    <row r="38" customFormat="false" ht="19.5" hidden="false" customHeight="true" outlineLevel="0" collapsed="false">
      <c r="A38" s="216"/>
      <c r="B38" s="203"/>
      <c r="C38" s="109" t="s">
        <v>33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204"/>
      <c r="Q38" s="122"/>
      <c r="R38" s="176"/>
      <c r="S38" s="112"/>
      <c r="T38" s="112"/>
      <c r="U38" s="112"/>
      <c r="V38" s="112"/>
      <c r="W38" s="112"/>
      <c r="X38" s="112"/>
      <c r="Y38" s="112"/>
      <c r="Z38" s="112"/>
    </row>
    <row r="39" customFormat="false" ht="12.75" hidden="false" customHeight="true" outlineLevel="0" collapsed="false">
      <c r="A39" s="215" t="n">
        <v>56</v>
      </c>
      <c r="B39" s="203"/>
      <c r="C39" s="105" t="s">
        <v>90</v>
      </c>
      <c r="D39" s="108" t="n">
        <v>7749.094</v>
      </c>
      <c r="E39" s="108" t="n">
        <v>36.7137320673906</v>
      </c>
      <c r="F39" s="108" t="n">
        <v>1181.296</v>
      </c>
      <c r="G39" s="108" t="n">
        <v>4463.564</v>
      </c>
      <c r="H39" s="108" t="n">
        <v>669.475</v>
      </c>
      <c r="I39" s="108" t="n">
        <v>1561.452</v>
      </c>
      <c r="J39" s="108" t="n">
        <v>1431.57</v>
      </c>
      <c r="K39" s="108" t="n">
        <v>801.068</v>
      </c>
      <c r="L39" s="108" t="n">
        <v>1587.365</v>
      </c>
      <c r="M39" s="108" t="n">
        <v>72.072</v>
      </c>
      <c r="N39" s="108" t="n">
        <v>29.085</v>
      </c>
      <c r="O39" s="108" t="n">
        <v>415.713</v>
      </c>
      <c r="P39" s="204" t="n">
        <v>56</v>
      </c>
      <c r="Q39" s="205"/>
      <c r="R39" s="176"/>
      <c r="S39" s="112"/>
      <c r="T39" s="112"/>
      <c r="U39" s="112"/>
      <c r="V39" s="112"/>
      <c r="W39" s="112"/>
      <c r="X39" s="112"/>
      <c r="Y39" s="112"/>
      <c r="Z39" s="112"/>
    </row>
    <row r="40" customFormat="false" ht="12.75" hidden="false" customHeight="true" outlineLevel="0" collapsed="false">
      <c r="A40" s="216" t="n">
        <v>57</v>
      </c>
      <c r="B40" s="203"/>
      <c r="C40" s="105" t="s">
        <v>91</v>
      </c>
      <c r="D40" s="108" t="n">
        <v>11675.421</v>
      </c>
      <c r="E40" s="108" t="n">
        <v>42.1591228329909</v>
      </c>
      <c r="F40" s="108" t="n">
        <v>2072.552</v>
      </c>
      <c r="G40" s="108" t="n">
        <v>7359.689</v>
      </c>
      <c r="H40" s="108" t="n">
        <v>2695.437</v>
      </c>
      <c r="I40" s="108" t="n">
        <v>34.099</v>
      </c>
      <c r="J40" s="108" t="n">
        <v>1005.387</v>
      </c>
      <c r="K40" s="108" t="n">
        <v>3624.766</v>
      </c>
      <c r="L40" s="108" t="n">
        <v>1695.366</v>
      </c>
      <c r="M40" s="108" t="n">
        <v>124.619</v>
      </c>
      <c r="N40" s="108" t="n">
        <v>169.692</v>
      </c>
      <c r="O40" s="108" t="n">
        <v>253.503</v>
      </c>
      <c r="P40" s="204" t="n">
        <v>57</v>
      </c>
      <c r="Q40" s="205"/>
      <c r="R40" s="176"/>
      <c r="S40" s="112"/>
      <c r="T40" s="112"/>
      <c r="U40" s="112"/>
      <c r="V40" s="112"/>
      <c r="W40" s="112"/>
      <c r="X40" s="112"/>
      <c r="Y40" s="112"/>
      <c r="Z40" s="112"/>
    </row>
    <row r="41" customFormat="false" ht="12.75" hidden="false" customHeight="true" outlineLevel="0" collapsed="false">
      <c r="A41" s="216" t="n">
        <v>58</v>
      </c>
      <c r="B41" s="203"/>
      <c r="C41" s="105" t="s">
        <v>92</v>
      </c>
      <c r="D41" s="108" t="n">
        <v>3569.306</v>
      </c>
      <c r="E41" s="108" t="n">
        <v>27.8247712000499</v>
      </c>
      <c r="F41" s="108" t="n">
        <v>386.059</v>
      </c>
      <c r="G41" s="108" t="n">
        <v>2364.097</v>
      </c>
      <c r="H41" s="108" t="n">
        <v>897.282</v>
      </c>
      <c r="I41" s="108" t="n">
        <v>0</v>
      </c>
      <c r="J41" s="108" t="n">
        <v>850.523</v>
      </c>
      <c r="K41" s="108" t="n">
        <v>616.292</v>
      </c>
      <c r="L41" s="108" t="n">
        <v>756.959</v>
      </c>
      <c r="M41" s="108" t="n">
        <v>34.02</v>
      </c>
      <c r="N41" s="108" t="n">
        <v>19.923</v>
      </c>
      <c r="O41" s="108" t="n">
        <v>8.248</v>
      </c>
      <c r="P41" s="204" t="n">
        <v>58</v>
      </c>
      <c r="Q41" s="205"/>
      <c r="R41" s="176"/>
      <c r="S41" s="112"/>
      <c r="T41" s="112"/>
      <c r="U41" s="112"/>
      <c r="V41" s="112"/>
      <c r="W41" s="112"/>
      <c r="X41" s="112"/>
      <c r="Y41" s="112"/>
      <c r="Z41" s="112"/>
    </row>
    <row r="42" customFormat="false" ht="12.75" hidden="false" customHeight="true" outlineLevel="0" collapsed="false">
      <c r="A42" s="216" t="n">
        <v>59</v>
      </c>
      <c r="B42" s="203"/>
      <c r="C42" s="109" t="s">
        <v>93</v>
      </c>
      <c r="D42" s="108" t="n">
        <v>22993.821</v>
      </c>
      <c r="E42" s="108" t="n">
        <v>37.3104904727211</v>
      </c>
      <c r="F42" s="108" t="n">
        <v>3639.907</v>
      </c>
      <c r="G42" s="108" t="n">
        <v>14187.35</v>
      </c>
      <c r="H42" s="108" t="n">
        <v>4262.194</v>
      </c>
      <c r="I42" s="108" t="n">
        <v>1595.551</v>
      </c>
      <c r="J42" s="108" t="n">
        <v>3287.48</v>
      </c>
      <c r="K42" s="108" t="n">
        <v>5042.126</v>
      </c>
      <c r="L42" s="108" t="n">
        <v>4039.69</v>
      </c>
      <c r="M42" s="108" t="n">
        <v>230.711</v>
      </c>
      <c r="N42" s="108" t="n">
        <v>218.7</v>
      </c>
      <c r="O42" s="108" t="n">
        <v>677.464</v>
      </c>
      <c r="P42" s="204" t="n">
        <v>59</v>
      </c>
      <c r="Q42" s="218"/>
      <c r="R42" s="176"/>
      <c r="S42" s="112"/>
      <c r="T42" s="112"/>
      <c r="U42" s="112"/>
      <c r="V42" s="112"/>
      <c r="W42" s="112"/>
      <c r="X42" s="112"/>
      <c r="Y42" s="112"/>
      <c r="Z42" s="112"/>
    </row>
    <row r="43" s="170" customFormat="true" ht="19.5" hidden="false" customHeight="true" outlineLevel="0" collapsed="false">
      <c r="A43" s="217" t="n">
        <v>60</v>
      </c>
      <c r="B43" s="208"/>
      <c r="C43" s="111" t="s">
        <v>94</v>
      </c>
      <c r="D43" s="169" t="n">
        <v>61112.028</v>
      </c>
      <c r="E43" s="169" t="n">
        <v>33.8600806719709</v>
      </c>
      <c r="F43" s="169" t="n">
        <v>6226.135</v>
      </c>
      <c r="G43" s="169" t="n">
        <v>40302.331</v>
      </c>
      <c r="H43" s="169" t="n">
        <v>5276.075</v>
      </c>
      <c r="I43" s="169" t="n">
        <v>1731.153</v>
      </c>
      <c r="J43" s="169" t="n">
        <v>10313.22</v>
      </c>
      <c r="K43" s="169" t="n">
        <v>22981.882</v>
      </c>
      <c r="L43" s="169" t="n">
        <v>11605.321</v>
      </c>
      <c r="M43" s="169" t="n">
        <v>518.925</v>
      </c>
      <c r="N43" s="169" t="n">
        <v>474.166</v>
      </c>
      <c r="O43" s="169" t="n">
        <v>1985.151</v>
      </c>
      <c r="P43" s="209" t="n">
        <v>60</v>
      </c>
      <c r="Q43" s="175"/>
      <c r="R43" s="176"/>
      <c r="S43" s="112"/>
      <c r="T43" s="112"/>
      <c r="U43" s="112"/>
      <c r="V43" s="112"/>
      <c r="W43" s="112"/>
      <c r="X43" s="112"/>
      <c r="Y43" s="112"/>
      <c r="Z43" s="112"/>
    </row>
    <row r="44" s="170" customFormat="true" ht="24" hidden="false" customHeight="true" outlineLevel="0" collapsed="false">
      <c r="A44" s="217" t="n">
        <v>61</v>
      </c>
      <c r="B44" s="208"/>
      <c r="C44" s="111" t="s">
        <v>129</v>
      </c>
      <c r="D44" s="169" t="n">
        <v>338524.387</v>
      </c>
      <c r="E44" s="169" t="n">
        <v>31.4102479477178</v>
      </c>
      <c r="F44" s="169" t="n">
        <v>31890.569</v>
      </c>
      <c r="G44" s="169" t="n">
        <v>226629.544</v>
      </c>
      <c r="H44" s="169" t="n">
        <v>26626.926</v>
      </c>
      <c r="I44" s="169" t="n">
        <v>2028.008</v>
      </c>
      <c r="J44" s="169" t="n">
        <v>75367.148</v>
      </c>
      <c r="K44" s="169" t="n">
        <v>122607.457</v>
      </c>
      <c r="L44" s="169" t="n">
        <v>66862.292</v>
      </c>
      <c r="M44" s="169" t="n">
        <v>3251.434</v>
      </c>
      <c r="N44" s="169" t="n">
        <v>2691.285</v>
      </c>
      <c r="O44" s="169" t="n">
        <v>7199.266</v>
      </c>
      <c r="P44" s="209" t="n">
        <v>61</v>
      </c>
      <c r="Q44" s="154"/>
      <c r="R44" s="219"/>
      <c r="S44" s="113"/>
      <c r="T44" s="113"/>
      <c r="U44" s="113"/>
      <c r="V44" s="113"/>
      <c r="W44" s="113"/>
      <c r="X44" s="113"/>
      <c r="Y44" s="113"/>
      <c r="Z44" s="113"/>
    </row>
    <row r="45" s="170" customFormat="true" ht="24" hidden="false" customHeight="true" outlineLevel="0" collapsed="false">
      <c r="A45" s="217" t="n">
        <v>62</v>
      </c>
      <c r="B45" s="208"/>
      <c r="C45" s="111" t="s">
        <v>130</v>
      </c>
      <c r="D45" s="169" t="n">
        <v>142654.47</v>
      </c>
      <c r="E45" s="169" t="n">
        <v>13.2363057009251</v>
      </c>
      <c r="F45" s="108" t="n">
        <v>0</v>
      </c>
      <c r="G45" s="169" t="n">
        <v>123884.519</v>
      </c>
      <c r="H45" s="169" t="n">
        <v>111242.078</v>
      </c>
      <c r="I45" s="108" t="n">
        <v>0</v>
      </c>
      <c r="J45" s="169" t="n">
        <v>12642.442</v>
      </c>
      <c r="K45" s="108" t="n">
        <v>0</v>
      </c>
      <c r="L45" s="169" t="n">
        <v>18769.951</v>
      </c>
      <c r="M45" s="169" t="n">
        <v>0</v>
      </c>
      <c r="N45" s="169" t="n">
        <v>0</v>
      </c>
      <c r="O45" s="169" t="n">
        <v>0</v>
      </c>
      <c r="P45" s="209" t="n">
        <v>62</v>
      </c>
      <c r="Q45" s="154"/>
      <c r="R45" s="219"/>
      <c r="S45" s="113"/>
      <c r="T45" s="113"/>
      <c r="U45" s="113"/>
      <c r="V45" s="113"/>
      <c r="W45" s="113"/>
      <c r="X45" s="113"/>
      <c r="Y45" s="113"/>
      <c r="Z45" s="113"/>
    </row>
    <row r="46" s="170" customFormat="true" ht="30" hidden="false" customHeight="true" outlineLevel="0" collapsed="false">
      <c r="A46" s="220" t="n">
        <v>63</v>
      </c>
      <c r="B46" s="208"/>
      <c r="C46" s="178" t="s">
        <v>95</v>
      </c>
      <c r="D46" s="177" t="n">
        <v>481178.857</v>
      </c>
      <c r="E46" s="169" t="n">
        <v>44.6465536486429</v>
      </c>
      <c r="F46" s="169" t="n">
        <v>31890.569</v>
      </c>
      <c r="G46" s="169" t="n">
        <v>350514.063</v>
      </c>
      <c r="H46" s="169" t="n">
        <v>137869.004</v>
      </c>
      <c r="I46" s="169" t="n">
        <v>2028.008</v>
      </c>
      <c r="J46" s="169" t="n">
        <v>88009.59</v>
      </c>
      <c r="K46" s="169" t="n">
        <v>122607.457</v>
      </c>
      <c r="L46" s="169" t="n">
        <v>85632.243</v>
      </c>
      <c r="M46" s="169" t="n">
        <v>3251.434</v>
      </c>
      <c r="N46" s="169" t="n">
        <v>2691.285</v>
      </c>
      <c r="O46" s="169" t="n">
        <v>7199.266</v>
      </c>
      <c r="P46" s="209" t="n">
        <v>63</v>
      </c>
      <c r="Q46" s="173"/>
      <c r="R46" s="219"/>
      <c r="S46" s="113"/>
      <c r="T46" s="113"/>
      <c r="U46" s="113"/>
      <c r="V46" s="113"/>
      <c r="W46" s="113"/>
      <c r="X46" s="113"/>
      <c r="Y46" s="113"/>
      <c r="Z46" s="113"/>
    </row>
    <row r="47" s="85" customFormat="true" ht="41.25" hidden="false" customHeight="true" outlineLevel="0" collapsed="false">
      <c r="A47" s="127" t="s">
        <v>151</v>
      </c>
      <c r="B47" s="127"/>
      <c r="C47" s="127"/>
      <c r="D47" s="127"/>
      <c r="E47" s="127"/>
      <c r="F47" s="127"/>
      <c r="G47" s="127"/>
      <c r="H47" s="127"/>
      <c r="I47" s="127"/>
      <c r="J47" s="221"/>
      <c r="K47" s="221"/>
      <c r="L47" s="221"/>
      <c r="M47" s="221"/>
      <c r="N47" s="221"/>
      <c r="O47" s="221"/>
      <c r="P47" s="221"/>
      <c r="Q47" s="173"/>
    </row>
    <row r="48" customFormat="false" ht="14.25" hidden="false" customHeight="false" outlineLevel="0" collapsed="false">
      <c r="C48" s="115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4.25" hidden="false" customHeight="false" outlineLevel="0" collapsed="false"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</row>
    <row r="50" customFormat="false" ht="14.25" hidden="false" customHeight="false" outlineLevel="0" collapsed="false">
      <c r="D50" s="173"/>
      <c r="E50" s="173"/>
      <c r="F50" s="158"/>
      <c r="G50" s="173"/>
      <c r="H50" s="158"/>
      <c r="I50" s="158"/>
      <c r="J50" s="158"/>
      <c r="K50" s="158"/>
      <c r="L50" s="158"/>
      <c r="M50" s="158"/>
      <c r="N50" s="158"/>
      <c r="O50" s="158"/>
    </row>
    <row r="51" customFormat="false" ht="14.25" hidden="false" customHeight="false" outlineLevel="0" collapsed="false">
      <c r="C51" s="115"/>
      <c r="D51" s="173"/>
      <c r="E51" s="173"/>
      <c r="F51" s="158"/>
      <c r="G51" s="173"/>
      <c r="H51" s="158"/>
      <c r="I51" s="158"/>
      <c r="J51" s="158"/>
      <c r="K51" s="158"/>
      <c r="L51" s="158"/>
      <c r="M51" s="158"/>
      <c r="N51" s="158"/>
      <c r="O51" s="158"/>
    </row>
    <row r="52" customFormat="false" ht="14.25" hidden="false" customHeight="false" outlineLevel="0" collapsed="false"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</row>
    <row r="53" customFormat="false" ht="14.25" hidden="false" customHeight="false" outlineLevel="0" collapsed="false"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</row>
    <row r="54" customFormat="false" ht="14.25" hidden="false" customHeight="false" outlineLevel="0" collapsed="false"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</row>
    <row r="55" customFormat="false" ht="14.25" hidden="false" customHeight="false" outlineLevel="0" collapsed="false"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</row>
  </sheetData>
  <mergeCells count="24"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5"/>
    <mergeCell ref="N5:N7"/>
    <mergeCell ref="O5:O7"/>
    <mergeCell ref="H6:H7"/>
    <mergeCell ref="I6:I7"/>
    <mergeCell ref="J6:J7"/>
    <mergeCell ref="K6:K7"/>
    <mergeCell ref="F8:I8"/>
    <mergeCell ref="J8:O8"/>
    <mergeCell ref="A47:I47"/>
  </mergeCells>
  <conditionalFormatting sqref="F10 F12:F14 E10:E11 H10:O10 G11 L11:O11 J12:N12 H16:O16 H13:H14 J14:N14 H21:O22 J18:N18 J19:O19 H23:H24 J23:O24 F28:F30 F16:F19 F21:F24 H34:O34 H33 J33:L33 H38:O40 H36 J36:O36 F32:F36 H32:O32 F38:F41 H28 H35:M35 O35 H41 J41:O41 Q47 H17:H18 J17:O17 J13:O13 J28:O30 H30 N33:O33">
    <cfRule type="cellIs" priority="2" operator="equal" aboveAverage="0" equalAverage="0" bottom="0" percent="0" rank="0" text="" dxfId="318">
      <formula>"."</formula>
    </cfRule>
  </conditionalFormatting>
  <conditionalFormatting sqref="G10">
    <cfRule type="cellIs" priority="3" operator="equal" aboveAverage="0" equalAverage="0" bottom="0" percent="0" rank="0" text="" dxfId="319">
      <formula>"."</formula>
    </cfRule>
  </conditionalFormatting>
  <conditionalFormatting sqref="F26 H26:O26">
    <cfRule type="cellIs" priority="4" operator="equal" aboveAverage="0" equalAverage="0" bottom="0" percent="0" rank="0" text="" dxfId="320">
      <formula>"."</formula>
    </cfRule>
  </conditionalFormatting>
  <conditionalFormatting sqref="F15 H15:O15">
    <cfRule type="cellIs" priority="5" operator="equal" aboveAverage="0" equalAverage="0" bottom="0" percent="0" rank="0" text="" dxfId="321">
      <formula>"."</formula>
    </cfRule>
  </conditionalFormatting>
  <conditionalFormatting sqref="F20 H20 J20:O20">
    <cfRule type="cellIs" priority="6" operator="equal" aboveAverage="0" equalAverage="0" bottom="0" percent="0" rank="0" text="" dxfId="322">
      <formula>"."</formula>
    </cfRule>
  </conditionalFormatting>
  <conditionalFormatting sqref="F25 H25:O25">
    <cfRule type="cellIs" priority="7" operator="equal" aboveAverage="0" equalAverage="0" bottom="0" percent="0" rank="0" text="" dxfId="323">
      <formula>"."</formula>
    </cfRule>
  </conditionalFormatting>
  <conditionalFormatting sqref="F27 H27:O27">
    <cfRule type="cellIs" priority="8" operator="equal" aboveAverage="0" equalAverage="0" bottom="0" percent="0" rank="0" text="" dxfId="324">
      <formula>"."</formula>
    </cfRule>
  </conditionalFormatting>
  <conditionalFormatting sqref="F43">
    <cfRule type="cellIs" priority="9" operator="equal" aboveAverage="0" equalAverage="0" bottom="0" percent="0" rank="0" text="" dxfId="325">
      <formula>"."</formula>
    </cfRule>
  </conditionalFormatting>
  <conditionalFormatting sqref="F31 H31 J31:O31">
    <cfRule type="cellIs" priority="10" operator="equal" aboveAverage="0" equalAverage="0" bottom="0" percent="0" rank="0" text="" dxfId="326">
      <formula>"."</formula>
    </cfRule>
  </conditionalFormatting>
  <conditionalFormatting sqref="F37 H37:O37">
    <cfRule type="cellIs" priority="11" operator="equal" aboveAverage="0" equalAverage="0" bottom="0" percent="0" rank="0" text="" dxfId="327">
      <formula>"."</formula>
    </cfRule>
  </conditionalFormatting>
  <conditionalFormatting sqref="F42 H42:O42">
    <cfRule type="cellIs" priority="12" operator="equal" aboveAverage="0" equalAverage="0" bottom="0" percent="0" rank="0" text="" dxfId="328">
      <formula>"."</formula>
    </cfRule>
  </conditionalFormatting>
  <conditionalFormatting sqref="D49">
    <cfRule type="cellIs" priority="13" operator="equal" aboveAverage="0" equalAverage="0" bottom="0" percent="0" rank="0" text="" dxfId="329">
      <formula>"."</formula>
    </cfRule>
  </conditionalFormatting>
  <conditionalFormatting sqref="E49">
    <cfRule type="cellIs" priority="14" operator="equal" aboveAverage="0" equalAverage="0" bottom="0" percent="0" rank="0" text="" dxfId="330">
      <formula>"."</formula>
    </cfRule>
  </conditionalFormatting>
  <conditionalFormatting sqref="E50">
    <cfRule type="cellIs" priority="15" operator="equal" aboveAverage="0" equalAverage="0" bottom="0" percent="0" rank="0" text="" dxfId="331">
      <formula>"."</formula>
    </cfRule>
  </conditionalFormatting>
  <conditionalFormatting sqref="D50">
    <cfRule type="cellIs" priority="16" operator="equal" aboveAverage="0" equalAverage="0" bottom="0" percent="0" rank="0" text="" dxfId="332">
      <formula>"."</formula>
    </cfRule>
  </conditionalFormatting>
  <conditionalFormatting sqref="D10:D11 D15 D37:D43 D17:D35">
    <cfRule type="cellIs" priority="17" operator="equal" aboveAverage="0" equalAverage="0" bottom="0" percent="0" rank="0" text="" dxfId="333">
      <formula>"."</formula>
    </cfRule>
  </conditionalFormatting>
  <conditionalFormatting sqref="D12:D14">
    <cfRule type="cellIs" priority="18" operator="equal" aboveAverage="0" equalAverage="0" bottom="0" percent="0" rank="0" text="" dxfId="334">
      <formula>"."</formula>
    </cfRule>
  </conditionalFormatting>
  <conditionalFormatting sqref="D36">
    <cfRule type="cellIs" priority="19" operator="equal" aboveAverage="0" equalAverage="0" bottom="0" percent="0" rank="0" text="" dxfId="335">
      <formula>"."</formula>
    </cfRule>
  </conditionalFormatting>
  <conditionalFormatting sqref="E12:E43 E46">
    <cfRule type="cellIs" priority="20" operator="equal" aboveAverage="0" equalAverage="0" bottom="0" percent="0" rank="0" text="" dxfId="336">
      <formula>"."</formula>
    </cfRule>
  </conditionalFormatting>
  <conditionalFormatting sqref="G12:G43">
    <cfRule type="cellIs" priority="21" operator="equal" aboveAverage="0" equalAverage="0" bottom="0" percent="0" rank="0" text="" dxfId="337">
      <formula>"."</formula>
    </cfRule>
  </conditionalFormatting>
  <conditionalFormatting sqref="I12">
    <cfRule type="cellIs" priority="22" operator="equal" aboveAverage="0" equalAverage="0" bottom="0" percent="0" rank="0" text="" dxfId="338">
      <formula>"."</formula>
    </cfRule>
    <cfRule type="cellIs" priority="23" operator="equal" aboveAverage="0" equalAverage="0" bottom="0" percent="0" rank="0" text="" dxfId="339">
      <formula>"..."</formula>
    </cfRule>
  </conditionalFormatting>
  <conditionalFormatting sqref="O12">
    <cfRule type="cellIs" priority="24" operator="equal" aboveAverage="0" equalAverage="0" bottom="0" percent="0" rank="0" text="" dxfId="340">
      <formula>"."</formula>
    </cfRule>
    <cfRule type="cellIs" priority="25" operator="equal" aboveAverage="0" equalAverage="0" bottom="0" percent="0" rank="0" text="" dxfId="341">
      <formula>"..."</formula>
    </cfRule>
  </conditionalFormatting>
  <conditionalFormatting sqref="I14">
    <cfRule type="cellIs" priority="26" operator="equal" aboveAverage="0" equalAverage="0" bottom="0" percent="0" rank="0" text="" dxfId="342">
      <formula>"."</formula>
    </cfRule>
    <cfRule type="cellIs" priority="27" operator="equal" aboveAverage="0" equalAverage="0" bottom="0" percent="0" rank="0" text="" dxfId="343">
      <formula>"..."</formula>
    </cfRule>
  </conditionalFormatting>
  <conditionalFormatting sqref="O14">
    <cfRule type="cellIs" priority="28" operator="equal" aboveAverage="0" equalAverage="0" bottom="0" percent="0" rank="0" text="" dxfId="344">
      <formula>"."</formula>
    </cfRule>
    <cfRule type="cellIs" priority="29" operator="equal" aboveAverage="0" equalAverage="0" bottom="0" percent="0" rank="0" text="" dxfId="345">
      <formula>"..."</formula>
    </cfRule>
  </conditionalFormatting>
  <conditionalFormatting sqref="I18">
    <cfRule type="cellIs" priority="30" operator="equal" aboveAverage="0" equalAverage="0" bottom="0" percent="0" rank="0" text="" dxfId="346">
      <formula>"."</formula>
    </cfRule>
    <cfRule type="cellIs" priority="31" operator="equal" aboveAverage="0" equalAverage="0" bottom="0" percent="0" rank="0" text="" dxfId="347">
      <formula>"..."</formula>
    </cfRule>
  </conditionalFormatting>
  <conditionalFormatting sqref="I19">
    <cfRule type="cellIs" priority="32" operator="equal" aboveAverage="0" equalAverage="0" bottom="0" percent="0" rank="0" text="" dxfId="348">
      <formula>"."</formula>
    </cfRule>
    <cfRule type="cellIs" priority="33" operator="equal" aboveAverage="0" equalAverage="0" bottom="0" percent="0" rank="0" text="" dxfId="349">
      <formula>"..."</formula>
    </cfRule>
  </conditionalFormatting>
  <conditionalFormatting sqref="I23">
    <cfRule type="cellIs" priority="34" operator="equal" aboveAverage="0" equalAverage="0" bottom="0" percent="0" rank="0" text="" dxfId="350">
      <formula>"."</formula>
    </cfRule>
    <cfRule type="cellIs" priority="35" operator="equal" aboveAverage="0" equalAverage="0" bottom="0" percent="0" rank="0" text="" dxfId="351">
      <formula>"..."</formula>
    </cfRule>
  </conditionalFormatting>
  <conditionalFormatting sqref="I24">
    <cfRule type="cellIs" priority="36" operator="equal" aboveAverage="0" equalAverage="0" bottom="0" percent="0" rank="0" text="" dxfId="352">
      <formula>"."</formula>
    </cfRule>
    <cfRule type="cellIs" priority="37" operator="equal" aboveAverage="0" equalAverage="0" bottom="0" percent="0" rank="0" text="" dxfId="353">
      <formula>"..."</formula>
    </cfRule>
  </conditionalFormatting>
  <conditionalFormatting sqref="I28">
    <cfRule type="cellIs" priority="38" operator="equal" aboveAverage="0" equalAverage="0" bottom="0" percent="0" rank="0" text="" dxfId="354">
      <formula>"."</formula>
    </cfRule>
    <cfRule type="cellIs" priority="39" operator="equal" aboveAverage="0" equalAverage="0" bottom="0" percent="0" rank="0" text="" dxfId="355">
      <formula>"..."</formula>
    </cfRule>
  </conditionalFormatting>
  <conditionalFormatting sqref="I30">
    <cfRule type="cellIs" priority="40" operator="equal" aboveAverage="0" equalAverage="0" bottom="0" percent="0" rank="0" text="" dxfId="356">
      <formula>"."</formula>
    </cfRule>
    <cfRule type="cellIs" priority="41" operator="equal" aboveAverage="0" equalAverage="0" bottom="0" percent="0" rank="0" text="" dxfId="357">
      <formula>"..."</formula>
    </cfRule>
  </conditionalFormatting>
  <conditionalFormatting sqref="N35">
    <cfRule type="cellIs" priority="42" operator="equal" aboveAverage="0" equalAverage="0" bottom="0" percent="0" rank="0" text="" dxfId="358">
      <formula>"."</formula>
    </cfRule>
    <cfRule type="cellIs" priority="43" operator="equal" aboveAverage="0" equalAverage="0" bottom="0" percent="0" rank="0" text="" dxfId="359">
      <formula>"..."</formula>
    </cfRule>
  </conditionalFormatting>
  <conditionalFormatting sqref="I36">
    <cfRule type="cellIs" priority="44" operator="equal" aboveAverage="0" equalAverage="0" bottom="0" percent="0" rank="0" text="" dxfId="360">
      <formula>"."</formula>
    </cfRule>
    <cfRule type="cellIs" priority="45" operator="equal" aboveAverage="0" equalAverage="0" bottom="0" percent="0" rank="0" text="" dxfId="361">
      <formula>"..."</formula>
    </cfRule>
  </conditionalFormatting>
  <conditionalFormatting sqref="H43:N43">
    <cfRule type="cellIs" priority="46" operator="equal" aboveAverage="0" equalAverage="0" bottom="0" percent="0" rank="0" text="" dxfId="362">
      <formula>"."</formula>
    </cfRule>
  </conditionalFormatting>
  <conditionalFormatting sqref="O43">
    <cfRule type="cellIs" priority="47" operator="equal" aboveAverage="0" equalAverage="0" bottom="0" percent="0" rank="0" text="" dxfId="363">
      <formula>"."</formula>
    </cfRule>
  </conditionalFormatting>
  <conditionalFormatting sqref="F49 H49:O49">
    <cfRule type="cellIs" priority="48" operator="equal" aboveAverage="0" equalAverage="0" bottom="0" percent="0" rank="0" text="" dxfId="364">
      <formula>"."</formula>
    </cfRule>
  </conditionalFormatting>
  <conditionalFormatting sqref="G49">
    <cfRule type="cellIs" priority="49" operator="equal" aboveAverage="0" equalAverage="0" bottom="0" percent="0" rank="0" text="" dxfId="365">
      <formula>"."</formula>
    </cfRule>
  </conditionalFormatting>
  <conditionalFormatting sqref="G50">
    <cfRule type="cellIs" priority="50" operator="equal" aboveAverage="0" equalAverage="0" bottom="0" percent="0" rank="0" text="" dxfId="366">
      <formula>"."</formula>
    </cfRule>
  </conditionalFormatting>
  <conditionalFormatting sqref="F46:O46">
    <cfRule type="cellIs" priority="51" operator="equal" aboveAverage="0" equalAverage="0" bottom="0" percent="0" rank="0" text="" dxfId="367">
      <formula>"."</formula>
    </cfRule>
  </conditionalFormatting>
  <conditionalFormatting sqref="H12">
    <cfRule type="cellIs" priority="52" operator="equal" aboveAverage="0" equalAverage="0" bottom="0" percent="0" rank="0" text="" dxfId="368">
      <formula>"."</formula>
    </cfRule>
    <cfRule type="cellIs" priority="53" operator="equal" aboveAverage="0" equalAverage="0" bottom="0" percent="0" rank="0" text="" dxfId="369">
      <formula>"..."</formula>
    </cfRule>
  </conditionalFormatting>
  <conditionalFormatting sqref="I17">
    <cfRule type="cellIs" priority="54" operator="equal" aboveAverage="0" equalAverage="0" bottom="0" percent="0" rank="0" text="" dxfId="370">
      <formula>"."</formula>
    </cfRule>
    <cfRule type="cellIs" priority="55" operator="equal" aboveAverage="0" equalAverage="0" bottom="0" percent="0" rank="0" text="" dxfId="371">
      <formula>"..."</formula>
    </cfRule>
  </conditionalFormatting>
  <conditionalFormatting sqref="H19 I20">
    <cfRule type="cellIs" priority="56" operator="equal" aboveAverage="0" equalAverage="0" bottom="0" percent="0" rank="0" text="" dxfId="372">
      <formula>"."</formula>
    </cfRule>
    <cfRule type="cellIs" priority="57" operator="equal" aboveAverage="0" equalAverage="0" bottom="0" percent="0" rank="0" text="" dxfId="373">
      <formula>"..."</formula>
    </cfRule>
  </conditionalFormatting>
  <conditionalFormatting sqref="I13">
    <cfRule type="cellIs" priority="58" operator="equal" aboveAverage="0" equalAverage="0" bottom="0" percent="0" rank="0" text="" dxfId="374">
      <formula>"."</formula>
    </cfRule>
    <cfRule type="cellIs" priority="59" operator="equal" aboveAverage="0" equalAverage="0" bottom="0" percent="0" rank="0" text="" dxfId="375">
      <formula>"..."</formula>
    </cfRule>
  </conditionalFormatting>
  <conditionalFormatting sqref="I29">
    <cfRule type="cellIs" priority="60" operator="equal" aboveAverage="0" equalAverage="0" bottom="0" percent="0" rank="0" text="" dxfId="376">
      <formula>"."</formula>
    </cfRule>
    <cfRule type="cellIs" priority="61" operator="equal" aboveAverage="0" equalAverage="0" bottom="0" percent="0" rank="0" text="" dxfId="377">
      <formula>"..."</formula>
    </cfRule>
  </conditionalFormatting>
  <conditionalFormatting sqref="I31">
    <cfRule type="cellIs" priority="62" operator="equal" aboveAverage="0" equalAverage="0" bottom="0" percent="0" rank="0" text="" dxfId="378">
      <formula>"."</formula>
    </cfRule>
    <cfRule type="cellIs" priority="63" operator="equal" aboveAverage="0" equalAverage="0" bottom="0" percent="0" rank="0" text="" dxfId="379">
      <formula>"..."</formula>
    </cfRule>
  </conditionalFormatting>
  <conditionalFormatting sqref="H29">
    <cfRule type="cellIs" priority="64" operator="equal" aboveAverage="0" equalAverage="0" bottom="0" percent="0" rank="0" text="" dxfId="380">
      <formula>"."</formula>
    </cfRule>
    <cfRule type="cellIs" priority="65" operator="equal" aboveAverage="0" equalAverage="0" bottom="0" percent="0" rank="0" text="" dxfId="381">
      <formula>"..."</formula>
    </cfRule>
  </conditionalFormatting>
  <conditionalFormatting sqref="M33">
    <cfRule type="cellIs" priority="66" operator="equal" aboveAverage="0" equalAverage="0" bottom="0" percent="0" rank="0" text="" dxfId="382">
      <formula>"."</formula>
    </cfRule>
    <cfRule type="cellIs" priority="67" operator="equal" aboveAverage="0" equalAverage="0" bottom="0" percent="0" rank="0" text="" dxfId="383">
      <formula>"..."</formula>
    </cfRule>
  </conditionalFormatting>
  <conditionalFormatting sqref="I33">
    <cfRule type="cellIs" priority="68" operator="equal" aboveAverage="0" equalAverage="0" bottom="0" percent="0" rank="0" text="" dxfId="384">
      <formula>"."</formula>
    </cfRule>
    <cfRule type="cellIs" priority="69" operator="equal" aboveAverage="0" equalAverage="0" bottom="0" percent="0" rank="0" text="" dxfId="385">
      <formula>"..."</formula>
    </cfRule>
  </conditionalFormatting>
  <conditionalFormatting sqref="I41">
    <cfRule type="cellIs" priority="70" operator="equal" aboveAverage="0" equalAverage="0" bottom="0" percent="0" rank="0" text="" dxfId="386">
      <formula>"."</formula>
    </cfRule>
  </conditionalFormatting>
  <conditionalFormatting sqref="O18">
    <cfRule type="cellIs" priority="71" operator="equal" aboveAverage="0" equalAverage="0" bottom="0" percent="0" rank="0" text="" dxfId="387">
      <formula>"."</formula>
    </cfRule>
  </conditionalFormatting>
  <conditionalFormatting sqref="Q43 Q25:Q26 Q46">
    <cfRule type="cellIs" priority="72" operator="equal" aboveAverage="0" equalAverage="0" bottom="0" percent="0" rank="0" text="" dxfId="388">
      <formula>"."</formula>
    </cfRule>
  </conditionalFormatting>
  <conditionalFormatting sqref="G51">
    <cfRule type="cellIs" priority="73" operator="equal" aboveAverage="0" equalAverage="0" bottom="0" percent="0" rank="0" text="" dxfId="389">
      <formula>"."</formula>
    </cfRule>
  </conditionalFormatting>
  <conditionalFormatting sqref="D51">
    <cfRule type="cellIs" priority="74" operator="equal" aboveAverage="0" equalAverage="0" bottom="0" percent="0" rank="0" text="" dxfId="390">
      <formula>"."</formula>
    </cfRule>
  </conditionalFormatting>
  <conditionalFormatting sqref="E51">
    <cfRule type="cellIs" priority="75" operator="equal" aboveAverage="0" equalAverage="0" bottom="0" percent="0" rank="0" text="" dxfId="391">
      <formula>"."</formula>
    </cfRule>
  </conditionalFormatting>
  <conditionalFormatting sqref="G52">
    <cfRule type="cellIs" priority="76" operator="equal" aboveAverage="0" equalAverage="0" bottom="0" percent="0" rank="0" text="" dxfId="392">
      <formula>"."</formula>
    </cfRule>
  </conditionalFormatting>
  <conditionalFormatting sqref="F52">
    <cfRule type="cellIs" priority="77" operator="equal" aboveAverage="0" equalAverage="0" bottom="0" percent="0" rank="0" text="" dxfId="393">
      <formula>"."</formula>
    </cfRule>
  </conditionalFormatting>
  <conditionalFormatting sqref="D52">
    <cfRule type="cellIs" priority="78" operator="equal" aboveAverage="0" equalAverage="0" bottom="0" percent="0" rank="0" text="" dxfId="394">
      <formula>"."</formula>
    </cfRule>
  </conditionalFormatting>
  <conditionalFormatting sqref="E52">
    <cfRule type="cellIs" priority="79" operator="equal" aboveAverage="0" equalAverage="0" bottom="0" percent="0" rank="0" text="" dxfId="395">
      <formula>"."</formula>
    </cfRule>
  </conditionalFormatting>
  <conditionalFormatting sqref="H52:O52">
    <cfRule type="cellIs" priority="80" operator="equal" aboveAverage="0" equalAverage="0" bottom="0" percent="0" rank="0" text="" dxfId="396">
      <formula>"."</formula>
    </cfRule>
  </conditionalFormatting>
  <conditionalFormatting sqref="F53 H53:O53">
    <cfRule type="cellIs" priority="81" operator="equal" aboveAverage="0" equalAverage="0" bottom="0" percent="0" rank="0" text="" dxfId="397">
      <formula>"."</formula>
    </cfRule>
  </conditionalFormatting>
  <conditionalFormatting sqref="D53">
    <cfRule type="cellIs" priority="82" operator="equal" aboveAverage="0" equalAverage="0" bottom="0" percent="0" rank="0" text="" dxfId="398">
      <formula>"."</formula>
    </cfRule>
  </conditionalFormatting>
  <conditionalFormatting sqref="E53">
    <cfRule type="cellIs" priority="83" operator="equal" aboveAverage="0" equalAverage="0" bottom="0" percent="0" rank="0" text="" dxfId="399">
      <formula>"."</formula>
    </cfRule>
  </conditionalFormatting>
  <conditionalFormatting sqref="G53">
    <cfRule type="cellIs" priority="84" operator="equal" aboveAverage="0" equalAverage="0" bottom="0" percent="0" rank="0" text="" dxfId="400">
      <formula>"."</formula>
    </cfRule>
  </conditionalFormatting>
  <conditionalFormatting sqref="F54">
    <cfRule type="cellIs" priority="85" operator="equal" aboveAverage="0" equalAverage="0" bottom="0" percent="0" rank="0" text="" dxfId="401">
      <formula>"."</formula>
    </cfRule>
  </conditionalFormatting>
  <conditionalFormatting sqref="D54">
    <cfRule type="cellIs" priority="86" operator="equal" aboveAverage="0" equalAverage="0" bottom="0" percent="0" rank="0" text="" dxfId="402">
      <formula>"."</formula>
    </cfRule>
  </conditionalFormatting>
  <conditionalFormatting sqref="E54">
    <cfRule type="cellIs" priority="87" operator="equal" aboveAverage="0" equalAverage="0" bottom="0" percent="0" rank="0" text="" dxfId="403">
      <formula>"."</formula>
    </cfRule>
  </conditionalFormatting>
  <conditionalFormatting sqref="G54">
    <cfRule type="cellIs" priority="88" operator="equal" aboveAverage="0" equalAverage="0" bottom="0" percent="0" rank="0" text="" dxfId="404">
      <formula>"."</formula>
    </cfRule>
  </conditionalFormatting>
  <conditionalFormatting sqref="H54:N54">
    <cfRule type="cellIs" priority="89" operator="equal" aboveAverage="0" equalAverage="0" bottom="0" percent="0" rank="0" text="" dxfId="405">
      <formula>"."</formula>
    </cfRule>
  </conditionalFormatting>
  <conditionalFormatting sqref="O54">
    <cfRule type="cellIs" priority="90" operator="equal" aboveAverage="0" equalAverage="0" bottom="0" percent="0" rank="0" text="" dxfId="406">
      <formula>"."</formula>
    </cfRule>
  </conditionalFormatting>
  <conditionalFormatting sqref="F44">
    <cfRule type="cellIs" priority="91" operator="equal" aboveAverage="0" equalAverage="0" bottom="0" percent="0" rank="0" text="" dxfId="407">
      <formula>"."</formula>
    </cfRule>
  </conditionalFormatting>
  <conditionalFormatting sqref="D44">
    <cfRule type="cellIs" priority="92" operator="equal" aboveAverage="0" equalAverage="0" bottom="0" percent="0" rank="0" text="" dxfId="408">
      <formula>"."</formula>
    </cfRule>
  </conditionalFormatting>
  <conditionalFormatting sqref="G44">
    <cfRule type="cellIs" priority="93" operator="equal" aboveAverage="0" equalAverage="0" bottom="0" percent="0" rank="0" text="" dxfId="409">
      <formula>"."</formula>
    </cfRule>
  </conditionalFormatting>
  <conditionalFormatting sqref="H44:N44 M45:N45">
    <cfRule type="cellIs" priority="94" operator="equal" aboveAverage="0" equalAverage="0" bottom="0" percent="0" rank="0" text="" dxfId="410">
      <formula>"."</formula>
    </cfRule>
  </conditionalFormatting>
  <conditionalFormatting sqref="O44:O45">
    <cfRule type="cellIs" priority="95" operator="equal" aboveAverage="0" equalAverage="0" bottom="0" percent="0" rank="0" text="" dxfId="411">
      <formula>"."</formula>
    </cfRule>
  </conditionalFormatting>
  <conditionalFormatting sqref="D45">
    <cfRule type="cellIs" priority="96" operator="equal" aboveAverage="0" equalAverage="0" bottom="0" percent="0" rank="0" text="" dxfId="412">
      <formula>"."</formula>
    </cfRule>
  </conditionalFormatting>
  <conditionalFormatting sqref="G45:H45 J45 L45">
    <cfRule type="cellIs" priority="97" operator="equal" aboveAverage="0" equalAverage="0" bottom="0" percent="0" rank="0" text="" dxfId="413">
      <formula>"."</formula>
    </cfRule>
  </conditionalFormatting>
  <conditionalFormatting sqref="F45">
    <cfRule type="cellIs" priority="98" operator="equal" aboveAverage="0" equalAverage="0" bottom="0" percent="0" rank="0" text="" dxfId="414">
      <formula>"."</formula>
    </cfRule>
    <cfRule type="cellIs" priority="99" operator="equal" aboveAverage="0" equalAverage="0" bottom="0" percent="0" rank="0" text="" dxfId="415">
      <formula>"..."</formula>
    </cfRule>
  </conditionalFormatting>
  <conditionalFormatting sqref="I45">
    <cfRule type="cellIs" priority="100" operator="equal" aboveAverage="0" equalAverage="0" bottom="0" percent="0" rank="0" text="" dxfId="416">
      <formula>"."</formula>
    </cfRule>
    <cfRule type="cellIs" priority="101" operator="equal" aboveAverage="0" equalAverage="0" bottom="0" percent="0" rank="0" text="" dxfId="417">
      <formula>"..."</formula>
    </cfRule>
  </conditionalFormatting>
  <conditionalFormatting sqref="K45">
    <cfRule type="cellIs" priority="102" operator="equal" aboveAverage="0" equalAverage="0" bottom="0" percent="0" rank="0" text="" dxfId="418">
      <formula>"."</formula>
    </cfRule>
    <cfRule type="cellIs" priority="103" operator="equal" aboveAverage="0" equalAverage="0" bottom="0" percent="0" rank="0" text="" dxfId="419">
      <formula>"..."</formula>
    </cfRule>
  </conditionalFormatting>
  <conditionalFormatting sqref="E44:E45">
    <cfRule type="cellIs" priority="104" operator="equal" aboveAverage="0" equalAverage="0" bottom="0" percent="0" rank="0" text="" dxfId="4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2" width="26.12"/>
    <col collapsed="false" customWidth="true" hidden="false" outlineLevel="0" max="5" min="2" style="222" width="14.11"/>
    <col collapsed="false" customWidth="false" hidden="false" outlineLevel="0" max="257" min="6" style="222" width="10.99"/>
  </cols>
  <sheetData>
    <row r="1" customFormat="false" ht="16.5" hidden="false" customHeight="true" outlineLevel="0" collapsed="false">
      <c r="A1" s="223" t="s">
        <v>152</v>
      </c>
      <c r="F1" s="224"/>
      <c r="G1" s="224"/>
    </row>
    <row r="2" s="226" customFormat="true" ht="14.85" hidden="false" customHeight="true" outlineLevel="0" collapsed="false">
      <c r="A2" s="225" t="s">
        <v>153</v>
      </c>
    </row>
    <row r="3" customFormat="false" ht="18" hidden="false" customHeight="true" outlineLevel="0" collapsed="false">
      <c r="A3" s="227" t="s">
        <v>154</v>
      </c>
      <c r="B3" s="228" t="s">
        <v>17</v>
      </c>
      <c r="C3" s="228"/>
      <c r="D3" s="228"/>
      <c r="E3" s="228"/>
      <c r="F3" s="224"/>
      <c r="G3" s="224"/>
    </row>
    <row r="4" customFormat="false" ht="15" hidden="false" customHeight="true" outlineLevel="0" collapsed="false">
      <c r="A4" s="227"/>
      <c r="B4" s="229" t="s">
        <v>26</v>
      </c>
      <c r="C4" s="230" t="s">
        <v>27</v>
      </c>
      <c r="D4" s="230"/>
      <c r="E4" s="230"/>
      <c r="F4" s="224"/>
      <c r="G4" s="224"/>
    </row>
    <row r="5" customFormat="false" ht="51" hidden="false" customHeight="true" outlineLevel="0" collapsed="false">
      <c r="A5" s="227"/>
      <c r="B5" s="229"/>
      <c r="C5" s="231" t="s">
        <v>155</v>
      </c>
      <c r="D5" s="231" t="s">
        <v>138</v>
      </c>
      <c r="E5" s="230" t="s">
        <v>139</v>
      </c>
      <c r="F5" s="224"/>
      <c r="G5" s="224"/>
    </row>
    <row r="6" customFormat="false" ht="15" hidden="false" customHeight="true" outlineLevel="0" collapsed="false">
      <c r="A6" s="227"/>
      <c r="B6" s="232" t="s">
        <v>3</v>
      </c>
      <c r="C6" s="232"/>
      <c r="D6" s="232"/>
      <c r="E6" s="232"/>
      <c r="F6" s="224"/>
      <c r="G6" s="224"/>
    </row>
    <row r="7" customFormat="false" ht="22.5" hidden="false" customHeight="true" outlineLevel="0" collapsed="false">
      <c r="A7" s="233"/>
      <c r="B7" s="234" t="s">
        <v>26</v>
      </c>
      <c r="C7" s="234"/>
      <c r="D7" s="234"/>
      <c r="E7" s="234"/>
      <c r="F7" s="224"/>
      <c r="G7" s="224"/>
    </row>
    <row r="8" customFormat="false" ht="16.5" hidden="false" customHeight="true" outlineLevel="0" collapsed="false">
      <c r="A8" s="235" t="s">
        <v>156</v>
      </c>
      <c r="B8" s="236"/>
      <c r="C8" s="236"/>
      <c r="D8" s="236"/>
      <c r="E8" s="236"/>
    </row>
    <row r="9" customFormat="false" ht="18" hidden="false" customHeight="true" outlineLevel="0" collapsed="false">
      <c r="A9" s="235" t="s">
        <v>157</v>
      </c>
      <c r="B9" s="237" t="n">
        <v>157306.049</v>
      </c>
      <c r="C9" s="237" t="n">
        <v>10655.283</v>
      </c>
      <c r="D9" s="237" t="n">
        <v>112797.073</v>
      </c>
      <c r="E9" s="237" t="n">
        <v>28618.715</v>
      </c>
    </row>
    <row r="10" customFormat="false" ht="15" hidden="false" customHeight="true" outlineLevel="0" collapsed="false">
      <c r="A10" s="235" t="s">
        <v>52</v>
      </c>
      <c r="B10" s="237" t="n">
        <v>160237.232</v>
      </c>
      <c r="C10" s="237" t="n">
        <v>6968.99</v>
      </c>
      <c r="D10" s="237" t="n">
        <v>122248.555</v>
      </c>
      <c r="E10" s="237" t="n">
        <v>28406.222</v>
      </c>
    </row>
    <row r="11" customFormat="false" ht="15" hidden="false" customHeight="true" outlineLevel="0" collapsed="false">
      <c r="A11" s="235" t="s">
        <v>158</v>
      </c>
      <c r="B11" s="237" t="n">
        <v>77877.062</v>
      </c>
      <c r="C11" s="237" t="n">
        <v>8040.161</v>
      </c>
      <c r="D11" s="237" t="n">
        <v>53459.034</v>
      </c>
      <c r="E11" s="237" t="n">
        <v>14062.569</v>
      </c>
    </row>
    <row r="12" customFormat="false" ht="15" hidden="false" customHeight="true" outlineLevel="0" collapsed="false">
      <c r="A12" s="235" t="s">
        <v>83</v>
      </c>
      <c r="B12" s="237" t="n">
        <v>85758.514</v>
      </c>
      <c r="C12" s="237" t="n">
        <v>6226.135</v>
      </c>
      <c r="D12" s="237" t="n">
        <v>62009.401</v>
      </c>
      <c r="E12" s="237" t="n">
        <v>14544.737</v>
      </c>
    </row>
    <row r="13" s="240" customFormat="true" ht="23.45" hidden="false" customHeight="true" outlineLevel="0" collapsed="false">
      <c r="A13" s="238" t="s">
        <v>26</v>
      </c>
      <c r="B13" s="239" t="n">
        <v>481178.857</v>
      </c>
      <c r="C13" s="239" t="n">
        <v>31890.569</v>
      </c>
      <c r="D13" s="239" t="n">
        <v>350514.063</v>
      </c>
      <c r="E13" s="239" t="n">
        <v>85632.243</v>
      </c>
    </row>
    <row r="14" s="241" customFormat="true" ht="12.75" hidden="false" customHeight="true" outlineLevel="0" collapsed="false">
      <c r="A14" s="235"/>
      <c r="B14" s="236"/>
      <c r="C14" s="236"/>
      <c r="D14" s="236"/>
      <c r="E14" s="236"/>
    </row>
    <row r="15" s="241" customFormat="true" ht="19.5" hidden="false" customHeight="true" outlineLevel="0" collapsed="false">
      <c r="A15" s="242"/>
      <c r="B15" s="243" t="s">
        <v>159</v>
      </c>
      <c r="C15" s="243"/>
      <c r="D15" s="243"/>
      <c r="E15" s="243"/>
      <c r="F15" s="244"/>
      <c r="G15" s="244"/>
    </row>
    <row r="16" customFormat="false" ht="16.5" hidden="false" customHeight="true" outlineLevel="0" collapsed="false">
      <c r="A16" s="235" t="s">
        <v>156</v>
      </c>
      <c r="B16" s="236"/>
      <c r="C16" s="236"/>
      <c r="D16" s="236"/>
      <c r="E16" s="236"/>
    </row>
    <row r="17" customFormat="false" ht="18" hidden="false" customHeight="true" outlineLevel="0" collapsed="false">
      <c r="A17" s="235" t="s">
        <v>157</v>
      </c>
      <c r="B17" s="237" t="n">
        <v>137220.218</v>
      </c>
      <c r="C17" s="237" t="n">
        <v>10655.283</v>
      </c>
      <c r="D17" s="237" t="n">
        <v>94457.682</v>
      </c>
      <c r="E17" s="237" t="n">
        <v>26872.275</v>
      </c>
    </row>
    <row r="18" customFormat="false" ht="15" hidden="false" customHeight="true" outlineLevel="0" collapsed="false">
      <c r="A18" s="235" t="s">
        <v>52</v>
      </c>
      <c r="B18" s="237" t="n">
        <v>74177.685</v>
      </c>
      <c r="C18" s="237" t="n">
        <v>6968.99</v>
      </c>
      <c r="D18" s="237" t="n">
        <v>50031.774</v>
      </c>
      <c r="E18" s="237" t="n">
        <v>14563.456</v>
      </c>
    </row>
    <row r="19" customFormat="false" ht="15" hidden="false" customHeight="true" outlineLevel="0" collapsed="false">
      <c r="A19" s="235" t="s">
        <v>158</v>
      </c>
      <c r="B19" s="237" t="n">
        <v>66014.456</v>
      </c>
      <c r="C19" s="237" t="n">
        <v>8040.161</v>
      </c>
      <c r="D19" s="237" t="n">
        <v>41837.757</v>
      </c>
      <c r="E19" s="237" t="n">
        <v>13821.24</v>
      </c>
    </row>
    <row r="20" customFormat="false" ht="15" hidden="false" customHeight="true" outlineLevel="0" collapsed="false">
      <c r="A20" s="235" t="s">
        <v>83</v>
      </c>
      <c r="B20" s="237" t="n">
        <v>61112.028</v>
      </c>
      <c r="C20" s="237" t="n">
        <v>6226.135</v>
      </c>
      <c r="D20" s="237" t="n">
        <v>40302.331</v>
      </c>
      <c r="E20" s="237" t="n">
        <v>11605.321</v>
      </c>
    </row>
    <row r="21" s="240" customFormat="true" ht="23.45" hidden="false" customHeight="true" outlineLevel="0" collapsed="false">
      <c r="A21" s="238" t="s">
        <v>142</v>
      </c>
      <c r="B21" s="239" t="n">
        <v>338524.387</v>
      </c>
      <c r="C21" s="239" t="n">
        <v>31890.569</v>
      </c>
      <c r="D21" s="239" t="n">
        <v>226629.544</v>
      </c>
      <c r="E21" s="239" t="n">
        <v>66862.292</v>
      </c>
    </row>
    <row r="22" customFormat="false" ht="12.75" hidden="false" customHeight="true" outlineLevel="0" collapsed="false">
      <c r="A22" s="235"/>
      <c r="B22" s="236"/>
      <c r="C22" s="236"/>
      <c r="D22" s="236"/>
      <c r="E22" s="236"/>
    </row>
    <row r="23" s="241" customFormat="true" ht="19.5" hidden="false" customHeight="true" outlineLevel="0" collapsed="false">
      <c r="A23" s="242"/>
      <c r="B23" s="243" t="s">
        <v>160</v>
      </c>
      <c r="C23" s="243"/>
      <c r="D23" s="243"/>
      <c r="E23" s="243"/>
      <c r="F23" s="244"/>
      <c r="G23" s="244"/>
    </row>
    <row r="24" customFormat="false" ht="16.5" hidden="false" customHeight="true" outlineLevel="0" collapsed="false">
      <c r="A24" s="235" t="s">
        <v>156</v>
      </c>
      <c r="B24" s="236"/>
      <c r="C24" s="236"/>
      <c r="D24" s="236"/>
      <c r="E24" s="236"/>
    </row>
    <row r="25" customFormat="false" ht="18" hidden="false" customHeight="true" outlineLevel="0" collapsed="false">
      <c r="A25" s="235" t="s">
        <v>157</v>
      </c>
      <c r="B25" s="237" t="n">
        <v>20085.831</v>
      </c>
      <c r="C25" s="237" t="n">
        <v>0</v>
      </c>
      <c r="D25" s="237" t="n">
        <v>18339.391</v>
      </c>
      <c r="E25" s="237" t="n">
        <v>1746.44</v>
      </c>
    </row>
    <row r="26" customFormat="false" ht="15" hidden="false" customHeight="true" outlineLevel="0" collapsed="false">
      <c r="A26" s="235" t="s">
        <v>52</v>
      </c>
      <c r="B26" s="237" t="n">
        <v>86059.547</v>
      </c>
      <c r="C26" s="237" t="n">
        <v>0</v>
      </c>
      <c r="D26" s="237" t="n">
        <v>72216.781</v>
      </c>
      <c r="E26" s="237" t="n">
        <v>13842.766</v>
      </c>
    </row>
    <row r="27" customFormat="false" ht="15" hidden="false" customHeight="true" outlineLevel="0" collapsed="false">
      <c r="A27" s="235" t="s">
        <v>158</v>
      </c>
      <c r="B27" s="237" t="n">
        <v>11862.606</v>
      </c>
      <c r="C27" s="237" t="n">
        <v>0</v>
      </c>
      <c r="D27" s="237" t="n">
        <v>11621.277</v>
      </c>
      <c r="E27" s="237" t="n">
        <v>241.329</v>
      </c>
    </row>
    <row r="28" customFormat="false" ht="15" hidden="false" customHeight="true" outlineLevel="0" collapsed="false">
      <c r="A28" s="235" t="s">
        <v>83</v>
      </c>
      <c r="B28" s="237" t="n">
        <v>24646.486</v>
      </c>
      <c r="C28" s="237" t="n">
        <v>0</v>
      </c>
      <c r="D28" s="237" t="n">
        <v>21707.07</v>
      </c>
      <c r="E28" s="237" t="n">
        <v>2939.416</v>
      </c>
    </row>
    <row r="29" s="240" customFormat="true" ht="23.45" hidden="false" customHeight="true" outlineLevel="0" collapsed="false">
      <c r="A29" s="238" t="s">
        <v>142</v>
      </c>
      <c r="B29" s="239" t="n">
        <v>142654.47</v>
      </c>
      <c r="C29" s="239" t="n">
        <v>0</v>
      </c>
      <c r="D29" s="239" t="n">
        <v>123884.519</v>
      </c>
      <c r="E29" s="239" t="n">
        <v>18769.951</v>
      </c>
    </row>
    <row r="30" customFormat="false" ht="14.25" hidden="false" customHeight="false" outlineLevel="0" collapsed="false">
      <c r="B30" s="245"/>
      <c r="C30" s="245"/>
      <c r="D30" s="245"/>
      <c r="E30" s="245"/>
    </row>
  </sheetData>
  <mergeCells count="8">
    <mergeCell ref="A3:A6"/>
    <mergeCell ref="B3:E3"/>
    <mergeCell ref="B4:B5"/>
    <mergeCell ref="C4:E4"/>
    <mergeCell ref="B6:E6"/>
    <mergeCell ref="B7:E7"/>
    <mergeCell ref="B15:E15"/>
    <mergeCell ref="B23:E23"/>
  </mergeCells>
  <conditionalFormatting sqref="B8:D8 B13:D13 B22 B14">
    <cfRule type="cellIs" priority="2" operator="equal" aboveAverage="0" equalAverage="0" bottom="0" percent="0" rank="0" text="" dxfId="421">
      <formula>"."</formula>
    </cfRule>
  </conditionalFormatting>
  <conditionalFormatting sqref="B24:D24">
    <cfRule type="cellIs" priority="3" operator="equal" aboveAverage="0" equalAverage="0" bottom="0" percent="0" rank="0" text="" dxfId="422">
      <formula>"."</formula>
    </cfRule>
  </conditionalFormatting>
  <conditionalFormatting sqref="E24">
    <cfRule type="cellIs" priority="4" operator="equal" aboveAverage="0" equalAverage="0" bottom="0" percent="0" rank="0" text="" dxfId="423">
      <formula>"."</formula>
    </cfRule>
  </conditionalFormatting>
  <conditionalFormatting sqref="E8 E13">
    <cfRule type="cellIs" priority="5" operator="equal" aboveAverage="0" equalAverage="0" bottom="0" percent="0" rank="0" text="" dxfId="424">
      <formula>"."</formula>
    </cfRule>
  </conditionalFormatting>
  <conditionalFormatting sqref="B16:D16">
    <cfRule type="cellIs" priority="6" operator="equal" aboveAverage="0" equalAverage="0" bottom="0" percent="0" rank="0" text="" dxfId="425">
      <formula>"."</formula>
    </cfRule>
  </conditionalFormatting>
  <conditionalFormatting sqref="E16">
    <cfRule type="cellIs" priority="7" operator="equal" aboveAverage="0" equalAverage="0" bottom="0" percent="0" rank="0" text="" dxfId="426">
      <formula>"."</formula>
    </cfRule>
  </conditionalFormatting>
  <conditionalFormatting sqref="B9:D12">
    <cfRule type="cellIs" priority="8" operator="equal" aboveAverage="0" equalAverage="0" bottom="0" percent="0" rank="0" text="" dxfId="427">
      <formula>"."</formula>
    </cfRule>
  </conditionalFormatting>
  <conditionalFormatting sqref="E9:E12">
    <cfRule type="cellIs" priority="9" operator="equal" aboveAverage="0" equalAverage="0" bottom="0" percent="0" rank="0" text="" dxfId="428">
      <formula>"."</formula>
    </cfRule>
  </conditionalFormatting>
  <conditionalFormatting sqref="C14:E14">
    <cfRule type="cellIs" priority="10" operator="equal" aboveAverage="0" equalAverage="0" bottom="0" percent="0" rank="0" text="" dxfId="429">
      <formula>"."</formula>
    </cfRule>
  </conditionalFormatting>
  <conditionalFormatting sqref="C22:E22">
    <cfRule type="cellIs" priority="11" operator="equal" aboveAverage="0" equalAverage="0" bottom="0" percent="0" rank="0" text="" dxfId="430">
      <formula>"."</formula>
    </cfRule>
  </conditionalFormatting>
  <conditionalFormatting sqref="B21:D21">
    <cfRule type="cellIs" priority="12" operator="equal" aboveAverage="0" equalAverage="0" bottom="0" percent="0" rank="0" text="" dxfId="431">
      <formula>"."</formula>
    </cfRule>
  </conditionalFormatting>
  <conditionalFormatting sqref="E21">
    <cfRule type="cellIs" priority="13" operator="equal" aboveAverage="0" equalAverage="0" bottom="0" percent="0" rank="0" text="" dxfId="432">
      <formula>"."</formula>
    </cfRule>
  </conditionalFormatting>
  <conditionalFormatting sqref="B17:D20">
    <cfRule type="cellIs" priority="14" operator="equal" aboveAverage="0" equalAverage="0" bottom="0" percent="0" rank="0" text="" dxfId="433">
      <formula>"."</formula>
    </cfRule>
  </conditionalFormatting>
  <conditionalFormatting sqref="E17:E20">
    <cfRule type="cellIs" priority="15" operator="equal" aboveAverage="0" equalAverage="0" bottom="0" percent="0" rank="0" text="" dxfId="434">
      <formula>"."</formula>
    </cfRule>
  </conditionalFormatting>
  <conditionalFormatting sqref="B29:D29">
    <cfRule type="cellIs" priority="16" operator="equal" aboveAverage="0" equalAverage="0" bottom="0" percent="0" rank="0" text="" dxfId="435">
      <formula>"."</formula>
    </cfRule>
  </conditionalFormatting>
  <conditionalFormatting sqref="E29">
    <cfRule type="cellIs" priority="17" operator="equal" aboveAverage="0" equalAverage="0" bottom="0" percent="0" rank="0" text="" dxfId="436">
      <formula>"."</formula>
    </cfRule>
  </conditionalFormatting>
  <conditionalFormatting sqref="B25:D28">
    <cfRule type="cellIs" priority="18" operator="equal" aboveAverage="0" equalAverage="0" bottom="0" percent="0" rank="0" text="" dxfId="437">
      <formula>"."</formula>
    </cfRule>
  </conditionalFormatting>
  <conditionalFormatting sqref="E25:E28">
    <cfRule type="cellIs" priority="19" operator="equal" aboveAverage="0" equalAverage="0" bottom="0" percent="0" rank="0" text="" dxfId="4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26" t="s">
        <v>21</v>
      </c>
    </row>
    <row r="2" s="28" customFormat="true" ht="14.85" hidden="false" customHeight="true" outlineLevel="0" collapsed="false">
      <c r="A2" s="27" t="s">
        <v>22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32" t="s">
        <v>24</v>
      </c>
      <c r="F3" s="33" t="s">
        <v>25</v>
      </c>
    </row>
    <row r="4" customFormat="false" ht="16.5" hidden="false" customHeight="true" outlineLevel="0" collapsed="false">
      <c r="A4" s="30"/>
      <c r="B4" s="34" t="s">
        <v>26</v>
      </c>
      <c r="C4" s="35" t="s">
        <v>27</v>
      </c>
      <c r="D4" s="35"/>
      <c r="E4" s="32"/>
      <c r="F4" s="33"/>
    </row>
    <row r="5" customFormat="false" ht="15" hidden="false" customHeight="true" outlineLevel="0" collapsed="false">
      <c r="A5" s="30"/>
      <c r="B5" s="34"/>
      <c r="C5" s="35" t="s">
        <v>28</v>
      </c>
      <c r="D5" s="35" t="s">
        <v>29</v>
      </c>
      <c r="E5" s="32"/>
      <c r="F5" s="33"/>
    </row>
    <row r="6" customFormat="false" ht="15" hidden="false" customHeight="true" outlineLevel="0" collapsed="false">
      <c r="A6" s="30"/>
      <c r="B6" s="34"/>
      <c r="C6" s="36" t="s">
        <v>30</v>
      </c>
      <c r="D6" s="36"/>
      <c r="E6" s="32"/>
      <c r="F6" s="33"/>
      <c r="G6" s="37"/>
    </row>
    <row r="7" customFormat="false" ht="18.75" hidden="false" customHeight="true" outlineLevel="0" collapsed="false">
      <c r="A7" s="30"/>
      <c r="B7" s="38" t="s">
        <v>3</v>
      </c>
      <c r="C7" s="38"/>
      <c r="D7" s="38"/>
      <c r="E7" s="38"/>
      <c r="F7" s="38"/>
      <c r="G7" s="37"/>
    </row>
    <row r="8" customFormat="false" ht="18" hidden="false" customHeight="true" outlineLevel="0" collapsed="false">
      <c r="A8" s="39" t="s">
        <v>31</v>
      </c>
      <c r="B8" s="40"/>
      <c r="C8" s="41"/>
      <c r="D8" s="41"/>
      <c r="E8" s="41"/>
      <c r="F8" s="41"/>
    </row>
    <row r="9" customFormat="false" ht="12.75" hidden="false" customHeight="true" outlineLevel="0" collapsed="false">
      <c r="A9" s="42" t="s">
        <v>32</v>
      </c>
      <c r="B9" s="17" t="n">
        <v>247643.895</v>
      </c>
      <c r="C9" s="17" t="n">
        <v>91002.111</v>
      </c>
      <c r="D9" s="17" t="n">
        <v>146943.215</v>
      </c>
      <c r="E9" s="17" t="n">
        <v>23336.96</v>
      </c>
      <c r="F9" s="17" t="n">
        <v>224306.935</v>
      </c>
      <c r="G9" s="43"/>
      <c r="H9" s="43"/>
    </row>
    <row r="10" customFormat="false" ht="18" hidden="false" customHeight="true" outlineLevel="0" collapsed="false">
      <c r="A10" s="44" t="s">
        <v>33</v>
      </c>
      <c r="B10" s="17"/>
      <c r="C10" s="45"/>
      <c r="D10" s="45"/>
      <c r="E10" s="45"/>
      <c r="F10" s="17"/>
      <c r="G10" s="43"/>
      <c r="H10" s="43"/>
    </row>
    <row r="11" customFormat="false" ht="12.75" hidden="false" customHeight="true" outlineLevel="0" collapsed="false">
      <c r="A11" s="42" t="s">
        <v>34</v>
      </c>
      <c r="B11" s="17" t="n">
        <v>85667.598</v>
      </c>
      <c r="C11" s="17" t="n">
        <v>18965.232</v>
      </c>
      <c r="D11" s="17" t="n">
        <v>65751.476</v>
      </c>
      <c r="E11" s="17" t="n">
        <v>10403.346</v>
      </c>
      <c r="F11" s="17" t="n">
        <v>75264.252</v>
      </c>
      <c r="G11" s="43"/>
      <c r="H11" s="43"/>
    </row>
    <row r="12" customFormat="false" ht="12.75" hidden="false" customHeight="true" outlineLevel="0" collapsed="false">
      <c r="A12" s="42" t="s">
        <v>35</v>
      </c>
      <c r="B12" s="17" t="n">
        <v>121394.328</v>
      </c>
      <c r="C12" s="17" t="n">
        <v>31819.66</v>
      </c>
      <c r="D12" s="17" t="n">
        <v>87576.157</v>
      </c>
      <c r="E12" s="17" t="n">
        <v>14442.378</v>
      </c>
      <c r="F12" s="17" t="n">
        <v>106951.95</v>
      </c>
      <c r="G12" s="43"/>
      <c r="H12" s="43"/>
    </row>
    <row r="13" customFormat="false" ht="12.75" hidden="false" customHeight="true" outlineLevel="0" collapsed="false">
      <c r="A13" s="42" t="s">
        <v>36</v>
      </c>
      <c r="B13" s="17" t="n">
        <v>65728.924</v>
      </c>
      <c r="C13" s="17" t="n">
        <v>15928.065</v>
      </c>
      <c r="D13" s="17" t="n">
        <v>49035.3</v>
      </c>
      <c r="E13" s="17" t="n">
        <v>7687.609</v>
      </c>
      <c r="F13" s="17" t="n">
        <v>58041.315</v>
      </c>
      <c r="G13" s="43"/>
      <c r="H13" s="43"/>
    </row>
    <row r="14" customFormat="false" ht="12.75" hidden="false" customHeight="true" outlineLevel="0" collapsed="false">
      <c r="A14" s="42" t="s">
        <v>37</v>
      </c>
      <c r="B14" s="17" t="n">
        <v>116488.183</v>
      </c>
      <c r="C14" s="17" t="n">
        <v>28013.674</v>
      </c>
      <c r="D14" s="17" t="n">
        <v>88474.509</v>
      </c>
      <c r="E14" s="17" t="n">
        <v>13659.658</v>
      </c>
      <c r="F14" s="17" t="n">
        <v>102828.525</v>
      </c>
      <c r="G14" s="43"/>
      <c r="H14" s="43"/>
    </row>
    <row r="15" customFormat="false" ht="12.75" hidden="false" customHeight="true" outlineLevel="0" collapsed="false">
      <c r="A15" s="42" t="s">
        <v>38</v>
      </c>
      <c r="B15" s="17" t="n">
        <v>117240.212</v>
      </c>
      <c r="C15" s="17" t="n">
        <v>29568.873</v>
      </c>
      <c r="D15" s="17" t="n">
        <v>86707.769</v>
      </c>
      <c r="E15" s="17" t="n">
        <v>11086.897</v>
      </c>
      <c r="F15" s="17" t="n">
        <v>106153.315</v>
      </c>
      <c r="G15" s="43"/>
      <c r="H15" s="43"/>
    </row>
    <row r="16" customFormat="false" ht="12.75" hidden="false" customHeight="true" outlineLevel="0" collapsed="false">
      <c r="A16" s="46" t="s">
        <v>39</v>
      </c>
      <c r="B16" s="17" t="n">
        <v>754163.14</v>
      </c>
      <c r="C16" s="17" t="n">
        <v>215297.615</v>
      </c>
      <c r="D16" s="17" t="n">
        <v>524488.426</v>
      </c>
      <c r="E16" s="17" t="n">
        <v>80616.848</v>
      </c>
      <c r="F16" s="17" t="n">
        <v>673546.292</v>
      </c>
      <c r="G16" s="43"/>
      <c r="H16" s="43"/>
    </row>
    <row r="17" customFormat="false" ht="18" hidden="false" customHeight="true" outlineLevel="0" collapsed="false">
      <c r="A17" s="46" t="s">
        <v>31</v>
      </c>
      <c r="B17" s="17"/>
      <c r="C17" s="47"/>
      <c r="D17" s="47"/>
      <c r="E17" s="47"/>
      <c r="F17" s="17"/>
      <c r="G17" s="43"/>
      <c r="H17" s="43"/>
    </row>
    <row r="18" customFormat="false" ht="12.75" hidden="false" customHeight="true" outlineLevel="0" collapsed="false">
      <c r="A18" s="42" t="s">
        <v>40</v>
      </c>
      <c r="B18" s="17" t="n">
        <v>41752.057</v>
      </c>
      <c r="C18" s="17" t="n">
        <v>11401.92</v>
      </c>
      <c r="D18" s="17" t="n">
        <v>29861.688</v>
      </c>
      <c r="E18" s="17" t="n">
        <v>5586.629</v>
      </c>
      <c r="F18" s="17" t="n">
        <v>36165.428</v>
      </c>
      <c r="G18" s="43"/>
      <c r="H18" s="43"/>
    </row>
    <row r="19" customFormat="false" ht="18" hidden="false" customHeight="true" outlineLevel="0" collapsed="false">
      <c r="A19" s="44" t="s">
        <v>33</v>
      </c>
      <c r="B19" s="17"/>
      <c r="C19" s="45"/>
      <c r="D19" s="45"/>
      <c r="E19" s="47"/>
      <c r="F19" s="17"/>
      <c r="G19" s="43"/>
      <c r="H19" s="43"/>
    </row>
    <row r="20" customFormat="false" ht="12.75" hidden="false" customHeight="true" outlineLevel="0" collapsed="false">
      <c r="A20" s="42" t="s">
        <v>41</v>
      </c>
      <c r="B20" s="17" t="n">
        <v>65964.674</v>
      </c>
      <c r="C20" s="17" t="n">
        <v>13957.346</v>
      </c>
      <c r="D20" s="17" t="n">
        <v>51170.915</v>
      </c>
      <c r="E20" s="17" t="n">
        <v>8197.188</v>
      </c>
      <c r="F20" s="17" t="n">
        <v>57767.486</v>
      </c>
      <c r="G20" s="43"/>
      <c r="H20" s="43"/>
    </row>
    <row r="21" customFormat="false" ht="12.75" hidden="false" customHeight="true" outlineLevel="0" collapsed="false">
      <c r="A21" s="42" t="s">
        <v>42</v>
      </c>
      <c r="B21" s="17" t="n">
        <v>26562.26</v>
      </c>
      <c r="C21" s="17" t="n">
        <v>5658.362</v>
      </c>
      <c r="D21" s="17" t="n">
        <v>20700.48</v>
      </c>
      <c r="E21" s="17" t="n">
        <v>3771.48</v>
      </c>
      <c r="F21" s="17" t="n">
        <v>22790.78</v>
      </c>
      <c r="G21" s="43"/>
      <c r="H21" s="43"/>
    </row>
    <row r="22" customFormat="false" ht="12.75" hidden="false" customHeight="true" outlineLevel="0" collapsed="false">
      <c r="A22" s="42" t="s">
        <v>43</v>
      </c>
      <c r="B22" s="17" t="n">
        <v>55476.183</v>
      </c>
      <c r="C22" s="17" t="n">
        <v>12024.624</v>
      </c>
      <c r="D22" s="17" t="n">
        <v>42953.441</v>
      </c>
      <c r="E22" s="17" t="n">
        <v>5206.744</v>
      </c>
      <c r="F22" s="17" t="n">
        <v>50269.439</v>
      </c>
      <c r="G22" s="43"/>
      <c r="H22" s="43"/>
    </row>
    <row r="23" customFormat="false" ht="12.75" hidden="false" customHeight="true" outlineLevel="0" collapsed="false">
      <c r="A23" s="42" t="s">
        <v>44</v>
      </c>
      <c r="B23" s="17" t="n">
        <v>31674.599</v>
      </c>
      <c r="C23" s="17" t="n">
        <v>6000.413</v>
      </c>
      <c r="D23" s="17" t="n">
        <v>25068.11</v>
      </c>
      <c r="E23" s="17" t="n">
        <v>4089.271</v>
      </c>
      <c r="F23" s="17" t="n">
        <v>27585.328</v>
      </c>
      <c r="G23" s="43"/>
      <c r="H23" s="43"/>
    </row>
    <row r="24" customFormat="false" ht="12.75" hidden="false" customHeight="true" outlineLevel="0" collapsed="false">
      <c r="A24" s="44" t="s">
        <v>45</v>
      </c>
      <c r="B24" s="17" t="n">
        <v>221429.773</v>
      </c>
      <c r="C24" s="17" t="n">
        <v>49042.665</v>
      </c>
      <c r="D24" s="17" t="n">
        <v>169754.634</v>
      </c>
      <c r="E24" s="17" t="n">
        <v>26851.312</v>
      </c>
      <c r="F24" s="17" t="n">
        <v>194578.461</v>
      </c>
      <c r="G24" s="43"/>
      <c r="H24" s="43"/>
    </row>
    <row r="25" customFormat="false" ht="18" hidden="false" customHeight="true" outlineLevel="0" collapsed="false">
      <c r="A25" s="44" t="s">
        <v>33</v>
      </c>
      <c r="B25" s="17"/>
      <c r="C25" s="47"/>
      <c r="D25" s="47"/>
      <c r="E25" s="47"/>
      <c r="F25" s="17"/>
      <c r="G25" s="43"/>
      <c r="H25" s="43"/>
    </row>
    <row r="26" customFormat="false" ht="12.75" hidden="false" customHeight="true" outlineLevel="0" collapsed="false">
      <c r="A26" s="42" t="s">
        <v>46</v>
      </c>
      <c r="B26" s="17" t="n">
        <v>40276.017</v>
      </c>
      <c r="C26" s="17" t="n">
        <v>9904.428</v>
      </c>
      <c r="D26" s="17" t="n">
        <v>29815.105</v>
      </c>
      <c r="E26" s="17" t="n">
        <v>3797.537</v>
      </c>
      <c r="F26" s="17" t="n">
        <v>36478.48</v>
      </c>
      <c r="G26" s="43"/>
      <c r="H26" s="43"/>
    </row>
    <row r="27" customFormat="false" ht="12.75" hidden="false" customHeight="true" outlineLevel="0" collapsed="false">
      <c r="A27" s="42" t="s">
        <v>47</v>
      </c>
      <c r="B27" s="17" t="n">
        <v>86005.741</v>
      </c>
      <c r="C27" s="17" t="n">
        <v>17870.675</v>
      </c>
      <c r="D27" s="17" t="n">
        <v>67317.455</v>
      </c>
      <c r="E27" s="17" t="n">
        <v>10772.127</v>
      </c>
      <c r="F27" s="17" t="n">
        <v>75233.614</v>
      </c>
      <c r="G27" s="43"/>
      <c r="H27" s="43"/>
    </row>
    <row r="28" customFormat="false" ht="12.75" hidden="false" customHeight="true" outlineLevel="0" collapsed="false">
      <c r="A28" s="46" t="s">
        <v>48</v>
      </c>
      <c r="B28" s="17" t="n">
        <v>126281.758</v>
      </c>
      <c r="C28" s="17" t="n">
        <v>27775.103</v>
      </c>
      <c r="D28" s="17" t="n">
        <v>97132.56</v>
      </c>
      <c r="E28" s="17" t="n">
        <v>14569.664</v>
      </c>
      <c r="F28" s="17" t="n">
        <v>111712.094</v>
      </c>
      <c r="G28" s="43"/>
      <c r="H28" s="43"/>
    </row>
    <row r="29" customFormat="false" ht="20.1" hidden="false" customHeight="true" outlineLevel="0" collapsed="false">
      <c r="A29" s="48" t="s">
        <v>49</v>
      </c>
      <c r="B29" s="49" t="n">
        <v>1101874.671</v>
      </c>
      <c r="C29" s="49" t="n">
        <v>292115.383</v>
      </c>
      <c r="D29" s="49" t="n">
        <v>791375.62</v>
      </c>
      <c r="E29" s="49" t="n">
        <v>122037.824</v>
      </c>
      <c r="F29" s="49" t="n">
        <v>979836.847</v>
      </c>
      <c r="G29" s="43"/>
      <c r="H29" s="43"/>
      <c r="I29" s="43"/>
      <c r="J29" s="43"/>
      <c r="K29" s="43"/>
    </row>
    <row r="30" customFormat="false" ht="20.1" hidden="false" customHeight="true" outlineLevel="0" collapsed="false">
      <c r="A30" s="46" t="s">
        <v>50</v>
      </c>
      <c r="B30" s="17"/>
      <c r="C30" s="45"/>
      <c r="D30" s="45"/>
      <c r="E30" s="47"/>
      <c r="F30" s="17"/>
      <c r="G30" s="43"/>
      <c r="H30" s="43"/>
    </row>
    <row r="31" customFormat="false" ht="12.75" hidden="false" customHeight="true" outlineLevel="0" collapsed="false">
      <c r="A31" s="42" t="s">
        <v>51</v>
      </c>
      <c r="B31" s="17" t="n">
        <v>20865.394</v>
      </c>
      <c r="C31" s="17" t="n">
        <v>8855.592</v>
      </c>
      <c r="D31" s="17" t="n">
        <v>11970.957</v>
      </c>
      <c r="E31" s="50" t="n">
        <v>1733.195</v>
      </c>
      <c r="F31" s="17" t="n">
        <v>19132.199</v>
      </c>
      <c r="G31" s="43"/>
      <c r="H31" s="43"/>
    </row>
    <row r="32" customFormat="false" ht="12.75" hidden="false" customHeight="true" outlineLevel="0" collapsed="false">
      <c r="A32" s="42" t="s">
        <v>52</v>
      </c>
      <c r="B32" s="17" t="n">
        <v>113662.263</v>
      </c>
      <c r="C32" s="50" t="n">
        <v>46507.512</v>
      </c>
      <c r="D32" s="50" t="n">
        <v>62411.868</v>
      </c>
      <c r="E32" s="50" t="n">
        <v>11281.231</v>
      </c>
      <c r="F32" s="17" t="n">
        <v>102381.032</v>
      </c>
      <c r="G32" s="43"/>
      <c r="H32" s="43"/>
    </row>
    <row r="33" customFormat="false" ht="18" hidden="false" customHeight="true" outlineLevel="0" collapsed="false">
      <c r="A33" s="44" t="s">
        <v>33</v>
      </c>
      <c r="B33" s="17"/>
      <c r="C33" s="47"/>
      <c r="D33" s="47"/>
      <c r="E33" s="47"/>
      <c r="F33" s="17"/>
      <c r="G33" s="43"/>
      <c r="H33" s="43"/>
    </row>
    <row r="34" customFormat="false" ht="12.75" hidden="false" customHeight="true" outlineLevel="0" collapsed="false">
      <c r="A34" s="42" t="s">
        <v>52</v>
      </c>
      <c r="B34" s="17" t="n">
        <v>88262.032</v>
      </c>
      <c r="C34" s="50" t="n">
        <v>20734.058</v>
      </c>
      <c r="D34" s="50" t="n">
        <v>66647.509</v>
      </c>
      <c r="E34" s="50" t="n">
        <v>10192.835</v>
      </c>
      <c r="F34" s="17" t="n">
        <v>78069.197</v>
      </c>
      <c r="G34" s="43"/>
      <c r="H34" s="43"/>
    </row>
    <row r="35" customFormat="false" ht="12.75" hidden="false" customHeight="true" outlineLevel="0" collapsed="false">
      <c r="A35" s="42" t="s">
        <v>53</v>
      </c>
      <c r="B35" s="17" t="n">
        <v>57916.757</v>
      </c>
      <c r="C35" s="50" t="n">
        <v>13186.811</v>
      </c>
      <c r="D35" s="50" t="n">
        <v>43524.233</v>
      </c>
      <c r="E35" s="50" t="n">
        <v>7964.787</v>
      </c>
      <c r="F35" s="17" t="n">
        <v>49951.97</v>
      </c>
      <c r="G35" s="43"/>
      <c r="H35" s="43"/>
    </row>
    <row r="36" customFormat="false" ht="12.75" hidden="false" customHeight="true" outlineLevel="0" collapsed="false">
      <c r="A36" s="46" t="s">
        <v>54</v>
      </c>
      <c r="B36" s="17" t="n">
        <v>280706.446</v>
      </c>
      <c r="C36" s="17" t="n">
        <v>89283.973</v>
      </c>
      <c r="D36" s="17" t="n">
        <v>184554.567</v>
      </c>
      <c r="E36" s="17" t="n">
        <v>31172.048</v>
      </c>
      <c r="F36" s="17" t="n">
        <v>249534.398</v>
      </c>
      <c r="G36" s="43"/>
      <c r="H36" s="43"/>
    </row>
    <row r="37" customFormat="false" ht="18" hidden="false" customHeight="true" outlineLevel="0" collapsed="false">
      <c r="A37" s="46" t="s">
        <v>50</v>
      </c>
      <c r="B37" s="17"/>
      <c r="C37" s="47"/>
      <c r="D37" s="47"/>
      <c r="E37" s="47"/>
      <c r="F37" s="17"/>
      <c r="G37" s="43"/>
      <c r="H37" s="43"/>
    </row>
    <row r="38" customFormat="false" ht="12.75" hidden="false" customHeight="true" outlineLevel="0" collapsed="false">
      <c r="A38" s="42" t="s">
        <v>55</v>
      </c>
      <c r="B38" s="17" t="n">
        <v>46125.413</v>
      </c>
      <c r="C38" s="17" t="n">
        <v>19082.967</v>
      </c>
      <c r="D38" s="17" t="n">
        <v>25554.919</v>
      </c>
      <c r="E38" s="17" t="n">
        <v>4548.728</v>
      </c>
      <c r="F38" s="17" t="n">
        <v>41576.685</v>
      </c>
      <c r="G38" s="43"/>
      <c r="H38" s="43"/>
    </row>
    <row r="39" customFormat="false" ht="12.75" hidden="false" customHeight="true" outlineLevel="0" collapsed="false">
      <c r="A39" s="42" t="s">
        <v>56</v>
      </c>
      <c r="B39" s="17" t="n">
        <v>130919.432</v>
      </c>
      <c r="C39" s="17" t="n">
        <v>51873.167</v>
      </c>
      <c r="D39" s="17" t="n">
        <v>74327.83</v>
      </c>
      <c r="E39" s="17" t="n">
        <v>10879.724</v>
      </c>
      <c r="F39" s="17" t="n">
        <v>120039.708</v>
      </c>
      <c r="G39" s="43"/>
      <c r="H39" s="43"/>
    </row>
    <row r="40" customFormat="false" ht="18" hidden="false" customHeight="true" outlineLevel="0" collapsed="false">
      <c r="A40" s="44" t="s">
        <v>33</v>
      </c>
      <c r="B40" s="17"/>
      <c r="C40" s="47"/>
      <c r="D40" s="47"/>
      <c r="E40" s="47"/>
      <c r="F40" s="17"/>
      <c r="G40" s="43"/>
      <c r="H40" s="43"/>
    </row>
    <row r="41" customFormat="false" ht="12.75" hidden="false" customHeight="true" outlineLevel="0" collapsed="false">
      <c r="A41" s="42" t="s">
        <v>57</v>
      </c>
      <c r="B41" s="17" t="n">
        <v>35060.475</v>
      </c>
      <c r="C41" s="17" t="n">
        <v>8188.327</v>
      </c>
      <c r="D41" s="17" t="n">
        <v>26383.6</v>
      </c>
      <c r="E41" s="17" t="n">
        <v>4283.543</v>
      </c>
      <c r="F41" s="17" t="n">
        <v>30776.932</v>
      </c>
      <c r="G41" s="43"/>
      <c r="H41" s="43"/>
    </row>
    <row r="42" customFormat="false" ht="12.75" hidden="false" customHeight="true" outlineLevel="0" collapsed="false">
      <c r="A42" s="42" t="s">
        <v>58</v>
      </c>
      <c r="B42" s="17" t="n">
        <v>136723.359</v>
      </c>
      <c r="C42" s="17" t="n">
        <v>38854.491</v>
      </c>
      <c r="D42" s="17" t="n">
        <v>95233.767</v>
      </c>
      <c r="E42" s="17" t="n">
        <v>13705.193</v>
      </c>
      <c r="F42" s="17" t="n">
        <v>123018.166</v>
      </c>
      <c r="G42" s="43"/>
      <c r="H42" s="43"/>
    </row>
    <row r="43" customFormat="false" ht="12.75" hidden="false" customHeight="true" outlineLevel="0" collapsed="false">
      <c r="A43" s="46" t="s">
        <v>59</v>
      </c>
      <c r="B43" s="17" t="n">
        <v>348828.679</v>
      </c>
      <c r="C43" s="17" t="n">
        <v>117998.952</v>
      </c>
      <c r="D43" s="17" t="n">
        <v>221500.116</v>
      </c>
      <c r="E43" s="17" t="n">
        <v>33417.188</v>
      </c>
      <c r="F43" s="17" t="n">
        <v>315411.491</v>
      </c>
      <c r="G43" s="43"/>
      <c r="H43" s="43"/>
    </row>
    <row r="44" customFormat="false" ht="18" hidden="false" customHeight="true" outlineLevel="0" collapsed="false">
      <c r="A44" s="46" t="s">
        <v>31</v>
      </c>
      <c r="B44" s="17"/>
      <c r="C44" s="47"/>
      <c r="D44" s="47"/>
      <c r="E44" s="47"/>
      <c r="F44" s="17"/>
      <c r="G44" s="43"/>
      <c r="H44" s="43"/>
    </row>
    <row r="45" customFormat="false" ht="12.75" hidden="false" customHeight="true" outlineLevel="0" collapsed="false">
      <c r="A45" s="42" t="s">
        <v>60</v>
      </c>
      <c r="B45" s="17" t="n">
        <v>43894.417</v>
      </c>
      <c r="C45" s="17" t="n">
        <v>12105.502</v>
      </c>
      <c r="D45" s="17" t="n">
        <v>30581.236</v>
      </c>
      <c r="E45" s="17" t="n">
        <v>5260.589</v>
      </c>
      <c r="F45" s="17" t="n">
        <v>38633.828</v>
      </c>
      <c r="G45" s="43"/>
      <c r="H45" s="43"/>
    </row>
    <row r="46" customFormat="false" ht="18" hidden="false" customHeight="true" outlineLevel="0" collapsed="false">
      <c r="A46" s="44" t="s">
        <v>33</v>
      </c>
      <c r="B46" s="17"/>
      <c r="C46" s="51"/>
      <c r="D46" s="51"/>
      <c r="E46" s="51"/>
      <c r="F46" s="17"/>
      <c r="G46" s="43"/>
      <c r="H46" s="43"/>
    </row>
    <row r="47" customFormat="false" ht="12.75" hidden="false" customHeight="true" outlineLevel="0" collapsed="false">
      <c r="A47" s="42" t="s">
        <v>61</v>
      </c>
      <c r="B47" s="17" t="n">
        <v>40549.85</v>
      </c>
      <c r="C47" s="17" t="n">
        <v>7143.541</v>
      </c>
      <c r="D47" s="17" t="n">
        <v>33091.716</v>
      </c>
      <c r="E47" s="17" t="n">
        <v>4725.679</v>
      </c>
      <c r="F47" s="17" t="n">
        <v>35824.171</v>
      </c>
      <c r="G47" s="43"/>
      <c r="H47" s="43"/>
    </row>
    <row r="48" customFormat="false" ht="12.75" hidden="false" customHeight="true" outlineLevel="0" collapsed="false">
      <c r="A48" s="42" t="s">
        <v>62</v>
      </c>
      <c r="B48" s="17" t="n">
        <v>39186.866</v>
      </c>
      <c r="C48" s="17" t="n">
        <v>7604.344</v>
      </c>
      <c r="D48" s="17" t="n">
        <v>31196.185</v>
      </c>
      <c r="E48" s="17" t="n">
        <v>4887.16</v>
      </c>
      <c r="F48" s="17" t="n">
        <v>34299.706</v>
      </c>
      <c r="G48" s="43"/>
      <c r="H48" s="43"/>
    </row>
    <row r="49" customFormat="false" ht="12.75" hidden="false" customHeight="true" outlineLevel="0" collapsed="false">
      <c r="A49" s="42" t="s">
        <v>63</v>
      </c>
      <c r="B49" s="17" t="n">
        <v>30501.721</v>
      </c>
      <c r="C49" s="17" t="n">
        <v>6544.047</v>
      </c>
      <c r="D49" s="17" t="n">
        <v>23714.725</v>
      </c>
      <c r="E49" s="17" t="n">
        <v>4094.919</v>
      </c>
      <c r="F49" s="17" t="n">
        <v>26406.802</v>
      </c>
      <c r="G49" s="43"/>
      <c r="H49" s="43"/>
    </row>
    <row r="50" customFormat="false" ht="12.75" hidden="false" customHeight="true" outlineLevel="0" collapsed="false">
      <c r="A50" s="46" t="s">
        <v>64</v>
      </c>
      <c r="B50" s="17" t="n">
        <v>154132.854</v>
      </c>
      <c r="C50" s="17" t="n">
        <v>33397.434</v>
      </c>
      <c r="D50" s="17" t="n">
        <v>118583.862</v>
      </c>
      <c r="E50" s="17" t="n">
        <v>18968.347</v>
      </c>
      <c r="F50" s="17" t="n">
        <v>135164.507</v>
      </c>
      <c r="G50" s="43"/>
      <c r="H50" s="43"/>
    </row>
    <row r="51" customFormat="false" ht="20.1" hidden="false" customHeight="true" outlineLevel="0" collapsed="false">
      <c r="A51" s="48" t="s">
        <v>65</v>
      </c>
      <c r="B51" s="49" t="n">
        <v>783667.979</v>
      </c>
      <c r="C51" s="49" t="n">
        <v>240680.359</v>
      </c>
      <c r="D51" s="49" t="n">
        <v>524638.545</v>
      </c>
      <c r="E51" s="49" t="n">
        <v>83557.583</v>
      </c>
      <c r="F51" s="49" t="n">
        <v>700110.396</v>
      </c>
      <c r="G51" s="43"/>
      <c r="H51" s="43"/>
      <c r="I51" s="43"/>
      <c r="J51" s="43"/>
      <c r="K51" s="43"/>
    </row>
    <row r="52" customFormat="false" ht="12.75" hidden="false" customHeight="false" outlineLevel="0" collapsed="false">
      <c r="F52" s="52"/>
    </row>
    <row r="63" customFormat="false" ht="12.75" hidden="false" customHeight="false" outlineLevel="0" collapsed="false">
      <c r="B63" s="53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E31:E32 C11:E15 C18:E18 C20:E23 C26:E27 C32:D32 C34:E35 C38:E39 C41:E42 C45:E45 C47:E49 B9:F9">
    <cfRule type="cellIs" priority="2" operator="equal" aboveAverage="0" equalAverage="0" bottom="0" percent="0" rank="0" text="" dxfId="14">
      <formula>"."</formula>
    </cfRule>
  </conditionalFormatting>
  <conditionalFormatting sqref="B8:F8 E30 C17:E17 E19 C25:E25 C40:E40 C46:E46 C33:E33 C44:E44 C37:E37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C31:D31">
    <cfRule type="cellIs" priority="5" operator="equal" aboveAverage="0" equalAverage="0" bottom="0" percent="0" rank="0" text="" dxfId="17">
      <formula>"."</formula>
    </cfRule>
  </conditionalFormatting>
  <conditionalFormatting sqref="C16:E16">
    <cfRule type="cellIs" priority="6" operator="equal" aboveAverage="0" equalAverage="0" bottom="0" percent="0" rank="0" text="" dxfId="18">
      <formula>"."</formula>
    </cfRule>
  </conditionalFormatting>
  <conditionalFormatting sqref="C24:E24">
    <cfRule type="cellIs" priority="7" operator="equal" aboveAverage="0" equalAverage="0" bottom="0" percent="0" rank="0" text="" dxfId="19">
      <formula>"."</formula>
    </cfRule>
  </conditionalFormatting>
  <conditionalFormatting sqref="C28:E28">
    <cfRule type="cellIs" priority="8" operator="equal" aboveAverage="0" equalAverage="0" bottom="0" percent="0" rank="0" text="" dxfId="20">
      <formula>"."</formula>
    </cfRule>
  </conditionalFormatting>
  <conditionalFormatting sqref="C36:E36">
    <cfRule type="cellIs" priority="9" operator="equal" aboveAverage="0" equalAverage="0" bottom="0" percent="0" rank="0" text="" dxfId="21">
      <formula>"."</formula>
    </cfRule>
  </conditionalFormatting>
  <conditionalFormatting sqref="C43:E43">
    <cfRule type="cellIs" priority="10" operator="equal" aboveAverage="0" equalAverage="0" bottom="0" percent="0" rank="0" text="" dxfId="22">
      <formula>"."</formula>
    </cfRule>
  </conditionalFormatting>
  <conditionalFormatting sqref="C50:E50">
    <cfRule type="cellIs" priority="11" operator="equal" aboveAverage="0" equalAverage="0" bottom="0" percent="0" rank="0" text="" dxfId="23">
      <formula>"."</formula>
    </cfRule>
  </conditionalFormatting>
  <conditionalFormatting sqref="B10:B51">
    <cfRule type="cellIs" priority="12" operator="equal" aboveAverage="0" equalAverage="0" bottom="0" percent="0" rank="0" text="" dxfId="24">
      <formula>"."</formula>
    </cfRule>
  </conditionalFormatting>
  <conditionalFormatting sqref="F10:F50">
    <cfRule type="cellIs" priority="13" operator="equal" aboveAverage="0" equalAverage="0" bottom="0" percent="0" rank="0" text="" dxfId="25">
      <formula>"."</formula>
    </cfRule>
  </conditionalFormatting>
  <conditionalFormatting sqref="C29:D29">
    <cfRule type="cellIs" priority="14" operator="equal" aboveAverage="0" equalAverage="0" bottom="0" percent="0" rank="0" text="" dxfId="26">
      <formula>"."</formula>
    </cfRule>
  </conditionalFormatting>
  <conditionalFormatting sqref="E29">
    <cfRule type="cellIs" priority="15" operator="equal" aboveAverage="0" equalAverage="0" bottom="0" percent="0" rank="0" text="" dxfId="27">
      <formula>"."</formula>
    </cfRule>
  </conditionalFormatting>
  <conditionalFormatting sqref="C51:F51">
    <cfRule type="cellIs" priority="16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54" t="s">
        <v>66</v>
      </c>
    </row>
    <row r="2" s="28" customFormat="true" ht="14.85" hidden="false" customHeight="true" outlineLevel="0" collapsed="false">
      <c r="A2" s="55" t="s">
        <v>67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56" t="s">
        <v>24</v>
      </c>
      <c r="F3" s="57" t="s">
        <v>25</v>
      </c>
    </row>
    <row r="4" customFormat="false" ht="16.5" hidden="false" customHeight="true" outlineLevel="0" collapsed="false">
      <c r="A4" s="30"/>
      <c r="B4" s="58" t="s">
        <v>26</v>
      </c>
      <c r="C4" s="59" t="s">
        <v>27</v>
      </c>
      <c r="D4" s="59"/>
      <c r="E4" s="56"/>
      <c r="F4" s="57"/>
      <c r="G4" s="53"/>
    </row>
    <row r="5" customFormat="false" ht="15" hidden="false" customHeight="true" outlineLevel="0" collapsed="false">
      <c r="A5" s="30"/>
      <c r="B5" s="58"/>
      <c r="C5" s="60" t="s">
        <v>28</v>
      </c>
      <c r="D5" s="61" t="s">
        <v>29</v>
      </c>
      <c r="E5" s="56"/>
      <c r="F5" s="57"/>
      <c r="G5" s="53"/>
    </row>
    <row r="6" customFormat="false" ht="15" hidden="false" customHeight="true" outlineLevel="0" collapsed="false">
      <c r="A6" s="30"/>
      <c r="B6" s="58"/>
      <c r="C6" s="62" t="s">
        <v>30</v>
      </c>
      <c r="D6" s="62"/>
      <c r="E6" s="56"/>
      <c r="F6" s="57"/>
      <c r="G6" s="26"/>
    </row>
    <row r="7" customFormat="false" ht="18.75" hidden="false" customHeight="true" outlineLevel="0" collapsed="false">
      <c r="A7" s="30"/>
      <c r="B7" s="38" t="s">
        <v>3</v>
      </c>
      <c r="C7" s="38"/>
      <c r="D7" s="38"/>
      <c r="E7" s="38"/>
      <c r="F7" s="38"/>
      <c r="G7" s="26"/>
    </row>
    <row r="8" customFormat="false" ht="18.95" hidden="false" customHeight="true" outlineLevel="0" collapsed="false">
      <c r="A8" s="63" t="s">
        <v>31</v>
      </c>
      <c r="B8" s="40"/>
      <c r="C8" s="41"/>
      <c r="D8" s="41"/>
      <c r="E8" s="41"/>
      <c r="F8" s="41"/>
      <c r="G8" s="54"/>
    </row>
    <row r="9" customFormat="false" ht="12.75" hidden="false" customHeight="true" outlineLevel="0" collapsed="false">
      <c r="A9" s="42" t="s">
        <v>68</v>
      </c>
      <c r="B9" s="17" t="n">
        <v>87733.679</v>
      </c>
      <c r="C9" s="17" t="n">
        <v>34887.944</v>
      </c>
      <c r="D9" s="17" t="n">
        <v>49751.684</v>
      </c>
      <c r="E9" s="17" t="n">
        <v>9861.39</v>
      </c>
      <c r="F9" s="17" t="n">
        <v>77872.289</v>
      </c>
      <c r="G9" s="64"/>
      <c r="H9" s="64"/>
    </row>
    <row r="10" customFormat="false" ht="18.95" hidden="false" customHeight="true" outlineLevel="0" collapsed="false">
      <c r="A10" s="44" t="s">
        <v>33</v>
      </c>
      <c r="B10" s="17"/>
      <c r="C10" s="47"/>
      <c r="D10" s="47"/>
      <c r="E10" s="47"/>
      <c r="F10" s="17"/>
      <c r="G10" s="64"/>
      <c r="H10" s="64"/>
    </row>
    <row r="11" customFormat="false" ht="12.75" hidden="false" customHeight="true" outlineLevel="0" collapsed="false">
      <c r="A11" s="42" t="s">
        <v>69</v>
      </c>
      <c r="B11" s="17" t="n">
        <v>65802.903</v>
      </c>
      <c r="C11" s="17" t="n">
        <v>15862.312</v>
      </c>
      <c r="D11" s="17" t="n">
        <v>48914.187</v>
      </c>
      <c r="E11" s="17" t="n">
        <v>11700.091</v>
      </c>
      <c r="F11" s="17" t="n">
        <v>54102.812</v>
      </c>
      <c r="G11" s="64"/>
      <c r="H11" s="64"/>
    </row>
    <row r="12" customFormat="false" ht="12.75" hidden="false" customHeight="true" outlineLevel="0" collapsed="false">
      <c r="A12" s="42" t="s">
        <v>70</v>
      </c>
      <c r="B12" s="17" t="n">
        <v>42350.404</v>
      </c>
      <c r="C12" s="17" t="n">
        <v>10461.866</v>
      </c>
      <c r="D12" s="17" t="n">
        <v>31383.278</v>
      </c>
      <c r="E12" s="17" t="n">
        <v>4387.022</v>
      </c>
      <c r="F12" s="17" t="n">
        <v>37963.382</v>
      </c>
      <c r="G12" s="64"/>
      <c r="H12" s="64"/>
    </row>
    <row r="13" customFormat="false" ht="12.75" hidden="false" customHeight="true" outlineLevel="0" collapsed="false">
      <c r="A13" s="42" t="s">
        <v>71</v>
      </c>
      <c r="B13" s="17" t="n">
        <v>116268.348</v>
      </c>
      <c r="C13" s="17" t="n">
        <v>27978.05</v>
      </c>
      <c r="D13" s="17" t="n">
        <v>86093.316</v>
      </c>
      <c r="E13" s="17" t="n">
        <v>13981.225</v>
      </c>
      <c r="F13" s="17" t="n">
        <v>102287.123</v>
      </c>
      <c r="G13" s="64"/>
      <c r="H13" s="64"/>
    </row>
    <row r="14" customFormat="false" ht="12.75" hidden="false" customHeight="true" outlineLevel="0" collapsed="false">
      <c r="A14" s="46" t="s">
        <v>72</v>
      </c>
      <c r="B14" s="17" t="n">
        <v>312155.334</v>
      </c>
      <c r="C14" s="17" t="n">
        <v>89190.172</v>
      </c>
      <c r="D14" s="17" t="n">
        <v>216142.465</v>
      </c>
      <c r="E14" s="17" t="n">
        <v>39929.728</v>
      </c>
      <c r="F14" s="17" t="n">
        <v>272225.606</v>
      </c>
      <c r="G14" s="64"/>
      <c r="H14" s="64"/>
    </row>
    <row r="15" customFormat="false" ht="18.95" hidden="false" customHeight="true" outlineLevel="0" collapsed="false">
      <c r="A15" s="46" t="s">
        <v>33</v>
      </c>
      <c r="B15" s="17"/>
      <c r="C15" s="51"/>
      <c r="D15" s="51"/>
      <c r="E15" s="51"/>
      <c r="F15" s="17"/>
      <c r="G15" s="64"/>
      <c r="H15" s="64"/>
    </row>
    <row r="16" customFormat="false" ht="12.75" hidden="false" customHeight="true" outlineLevel="0" collapsed="false">
      <c r="A16" s="42" t="s">
        <v>73</v>
      </c>
      <c r="B16" s="17" t="n">
        <v>42425.319</v>
      </c>
      <c r="C16" s="17" t="n">
        <v>8717.274</v>
      </c>
      <c r="D16" s="17" t="n">
        <v>32917.702</v>
      </c>
      <c r="E16" s="17" t="n">
        <v>4465.746</v>
      </c>
      <c r="F16" s="17" t="n">
        <v>37959.573</v>
      </c>
      <c r="G16" s="64"/>
      <c r="H16" s="64"/>
    </row>
    <row r="17" customFormat="false" ht="12.75" hidden="false" customHeight="true" outlineLevel="0" collapsed="false">
      <c r="A17" s="42" t="s">
        <v>74</v>
      </c>
      <c r="B17" s="17" t="n">
        <v>56957.916</v>
      </c>
      <c r="C17" s="17" t="n">
        <v>15553.512</v>
      </c>
      <c r="D17" s="17" t="n">
        <v>40910.135</v>
      </c>
      <c r="E17" s="17" t="n">
        <v>6604.753</v>
      </c>
      <c r="F17" s="17" t="n">
        <v>50353.163</v>
      </c>
      <c r="G17" s="64"/>
      <c r="H17" s="64"/>
    </row>
    <row r="18" customFormat="false" ht="12.75" hidden="false" customHeight="true" outlineLevel="0" collapsed="false">
      <c r="A18" s="42" t="s">
        <v>75</v>
      </c>
      <c r="B18" s="17" t="n">
        <v>32875.183</v>
      </c>
      <c r="C18" s="17" t="n">
        <v>8123.439</v>
      </c>
      <c r="D18" s="17" t="n">
        <v>24470.908</v>
      </c>
      <c r="E18" s="17" t="n">
        <v>3556.778</v>
      </c>
      <c r="F18" s="17" t="n">
        <v>29318.405</v>
      </c>
      <c r="G18" s="64"/>
      <c r="H18" s="64"/>
    </row>
    <row r="19" customFormat="false" ht="12.75" hidden="false" customHeight="true" outlineLevel="0" collapsed="false">
      <c r="A19" s="65" t="s">
        <v>76</v>
      </c>
      <c r="B19" s="17" t="n">
        <v>132258.418</v>
      </c>
      <c r="C19" s="17" t="n">
        <v>32394.225</v>
      </c>
      <c r="D19" s="17" t="n">
        <v>98298.745</v>
      </c>
      <c r="E19" s="17" t="n">
        <v>14627.277</v>
      </c>
      <c r="F19" s="17" t="n">
        <v>117631.141</v>
      </c>
      <c r="G19" s="64"/>
      <c r="H19" s="64"/>
    </row>
    <row r="20" customFormat="false" ht="18.95" hidden="false" customHeight="true" outlineLevel="0" collapsed="false">
      <c r="A20" s="46" t="s">
        <v>33</v>
      </c>
      <c r="B20" s="17"/>
      <c r="C20" s="47"/>
      <c r="D20" s="47"/>
      <c r="E20" s="47"/>
      <c r="F20" s="17"/>
      <c r="G20" s="64"/>
      <c r="H20" s="64"/>
    </row>
    <row r="21" customFormat="false" ht="12.75" hidden="false" customHeight="true" outlineLevel="0" collapsed="false">
      <c r="A21" s="42" t="s">
        <v>77</v>
      </c>
      <c r="B21" s="17" t="n">
        <v>75304.486</v>
      </c>
      <c r="C21" s="17" t="n">
        <v>20385.885</v>
      </c>
      <c r="D21" s="17" t="n">
        <v>53605.646</v>
      </c>
      <c r="E21" s="17" t="n">
        <v>12151.532</v>
      </c>
      <c r="F21" s="17" t="n">
        <v>63152.954</v>
      </c>
      <c r="G21" s="64"/>
      <c r="H21" s="64"/>
    </row>
    <row r="22" customFormat="false" ht="12.75" hidden="false" customHeight="true" outlineLevel="0" collapsed="false">
      <c r="A22" s="42" t="s">
        <v>78</v>
      </c>
      <c r="B22" s="17" t="n">
        <v>64053.501</v>
      </c>
      <c r="C22" s="17" t="n">
        <v>15087.595</v>
      </c>
      <c r="D22" s="17" t="n">
        <v>48267.556</v>
      </c>
      <c r="E22" s="17" t="n">
        <v>10063.196</v>
      </c>
      <c r="F22" s="17" t="n">
        <v>53990.305</v>
      </c>
      <c r="G22" s="64"/>
      <c r="H22" s="64"/>
    </row>
    <row r="23" customFormat="false" ht="12.75" hidden="false" customHeight="true" outlineLevel="0" collapsed="false">
      <c r="A23" s="42" t="s">
        <v>79</v>
      </c>
      <c r="B23" s="17" t="n">
        <v>47720.279</v>
      </c>
      <c r="C23" s="17" t="n">
        <v>11801.006</v>
      </c>
      <c r="D23" s="17" t="n">
        <v>35385.803</v>
      </c>
      <c r="E23" s="17" t="n">
        <v>6122.717</v>
      </c>
      <c r="F23" s="17" t="n">
        <v>41597.562</v>
      </c>
      <c r="G23" s="64"/>
      <c r="H23" s="64"/>
    </row>
    <row r="24" customFormat="false" ht="12.75" hidden="false" customHeight="true" outlineLevel="0" collapsed="false">
      <c r="A24" s="46" t="s">
        <v>80</v>
      </c>
      <c r="B24" s="17" t="n">
        <v>187078.266</v>
      </c>
      <c r="C24" s="17" t="n">
        <v>47274.486</v>
      </c>
      <c r="D24" s="17" t="n">
        <v>137259.005</v>
      </c>
      <c r="E24" s="17" t="n">
        <v>28337.445</v>
      </c>
      <c r="F24" s="17" t="n">
        <v>158740.821</v>
      </c>
      <c r="G24" s="64"/>
      <c r="H24" s="64"/>
    </row>
    <row r="25" customFormat="false" ht="24.95" hidden="false" customHeight="true" outlineLevel="0" collapsed="false">
      <c r="A25" s="48" t="s">
        <v>81</v>
      </c>
      <c r="B25" s="49" t="n">
        <v>631492.018</v>
      </c>
      <c r="C25" s="49" t="n">
        <v>168858.883</v>
      </c>
      <c r="D25" s="49" t="n">
        <v>451700.215</v>
      </c>
      <c r="E25" s="49" t="n">
        <v>82894.45</v>
      </c>
      <c r="F25" s="49" t="n">
        <v>548597.568</v>
      </c>
      <c r="G25" s="64"/>
      <c r="H25" s="64"/>
      <c r="I25" s="64"/>
      <c r="J25" s="64"/>
      <c r="K25" s="64"/>
    </row>
    <row r="26" customFormat="false" ht="18.95" hidden="false" customHeight="true" outlineLevel="0" collapsed="false">
      <c r="A26" s="46" t="s">
        <v>33</v>
      </c>
      <c r="B26" s="17"/>
      <c r="C26" s="47"/>
      <c r="D26" s="47"/>
      <c r="E26" s="47"/>
      <c r="F26" s="17"/>
      <c r="G26" s="64"/>
      <c r="H26" s="64"/>
    </row>
    <row r="27" customFormat="false" ht="12.75" hidden="false" customHeight="true" outlineLevel="0" collapsed="false">
      <c r="A27" s="42" t="s">
        <v>82</v>
      </c>
      <c r="B27" s="17" t="n">
        <v>90550.912</v>
      </c>
      <c r="C27" s="17" t="n">
        <v>23305.115</v>
      </c>
      <c r="D27" s="17" t="n">
        <v>66434.226</v>
      </c>
      <c r="E27" s="17" t="n">
        <v>12965.255</v>
      </c>
      <c r="F27" s="17" t="n">
        <v>77585.657</v>
      </c>
      <c r="G27" s="64"/>
      <c r="H27" s="64"/>
    </row>
    <row r="28" customFormat="false" ht="12.75" hidden="false" customHeight="true" outlineLevel="0" collapsed="false">
      <c r="A28" s="42" t="s">
        <v>83</v>
      </c>
      <c r="B28" s="17" t="n">
        <v>58482.27</v>
      </c>
      <c r="C28" s="17" t="n">
        <v>18868.333</v>
      </c>
      <c r="D28" s="17" t="n">
        <v>38807.189</v>
      </c>
      <c r="E28" s="17" t="n">
        <v>8002.163</v>
      </c>
      <c r="F28" s="17" t="n">
        <v>50480.107</v>
      </c>
      <c r="G28" s="64"/>
      <c r="H28" s="64"/>
      <c r="I28" s="66"/>
    </row>
    <row r="29" customFormat="false" ht="12.75" hidden="false" customHeight="true" outlineLevel="0" collapsed="false">
      <c r="A29" s="42" t="s">
        <v>84</v>
      </c>
      <c r="B29" s="17" t="n">
        <v>47134.039</v>
      </c>
      <c r="C29" s="17" t="n">
        <v>8293.599</v>
      </c>
      <c r="D29" s="17" t="n">
        <v>38371.549</v>
      </c>
      <c r="E29" s="17" t="n">
        <v>6519.906</v>
      </c>
      <c r="F29" s="17" t="n">
        <v>40614.133</v>
      </c>
      <c r="G29" s="64"/>
      <c r="H29" s="64"/>
    </row>
    <row r="30" customFormat="false" ht="12.75" hidden="false" customHeight="true" outlineLevel="0" collapsed="false">
      <c r="A30" s="44" t="s">
        <v>85</v>
      </c>
      <c r="B30" s="17" t="n">
        <v>196167.221</v>
      </c>
      <c r="C30" s="17" t="n">
        <v>50467.047</v>
      </c>
      <c r="D30" s="17" t="n">
        <v>143612.964</v>
      </c>
      <c r="E30" s="17" t="n">
        <v>27487.324</v>
      </c>
      <c r="F30" s="17" t="n">
        <v>168679.897</v>
      </c>
      <c r="G30" s="64"/>
      <c r="H30" s="64"/>
    </row>
    <row r="31" customFormat="false" ht="18.95" hidden="false" customHeight="true" outlineLevel="0" collapsed="false">
      <c r="A31" s="46" t="s">
        <v>31</v>
      </c>
      <c r="B31" s="17"/>
      <c r="C31" s="47"/>
      <c r="D31" s="47"/>
      <c r="E31" s="47"/>
      <c r="F31" s="17"/>
      <c r="G31" s="64"/>
      <c r="H31" s="64"/>
    </row>
    <row r="32" customFormat="false" ht="12.75" hidden="false" customHeight="true" outlineLevel="0" collapsed="false">
      <c r="A32" s="42" t="s">
        <v>86</v>
      </c>
      <c r="B32" s="17" t="n">
        <v>41837.551</v>
      </c>
      <c r="C32" s="17" t="n">
        <v>13950.875</v>
      </c>
      <c r="D32" s="17" t="n">
        <v>26894.255</v>
      </c>
      <c r="E32" s="17" t="n">
        <v>3540.557</v>
      </c>
      <c r="F32" s="17" t="n">
        <v>38296.994</v>
      </c>
      <c r="G32" s="64"/>
      <c r="H32" s="64"/>
    </row>
    <row r="33" customFormat="false" ht="18.95" hidden="false" customHeight="true" outlineLevel="0" collapsed="false">
      <c r="A33" s="46" t="s">
        <v>33</v>
      </c>
      <c r="B33" s="17"/>
      <c r="C33" s="47"/>
      <c r="D33" s="47"/>
      <c r="E33" s="47"/>
      <c r="F33" s="17"/>
      <c r="G33" s="64"/>
      <c r="H33" s="64"/>
    </row>
    <row r="34" customFormat="false" ht="12.75" hidden="false" customHeight="true" outlineLevel="0" collapsed="false">
      <c r="A34" s="42" t="s">
        <v>87</v>
      </c>
      <c r="B34" s="17" t="n">
        <v>44629.721</v>
      </c>
      <c r="C34" s="17" t="n">
        <v>10552.467</v>
      </c>
      <c r="D34" s="17" t="n">
        <v>33660.722</v>
      </c>
      <c r="E34" s="17" t="n">
        <v>4788.117</v>
      </c>
      <c r="F34" s="17" t="n">
        <v>39841.604</v>
      </c>
      <c r="G34" s="64"/>
      <c r="H34" s="64"/>
    </row>
    <row r="35" customFormat="false" ht="12.75" hidden="false" customHeight="true" outlineLevel="0" collapsed="false">
      <c r="A35" s="42" t="s">
        <v>88</v>
      </c>
      <c r="B35" s="17" t="n">
        <v>55786.502</v>
      </c>
      <c r="C35" s="17" t="n">
        <v>11763.573</v>
      </c>
      <c r="D35" s="17" t="n">
        <v>43899.21</v>
      </c>
      <c r="E35" s="17" t="n">
        <v>6845.661</v>
      </c>
      <c r="F35" s="17" t="n">
        <v>48940.841</v>
      </c>
      <c r="G35" s="64"/>
      <c r="H35" s="64"/>
    </row>
    <row r="36" customFormat="false" ht="12.75" hidden="false" customHeight="true" outlineLevel="0" collapsed="false">
      <c r="A36" s="46" t="s">
        <v>89</v>
      </c>
      <c r="B36" s="17" t="n">
        <v>142253.774</v>
      </c>
      <c r="C36" s="17" t="n">
        <v>36266.915</v>
      </c>
      <c r="D36" s="17" t="n">
        <v>104454.187</v>
      </c>
      <c r="E36" s="17" t="n">
        <v>15174.335</v>
      </c>
      <c r="F36" s="17" t="n">
        <v>127079.439</v>
      </c>
      <c r="G36" s="64"/>
      <c r="H36" s="64"/>
    </row>
    <row r="37" customFormat="false" ht="18.95" hidden="false" customHeight="true" outlineLevel="0" collapsed="false">
      <c r="A37" s="46" t="s">
        <v>33</v>
      </c>
      <c r="B37" s="17"/>
      <c r="C37" s="45"/>
      <c r="D37" s="45"/>
      <c r="E37" s="47"/>
      <c r="F37" s="17"/>
      <c r="G37" s="64"/>
      <c r="H37" s="64"/>
    </row>
    <row r="38" customFormat="false" ht="12.75" hidden="false" customHeight="true" outlineLevel="0" collapsed="false">
      <c r="A38" s="42" t="s">
        <v>90</v>
      </c>
      <c r="B38" s="17" t="n">
        <v>70432.946</v>
      </c>
      <c r="C38" s="17" t="n">
        <v>15462.256</v>
      </c>
      <c r="D38" s="17" t="n">
        <v>54924.594</v>
      </c>
      <c r="E38" s="17" t="n">
        <v>9698.123</v>
      </c>
      <c r="F38" s="17" t="n">
        <v>60734.823</v>
      </c>
      <c r="G38" s="64"/>
      <c r="H38" s="64"/>
    </row>
    <row r="39" customFormat="false" ht="12.75" hidden="false" customHeight="true" outlineLevel="0" collapsed="false">
      <c r="A39" s="42" t="s">
        <v>91</v>
      </c>
      <c r="B39" s="17" t="n">
        <v>101534.09</v>
      </c>
      <c r="C39" s="17" t="n">
        <v>20666.484</v>
      </c>
      <c r="D39" s="17" t="n">
        <v>79116.397</v>
      </c>
      <c r="E39" s="17" t="n">
        <v>14665.2</v>
      </c>
      <c r="F39" s="17" t="n">
        <v>86868.89</v>
      </c>
      <c r="G39" s="64"/>
      <c r="H39" s="64"/>
    </row>
    <row r="40" customFormat="false" ht="12.75" hidden="false" customHeight="true" outlineLevel="0" collapsed="false">
      <c r="A40" s="42" t="s">
        <v>92</v>
      </c>
      <c r="B40" s="17" t="n">
        <v>41407.22</v>
      </c>
      <c r="C40" s="17" t="n">
        <v>8580.127</v>
      </c>
      <c r="D40" s="17" t="n">
        <v>32548.423</v>
      </c>
      <c r="E40" s="17" t="n">
        <v>5322.052</v>
      </c>
      <c r="F40" s="17" t="n">
        <v>36085.168</v>
      </c>
      <c r="G40" s="64"/>
      <c r="H40" s="64"/>
    </row>
    <row r="41" customFormat="false" ht="12.75" hidden="false" customHeight="true" outlineLevel="0" collapsed="false">
      <c r="A41" s="67" t="s">
        <v>93</v>
      </c>
      <c r="B41" s="17" t="n">
        <v>213374.256</v>
      </c>
      <c r="C41" s="17" t="n">
        <v>44708.867</v>
      </c>
      <c r="D41" s="17" t="n">
        <v>166589.414</v>
      </c>
      <c r="E41" s="17" t="n">
        <v>29685.375</v>
      </c>
      <c r="F41" s="17" t="n">
        <v>183688.881</v>
      </c>
      <c r="G41" s="64"/>
      <c r="H41" s="64"/>
    </row>
    <row r="42" customFormat="false" ht="24.95" hidden="false" customHeight="true" outlineLevel="0" collapsed="false">
      <c r="A42" s="48" t="s">
        <v>94</v>
      </c>
      <c r="B42" s="49" t="n">
        <v>551795.251</v>
      </c>
      <c r="C42" s="49" t="n">
        <v>131442.829</v>
      </c>
      <c r="D42" s="49" t="n">
        <v>414656.565</v>
      </c>
      <c r="E42" s="49" t="n">
        <v>72347.034</v>
      </c>
      <c r="F42" s="49" t="n">
        <v>479448.217</v>
      </c>
      <c r="G42" s="64"/>
      <c r="H42" s="64"/>
      <c r="I42" s="64"/>
      <c r="J42" s="64"/>
      <c r="K42" s="64"/>
    </row>
    <row r="43" customFormat="false" ht="53.45" hidden="false" customHeight="true" outlineLevel="0" collapsed="false">
      <c r="A43" s="68" t="s">
        <v>95</v>
      </c>
      <c r="B43" s="49" t="n">
        <v>3068829.919</v>
      </c>
      <c r="C43" s="49" t="n">
        <v>833097.454</v>
      </c>
      <c r="D43" s="49" t="n">
        <v>2182370.945</v>
      </c>
      <c r="E43" s="49" t="n">
        <v>360836.891</v>
      </c>
      <c r="F43" s="49" t="n">
        <v>2707993.028</v>
      </c>
      <c r="G43" s="64"/>
      <c r="H43" s="64"/>
    </row>
    <row r="44" customFormat="false" ht="62.25" hidden="false" customHeight="true" outlineLevel="0" collapsed="false">
      <c r="A44" s="69" t="s">
        <v>96</v>
      </c>
      <c r="B44" s="70"/>
      <c r="C44" s="70"/>
      <c r="D44" s="70"/>
      <c r="E44" s="71"/>
      <c r="F44" s="71"/>
      <c r="G44" s="64"/>
      <c r="H44" s="64"/>
    </row>
    <row r="45" customFormat="false" ht="12.75" hidden="false" customHeight="false" outlineLevel="0" collapsed="false">
      <c r="A45" s="72"/>
      <c r="B45" s="70"/>
      <c r="C45" s="70"/>
      <c r="D45" s="70"/>
      <c r="E45" s="70"/>
      <c r="F45" s="70"/>
    </row>
    <row r="46" customFormat="false" ht="12.75" hidden="false" customHeight="false" outlineLevel="0" collapsed="false">
      <c r="A46" s="72"/>
      <c r="B46" s="7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72"/>
      <c r="B47" s="73"/>
      <c r="C47" s="73"/>
      <c r="D47" s="73"/>
      <c r="E47" s="73"/>
      <c r="F47" s="73"/>
      <c r="G47" s="73"/>
    </row>
    <row r="48" customFormat="false" ht="12.75" hidden="false" customHeight="false" outlineLevel="0" collapsed="false">
      <c r="A48" s="72"/>
      <c r="B48" s="73"/>
      <c r="C48" s="73"/>
      <c r="D48" s="73"/>
      <c r="E48" s="73"/>
      <c r="F48" s="73"/>
      <c r="G48" s="73"/>
    </row>
    <row r="49" customFormat="false" ht="12.75" hidden="false" customHeight="false" outlineLevel="0" collapsed="false">
      <c r="A49" s="74"/>
      <c r="B49" s="73"/>
      <c r="C49" s="73"/>
      <c r="D49" s="73"/>
      <c r="E49" s="73"/>
      <c r="F49" s="73"/>
      <c r="G49" s="73"/>
    </row>
    <row r="50" customFormat="false" ht="12.75" hidden="false" customHeight="false" outlineLevel="0" collapsed="false">
      <c r="A50" s="74"/>
      <c r="B50" s="73"/>
      <c r="C50" s="73"/>
      <c r="D50" s="73"/>
      <c r="E50" s="73"/>
      <c r="F50" s="73"/>
      <c r="G50" s="73"/>
    </row>
    <row r="51" customFormat="false" ht="12.75" hidden="false" customHeight="false" outlineLevel="0" collapsed="false">
      <c r="A51" s="74"/>
      <c r="B51" s="73"/>
      <c r="C51" s="73"/>
      <c r="D51" s="73"/>
      <c r="E51" s="73"/>
      <c r="F51" s="73"/>
    </row>
    <row r="52" customFormat="false" ht="12.75" hidden="false" customHeight="false" outlineLevel="0" collapsed="false">
      <c r="B52" s="75"/>
      <c r="C52" s="75"/>
      <c r="D52" s="75"/>
      <c r="E52" s="70"/>
      <c r="F52" s="70"/>
    </row>
    <row r="53" customFormat="false" ht="12.75" hidden="false" customHeight="false" outlineLevel="0" collapsed="false">
      <c r="B53" s="70"/>
      <c r="C53" s="70"/>
      <c r="D53" s="70"/>
      <c r="E53" s="70"/>
      <c r="F53" s="70"/>
    </row>
    <row r="54" customFormat="false" ht="12.75" hidden="false" customHeight="false" outlineLevel="0" collapsed="false">
      <c r="B54" s="70"/>
      <c r="C54" s="70"/>
      <c r="D54" s="70"/>
      <c r="E54" s="70"/>
      <c r="F54" s="70"/>
    </row>
    <row r="55" customFormat="false" ht="12.75" hidden="false" customHeight="false" outlineLevel="0" collapsed="false">
      <c r="B55" s="70"/>
      <c r="C55" s="70"/>
      <c r="D55" s="70"/>
      <c r="E55" s="70"/>
      <c r="F55" s="70"/>
    </row>
    <row r="56" customFormat="false" ht="12.75" hidden="false" customHeight="false" outlineLevel="0" collapsed="false">
      <c r="B56" s="70"/>
      <c r="C56" s="70"/>
      <c r="D56" s="70"/>
      <c r="E56" s="70"/>
      <c r="F56" s="70"/>
    </row>
    <row r="57" customFormat="false" ht="12.75" hidden="false" customHeight="false" outlineLevel="0" collapsed="false">
      <c r="B57" s="70"/>
      <c r="C57" s="70"/>
      <c r="D57" s="70"/>
      <c r="E57" s="70"/>
      <c r="F57" s="70"/>
    </row>
    <row r="58" customFormat="false" ht="12.75" hidden="false" customHeight="false" outlineLevel="0" collapsed="false">
      <c r="B58" s="70"/>
      <c r="C58" s="70"/>
      <c r="D58" s="70"/>
      <c r="E58" s="70"/>
      <c r="F58" s="70"/>
    </row>
    <row r="59" customFormat="false" ht="12.75" hidden="false" customHeight="false" outlineLevel="0" collapsed="false">
      <c r="B59" s="70"/>
      <c r="C59" s="70"/>
      <c r="D59" s="70"/>
      <c r="E59" s="70"/>
      <c r="F59" s="70"/>
    </row>
    <row r="60" customFormat="false" ht="12.75" hidden="false" customHeight="false" outlineLevel="0" collapsed="false">
      <c r="B60" s="70"/>
      <c r="C60" s="70"/>
      <c r="D60" s="70"/>
      <c r="E60" s="70"/>
      <c r="F60" s="70"/>
    </row>
    <row r="61" customFormat="false" ht="12.75" hidden="false" customHeight="false" outlineLevel="0" collapsed="false">
      <c r="B61" s="70"/>
      <c r="C61" s="70"/>
      <c r="D61" s="70"/>
      <c r="E61" s="70"/>
      <c r="F61" s="70"/>
    </row>
    <row r="62" customFormat="false" ht="12.75" hidden="false" customHeight="false" outlineLevel="0" collapsed="false">
      <c r="B62" s="70"/>
      <c r="C62" s="70"/>
      <c r="D62" s="70"/>
      <c r="E62" s="70"/>
      <c r="F62" s="70"/>
    </row>
    <row r="63" customFormat="false" ht="12.75" hidden="false" customHeight="false" outlineLevel="0" collapsed="false">
      <c r="B63" s="70"/>
      <c r="C63" s="70"/>
      <c r="D63" s="70"/>
      <c r="E63" s="70"/>
      <c r="F63" s="70"/>
    </row>
    <row r="64" customFormat="false" ht="12.75" hidden="false" customHeight="false" outlineLevel="0" collapsed="false">
      <c r="B64" s="70"/>
      <c r="C64" s="70"/>
      <c r="D64" s="70"/>
      <c r="E64" s="70"/>
      <c r="F64" s="70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51 B10 F10 C11:E13 C16:E18 C21:E23 E27:E29 C28:D29 C32:E32 C34:E35 G48:G49 C38:E40">
    <cfRule type="cellIs" priority="2" operator="equal" aboveAverage="0" equalAverage="0" bottom="0" percent="0" rank="0" text="" dxfId="29">
      <formula>"."</formula>
    </cfRule>
  </conditionalFormatting>
  <conditionalFormatting sqref="B8:F8 C26:E26 C15:E15 C20:E20 C10:E10 C33:E33 C31:E31 E37">
    <cfRule type="cellIs" priority="3" operator="equal" aboveAverage="0" equalAverage="0" bottom="0" percent="0" rank="0" text="" dxfId="30">
      <formula>"."</formula>
    </cfRule>
    <cfRule type="cellIs" priority="4" operator="equal" aboveAverage="0" equalAverage="0" bottom="0" percent="0" rank="0" text="" dxfId="31">
      <formula>"..."</formula>
    </cfRule>
  </conditionalFormatting>
  <conditionalFormatting sqref="C27:D27">
    <cfRule type="cellIs" priority="5" operator="equal" aboveAverage="0" equalAverage="0" bottom="0" percent="0" rank="0" text="" dxfId="32">
      <formula>"."</formula>
    </cfRule>
  </conditionalFormatting>
  <conditionalFormatting sqref="E14">
    <cfRule type="cellIs" priority="6" operator="equal" aboveAverage="0" equalAverage="0" bottom="0" percent="0" rank="0" text="" dxfId="33">
      <formula>"."</formula>
    </cfRule>
  </conditionalFormatting>
  <conditionalFormatting sqref="B11:B42">
    <cfRule type="cellIs" priority="7" operator="equal" aboveAverage="0" equalAverage="0" bottom="0" percent="0" rank="0" text="" dxfId="34">
      <formula>"."</formula>
    </cfRule>
  </conditionalFormatting>
  <conditionalFormatting sqref="C9:E9">
    <cfRule type="cellIs" priority="8" operator="equal" aboveAverage="0" equalAverage="0" bottom="0" percent="0" rank="0" text="" dxfId="35">
      <formula>"."</formula>
    </cfRule>
  </conditionalFormatting>
  <conditionalFormatting sqref="B9">
    <cfRule type="cellIs" priority="9" operator="equal" aboveAverage="0" equalAverage="0" bottom="0" percent="0" rank="0" text="" dxfId="36">
      <formula>"."</formula>
    </cfRule>
  </conditionalFormatting>
  <conditionalFormatting sqref="F9">
    <cfRule type="cellIs" priority="10" operator="equal" aboveAverage="0" equalAverage="0" bottom="0" percent="0" rank="0" text="" dxfId="37">
      <formula>"."</formula>
    </cfRule>
  </conditionalFormatting>
  <conditionalFormatting sqref="C14:D14">
    <cfRule type="cellIs" priority="11" operator="equal" aboveAverage="0" equalAverage="0" bottom="0" percent="0" rank="0" text="" dxfId="38">
      <formula>"."</formula>
    </cfRule>
  </conditionalFormatting>
  <conditionalFormatting sqref="C19:E19">
    <cfRule type="cellIs" priority="12" operator="equal" aboveAverage="0" equalAverage="0" bottom="0" percent="0" rank="0" text="" dxfId="39">
      <formula>"."</formula>
    </cfRule>
  </conditionalFormatting>
  <conditionalFormatting sqref="C24:E24">
    <cfRule type="cellIs" priority="13" operator="equal" aboveAverage="0" equalAverage="0" bottom="0" percent="0" rank="0" text="" dxfId="40">
      <formula>"."</formula>
    </cfRule>
  </conditionalFormatting>
  <conditionalFormatting sqref="C25:E25">
    <cfRule type="cellIs" priority="14" operator="equal" aboveAverage="0" equalAverage="0" bottom="0" percent="0" rank="0" text="" dxfId="41">
      <formula>"."</formula>
    </cfRule>
  </conditionalFormatting>
  <conditionalFormatting sqref="C30:E30">
    <cfRule type="cellIs" priority="15" operator="equal" aboveAverage="0" equalAverage="0" bottom="0" percent="0" rank="0" text="" dxfId="42">
      <formula>"."</formula>
    </cfRule>
  </conditionalFormatting>
  <conditionalFormatting sqref="C36:E36">
    <cfRule type="cellIs" priority="16" operator="equal" aboveAverage="0" equalAverage="0" bottom="0" percent="0" rank="0" text="" dxfId="43">
      <formula>"."</formula>
    </cfRule>
  </conditionalFormatting>
  <conditionalFormatting sqref="C41:E41">
    <cfRule type="cellIs" priority="17" operator="equal" aboveAverage="0" equalAverage="0" bottom="0" percent="0" rank="0" text="" dxfId="44">
      <formula>"."</formula>
    </cfRule>
  </conditionalFormatting>
  <conditionalFormatting sqref="C42:E42">
    <cfRule type="cellIs" priority="18" operator="equal" aboveAverage="0" equalAverage="0" bottom="0" percent="0" rank="0" text="" dxfId="45">
      <formula>"."</formula>
    </cfRule>
  </conditionalFormatting>
  <conditionalFormatting sqref="B46">
    <cfRule type="cellIs" priority="19" operator="equal" aboveAverage="0" equalAverage="0" bottom="0" percent="0" rank="0" text="" dxfId="46">
      <formula>"."</formula>
    </cfRule>
  </conditionalFormatting>
  <conditionalFormatting sqref="C46:D46 G46">
    <cfRule type="cellIs" priority="20" operator="equal" aboveAverage="0" equalAverage="0" bottom="0" percent="0" rank="0" text="" dxfId="47">
      <formula>"."</formula>
    </cfRule>
  </conditionalFormatting>
  <conditionalFormatting sqref="G47">
    <cfRule type="cellIs" priority="21" operator="equal" aboveAverage="0" equalAverage="0" bottom="0" percent="0" rank="0" text="" dxfId="48">
      <formula>"."</formula>
    </cfRule>
  </conditionalFormatting>
  <conditionalFormatting sqref="G50">
    <cfRule type="cellIs" priority="22" operator="equal" aboveAverage="0" equalAverage="0" bottom="0" percent="0" rank="0" text="" dxfId="49">
      <formula>"."</formula>
    </cfRule>
  </conditionalFormatting>
  <conditionalFormatting sqref="B43">
    <cfRule type="cellIs" priority="23" operator="equal" aboveAverage="0" equalAverage="0" bottom="0" percent="0" rank="0" text="" dxfId="50">
      <formula>"."</formula>
    </cfRule>
  </conditionalFormatting>
  <conditionalFormatting sqref="C43:D43">
    <cfRule type="cellIs" priority="24" operator="equal" aboveAverage="0" equalAverage="0" bottom="0" percent="0" rank="0" text="" dxfId="51">
      <formula>"."</formula>
    </cfRule>
  </conditionalFormatting>
  <conditionalFormatting sqref="F11:F42">
    <cfRule type="cellIs" priority="25" operator="equal" aboveAverage="0" equalAverage="0" bottom="0" percent="0" rank="0" text="" dxfId="52">
      <formula>"."</formula>
    </cfRule>
  </conditionalFormatting>
  <conditionalFormatting sqref="E46">
    <cfRule type="cellIs" priority="26" operator="equal" aboveAverage="0" equalAverage="0" bottom="0" percent="0" rank="0" text="" dxfId="53">
      <formula>"."</formula>
    </cfRule>
  </conditionalFormatting>
  <conditionalFormatting sqref="F46">
    <cfRule type="cellIs" priority="27" operator="equal" aboveAverage="0" equalAverage="0" bottom="0" percent="0" rank="0" text="" dxfId="54">
      <formula>"."</formula>
    </cfRule>
  </conditionalFormatting>
  <conditionalFormatting sqref="E43:F43">
    <cfRule type="cellIs" priority="28" operator="equal" aboveAverage="0" equalAverage="0" bottom="0" percent="0" rank="0" text="" dxfId="55">
      <formula>"."</formula>
    </cfRule>
  </conditionalFormatting>
  <conditionalFormatting sqref="B47">
    <cfRule type="cellIs" priority="29" operator="equal" aboveAverage="0" equalAverage="0" bottom="0" percent="0" rank="0" text="" dxfId="56">
      <formula>"."</formula>
    </cfRule>
  </conditionalFormatting>
  <conditionalFormatting sqref="F47">
    <cfRule type="cellIs" priority="30" operator="equal" aboveAverage="0" equalAverage="0" bottom="0" percent="0" rank="0" text="" dxfId="57">
      <formula>"."</formula>
    </cfRule>
  </conditionalFormatting>
  <conditionalFormatting sqref="C47:D47">
    <cfRule type="cellIs" priority="31" operator="equal" aboveAverage="0" equalAverage="0" bottom="0" percent="0" rank="0" text="" dxfId="58">
      <formula>"."</formula>
    </cfRule>
  </conditionalFormatting>
  <conditionalFormatting sqref="E47">
    <cfRule type="cellIs" priority="32" operator="equal" aboveAverage="0" equalAverage="0" bottom="0" percent="0" rank="0" text="" dxfId="59">
      <formula>"."</formula>
    </cfRule>
  </conditionalFormatting>
  <conditionalFormatting sqref="B48">
    <cfRule type="cellIs" priority="33" operator="equal" aboveAverage="0" equalAverage="0" bottom="0" percent="0" rank="0" text="" dxfId="60">
      <formula>"."</formula>
    </cfRule>
  </conditionalFormatting>
  <conditionalFormatting sqref="C48:F48">
    <cfRule type="cellIs" priority="34" operator="equal" aboveAverage="0" equalAverage="0" bottom="0" percent="0" rank="0" text="" dxfId="61">
      <formula>"."</formula>
    </cfRule>
  </conditionalFormatting>
  <conditionalFormatting sqref="B49">
    <cfRule type="cellIs" priority="35" operator="equal" aboveAverage="0" equalAverage="0" bottom="0" percent="0" rank="0" text="" dxfId="62">
      <formula>"."</formula>
    </cfRule>
  </conditionalFormatting>
  <conditionalFormatting sqref="C49:E49">
    <cfRule type="cellIs" priority="36" operator="equal" aboveAverage="0" equalAverage="0" bottom="0" percent="0" rank="0" text="" dxfId="63">
      <formula>"."</formula>
    </cfRule>
  </conditionalFormatting>
  <conditionalFormatting sqref="F49">
    <cfRule type="cellIs" priority="37" operator="equal" aboveAverage="0" equalAverage="0" bottom="0" percent="0" rank="0" text="" dxfId="64">
      <formula>"."</formula>
    </cfRule>
  </conditionalFormatting>
  <conditionalFormatting sqref="B50">
    <cfRule type="cellIs" priority="38" operator="equal" aboveAverage="0" equalAverage="0" bottom="0" percent="0" rank="0" text="" dxfId="65">
      <formula>"."</formula>
    </cfRule>
  </conditionalFormatting>
  <conditionalFormatting sqref="C50:E50">
    <cfRule type="cellIs" priority="39" operator="equal" aboveAverage="0" equalAverage="0" bottom="0" percent="0" rank="0" text="" dxfId="66">
      <formula>"."</formula>
    </cfRule>
  </conditionalFormatting>
  <conditionalFormatting sqref="F50">
    <cfRule type="cellIs" priority="40" operator="equal" aboveAverage="0" equalAverage="0" bottom="0" percent="0" rank="0" text="" dxfId="67">
      <formula>"."</formula>
    </cfRule>
  </conditionalFormatting>
  <conditionalFormatting sqref="C51:F51">
    <cfRule type="cellIs" priority="41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26" t="s">
        <v>97</v>
      </c>
    </row>
    <row r="2" s="28" customFormat="true" ht="14.85" hidden="false" customHeight="true" outlineLevel="0" collapsed="false">
      <c r="A2" s="76" t="s">
        <v>22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32" t="s">
        <v>24</v>
      </c>
      <c r="F3" s="33" t="s">
        <v>25</v>
      </c>
    </row>
    <row r="4" customFormat="false" ht="16.5" hidden="false" customHeight="true" outlineLevel="0" collapsed="false">
      <c r="A4" s="30"/>
      <c r="B4" s="34" t="s">
        <v>26</v>
      </c>
      <c r="C4" s="35" t="s">
        <v>27</v>
      </c>
      <c r="D4" s="35"/>
      <c r="E4" s="32"/>
      <c r="F4" s="33"/>
    </row>
    <row r="5" customFormat="false" ht="15" hidden="false" customHeight="true" outlineLevel="0" collapsed="false">
      <c r="A5" s="30"/>
      <c r="B5" s="34"/>
      <c r="C5" s="35" t="s">
        <v>28</v>
      </c>
      <c r="D5" s="35" t="s">
        <v>29</v>
      </c>
      <c r="E5" s="32"/>
      <c r="F5" s="33"/>
    </row>
    <row r="6" customFormat="false" ht="15" hidden="false" customHeight="true" outlineLevel="0" collapsed="false">
      <c r="A6" s="30"/>
      <c r="B6" s="34"/>
      <c r="C6" s="36" t="s">
        <v>30</v>
      </c>
      <c r="D6" s="36"/>
      <c r="E6" s="32"/>
      <c r="F6" s="33"/>
    </row>
    <row r="7" customFormat="false" ht="18.75" hidden="false" customHeight="true" outlineLevel="0" collapsed="false">
      <c r="A7" s="30"/>
      <c r="B7" s="38" t="s">
        <v>98</v>
      </c>
      <c r="C7" s="38"/>
      <c r="D7" s="38"/>
      <c r="E7" s="38"/>
      <c r="F7" s="38"/>
    </row>
    <row r="8" customFormat="false" ht="18" hidden="false" customHeight="true" outlineLevel="0" collapsed="false">
      <c r="A8" s="39" t="s">
        <v>31</v>
      </c>
      <c r="B8" s="40"/>
      <c r="C8" s="41"/>
      <c r="D8" s="41"/>
      <c r="E8" s="41"/>
      <c r="F8" s="41"/>
    </row>
    <row r="9" customFormat="false" ht="12.75" hidden="false" customHeight="true" outlineLevel="0" collapsed="false">
      <c r="A9" s="42" t="s">
        <v>32</v>
      </c>
      <c r="B9" s="77" t="n">
        <v>402.10939301337</v>
      </c>
      <c r="C9" s="77" t="n">
        <v>147.763802605129</v>
      </c>
      <c r="D9" s="77" t="n">
        <v>238.597632261773</v>
      </c>
      <c r="E9" s="77" t="n">
        <v>37.893164377734</v>
      </c>
      <c r="F9" s="77" t="n">
        <v>364.216228635636</v>
      </c>
      <c r="G9" s="78"/>
      <c r="H9" s="78"/>
      <c r="I9" s="78"/>
      <c r="J9" s="78"/>
      <c r="K9" s="78"/>
      <c r="L9" s="79"/>
      <c r="M9" s="79"/>
      <c r="N9" s="79"/>
      <c r="O9" s="79"/>
      <c r="P9" s="79"/>
    </row>
    <row r="10" customFormat="false" ht="18" hidden="false" customHeight="true" outlineLevel="0" collapsed="false">
      <c r="A10" s="44" t="s">
        <v>33</v>
      </c>
      <c r="B10" s="77"/>
      <c r="C10" s="77"/>
      <c r="D10" s="77"/>
      <c r="E10" s="77"/>
      <c r="F10" s="77"/>
      <c r="G10" s="78"/>
      <c r="H10" s="78"/>
      <c r="I10" s="78"/>
      <c r="J10" s="78"/>
      <c r="K10" s="78"/>
    </row>
    <row r="11" customFormat="false" ht="12.75" hidden="false" customHeight="true" outlineLevel="0" collapsed="false">
      <c r="A11" s="42" t="s">
        <v>34</v>
      </c>
      <c r="B11" s="77" t="n">
        <v>226.932832143936</v>
      </c>
      <c r="C11" s="77" t="n">
        <v>50.2387589999523</v>
      </c>
      <c r="D11" s="77" t="n">
        <v>174.175172581867</v>
      </c>
      <c r="E11" s="77" t="n">
        <v>27.5583864456347</v>
      </c>
      <c r="F11" s="77" t="n">
        <v>199.374445698301</v>
      </c>
      <c r="G11" s="78"/>
      <c r="H11" s="78"/>
      <c r="I11" s="78"/>
      <c r="J11" s="78"/>
      <c r="K11" s="78"/>
      <c r="L11" s="79"/>
      <c r="M11" s="79"/>
      <c r="N11" s="79"/>
      <c r="O11" s="79"/>
      <c r="P11" s="79"/>
    </row>
    <row r="12" customFormat="false" ht="12.75" hidden="false" customHeight="true" outlineLevel="0" collapsed="false">
      <c r="A12" s="42" t="s">
        <v>35</v>
      </c>
      <c r="B12" s="77" t="n">
        <v>233.564268769228</v>
      </c>
      <c r="C12" s="77" t="n">
        <v>61.2214404315946</v>
      </c>
      <c r="D12" s="77" t="n">
        <v>168.497667134202</v>
      </c>
      <c r="E12" s="77" t="n">
        <v>27.7873234477544</v>
      </c>
      <c r="F12" s="77" t="n">
        <v>205.776945321474</v>
      </c>
      <c r="G12" s="78"/>
      <c r="H12" s="78"/>
      <c r="I12" s="78"/>
      <c r="J12" s="78"/>
      <c r="K12" s="78"/>
      <c r="L12" s="79"/>
      <c r="M12" s="79"/>
      <c r="N12" s="79"/>
      <c r="O12" s="79"/>
      <c r="P12" s="79"/>
    </row>
    <row r="13" customFormat="false" ht="12.75" hidden="false" customHeight="true" outlineLevel="0" collapsed="false">
      <c r="A13" s="42" t="s">
        <v>36</v>
      </c>
      <c r="B13" s="77" t="n">
        <v>262.085409422948</v>
      </c>
      <c r="C13" s="77" t="n">
        <v>63.5110569715142</v>
      </c>
      <c r="D13" s="77" t="n">
        <v>195.521786978851</v>
      </c>
      <c r="E13" s="77" t="n">
        <v>30.6533262624007</v>
      </c>
      <c r="F13" s="77" t="n">
        <v>231.432083160547</v>
      </c>
      <c r="G13" s="78"/>
      <c r="H13" s="78"/>
      <c r="I13" s="78"/>
      <c r="J13" s="78"/>
      <c r="K13" s="78"/>
      <c r="L13" s="79"/>
      <c r="M13" s="79"/>
      <c r="N13" s="79"/>
      <c r="O13" s="79"/>
      <c r="P13" s="79"/>
    </row>
    <row r="14" customFormat="false" ht="12.75" hidden="false" customHeight="true" outlineLevel="0" collapsed="false">
      <c r="A14" s="42" t="s">
        <v>37</v>
      </c>
      <c r="B14" s="77" t="n">
        <v>219.865355142163</v>
      </c>
      <c r="C14" s="77" t="n">
        <v>52.874345055642</v>
      </c>
      <c r="D14" s="77" t="n">
        <v>166.991010086521</v>
      </c>
      <c r="E14" s="77" t="n">
        <v>25.7818903166382</v>
      </c>
      <c r="F14" s="77" t="n">
        <v>194.083464825524</v>
      </c>
      <c r="G14" s="78"/>
      <c r="H14" s="78"/>
      <c r="I14" s="78"/>
      <c r="J14" s="78"/>
      <c r="K14" s="78"/>
      <c r="L14" s="79"/>
      <c r="M14" s="79"/>
      <c r="N14" s="79"/>
      <c r="O14" s="79"/>
      <c r="P14" s="79"/>
    </row>
    <row r="15" customFormat="false" ht="12.75" hidden="false" customHeight="true" outlineLevel="0" collapsed="false">
      <c r="A15" s="42" t="s">
        <v>38</v>
      </c>
      <c r="B15" s="77" t="n">
        <v>281.775277172254</v>
      </c>
      <c r="C15" s="77" t="n">
        <v>71.0658676158499</v>
      </c>
      <c r="D15" s="77" t="n">
        <v>208.393564172016</v>
      </c>
      <c r="E15" s="77" t="n">
        <v>26.6462625908185</v>
      </c>
      <c r="F15" s="77" t="n">
        <v>255.129014581436</v>
      </c>
      <c r="G15" s="78"/>
      <c r="H15" s="78"/>
      <c r="I15" s="78"/>
      <c r="J15" s="78"/>
      <c r="K15" s="78"/>
      <c r="L15" s="79"/>
      <c r="M15" s="79"/>
      <c r="N15" s="79"/>
      <c r="O15" s="79"/>
      <c r="P15" s="79"/>
    </row>
    <row r="16" customFormat="false" ht="12.75" hidden="false" customHeight="true" outlineLevel="0" collapsed="false">
      <c r="A16" s="46" t="s">
        <v>39</v>
      </c>
      <c r="B16" s="77" t="n">
        <v>278.309931817746</v>
      </c>
      <c r="C16" s="77" t="n">
        <v>79.4515952492365</v>
      </c>
      <c r="D16" s="77" t="n">
        <v>193.552734596996</v>
      </c>
      <c r="E16" s="77" t="n">
        <v>29.7501538861228</v>
      </c>
      <c r="F16" s="77" t="n">
        <v>248.559777931623</v>
      </c>
      <c r="G16" s="78"/>
      <c r="H16" s="78"/>
      <c r="I16" s="78"/>
      <c r="J16" s="78"/>
      <c r="K16" s="78"/>
      <c r="L16" s="79"/>
      <c r="M16" s="79"/>
      <c r="N16" s="79"/>
      <c r="O16" s="79"/>
      <c r="P16" s="79"/>
    </row>
    <row r="17" customFormat="false" ht="18" hidden="false" customHeight="true" outlineLevel="0" collapsed="false">
      <c r="A17" s="46" t="s">
        <v>31</v>
      </c>
      <c r="B17" s="77"/>
      <c r="C17" s="77"/>
      <c r="D17" s="77"/>
      <c r="E17" s="77"/>
      <c r="F17" s="77"/>
      <c r="G17" s="78"/>
      <c r="H17" s="78"/>
      <c r="I17" s="78"/>
      <c r="J17" s="78"/>
      <c r="K17" s="78"/>
      <c r="L17" s="79"/>
      <c r="M17" s="79"/>
      <c r="N17" s="79"/>
      <c r="O17" s="79"/>
      <c r="P17" s="79"/>
    </row>
    <row r="18" customFormat="false" ht="12.75" hidden="false" customHeight="true" outlineLevel="0" collapsed="false">
      <c r="A18" s="42" t="s">
        <v>40</v>
      </c>
      <c r="B18" s="77" t="n">
        <v>345.289466502369</v>
      </c>
      <c r="C18" s="77" t="n">
        <v>94.2938661417974</v>
      </c>
      <c r="D18" s="77" t="n">
        <v>246.956127655703</v>
      </c>
      <c r="E18" s="77" t="n">
        <v>46.2014158238159</v>
      </c>
      <c r="F18" s="77" t="n">
        <v>299.088050678553</v>
      </c>
      <c r="G18" s="78"/>
      <c r="H18" s="78"/>
      <c r="I18" s="78"/>
      <c r="J18" s="78"/>
      <c r="K18" s="78"/>
      <c r="L18" s="79"/>
      <c r="M18" s="79"/>
      <c r="N18" s="79"/>
      <c r="O18" s="79"/>
      <c r="P18" s="79"/>
    </row>
    <row r="19" customFormat="false" ht="18" hidden="false" customHeight="true" outlineLevel="0" collapsed="false">
      <c r="A19" s="44" t="s">
        <v>33</v>
      </c>
      <c r="B19" s="77"/>
      <c r="C19" s="77"/>
      <c r="D19" s="77"/>
      <c r="E19" s="77"/>
      <c r="F19" s="77"/>
      <c r="G19" s="78"/>
      <c r="H19" s="78"/>
      <c r="I19" s="78"/>
      <c r="J19" s="78"/>
      <c r="K19" s="78"/>
      <c r="L19" s="79"/>
      <c r="M19" s="79"/>
      <c r="N19" s="79"/>
      <c r="O19" s="79"/>
      <c r="P19" s="79"/>
    </row>
    <row r="20" customFormat="false" ht="12.75" hidden="false" customHeight="true" outlineLevel="0" collapsed="false">
      <c r="A20" s="42" t="s">
        <v>40</v>
      </c>
      <c r="B20" s="77" t="n">
        <v>198.998063254938</v>
      </c>
      <c r="C20" s="77" t="n">
        <v>42.1056400912261</v>
      </c>
      <c r="D20" s="77" t="n">
        <v>154.36918523971</v>
      </c>
      <c r="E20" s="77" t="n">
        <v>24.7287591557964</v>
      </c>
      <c r="F20" s="77" t="n">
        <v>174.269304099142</v>
      </c>
      <c r="G20" s="78"/>
      <c r="H20" s="78"/>
      <c r="I20" s="78"/>
      <c r="J20" s="78"/>
      <c r="K20" s="78"/>
      <c r="L20" s="79"/>
      <c r="M20" s="79"/>
      <c r="N20" s="79"/>
      <c r="O20" s="79"/>
      <c r="P20" s="79"/>
    </row>
    <row r="21" customFormat="false" ht="12.75" hidden="false" customHeight="true" outlineLevel="0" collapsed="false">
      <c r="A21" s="42" t="s">
        <v>42</v>
      </c>
      <c r="B21" s="77" t="n">
        <v>242.493563877376</v>
      </c>
      <c r="C21" s="77" t="n">
        <v>51.6566123171867</v>
      </c>
      <c r="D21" s="77" t="n">
        <v>188.979897387208</v>
      </c>
      <c r="E21" s="77" t="n">
        <v>34.4307911409739</v>
      </c>
      <c r="F21" s="77" t="n">
        <v>208.062772736402</v>
      </c>
      <c r="G21" s="78"/>
      <c r="H21" s="78"/>
      <c r="I21" s="78"/>
      <c r="J21" s="78"/>
      <c r="K21" s="78"/>
      <c r="L21" s="79"/>
      <c r="M21" s="79"/>
      <c r="N21" s="79"/>
      <c r="O21" s="79"/>
      <c r="P21" s="79"/>
    </row>
    <row r="22" customFormat="false" ht="12.75" hidden="false" customHeight="true" outlineLevel="0" collapsed="false">
      <c r="A22" s="42" t="s">
        <v>43</v>
      </c>
      <c r="B22" s="77" t="n">
        <v>291.596231274639</v>
      </c>
      <c r="C22" s="77" t="n">
        <v>63.2043311432326</v>
      </c>
      <c r="D22" s="77" t="n">
        <v>225.773671484888</v>
      </c>
      <c r="E22" s="77" t="n">
        <v>27.3679053876478</v>
      </c>
      <c r="F22" s="77" t="n">
        <v>264.228325886991</v>
      </c>
      <c r="G22" s="78"/>
      <c r="H22" s="78"/>
      <c r="I22" s="78"/>
      <c r="J22" s="78"/>
      <c r="K22" s="78"/>
      <c r="L22" s="79"/>
      <c r="M22" s="79"/>
      <c r="N22" s="79"/>
      <c r="O22" s="79"/>
      <c r="P22" s="79"/>
    </row>
    <row r="23" customFormat="false" ht="12.75" hidden="false" customHeight="true" outlineLevel="0" collapsed="false">
      <c r="A23" s="42" t="s">
        <v>44</v>
      </c>
      <c r="B23" s="77" t="n">
        <v>242.551815237118</v>
      </c>
      <c r="C23" s="77" t="n">
        <v>45.9488394887778</v>
      </c>
      <c r="D23" s="77" t="n">
        <v>191.961880403403</v>
      </c>
      <c r="E23" s="77" t="n">
        <v>31.3140540168008</v>
      </c>
      <c r="F23" s="77" t="n">
        <v>211.237761220317</v>
      </c>
      <c r="G23" s="78"/>
      <c r="H23" s="78"/>
      <c r="I23" s="78"/>
      <c r="J23" s="78"/>
      <c r="K23" s="78"/>
      <c r="L23" s="79"/>
      <c r="M23" s="79"/>
      <c r="N23" s="79"/>
      <c r="O23" s="79"/>
      <c r="P23" s="79"/>
    </row>
    <row r="24" customFormat="false" ht="12.75" hidden="false" customHeight="true" outlineLevel="0" collapsed="false">
      <c r="A24" s="44" t="s">
        <v>45</v>
      </c>
      <c r="B24" s="77" t="n">
        <v>250.832339880831</v>
      </c>
      <c r="C24" s="77" t="n">
        <v>55.5547984775369</v>
      </c>
      <c r="D24" s="77" t="n">
        <v>192.295514171141</v>
      </c>
      <c r="E24" s="77" t="n">
        <v>30.4167652189674</v>
      </c>
      <c r="F24" s="77" t="n">
        <v>220.415574661864</v>
      </c>
      <c r="G24" s="78"/>
      <c r="H24" s="78"/>
      <c r="I24" s="78"/>
      <c r="J24" s="78"/>
      <c r="K24" s="78"/>
      <c r="L24" s="79"/>
      <c r="M24" s="79"/>
      <c r="N24" s="79"/>
      <c r="O24" s="79"/>
      <c r="P24" s="79"/>
    </row>
    <row r="25" customFormat="false" ht="18" hidden="false" customHeight="true" outlineLevel="0" collapsed="false">
      <c r="A25" s="44" t="s">
        <v>33</v>
      </c>
      <c r="B25" s="77"/>
      <c r="C25" s="77"/>
      <c r="D25" s="77"/>
      <c r="E25" s="77"/>
      <c r="F25" s="77"/>
      <c r="G25" s="78"/>
      <c r="H25" s="78"/>
      <c r="I25" s="78"/>
      <c r="J25" s="78"/>
      <c r="K25" s="78"/>
      <c r="L25" s="79"/>
      <c r="M25" s="79"/>
      <c r="N25" s="79"/>
      <c r="O25" s="79"/>
      <c r="P25" s="79"/>
    </row>
    <row r="26" customFormat="false" ht="12.75" hidden="false" customHeight="true" outlineLevel="0" collapsed="false">
      <c r="A26" s="42" t="s">
        <v>46</v>
      </c>
      <c r="B26" s="77" t="n">
        <v>311.194345716405</v>
      </c>
      <c r="C26" s="77" t="n">
        <v>76.5269810854247</v>
      </c>
      <c r="D26" s="77" t="n">
        <v>230.367667511435</v>
      </c>
      <c r="E26" s="77" t="n">
        <v>29.3418299542589</v>
      </c>
      <c r="F26" s="77" t="n">
        <v>281.852515762146</v>
      </c>
      <c r="G26" s="78"/>
      <c r="H26" s="78"/>
      <c r="I26" s="78"/>
      <c r="J26" s="78"/>
      <c r="K26" s="78"/>
      <c r="L26" s="79"/>
      <c r="M26" s="79"/>
      <c r="N26" s="79"/>
      <c r="O26" s="79"/>
      <c r="P26" s="79"/>
    </row>
    <row r="27" customFormat="false" ht="12.75" hidden="false" customHeight="true" outlineLevel="0" collapsed="false">
      <c r="A27" s="42" t="s">
        <v>47</v>
      </c>
      <c r="B27" s="77" t="n">
        <v>277.289390197507</v>
      </c>
      <c r="C27" s="77" t="n">
        <v>57.6164860107168</v>
      </c>
      <c r="D27" s="77" t="n">
        <v>217.03686090674</v>
      </c>
      <c r="E27" s="77" t="n">
        <v>34.7301993126261</v>
      </c>
      <c r="F27" s="77" t="n">
        <v>242.559190884881</v>
      </c>
      <c r="G27" s="78"/>
      <c r="H27" s="78"/>
      <c r="I27" s="78"/>
      <c r="J27" s="78"/>
      <c r="K27" s="78"/>
      <c r="L27" s="79"/>
      <c r="M27" s="79"/>
      <c r="N27" s="79"/>
      <c r="O27" s="79"/>
      <c r="P27" s="79"/>
    </row>
    <row r="28" customFormat="false" ht="12.75" hidden="false" customHeight="true" outlineLevel="0" collapsed="false">
      <c r="A28" s="46" t="s">
        <v>48</v>
      </c>
      <c r="B28" s="77" t="n">
        <v>287.271680429491</v>
      </c>
      <c r="C28" s="77" t="n">
        <v>63.1841101935895</v>
      </c>
      <c r="D28" s="77" t="n">
        <v>220.961714324712</v>
      </c>
      <c r="E28" s="77" t="n">
        <v>33.1437566823631</v>
      </c>
      <c r="F28" s="77" t="n">
        <v>254.127923747128</v>
      </c>
      <c r="G28" s="78"/>
      <c r="H28" s="78"/>
      <c r="I28" s="78"/>
      <c r="J28" s="78"/>
      <c r="K28" s="78"/>
      <c r="L28" s="79"/>
      <c r="M28" s="79"/>
      <c r="N28" s="79"/>
      <c r="O28" s="79"/>
      <c r="P28" s="79"/>
    </row>
    <row r="29" customFormat="false" ht="20.1" hidden="false" customHeight="true" outlineLevel="0" collapsed="false">
      <c r="A29" s="48" t="s">
        <v>49</v>
      </c>
      <c r="B29" s="80" t="n">
        <v>273.271157735073</v>
      </c>
      <c r="C29" s="80" t="n">
        <v>72.4462690772156</v>
      </c>
      <c r="D29" s="80" t="n">
        <v>196.265634896976</v>
      </c>
      <c r="E29" s="80" t="n">
        <v>30.2660713869419</v>
      </c>
      <c r="F29" s="80" t="n">
        <v>243.005086348131</v>
      </c>
      <c r="G29" s="78"/>
      <c r="H29" s="78"/>
      <c r="I29" s="78"/>
      <c r="J29" s="78"/>
      <c r="K29" s="78"/>
      <c r="L29" s="79"/>
      <c r="M29" s="79"/>
      <c r="N29" s="79"/>
      <c r="O29" s="79"/>
      <c r="P29" s="79"/>
    </row>
    <row r="30" customFormat="false" ht="20.1" hidden="false" customHeight="true" outlineLevel="0" collapsed="false">
      <c r="A30" s="46" t="s">
        <v>50</v>
      </c>
      <c r="B30" s="77"/>
      <c r="C30" s="77"/>
      <c r="D30" s="77"/>
      <c r="E30" s="77"/>
      <c r="F30" s="77"/>
      <c r="G30" s="78"/>
      <c r="H30" s="78"/>
      <c r="I30" s="78"/>
      <c r="J30" s="78"/>
      <c r="K30" s="78"/>
      <c r="L30" s="79"/>
      <c r="M30" s="79"/>
      <c r="N30" s="79"/>
      <c r="O30" s="79"/>
      <c r="P30" s="79"/>
    </row>
    <row r="31" customFormat="false" ht="12.75" hidden="false" customHeight="true" outlineLevel="0" collapsed="false">
      <c r="A31" s="42" t="s">
        <v>51</v>
      </c>
      <c r="B31" s="81" t="n">
        <v>389.105512457109</v>
      </c>
      <c r="C31" s="81" t="n">
        <v>165.142324332388</v>
      </c>
      <c r="D31" s="81" t="n">
        <v>223.238792331792</v>
      </c>
      <c r="E31" s="81" t="n">
        <v>32.3212554080263</v>
      </c>
      <c r="F31" s="81" t="n">
        <v>356.784257049083</v>
      </c>
      <c r="G31" s="78"/>
      <c r="H31" s="78"/>
      <c r="I31" s="78"/>
      <c r="J31" s="78"/>
      <c r="K31" s="78"/>
      <c r="L31" s="79"/>
      <c r="M31" s="79"/>
      <c r="N31" s="79"/>
      <c r="O31" s="79"/>
      <c r="P31" s="79"/>
    </row>
    <row r="32" customFormat="false" ht="12.75" hidden="false" customHeight="true" outlineLevel="0" collapsed="false">
      <c r="A32" s="42" t="s">
        <v>52</v>
      </c>
      <c r="B32" s="77" t="n">
        <v>372.239658486902</v>
      </c>
      <c r="C32" s="77" t="n">
        <v>152.310361654118</v>
      </c>
      <c r="D32" s="77" t="n">
        <v>204.396532469617</v>
      </c>
      <c r="E32" s="77" t="n">
        <v>36.9456094214124</v>
      </c>
      <c r="F32" s="77" t="n">
        <v>335.294049065489</v>
      </c>
      <c r="G32" s="78"/>
      <c r="H32" s="78"/>
      <c r="I32" s="78"/>
      <c r="J32" s="78"/>
      <c r="K32" s="78"/>
      <c r="L32" s="79"/>
      <c r="M32" s="79"/>
      <c r="N32" s="79"/>
      <c r="O32" s="79"/>
      <c r="P32" s="79"/>
    </row>
    <row r="33" customFormat="false" ht="18" hidden="false" customHeight="true" outlineLevel="0" collapsed="false">
      <c r="A33" s="44" t="s">
        <v>33</v>
      </c>
      <c r="B33" s="77"/>
      <c r="C33" s="77"/>
      <c r="D33" s="77"/>
      <c r="E33" s="77"/>
      <c r="F33" s="77"/>
      <c r="G33" s="78"/>
      <c r="H33" s="78"/>
      <c r="I33" s="78"/>
      <c r="J33" s="78"/>
      <c r="K33" s="78"/>
      <c r="L33" s="79"/>
      <c r="M33" s="79"/>
      <c r="N33" s="79"/>
      <c r="O33" s="79"/>
      <c r="P33" s="79"/>
    </row>
    <row r="34" customFormat="false" ht="12.75" hidden="false" customHeight="true" outlineLevel="0" collapsed="false">
      <c r="A34" s="42" t="s">
        <v>52</v>
      </c>
      <c r="B34" s="77" t="n">
        <v>203.678948813746</v>
      </c>
      <c r="C34" s="77" t="n">
        <v>47.8472004596863</v>
      </c>
      <c r="D34" s="77" t="n">
        <v>153.799932616266</v>
      </c>
      <c r="E34" s="77" t="n">
        <v>23.5216193326703</v>
      </c>
      <c r="F34" s="77" t="n">
        <v>180.157329481076</v>
      </c>
      <c r="G34" s="78"/>
      <c r="H34" s="78"/>
      <c r="I34" s="78"/>
      <c r="J34" s="78"/>
      <c r="K34" s="78"/>
      <c r="L34" s="79"/>
      <c r="M34" s="79"/>
      <c r="N34" s="79"/>
      <c r="O34" s="79"/>
      <c r="P34" s="79"/>
    </row>
    <row r="35" customFormat="false" ht="12.75" hidden="false" customHeight="true" outlineLevel="0" collapsed="false">
      <c r="A35" s="42" t="s">
        <v>53</v>
      </c>
      <c r="B35" s="77" t="n">
        <v>256.331217774237</v>
      </c>
      <c r="C35" s="77" t="n">
        <v>58.3629246055456</v>
      </c>
      <c r="D35" s="77" t="n">
        <v>192.631981234371</v>
      </c>
      <c r="E35" s="77" t="n">
        <v>35.2509991369581</v>
      </c>
      <c r="F35" s="77" t="n">
        <v>221.080218637279</v>
      </c>
      <c r="G35" s="78"/>
      <c r="H35" s="78"/>
      <c r="I35" s="78"/>
      <c r="J35" s="78"/>
      <c r="K35" s="78"/>
      <c r="L35" s="79"/>
      <c r="M35" s="79"/>
      <c r="N35" s="79"/>
      <c r="O35" s="79"/>
      <c r="P35" s="79"/>
    </row>
    <row r="36" customFormat="false" ht="12.75" hidden="false" customHeight="true" outlineLevel="0" collapsed="false">
      <c r="A36" s="46" t="s">
        <v>54</v>
      </c>
      <c r="B36" s="77" t="n">
        <v>275.674016822898</v>
      </c>
      <c r="C36" s="77" t="n">
        <v>87.6833141010847</v>
      </c>
      <c r="D36" s="77" t="n">
        <v>181.24592268145</v>
      </c>
      <c r="E36" s="77" t="n">
        <v>30.6132039616795</v>
      </c>
      <c r="F36" s="77" t="n">
        <v>245.060812861218</v>
      </c>
      <c r="G36" s="78"/>
      <c r="H36" s="78"/>
      <c r="I36" s="78"/>
      <c r="J36" s="78"/>
      <c r="K36" s="78"/>
      <c r="L36" s="79"/>
      <c r="M36" s="79"/>
      <c r="N36" s="79"/>
      <c r="O36" s="79"/>
      <c r="P36" s="79"/>
    </row>
    <row r="37" customFormat="false" ht="18" hidden="false" customHeight="true" outlineLevel="0" collapsed="false">
      <c r="A37" s="46" t="s">
        <v>50</v>
      </c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9"/>
      <c r="M37" s="79"/>
      <c r="N37" s="79"/>
      <c r="O37" s="79"/>
      <c r="P37" s="79"/>
    </row>
    <row r="38" customFormat="false" ht="12.75" hidden="false" customHeight="true" outlineLevel="0" collapsed="false">
      <c r="A38" s="42" t="s">
        <v>55</v>
      </c>
      <c r="B38" s="77" t="n">
        <v>298.033243735704</v>
      </c>
      <c r="C38" s="77" t="n">
        <v>123.302062468501</v>
      </c>
      <c r="D38" s="77" t="n">
        <v>165.119722678108</v>
      </c>
      <c r="E38" s="77" t="n">
        <v>29.3910031919155</v>
      </c>
      <c r="F38" s="77" t="n">
        <v>268.642240543789</v>
      </c>
      <c r="G38" s="78"/>
      <c r="H38" s="78"/>
      <c r="I38" s="78"/>
      <c r="J38" s="78"/>
      <c r="K38" s="78"/>
      <c r="L38" s="79"/>
      <c r="M38" s="79"/>
      <c r="N38" s="79"/>
      <c r="O38" s="79"/>
      <c r="P38" s="79"/>
    </row>
    <row r="39" customFormat="false" ht="12.75" hidden="false" customHeight="true" outlineLevel="0" collapsed="false">
      <c r="A39" s="42" t="s">
        <v>56</v>
      </c>
      <c r="B39" s="77" t="n">
        <v>433.963571033171</v>
      </c>
      <c r="C39" s="77" t="n">
        <v>171.945939943583</v>
      </c>
      <c r="D39" s="77" t="n">
        <v>246.377256922001</v>
      </c>
      <c r="E39" s="77" t="n">
        <v>36.0634308197678</v>
      </c>
      <c r="F39" s="77" t="n">
        <v>397.900140213403</v>
      </c>
      <c r="G39" s="78"/>
      <c r="H39" s="78"/>
      <c r="I39" s="78"/>
      <c r="J39" s="78"/>
      <c r="K39" s="78"/>
      <c r="L39" s="79"/>
      <c r="M39" s="79"/>
      <c r="N39" s="79"/>
      <c r="O39" s="79"/>
      <c r="P39" s="79"/>
    </row>
    <row r="40" customFormat="false" ht="18" hidden="false" customHeight="true" outlineLevel="0" collapsed="false">
      <c r="A40" s="44" t="s">
        <v>33</v>
      </c>
      <c r="B40" s="77"/>
      <c r="C40" s="77"/>
      <c r="D40" s="77"/>
      <c r="E40" s="77"/>
      <c r="F40" s="77"/>
      <c r="G40" s="78"/>
      <c r="H40" s="78"/>
      <c r="I40" s="78"/>
      <c r="J40" s="78"/>
      <c r="K40" s="78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42" t="s">
        <v>57</v>
      </c>
      <c r="B41" s="77" t="n">
        <v>246.913447656608</v>
      </c>
      <c r="C41" s="77" t="n">
        <v>57.6663051515898</v>
      </c>
      <c r="D41" s="77" t="n">
        <v>185.80654248389</v>
      </c>
      <c r="E41" s="77" t="n">
        <v>30.1668579879573</v>
      </c>
      <c r="F41" s="77" t="n">
        <v>216.74658966865</v>
      </c>
      <c r="G41" s="78"/>
      <c r="H41" s="78"/>
      <c r="I41" s="78"/>
      <c r="J41" s="78"/>
      <c r="K41" s="78"/>
      <c r="L41" s="79"/>
      <c r="M41" s="79"/>
      <c r="N41" s="79"/>
      <c r="O41" s="79"/>
      <c r="P41" s="79"/>
    </row>
    <row r="42" customFormat="false" ht="12.75" hidden="false" customHeight="true" outlineLevel="0" collapsed="false">
      <c r="A42" s="42" t="s">
        <v>58</v>
      </c>
      <c r="B42" s="77" t="n">
        <v>254.68366316715</v>
      </c>
      <c r="C42" s="77" t="n">
        <v>72.3768357561714</v>
      </c>
      <c r="D42" s="77" t="n">
        <v>177.398250117354</v>
      </c>
      <c r="E42" s="77" t="n">
        <v>25.5295714147337</v>
      </c>
      <c r="F42" s="77" t="n">
        <v>229.154091752416</v>
      </c>
      <c r="G42" s="78"/>
      <c r="H42" s="78"/>
      <c r="I42" s="78"/>
      <c r="J42" s="78"/>
      <c r="K42" s="78"/>
      <c r="L42" s="79"/>
      <c r="M42" s="79"/>
      <c r="N42" s="79"/>
      <c r="O42" s="79"/>
      <c r="P42" s="79"/>
    </row>
    <row r="43" customFormat="false" ht="12.75" hidden="false" customHeight="true" outlineLevel="0" collapsed="false">
      <c r="A43" s="46" t="s">
        <v>59</v>
      </c>
      <c r="B43" s="77" t="n">
        <v>307.262242794729</v>
      </c>
      <c r="C43" s="77" t="n">
        <v>103.938193221056</v>
      </c>
      <c r="D43" s="77" t="n">
        <v>195.106155309703</v>
      </c>
      <c r="E43" s="77" t="n">
        <v>29.4351948418011</v>
      </c>
      <c r="F43" s="77" t="n">
        <v>277.827047952928</v>
      </c>
      <c r="G43" s="78"/>
      <c r="H43" s="78"/>
      <c r="I43" s="78"/>
      <c r="J43" s="78"/>
      <c r="K43" s="78"/>
      <c r="L43" s="79"/>
      <c r="M43" s="79"/>
      <c r="N43" s="79"/>
      <c r="O43" s="79"/>
      <c r="P43" s="79"/>
    </row>
    <row r="44" customFormat="false" ht="18" hidden="false" customHeight="true" outlineLevel="0" collapsed="false">
      <c r="A44" s="46" t="s">
        <v>31</v>
      </c>
      <c r="B44" s="77"/>
      <c r="C44" s="77"/>
      <c r="D44" s="77"/>
      <c r="E44" s="77"/>
      <c r="F44" s="77"/>
      <c r="G44" s="78"/>
      <c r="H44" s="78"/>
      <c r="I44" s="78"/>
      <c r="J44" s="78"/>
      <c r="K44" s="78"/>
      <c r="L44" s="79"/>
      <c r="M44" s="79"/>
      <c r="N44" s="79"/>
      <c r="O44" s="79"/>
      <c r="P44" s="79"/>
    </row>
    <row r="45" customFormat="false" ht="12.75" hidden="false" customHeight="true" outlineLevel="0" collapsed="false">
      <c r="A45" s="42" t="s">
        <v>60</v>
      </c>
      <c r="B45" s="77" t="n">
        <v>364.259952034389</v>
      </c>
      <c r="C45" s="77" t="n">
        <v>100.458096478926</v>
      </c>
      <c r="D45" s="77" t="n">
        <v>253.779872700265</v>
      </c>
      <c r="E45" s="77" t="n">
        <v>43.655253396181</v>
      </c>
      <c r="F45" s="77" t="n">
        <v>320.604698638208</v>
      </c>
      <c r="G45" s="78"/>
      <c r="H45" s="78"/>
      <c r="I45" s="78"/>
      <c r="J45" s="78"/>
      <c r="K45" s="78"/>
      <c r="L45" s="79"/>
      <c r="M45" s="79"/>
      <c r="N45" s="79"/>
      <c r="O45" s="79"/>
      <c r="P45" s="79"/>
    </row>
    <row r="46" customFormat="false" ht="18" hidden="false" customHeight="true" outlineLevel="0" collapsed="false">
      <c r="A46" s="44" t="s">
        <v>33</v>
      </c>
      <c r="B46" s="77"/>
      <c r="C46" s="77"/>
      <c r="D46" s="77"/>
      <c r="E46" s="77"/>
      <c r="F46" s="77"/>
      <c r="G46" s="78"/>
      <c r="H46" s="78"/>
      <c r="I46" s="78"/>
      <c r="J46" s="78"/>
      <c r="K46" s="78"/>
      <c r="L46" s="79"/>
      <c r="M46" s="79"/>
      <c r="N46" s="79"/>
      <c r="O46" s="79"/>
      <c r="P46" s="79"/>
    </row>
    <row r="47" customFormat="false" ht="12.75" hidden="false" customHeight="true" outlineLevel="0" collapsed="false">
      <c r="A47" s="42" t="s">
        <v>61</v>
      </c>
      <c r="B47" s="77" t="n">
        <v>263.946585605582</v>
      </c>
      <c r="C47" s="77" t="n">
        <v>46.4986493435484</v>
      </c>
      <c r="D47" s="77" t="n">
        <v>215.400191370119</v>
      </c>
      <c r="E47" s="77" t="n">
        <v>30.7603317082061</v>
      </c>
      <c r="F47" s="77" t="n">
        <v>233.186253897376</v>
      </c>
      <c r="G47" s="78"/>
      <c r="H47" s="78"/>
      <c r="I47" s="78"/>
      <c r="J47" s="78"/>
      <c r="K47" s="78"/>
      <c r="L47" s="79"/>
      <c r="M47" s="79"/>
      <c r="N47" s="79"/>
      <c r="O47" s="79"/>
      <c r="P47" s="79"/>
    </row>
    <row r="48" customFormat="false" ht="12.75" hidden="false" customHeight="true" outlineLevel="0" collapsed="false">
      <c r="A48" s="42" t="s">
        <v>62</v>
      </c>
      <c r="B48" s="77" t="n">
        <v>201.679160898185</v>
      </c>
      <c r="C48" s="77" t="n">
        <v>39.1365238828016</v>
      </c>
      <c r="D48" s="77" t="n">
        <v>160.554314652887</v>
      </c>
      <c r="E48" s="77" t="n">
        <v>25.1522621884376</v>
      </c>
      <c r="F48" s="77" t="n">
        <v>176.526898709747</v>
      </c>
      <c r="G48" s="78"/>
      <c r="H48" s="78"/>
      <c r="I48" s="78"/>
      <c r="J48" s="78"/>
      <c r="K48" s="78"/>
      <c r="L48" s="79"/>
      <c r="M48" s="79"/>
      <c r="N48" s="79"/>
      <c r="O48" s="79"/>
      <c r="P48" s="79"/>
    </row>
    <row r="49" customFormat="false" ht="12.75" hidden="false" customHeight="true" outlineLevel="0" collapsed="false">
      <c r="A49" s="42" t="s">
        <v>63</v>
      </c>
      <c r="B49" s="77" t="n">
        <v>264.345076525748</v>
      </c>
      <c r="C49" s="77" t="n">
        <v>56.7143934272789</v>
      </c>
      <c r="D49" s="77" t="n">
        <v>205.525150364862</v>
      </c>
      <c r="E49" s="77" t="n">
        <v>35.4888721335344</v>
      </c>
      <c r="F49" s="77" t="n">
        <v>228.856204392214</v>
      </c>
      <c r="G49" s="78"/>
      <c r="H49" s="78"/>
      <c r="I49" s="78"/>
      <c r="J49" s="78"/>
      <c r="K49" s="78"/>
      <c r="L49" s="79"/>
      <c r="M49" s="79"/>
      <c r="N49" s="79"/>
      <c r="O49" s="79"/>
      <c r="P49" s="79"/>
    </row>
    <row r="50" customFormat="false" ht="12.75" hidden="false" customHeight="true" outlineLevel="0" collapsed="false">
      <c r="A50" s="46" t="s">
        <v>64</v>
      </c>
      <c r="B50" s="77" t="n">
        <v>264.007039828989</v>
      </c>
      <c r="C50" s="77" t="n">
        <v>57.2049206863062</v>
      </c>
      <c r="D50" s="77" t="n">
        <v>203.11681491416</v>
      </c>
      <c r="E50" s="77" t="n">
        <v>32.4900046418337</v>
      </c>
      <c r="F50" s="77" t="n">
        <v>231.517035187155</v>
      </c>
      <c r="G50" s="78"/>
      <c r="H50" s="78"/>
      <c r="I50" s="78"/>
      <c r="J50" s="78"/>
      <c r="K50" s="78"/>
      <c r="L50" s="79"/>
      <c r="M50" s="79"/>
      <c r="N50" s="79"/>
      <c r="O50" s="79"/>
      <c r="P50" s="79"/>
    </row>
    <row r="51" customFormat="false" ht="20.1" hidden="false" customHeight="true" outlineLevel="0" collapsed="false">
      <c r="A51" s="48" t="s">
        <v>65</v>
      </c>
      <c r="B51" s="80" t="n">
        <v>286.286467306408</v>
      </c>
      <c r="C51" s="80" t="n">
        <v>87.9243909085994</v>
      </c>
      <c r="D51" s="80" t="n">
        <v>191.658865343054</v>
      </c>
      <c r="E51" s="80" t="n">
        <v>30.5249236854834</v>
      </c>
      <c r="F51" s="80" t="n">
        <v>255.761543620925</v>
      </c>
      <c r="G51" s="78"/>
      <c r="H51" s="78"/>
      <c r="I51" s="78"/>
      <c r="J51" s="78"/>
      <c r="K51" s="78"/>
      <c r="L51" s="79"/>
      <c r="M51" s="79"/>
      <c r="N51" s="79"/>
      <c r="O51" s="79"/>
      <c r="P51" s="79"/>
    </row>
    <row r="52" customFormat="false" ht="14.25" hidden="false" customHeight="false" outlineLevel="0" collapsed="false">
      <c r="B52" s="82"/>
      <c r="C52" s="82"/>
      <c r="D52" s="82"/>
      <c r="E52" s="82"/>
      <c r="F52" s="82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69">
      <formula>"."</formula>
    </cfRule>
    <cfRule type="cellIs" priority="3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54" t="s">
        <v>99</v>
      </c>
    </row>
    <row r="2" s="28" customFormat="true" ht="14.85" hidden="false" customHeight="true" outlineLevel="0" collapsed="false">
      <c r="A2" s="55" t="s">
        <v>67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56" t="s">
        <v>24</v>
      </c>
      <c r="F3" s="57" t="s">
        <v>25</v>
      </c>
    </row>
    <row r="4" customFormat="false" ht="16.5" hidden="false" customHeight="true" outlineLevel="0" collapsed="false">
      <c r="A4" s="30"/>
      <c r="B4" s="58" t="s">
        <v>26</v>
      </c>
      <c r="C4" s="59" t="s">
        <v>27</v>
      </c>
      <c r="D4" s="59"/>
      <c r="E4" s="56"/>
      <c r="F4" s="57"/>
    </row>
    <row r="5" customFormat="false" ht="15" hidden="false" customHeight="true" outlineLevel="0" collapsed="false">
      <c r="A5" s="30"/>
      <c r="B5" s="58"/>
      <c r="C5" s="60" t="s">
        <v>28</v>
      </c>
      <c r="D5" s="61" t="s">
        <v>29</v>
      </c>
      <c r="E5" s="56"/>
      <c r="F5" s="57"/>
    </row>
    <row r="6" customFormat="false" ht="15" hidden="false" customHeight="true" outlineLevel="0" collapsed="false">
      <c r="A6" s="30"/>
      <c r="B6" s="58"/>
      <c r="C6" s="62" t="s">
        <v>30</v>
      </c>
      <c r="D6" s="62"/>
      <c r="E6" s="56"/>
      <c r="F6" s="57"/>
    </row>
    <row r="7" customFormat="false" ht="18.75" hidden="false" customHeight="true" outlineLevel="0" collapsed="false">
      <c r="A7" s="30"/>
      <c r="B7" s="38" t="s">
        <v>98</v>
      </c>
      <c r="C7" s="38"/>
      <c r="D7" s="38"/>
      <c r="E7" s="38"/>
      <c r="F7" s="38"/>
    </row>
    <row r="8" customFormat="false" ht="18.95" hidden="false" customHeight="true" outlineLevel="0" collapsed="false">
      <c r="A8" s="63" t="s">
        <v>31</v>
      </c>
      <c r="B8" s="40"/>
      <c r="C8" s="41"/>
      <c r="D8" s="41"/>
      <c r="E8" s="41"/>
      <c r="F8" s="41"/>
    </row>
    <row r="9" customFormat="false" ht="12.75" hidden="false" customHeight="true" outlineLevel="0" collapsed="false">
      <c r="A9" s="42" t="s">
        <v>68</v>
      </c>
      <c r="B9" s="77" t="n">
        <v>394.587097412556</v>
      </c>
      <c r="C9" s="77" t="n">
        <v>156.910467161098</v>
      </c>
      <c r="D9" s="77" t="n">
        <v>223.760963916112</v>
      </c>
      <c r="E9" s="77" t="n">
        <v>44.3521496066888</v>
      </c>
      <c r="F9" s="77" t="n">
        <v>350.234947805868</v>
      </c>
      <c r="G9" s="78"/>
      <c r="H9" s="78"/>
      <c r="I9" s="78"/>
      <c r="J9" s="78"/>
      <c r="K9" s="78"/>
      <c r="L9" s="79"/>
      <c r="M9" s="79"/>
      <c r="N9" s="79"/>
      <c r="O9" s="79"/>
      <c r="P9" s="79"/>
    </row>
    <row r="10" customFormat="false" ht="18.95" hidden="false" customHeight="true" outlineLevel="0" collapsed="false">
      <c r="A10" s="44" t="s">
        <v>33</v>
      </c>
      <c r="B10" s="77"/>
      <c r="C10" s="77"/>
      <c r="D10" s="77"/>
      <c r="E10" s="77"/>
      <c r="F10" s="77"/>
      <c r="G10" s="78"/>
      <c r="H10" s="78"/>
      <c r="I10" s="78"/>
      <c r="J10" s="78"/>
      <c r="K10" s="78"/>
    </row>
    <row r="11" customFormat="false" ht="12.75" hidden="false" customHeight="true" outlineLevel="0" collapsed="false">
      <c r="A11" s="42" t="s">
        <v>69</v>
      </c>
      <c r="B11" s="77" t="n">
        <v>257.029537562546</v>
      </c>
      <c r="C11" s="77" t="n">
        <v>61.9590098940288</v>
      </c>
      <c r="D11" s="77" t="n">
        <v>191.061340635046</v>
      </c>
      <c r="E11" s="77" t="n">
        <v>45.7011597067336</v>
      </c>
      <c r="F11" s="77" t="n">
        <v>211.328377855812</v>
      </c>
      <c r="G11" s="78"/>
      <c r="H11" s="78"/>
      <c r="I11" s="78"/>
      <c r="J11" s="78"/>
      <c r="K11" s="78"/>
      <c r="L11" s="79"/>
      <c r="M11" s="79"/>
      <c r="N11" s="79"/>
      <c r="O11" s="79"/>
      <c r="P11" s="79"/>
    </row>
    <row r="12" customFormat="false" ht="12.75" hidden="false" customHeight="true" outlineLevel="0" collapsed="false">
      <c r="A12" s="42" t="s">
        <v>70</v>
      </c>
      <c r="B12" s="77" t="n">
        <v>263.628918602624</v>
      </c>
      <c r="C12" s="77" t="n">
        <v>65.1245362416275</v>
      </c>
      <c r="D12" s="77" t="n">
        <v>195.359166853415</v>
      </c>
      <c r="E12" s="77" t="n">
        <v>27.3089689001768</v>
      </c>
      <c r="F12" s="77" t="n">
        <v>236.319949702448</v>
      </c>
      <c r="G12" s="78"/>
      <c r="H12" s="78"/>
      <c r="I12" s="78"/>
      <c r="J12" s="78"/>
      <c r="K12" s="78"/>
      <c r="L12" s="79"/>
      <c r="M12" s="79"/>
      <c r="N12" s="79"/>
      <c r="O12" s="79"/>
      <c r="P12" s="79"/>
    </row>
    <row r="13" customFormat="false" ht="12.75" hidden="false" customHeight="true" outlineLevel="0" collapsed="false">
      <c r="A13" s="42" t="s">
        <v>71</v>
      </c>
      <c r="B13" s="77" t="n">
        <v>278.82499028763</v>
      </c>
      <c r="C13" s="77" t="n">
        <v>67.0946104740116</v>
      </c>
      <c r="D13" s="77" t="n">
        <v>206.461762039742</v>
      </c>
      <c r="E13" s="77" t="n">
        <v>33.5285999318935</v>
      </c>
      <c r="F13" s="77" t="n">
        <v>245.296390355737</v>
      </c>
      <c r="G13" s="78"/>
      <c r="H13" s="78"/>
      <c r="I13" s="78"/>
      <c r="J13" s="78"/>
      <c r="K13" s="78"/>
      <c r="L13" s="79"/>
      <c r="M13" s="79"/>
      <c r="N13" s="79"/>
      <c r="O13" s="79"/>
      <c r="P13" s="79"/>
    </row>
    <row r="14" customFormat="false" ht="12.75" hidden="false" customHeight="true" outlineLevel="0" collapsed="false">
      <c r="A14" s="46" t="s">
        <v>72</v>
      </c>
      <c r="B14" s="77" t="n">
        <v>295.603321609782</v>
      </c>
      <c r="C14" s="77" t="n">
        <v>84.4608700428222</v>
      </c>
      <c r="D14" s="77" t="n">
        <v>204.681527546558</v>
      </c>
      <c r="E14" s="77" t="n">
        <v>37.8124572677496</v>
      </c>
      <c r="F14" s="77" t="n">
        <v>257.790864342032</v>
      </c>
      <c r="G14" s="78"/>
      <c r="H14" s="78"/>
      <c r="I14" s="78"/>
      <c r="J14" s="78"/>
      <c r="K14" s="78"/>
      <c r="L14" s="79"/>
      <c r="M14" s="79"/>
      <c r="N14" s="79"/>
      <c r="O14" s="79"/>
      <c r="P14" s="79"/>
    </row>
    <row r="15" customFormat="false" ht="18.95" hidden="false" customHeight="true" outlineLevel="0" collapsed="false">
      <c r="A15" s="46" t="s">
        <v>33</v>
      </c>
      <c r="B15" s="77"/>
      <c r="C15" s="77"/>
      <c r="D15" s="77"/>
      <c r="E15" s="77"/>
      <c r="F15" s="77"/>
      <c r="G15" s="78"/>
      <c r="H15" s="78"/>
      <c r="I15" s="78"/>
      <c r="J15" s="78"/>
      <c r="K15" s="78"/>
      <c r="L15" s="79"/>
      <c r="M15" s="79"/>
      <c r="N15" s="79"/>
      <c r="O15" s="79"/>
      <c r="P15" s="79"/>
    </row>
    <row r="16" customFormat="false" ht="12.75" hidden="false" customHeight="true" outlineLevel="0" collapsed="false">
      <c r="A16" s="42" t="s">
        <v>73</v>
      </c>
      <c r="B16" s="77" t="n">
        <v>310.749007515052</v>
      </c>
      <c r="C16" s="77" t="n">
        <v>63.8506511580212</v>
      </c>
      <c r="D16" s="77" t="n">
        <v>241.109400407248</v>
      </c>
      <c r="E16" s="77" t="n">
        <v>32.7098574630473</v>
      </c>
      <c r="F16" s="77" t="n">
        <v>278.039150052005</v>
      </c>
      <c r="G16" s="78"/>
      <c r="H16" s="78"/>
      <c r="I16" s="78"/>
      <c r="J16" s="78"/>
      <c r="K16" s="78"/>
      <c r="L16" s="79"/>
      <c r="M16" s="79"/>
      <c r="N16" s="79"/>
      <c r="O16" s="79"/>
      <c r="P16" s="79"/>
    </row>
    <row r="17" customFormat="false" ht="12.75" hidden="false" customHeight="true" outlineLevel="0" collapsed="false">
      <c r="A17" s="42" t="s">
        <v>74</v>
      </c>
      <c r="B17" s="77" t="n">
        <v>275.270718552456</v>
      </c>
      <c r="C17" s="77" t="n">
        <v>75.1682421852346</v>
      </c>
      <c r="D17" s="77" t="n">
        <v>197.713734075664</v>
      </c>
      <c r="E17" s="77" t="n">
        <v>31.9199723559319</v>
      </c>
      <c r="F17" s="77" t="n">
        <v>243.350746196524</v>
      </c>
      <c r="G17" s="78"/>
      <c r="H17" s="78"/>
      <c r="I17" s="78"/>
      <c r="J17" s="78"/>
      <c r="K17" s="78"/>
      <c r="L17" s="79"/>
      <c r="M17" s="79"/>
      <c r="N17" s="79"/>
      <c r="O17" s="79"/>
      <c r="P17" s="79"/>
    </row>
    <row r="18" customFormat="false" ht="12.75" hidden="false" customHeight="true" outlineLevel="0" collapsed="false">
      <c r="A18" s="42" t="s">
        <v>75</v>
      </c>
      <c r="B18" s="77" t="n">
        <v>242.843509927904</v>
      </c>
      <c r="C18" s="77" t="n">
        <v>60.006493026829</v>
      </c>
      <c r="D18" s="77" t="n">
        <v>180.762528069968</v>
      </c>
      <c r="E18" s="77" t="n">
        <v>26.2733276208486</v>
      </c>
      <c r="F18" s="77" t="n">
        <v>216.570182307056</v>
      </c>
      <c r="G18" s="78"/>
      <c r="H18" s="78"/>
      <c r="I18" s="78"/>
      <c r="J18" s="78"/>
      <c r="K18" s="78"/>
      <c r="L18" s="79"/>
      <c r="M18" s="79"/>
      <c r="N18" s="79"/>
      <c r="O18" s="79"/>
      <c r="P18" s="79"/>
    </row>
    <row r="19" customFormat="false" ht="12.75" hidden="false" customHeight="true" outlineLevel="0" collapsed="false">
      <c r="A19" s="65" t="s">
        <v>76</v>
      </c>
      <c r="B19" s="77" t="n">
        <v>276.218559034957</v>
      </c>
      <c r="C19" s="77" t="n">
        <v>67.6545681240054</v>
      </c>
      <c r="D19" s="77" t="n">
        <v>205.294590011236</v>
      </c>
      <c r="E19" s="77" t="n">
        <v>30.5487199729334</v>
      </c>
      <c r="F19" s="77" t="n">
        <v>245.669839062024</v>
      </c>
      <c r="G19" s="78"/>
      <c r="H19" s="78"/>
      <c r="I19" s="78"/>
      <c r="J19" s="78"/>
      <c r="K19" s="78"/>
      <c r="L19" s="79"/>
      <c r="M19" s="79"/>
      <c r="N19" s="79"/>
      <c r="O19" s="79"/>
      <c r="P19" s="79"/>
    </row>
    <row r="20" customFormat="false" ht="18.95" hidden="false" customHeight="true" outlineLevel="0" collapsed="false">
      <c r="A20" s="46" t="s">
        <v>33</v>
      </c>
      <c r="B20" s="77"/>
      <c r="C20" s="77"/>
      <c r="D20" s="77"/>
      <c r="E20" s="77"/>
      <c r="F20" s="77"/>
      <c r="G20" s="78"/>
      <c r="H20" s="78"/>
      <c r="I20" s="78"/>
      <c r="J20" s="78"/>
      <c r="K20" s="78"/>
      <c r="L20" s="79"/>
      <c r="M20" s="79"/>
      <c r="N20" s="79"/>
      <c r="O20" s="79"/>
      <c r="P20" s="79"/>
    </row>
    <row r="21" customFormat="false" ht="12.75" hidden="false" customHeight="true" outlineLevel="0" collapsed="false">
      <c r="A21" s="42" t="s">
        <v>77</v>
      </c>
      <c r="B21" s="77" t="n">
        <v>271.456535296259</v>
      </c>
      <c r="C21" s="77" t="n">
        <v>73.4867470053243</v>
      </c>
      <c r="D21" s="77" t="n">
        <v>193.236866864449</v>
      </c>
      <c r="E21" s="77" t="n">
        <v>43.8036689508992</v>
      </c>
      <c r="F21" s="77" t="n">
        <v>227.65286634536</v>
      </c>
      <c r="G21" s="78"/>
      <c r="H21" s="78"/>
      <c r="I21" s="78"/>
      <c r="J21" s="78"/>
      <c r="K21" s="78"/>
      <c r="L21" s="79"/>
      <c r="M21" s="79"/>
      <c r="N21" s="79"/>
      <c r="O21" s="79"/>
      <c r="P21" s="79"/>
    </row>
    <row r="22" customFormat="false" ht="12.75" hidden="false" customHeight="true" outlineLevel="0" collapsed="false">
      <c r="A22" s="42" t="s">
        <v>78</v>
      </c>
      <c r="B22" s="77" t="n">
        <v>284.939305239839</v>
      </c>
      <c r="C22" s="77" t="n">
        <v>67.11653180425</v>
      </c>
      <c r="D22" s="77" t="n">
        <v>214.716192831755</v>
      </c>
      <c r="E22" s="77" t="n">
        <v>44.7657041686499</v>
      </c>
      <c r="F22" s="77" t="n">
        <v>240.173601071189</v>
      </c>
      <c r="G22" s="78"/>
      <c r="H22" s="78"/>
      <c r="I22" s="78"/>
      <c r="J22" s="78"/>
      <c r="K22" s="78"/>
      <c r="L22" s="79"/>
      <c r="M22" s="79"/>
      <c r="N22" s="79"/>
      <c r="O22" s="79"/>
      <c r="P22" s="79"/>
    </row>
    <row r="23" customFormat="false" ht="12.75" hidden="false" customHeight="true" outlineLevel="0" collapsed="false">
      <c r="A23" s="42" t="s">
        <v>79</v>
      </c>
      <c r="B23" s="77" t="n">
        <v>287.23969205581</v>
      </c>
      <c r="C23" s="77" t="n">
        <v>71.0330576522566</v>
      </c>
      <c r="D23" s="77" t="n">
        <v>212.9955517835</v>
      </c>
      <c r="E23" s="77" t="n">
        <v>36.8540876641747</v>
      </c>
      <c r="F23" s="77" t="n">
        <v>250.385604391636</v>
      </c>
      <c r="G23" s="78"/>
      <c r="H23" s="78"/>
      <c r="I23" s="78"/>
      <c r="J23" s="78"/>
      <c r="K23" s="78"/>
      <c r="L23" s="79"/>
      <c r="M23" s="79"/>
      <c r="N23" s="79"/>
      <c r="O23" s="79"/>
      <c r="P23" s="79"/>
    </row>
    <row r="24" customFormat="false" ht="12.75" hidden="false" customHeight="true" outlineLevel="0" collapsed="false">
      <c r="A24" s="46" t="s">
        <v>80</v>
      </c>
      <c r="B24" s="77" t="n">
        <v>279.914812819822</v>
      </c>
      <c r="C24" s="77" t="n">
        <v>70.7341861926564</v>
      </c>
      <c r="D24" s="77" t="n">
        <v>205.373021216746</v>
      </c>
      <c r="E24" s="77" t="n">
        <v>42.3997441422031</v>
      </c>
      <c r="F24" s="77" t="n">
        <v>237.515068677619</v>
      </c>
      <c r="G24" s="78"/>
      <c r="H24" s="78"/>
      <c r="I24" s="78"/>
      <c r="J24" s="78"/>
      <c r="K24" s="78"/>
      <c r="L24" s="79"/>
      <c r="M24" s="79"/>
      <c r="N24" s="79"/>
      <c r="O24" s="79"/>
      <c r="P24" s="79"/>
    </row>
    <row r="25" customFormat="false" ht="24.95" hidden="false" customHeight="true" outlineLevel="0" collapsed="false">
      <c r="A25" s="48" t="s">
        <v>81</v>
      </c>
      <c r="B25" s="80" t="n">
        <v>286.63116208051</v>
      </c>
      <c r="C25" s="80" t="n">
        <v>76.6442274523047</v>
      </c>
      <c r="D25" s="80" t="n">
        <v>205.024535302149</v>
      </c>
      <c r="E25" s="80" t="n">
        <v>37.6253885342455</v>
      </c>
      <c r="F25" s="80" t="n">
        <v>249.005773546265</v>
      </c>
      <c r="G25" s="78"/>
      <c r="H25" s="78"/>
      <c r="I25" s="78"/>
      <c r="J25" s="78"/>
      <c r="K25" s="78"/>
      <c r="L25" s="79"/>
      <c r="M25" s="79"/>
      <c r="N25" s="79"/>
      <c r="O25" s="79"/>
      <c r="P25" s="79"/>
    </row>
    <row r="26" customFormat="false" ht="18.95" hidden="false" customHeight="true" outlineLevel="0" collapsed="false">
      <c r="A26" s="46" t="s">
        <v>33</v>
      </c>
      <c r="B26" s="77"/>
      <c r="C26" s="77"/>
      <c r="D26" s="77"/>
      <c r="E26" s="77"/>
      <c r="F26" s="77"/>
      <c r="G26" s="78"/>
      <c r="H26" s="78"/>
      <c r="I26" s="78"/>
      <c r="J26" s="78"/>
      <c r="K26" s="78"/>
      <c r="L26" s="79"/>
      <c r="M26" s="79"/>
      <c r="N26" s="79"/>
      <c r="O26" s="79"/>
      <c r="P26" s="79"/>
    </row>
    <row r="27" customFormat="false" ht="12.75" hidden="false" customHeight="true" outlineLevel="0" collapsed="false">
      <c r="A27" s="42" t="s">
        <v>82</v>
      </c>
      <c r="B27" s="77" t="n">
        <v>324.335528978577</v>
      </c>
      <c r="C27" s="77" t="n">
        <v>83.4743310087432</v>
      </c>
      <c r="D27" s="77" t="n">
        <v>237.95431052083</v>
      </c>
      <c r="E27" s="77" t="n">
        <v>46.4389893584633</v>
      </c>
      <c r="F27" s="77" t="n">
        <v>277.896539620114</v>
      </c>
      <c r="G27" s="78"/>
      <c r="H27" s="78"/>
      <c r="I27" s="78"/>
      <c r="J27" s="78"/>
      <c r="K27" s="78"/>
      <c r="L27" s="79"/>
      <c r="M27" s="79"/>
      <c r="N27" s="79"/>
      <c r="O27" s="79"/>
      <c r="P27" s="79"/>
    </row>
    <row r="28" customFormat="false" ht="12.75" hidden="false" customHeight="true" outlineLevel="0" collapsed="false">
      <c r="A28" s="42" t="s">
        <v>83</v>
      </c>
      <c r="B28" s="77" t="n">
        <v>267.092332354459</v>
      </c>
      <c r="C28" s="77" t="n">
        <v>86.1729045163706</v>
      </c>
      <c r="D28" s="77" t="n">
        <v>177.234957229436</v>
      </c>
      <c r="E28" s="77" t="n">
        <v>36.5463990975479</v>
      </c>
      <c r="F28" s="77" t="n">
        <v>230.545933256911</v>
      </c>
      <c r="G28" s="78"/>
      <c r="H28" s="78"/>
      <c r="I28" s="78"/>
      <c r="J28" s="78"/>
      <c r="K28" s="78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42" t="s">
        <v>84</v>
      </c>
      <c r="B29" s="77" t="n">
        <v>251.711787198137</v>
      </c>
      <c r="C29" s="77" t="n">
        <v>44.2906373161588</v>
      </c>
      <c r="D29" s="77" t="n">
        <v>204.917112585045</v>
      </c>
      <c r="E29" s="77" t="n">
        <v>34.818513890224</v>
      </c>
      <c r="F29" s="77" t="n">
        <v>216.893273307913</v>
      </c>
      <c r="G29" s="78"/>
      <c r="H29" s="78"/>
      <c r="I29" s="78"/>
      <c r="J29" s="78"/>
      <c r="K29" s="78"/>
      <c r="L29" s="79"/>
      <c r="M29" s="79"/>
      <c r="N29" s="79"/>
      <c r="O29" s="79"/>
      <c r="P29" s="79"/>
    </row>
    <row r="30" customFormat="false" ht="12.75" hidden="false" customHeight="true" outlineLevel="0" collapsed="false">
      <c r="A30" s="44" t="s">
        <v>85</v>
      </c>
      <c r="B30" s="77" t="n">
        <v>286.207540975953</v>
      </c>
      <c r="C30" s="77" t="n">
        <v>73.6313098006717</v>
      </c>
      <c r="D30" s="77" t="n">
        <v>209.530996407947</v>
      </c>
      <c r="E30" s="77" t="n">
        <v>40.1039448382117</v>
      </c>
      <c r="F30" s="77" t="n">
        <v>246.103596137741</v>
      </c>
      <c r="G30" s="78"/>
      <c r="H30" s="78"/>
      <c r="I30" s="78"/>
      <c r="J30" s="78"/>
      <c r="K30" s="78"/>
      <c r="L30" s="79"/>
      <c r="M30" s="79"/>
      <c r="N30" s="79"/>
      <c r="O30" s="79"/>
      <c r="P30" s="79"/>
    </row>
    <row r="31" customFormat="false" ht="18.95" hidden="false" customHeight="true" outlineLevel="0" collapsed="false">
      <c r="A31" s="46" t="s">
        <v>31</v>
      </c>
      <c r="B31" s="77"/>
      <c r="C31" s="77"/>
      <c r="D31" s="77"/>
      <c r="E31" s="77"/>
      <c r="F31" s="77"/>
      <c r="G31" s="78"/>
      <c r="H31" s="78"/>
      <c r="I31" s="78"/>
      <c r="J31" s="78"/>
      <c r="K31" s="78"/>
      <c r="L31" s="79"/>
      <c r="M31" s="79"/>
      <c r="N31" s="79"/>
      <c r="O31" s="79"/>
      <c r="P31" s="79"/>
    </row>
    <row r="32" customFormat="false" ht="12.75" hidden="false" customHeight="true" outlineLevel="0" collapsed="false">
      <c r="A32" s="42" t="s">
        <v>86</v>
      </c>
      <c r="B32" s="77" t="n">
        <v>344.707969778613</v>
      </c>
      <c r="C32" s="77" t="n">
        <v>114.944055828822</v>
      </c>
      <c r="D32" s="77" t="n">
        <v>221.587158382151</v>
      </c>
      <c r="E32" s="77" t="n">
        <v>29.1713588913332</v>
      </c>
      <c r="F32" s="77" t="n">
        <v>315.53661088728</v>
      </c>
      <c r="G32" s="78"/>
      <c r="H32" s="78"/>
      <c r="I32" s="78"/>
      <c r="J32" s="78"/>
      <c r="K32" s="78"/>
      <c r="L32" s="79"/>
      <c r="M32" s="79"/>
      <c r="N32" s="79"/>
      <c r="O32" s="79"/>
      <c r="P32" s="79"/>
    </row>
    <row r="33" customFormat="false" ht="18.95" hidden="false" customHeight="true" outlineLevel="0" collapsed="false">
      <c r="A33" s="46" t="s">
        <v>33</v>
      </c>
      <c r="B33" s="77"/>
      <c r="C33" s="77"/>
      <c r="D33" s="77"/>
      <c r="E33" s="77"/>
      <c r="F33" s="77"/>
      <c r="G33" s="78"/>
      <c r="H33" s="78"/>
      <c r="I33" s="78"/>
      <c r="J33" s="78"/>
      <c r="K33" s="78"/>
      <c r="L33" s="79"/>
      <c r="M33" s="79"/>
      <c r="N33" s="79"/>
      <c r="O33" s="79"/>
      <c r="P33" s="79"/>
    </row>
    <row r="34" customFormat="false" ht="12.75" hidden="false" customHeight="true" outlineLevel="0" collapsed="false">
      <c r="A34" s="42" t="s">
        <v>87</v>
      </c>
      <c r="B34" s="77" t="n">
        <v>234.749947400534</v>
      </c>
      <c r="C34" s="77" t="n">
        <v>55.5054124850092</v>
      </c>
      <c r="D34" s="77" t="n">
        <v>177.053598855436</v>
      </c>
      <c r="E34" s="77" t="n">
        <v>25.1852395379663</v>
      </c>
      <c r="F34" s="77" t="n">
        <v>209.564707862568</v>
      </c>
      <c r="G34" s="78"/>
      <c r="H34" s="78"/>
      <c r="I34" s="78"/>
      <c r="J34" s="78"/>
      <c r="K34" s="78"/>
      <c r="L34" s="79"/>
      <c r="M34" s="79"/>
      <c r="N34" s="79"/>
      <c r="O34" s="79"/>
      <c r="P34" s="79"/>
    </row>
    <row r="35" customFormat="false" ht="12.75" hidden="false" customHeight="true" outlineLevel="0" collapsed="false">
      <c r="A35" s="42" t="s">
        <v>88</v>
      </c>
      <c r="B35" s="77" t="n">
        <v>291.057985683578</v>
      </c>
      <c r="C35" s="77" t="n">
        <v>61.374736523572</v>
      </c>
      <c r="D35" s="77" t="n">
        <v>229.03776321556</v>
      </c>
      <c r="E35" s="77" t="n">
        <v>35.7162437130872</v>
      </c>
      <c r="F35" s="77" t="n">
        <v>255.341741970491</v>
      </c>
      <c r="G35" s="78"/>
      <c r="H35" s="78"/>
      <c r="I35" s="78"/>
      <c r="J35" s="78"/>
      <c r="K35" s="78"/>
      <c r="L35" s="79"/>
      <c r="M35" s="79"/>
      <c r="N35" s="79"/>
      <c r="O35" s="79"/>
      <c r="P35" s="79"/>
    </row>
    <row r="36" customFormat="false" ht="12.75" hidden="false" customHeight="true" outlineLevel="0" collapsed="false">
      <c r="A36" s="46" t="s">
        <v>89</v>
      </c>
      <c r="B36" s="77" t="n">
        <v>282.72356232175</v>
      </c>
      <c r="C36" s="77" t="n">
        <v>72.0790114378273</v>
      </c>
      <c r="D36" s="77" t="n">
        <v>207.598427919826</v>
      </c>
      <c r="E36" s="77" t="n">
        <v>30.1583706810029</v>
      </c>
      <c r="F36" s="77" t="n">
        <v>252.565191640747</v>
      </c>
      <c r="G36" s="78"/>
      <c r="H36" s="78"/>
      <c r="I36" s="78"/>
      <c r="J36" s="78"/>
      <c r="K36" s="78"/>
      <c r="L36" s="79"/>
      <c r="M36" s="79"/>
      <c r="N36" s="79"/>
      <c r="O36" s="79"/>
      <c r="P36" s="79"/>
    </row>
    <row r="37" customFormat="false" ht="18.95" hidden="false" customHeight="true" outlineLevel="0" collapsed="false">
      <c r="A37" s="46" t="s">
        <v>33</v>
      </c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9"/>
      <c r="M37" s="79"/>
      <c r="N37" s="79"/>
      <c r="O37" s="79"/>
      <c r="P37" s="79"/>
    </row>
    <row r="38" customFormat="false" ht="12.75" hidden="false" customHeight="true" outlineLevel="0" collapsed="false">
      <c r="A38" s="42" t="s">
        <v>90</v>
      </c>
      <c r="B38" s="77" t="n">
        <v>333.697888832035</v>
      </c>
      <c r="C38" s="77" t="n">
        <v>73.2572251596642</v>
      </c>
      <c r="D38" s="77" t="n">
        <v>260.222269600318</v>
      </c>
      <c r="E38" s="77" t="n">
        <v>45.9478604051775</v>
      </c>
      <c r="F38" s="77" t="n">
        <v>287.750028426858</v>
      </c>
      <c r="G38" s="78"/>
      <c r="H38" s="78"/>
      <c r="I38" s="78"/>
      <c r="J38" s="78"/>
      <c r="K38" s="78"/>
      <c r="L38" s="79"/>
      <c r="M38" s="79"/>
      <c r="N38" s="79"/>
      <c r="O38" s="79"/>
      <c r="P38" s="79"/>
    </row>
    <row r="39" customFormat="false" ht="12.75" hidden="false" customHeight="true" outlineLevel="0" collapsed="false">
      <c r="A39" s="42" t="s">
        <v>91</v>
      </c>
      <c r="B39" s="77" t="n">
        <v>366.632447090855</v>
      </c>
      <c r="C39" s="77" t="n">
        <v>74.6252180098723</v>
      </c>
      <c r="D39" s="77" t="n">
        <v>285.683736734348</v>
      </c>
      <c r="E39" s="77" t="n">
        <v>52.9550042067329</v>
      </c>
      <c r="F39" s="77" t="n">
        <v>313.677442884122</v>
      </c>
      <c r="G39" s="78"/>
      <c r="H39" s="78"/>
      <c r="I39" s="78"/>
      <c r="J39" s="78"/>
      <c r="K39" s="78"/>
      <c r="L39" s="79"/>
      <c r="M39" s="79"/>
      <c r="N39" s="79"/>
      <c r="O39" s="79"/>
      <c r="P39" s="79"/>
    </row>
    <row r="40" customFormat="false" ht="12.75" hidden="false" customHeight="true" outlineLevel="0" collapsed="false">
      <c r="A40" s="42" t="s">
        <v>92</v>
      </c>
      <c r="B40" s="77" t="n">
        <v>322.792840549432</v>
      </c>
      <c r="C40" s="77" t="n">
        <v>66.8869720450896</v>
      </c>
      <c r="D40" s="77" t="n">
        <v>253.733477291508</v>
      </c>
      <c r="E40" s="77" t="n">
        <v>41.4884235800371</v>
      </c>
      <c r="F40" s="77" t="n">
        <v>281.304416969395</v>
      </c>
      <c r="G40" s="78"/>
      <c r="H40" s="78"/>
      <c r="I40" s="78"/>
      <c r="J40" s="78"/>
      <c r="K40" s="78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67" t="s">
        <v>93</v>
      </c>
      <c r="B41" s="77" t="n">
        <v>346.227716811919</v>
      </c>
      <c r="C41" s="77" t="n">
        <v>72.5460007821082</v>
      </c>
      <c r="D41" s="77" t="n">
        <v>270.313174304662</v>
      </c>
      <c r="E41" s="77" t="n">
        <v>48.1684145108659</v>
      </c>
      <c r="F41" s="77" t="n">
        <v>298.059302301053</v>
      </c>
      <c r="G41" s="78"/>
      <c r="H41" s="78"/>
      <c r="I41" s="78"/>
      <c r="J41" s="78"/>
      <c r="K41" s="78"/>
      <c r="L41" s="79"/>
      <c r="M41" s="79"/>
      <c r="N41" s="79"/>
      <c r="O41" s="79"/>
      <c r="P41" s="79"/>
    </row>
    <row r="42" customFormat="false" ht="24.95" hidden="false" customHeight="true" outlineLevel="0" collapsed="false">
      <c r="A42" s="48" t="s">
        <v>94</v>
      </c>
      <c r="B42" s="80" t="n">
        <v>305.730840960972</v>
      </c>
      <c r="C42" s="80" t="n">
        <v>72.8279675760732</v>
      </c>
      <c r="D42" s="80" t="n">
        <v>229.746994193391</v>
      </c>
      <c r="E42" s="80" t="n">
        <v>40.0850125218856</v>
      </c>
      <c r="F42" s="80" t="n">
        <v>265.645828439086</v>
      </c>
      <c r="G42" s="78"/>
      <c r="H42" s="78"/>
      <c r="I42" s="78"/>
      <c r="J42" s="78"/>
      <c r="K42" s="78"/>
      <c r="L42" s="79"/>
      <c r="M42" s="79"/>
      <c r="N42" s="79"/>
      <c r="O42" s="79"/>
      <c r="P42" s="79"/>
    </row>
    <row r="43" customFormat="false" ht="53.45" hidden="false" customHeight="true" outlineLevel="0" collapsed="false">
      <c r="A43" s="68" t="s">
        <v>95</v>
      </c>
      <c r="B43" s="80" t="n">
        <v>284.743765491745</v>
      </c>
      <c r="C43" s="80" t="n">
        <v>77.2995937653155</v>
      </c>
      <c r="D43" s="80" t="n">
        <v>202.492981683902</v>
      </c>
      <c r="E43" s="80" t="n">
        <v>33.4805309461904</v>
      </c>
      <c r="F43" s="80" t="n">
        <v>251.263234545555</v>
      </c>
      <c r="G43" s="78"/>
      <c r="H43" s="78"/>
      <c r="I43" s="78"/>
      <c r="J43" s="78"/>
      <c r="K43" s="78"/>
      <c r="L43" s="79"/>
      <c r="M43" s="79"/>
      <c r="N43" s="79"/>
      <c r="O43" s="79"/>
      <c r="P43" s="79"/>
    </row>
    <row r="44" customFormat="false" ht="63" hidden="false" customHeight="true" outlineLevel="0" collapsed="false">
      <c r="A44" s="69" t="s">
        <v>100</v>
      </c>
      <c r="B44" s="70"/>
      <c r="C44" s="70"/>
      <c r="D44" s="70"/>
      <c r="E44" s="70"/>
      <c r="F44" s="70"/>
    </row>
    <row r="45" customFormat="false" ht="12.75" hidden="false" customHeight="false" outlineLevel="0" collapsed="false">
      <c r="A45" s="72"/>
      <c r="B45" s="70"/>
      <c r="C45" s="70"/>
      <c r="D45" s="70"/>
      <c r="E45" s="70"/>
      <c r="F45" s="70"/>
    </row>
    <row r="46" customFormat="false" ht="12.75" hidden="false" customHeight="false" outlineLevel="0" collapsed="false">
      <c r="A46" s="72"/>
      <c r="B46" s="70"/>
      <c r="C46" s="70"/>
      <c r="D46" s="70"/>
      <c r="E46" s="70"/>
      <c r="F46" s="70"/>
    </row>
    <row r="47" customFormat="false" ht="12.75" hidden="false" customHeight="false" outlineLevel="0" collapsed="false">
      <c r="A47" s="72"/>
      <c r="B47" s="70"/>
      <c r="C47" s="70"/>
      <c r="D47" s="70"/>
      <c r="E47" s="70"/>
      <c r="F47" s="70"/>
    </row>
    <row r="48" customFormat="false" ht="12.75" hidden="false" customHeight="false" outlineLevel="0" collapsed="false">
      <c r="A48" s="72"/>
      <c r="B48" s="70"/>
      <c r="C48" s="70"/>
      <c r="D48" s="70"/>
      <c r="E48" s="70"/>
      <c r="F48" s="70"/>
    </row>
    <row r="49" customFormat="false" ht="12.75" hidden="false" customHeight="false" outlineLevel="0" collapsed="false">
      <c r="A49" s="74"/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4"/>
      <c r="B50" s="70"/>
      <c r="C50" s="70"/>
      <c r="D50" s="70"/>
      <c r="E50" s="70"/>
      <c r="F50" s="70"/>
    </row>
    <row r="51" customFormat="false" ht="12.75" hidden="false" customHeight="false" outlineLevel="0" collapsed="false">
      <c r="A51" s="74"/>
      <c r="B51" s="70"/>
      <c r="C51" s="70"/>
      <c r="D51" s="70"/>
      <c r="E51" s="70"/>
      <c r="F51" s="70"/>
    </row>
    <row r="52" customFormat="false" ht="12.75" hidden="false" customHeight="false" outlineLevel="0" collapsed="false">
      <c r="B52" s="70"/>
      <c r="C52" s="70"/>
      <c r="D52" s="70"/>
      <c r="E52" s="70"/>
      <c r="F52" s="70"/>
    </row>
    <row r="53" customFormat="false" ht="12.75" hidden="false" customHeight="false" outlineLevel="0" collapsed="false">
      <c r="B53" s="70"/>
      <c r="C53" s="70"/>
      <c r="D53" s="70"/>
      <c r="E53" s="70"/>
      <c r="F53" s="70"/>
    </row>
    <row r="54" customFormat="false" ht="12.75" hidden="false" customHeight="false" outlineLevel="0" collapsed="false">
      <c r="B54" s="70"/>
      <c r="C54" s="70"/>
      <c r="D54" s="70"/>
      <c r="E54" s="70"/>
      <c r="F54" s="70"/>
    </row>
    <row r="55" customFormat="false" ht="12.75" hidden="false" customHeight="false" outlineLevel="0" collapsed="false">
      <c r="B55" s="70"/>
      <c r="C55" s="70"/>
      <c r="D55" s="70"/>
      <c r="E55" s="70"/>
      <c r="F55" s="70"/>
    </row>
    <row r="56" customFormat="false" ht="12.75" hidden="false" customHeight="false" outlineLevel="0" collapsed="false">
      <c r="B56" s="70"/>
      <c r="C56" s="70"/>
      <c r="D56" s="70"/>
      <c r="E56" s="70"/>
      <c r="F56" s="70"/>
    </row>
    <row r="57" customFormat="false" ht="12.75" hidden="false" customHeight="false" outlineLevel="0" collapsed="false">
      <c r="B57" s="70"/>
      <c r="C57" s="70"/>
      <c r="D57" s="70"/>
      <c r="E57" s="70"/>
      <c r="F57" s="70"/>
    </row>
    <row r="58" customFormat="false" ht="12.75" hidden="false" customHeight="false" outlineLevel="0" collapsed="false">
      <c r="B58" s="70"/>
      <c r="C58" s="70"/>
      <c r="D58" s="70"/>
      <c r="E58" s="70"/>
      <c r="F58" s="70"/>
    </row>
    <row r="59" customFormat="false" ht="12.75" hidden="false" customHeight="false" outlineLevel="0" collapsed="false">
      <c r="B59" s="70"/>
      <c r="C59" s="70"/>
      <c r="D59" s="70"/>
      <c r="E59" s="70"/>
      <c r="F59" s="70"/>
    </row>
    <row r="60" customFormat="false" ht="12.75" hidden="false" customHeight="false" outlineLevel="0" collapsed="false">
      <c r="B60" s="70"/>
      <c r="C60" s="70"/>
      <c r="D60" s="70"/>
      <c r="E60" s="70"/>
      <c r="F60" s="70"/>
    </row>
    <row r="61" customFormat="false" ht="12.75" hidden="false" customHeight="false" outlineLevel="0" collapsed="false">
      <c r="B61" s="70"/>
      <c r="C61" s="70"/>
      <c r="D61" s="70"/>
      <c r="E61" s="70"/>
      <c r="F61" s="70"/>
    </row>
    <row r="62" customFormat="false" ht="12.75" hidden="false" customHeight="false" outlineLevel="0" collapsed="false">
      <c r="B62" s="70"/>
      <c r="C62" s="70"/>
      <c r="D62" s="70"/>
      <c r="E62" s="70"/>
      <c r="F62" s="70"/>
    </row>
    <row r="63" customFormat="false" ht="12.75" hidden="false" customHeight="false" outlineLevel="0" collapsed="false">
      <c r="B63" s="70"/>
      <c r="C63" s="70"/>
      <c r="D63" s="70"/>
      <c r="E63" s="70"/>
      <c r="F63" s="70"/>
    </row>
    <row r="64" customFormat="false" ht="12.75" hidden="false" customHeight="false" outlineLevel="0" collapsed="false">
      <c r="B64" s="70"/>
      <c r="C64" s="70"/>
      <c r="D64" s="70"/>
      <c r="E64" s="70"/>
      <c r="F64" s="70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71">
      <formula>"."</formula>
    </cfRule>
    <cfRule type="cellIs" priority="3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2.99"/>
    <col collapsed="false" customWidth="true" hidden="false" outlineLevel="0" max="6" min="2" style="83" width="8.62"/>
    <col collapsed="false" customWidth="true" hidden="false" outlineLevel="0" max="7" min="7" style="83" width="8.37"/>
    <col collapsed="false" customWidth="true" hidden="false" outlineLevel="0" max="8" min="8" style="83" width="8.62"/>
    <col collapsed="false" customWidth="false" hidden="false" outlineLevel="0" max="257" min="9" style="83" width="10.99"/>
  </cols>
  <sheetData>
    <row r="1" customFormat="false" ht="16.5" hidden="false" customHeight="true" outlineLevel="0" collapsed="false">
      <c r="A1" s="84"/>
      <c r="B1" s="85"/>
      <c r="C1" s="85"/>
      <c r="D1" s="85"/>
      <c r="E1" s="86"/>
      <c r="F1" s="86"/>
      <c r="G1" s="86"/>
      <c r="H1" s="86"/>
    </row>
    <row r="2" s="90" customFormat="true" ht="14.85" hidden="false" customHeight="true" outlineLevel="0" collapsed="false">
      <c r="A2" s="87" t="s">
        <v>101</v>
      </c>
      <c r="B2" s="88"/>
      <c r="C2" s="88"/>
      <c r="D2" s="88"/>
      <c r="E2" s="89"/>
      <c r="F2" s="89"/>
      <c r="G2" s="89"/>
      <c r="H2" s="89"/>
    </row>
    <row r="3" customFormat="false" ht="15" hidden="false" customHeight="true" outlineLevel="0" collapsed="false">
      <c r="A3" s="91" t="s">
        <v>23</v>
      </c>
      <c r="B3" s="92" t="s">
        <v>17</v>
      </c>
      <c r="C3" s="92"/>
      <c r="D3" s="93" t="s">
        <v>102</v>
      </c>
      <c r="E3" s="93"/>
      <c r="F3" s="93"/>
      <c r="G3" s="93"/>
      <c r="H3" s="93"/>
    </row>
    <row r="4" customFormat="false" ht="15" hidden="false" customHeight="true" outlineLevel="0" collapsed="false">
      <c r="A4" s="91"/>
      <c r="B4" s="94" t="s">
        <v>26</v>
      </c>
      <c r="C4" s="95" t="s">
        <v>103</v>
      </c>
      <c r="D4" s="95" t="s">
        <v>104</v>
      </c>
      <c r="E4" s="95"/>
      <c r="F4" s="95"/>
      <c r="G4" s="96" t="s">
        <v>105</v>
      </c>
      <c r="H4" s="96"/>
    </row>
    <row r="5" customFormat="false" ht="15" hidden="false" customHeight="true" outlineLevel="0" collapsed="false">
      <c r="A5" s="91"/>
      <c r="B5" s="94"/>
      <c r="C5" s="95"/>
      <c r="D5" s="95" t="s">
        <v>26</v>
      </c>
      <c r="E5" s="95" t="s">
        <v>6</v>
      </c>
      <c r="F5" s="95"/>
      <c r="G5" s="95" t="s">
        <v>26</v>
      </c>
      <c r="H5" s="97" t="s">
        <v>27</v>
      </c>
    </row>
    <row r="6" customFormat="false" ht="15" hidden="false" customHeight="true" outlineLevel="0" collapsed="false">
      <c r="A6" s="91"/>
      <c r="B6" s="94"/>
      <c r="C6" s="95"/>
      <c r="D6" s="95"/>
      <c r="E6" s="95" t="s">
        <v>106</v>
      </c>
      <c r="F6" s="95" t="s">
        <v>107</v>
      </c>
      <c r="G6" s="95"/>
      <c r="H6" s="98" t="s">
        <v>108</v>
      </c>
    </row>
    <row r="7" customFormat="false" ht="15" hidden="false" customHeight="true" outlineLevel="0" collapsed="false">
      <c r="A7" s="91"/>
      <c r="B7" s="94"/>
      <c r="C7" s="95"/>
      <c r="D7" s="95"/>
      <c r="E7" s="95" t="s">
        <v>109</v>
      </c>
      <c r="F7" s="95"/>
      <c r="G7" s="95"/>
      <c r="H7" s="98"/>
    </row>
    <row r="8" customFormat="false" ht="15" hidden="false" customHeight="true" outlineLevel="0" collapsed="false">
      <c r="A8" s="91"/>
      <c r="B8" s="99" t="s">
        <v>3</v>
      </c>
      <c r="C8" s="100" t="s">
        <v>98</v>
      </c>
      <c r="D8" s="101" t="s">
        <v>3</v>
      </c>
      <c r="E8" s="101"/>
      <c r="F8" s="101"/>
      <c r="G8" s="101"/>
      <c r="H8" s="101"/>
      <c r="I8" s="102"/>
    </row>
    <row r="9" customFormat="false" ht="18" hidden="false" customHeight="true" outlineLevel="0" collapsed="false">
      <c r="A9" s="103" t="s">
        <v>31</v>
      </c>
      <c r="B9" s="104"/>
      <c r="C9" s="104"/>
      <c r="D9" s="104"/>
      <c r="E9" s="104"/>
      <c r="F9" s="104"/>
      <c r="G9" s="104"/>
      <c r="H9" s="104"/>
    </row>
    <row r="10" customFormat="false" ht="12.75" hidden="false" customHeight="true" outlineLevel="0" collapsed="false">
      <c r="A10" s="105" t="s">
        <v>32</v>
      </c>
      <c r="B10" s="17" t="n">
        <v>6941.458</v>
      </c>
      <c r="C10" s="17" t="n">
        <v>11.2711256742582</v>
      </c>
      <c r="D10" s="17" t="n">
        <v>4277.886</v>
      </c>
      <c r="E10" s="17" t="n">
        <v>4051.813</v>
      </c>
      <c r="F10" s="17" t="n">
        <v>226.072</v>
      </c>
      <c r="G10" s="17" t="n">
        <v>2663.572</v>
      </c>
      <c r="H10" s="17" t="n">
        <v>2616.758</v>
      </c>
      <c r="J10" s="106"/>
      <c r="K10" s="106"/>
    </row>
    <row r="11" customFormat="false" ht="15" hidden="false" customHeight="true" outlineLevel="0" collapsed="false">
      <c r="A11" s="107" t="s">
        <v>33</v>
      </c>
      <c r="B11" s="17"/>
      <c r="C11" s="17"/>
      <c r="D11" s="17"/>
      <c r="E11" s="17"/>
      <c r="F11" s="17"/>
      <c r="G11" s="17"/>
      <c r="H11" s="17"/>
      <c r="J11" s="106"/>
      <c r="K11" s="106"/>
    </row>
    <row r="12" customFormat="false" ht="12.75" hidden="false" customHeight="true" outlineLevel="0" collapsed="false">
      <c r="A12" s="105" t="s">
        <v>34</v>
      </c>
      <c r="B12" s="17" t="n">
        <v>1536.72</v>
      </c>
      <c r="C12" s="17" t="n">
        <v>4.07075989001383</v>
      </c>
      <c r="D12" s="17" t="n">
        <v>992.343</v>
      </c>
      <c r="E12" s="17" t="n">
        <v>945.374</v>
      </c>
      <c r="F12" s="17" t="n">
        <v>46.969</v>
      </c>
      <c r="G12" s="17" t="n">
        <v>544.377</v>
      </c>
      <c r="H12" s="17" t="n">
        <v>544.377</v>
      </c>
      <c r="J12" s="106"/>
      <c r="K12" s="106"/>
    </row>
    <row r="13" customFormat="false" ht="12.75" hidden="false" customHeight="true" outlineLevel="0" collapsed="false">
      <c r="A13" s="105" t="s">
        <v>35</v>
      </c>
      <c r="B13" s="17" t="n">
        <v>2136.853</v>
      </c>
      <c r="C13" s="17" t="n">
        <v>4.11133301394717</v>
      </c>
      <c r="D13" s="17" t="n">
        <v>1407.236</v>
      </c>
      <c r="E13" s="17" t="n">
        <v>1340.325</v>
      </c>
      <c r="F13" s="17" t="n">
        <v>66.911</v>
      </c>
      <c r="G13" s="17" t="n">
        <v>729.617</v>
      </c>
      <c r="H13" s="108" t="n">
        <v>729.617</v>
      </c>
      <c r="J13" s="106"/>
      <c r="K13" s="106"/>
    </row>
    <row r="14" customFormat="false" ht="12.75" hidden="false" customHeight="true" outlineLevel="0" collapsed="false">
      <c r="A14" s="105" t="s">
        <v>36</v>
      </c>
      <c r="B14" s="17" t="n">
        <v>2360.183</v>
      </c>
      <c r="C14" s="17" t="n">
        <v>9.41091821110721</v>
      </c>
      <c r="D14" s="17" t="n">
        <v>1062.554</v>
      </c>
      <c r="E14" s="17" t="n">
        <v>945.038</v>
      </c>
      <c r="F14" s="17" t="n">
        <v>117.516</v>
      </c>
      <c r="G14" s="17" t="n">
        <v>1297.629</v>
      </c>
      <c r="H14" s="17" t="n">
        <v>1297.169</v>
      </c>
      <c r="J14" s="106"/>
      <c r="K14" s="106"/>
    </row>
    <row r="15" customFormat="false" ht="12.75" hidden="false" customHeight="true" outlineLevel="0" collapsed="false">
      <c r="A15" s="105" t="s">
        <v>37</v>
      </c>
      <c r="B15" s="17" t="n">
        <v>2534.557</v>
      </c>
      <c r="C15" s="17" t="n">
        <v>4.78384382502605</v>
      </c>
      <c r="D15" s="17" t="n">
        <v>1460.425</v>
      </c>
      <c r="E15" s="17" t="n">
        <v>1445.764</v>
      </c>
      <c r="F15" s="17" t="n">
        <v>14.661</v>
      </c>
      <c r="G15" s="17" t="n">
        <v>1074.132</v>
      </c>
      <c r="H15" s="17" t="n">
        <v>1073.812</v>
      </c>
      <c r="J15" s="106"/>
      <c r="K15" s="106"/>
    </row>
    <row r="16" customFormat="false" ht="12.75" hidden="false" customHeight="true" outlineLevel="0" collapsed="false">
      <c r="A16" s="105" t="s">
        <v>38</v>
      </c>
      <c r="B16" s="17" t="n">
        <v>6012.105</v>
      </c>
      <c r="C16" s="17" t="n">
        <v>14.4495009337214</v>
      </c>
      <c r="D16" s="17" t="n">
        <v>1455.829</v>
      </c>
      <c r="E16" s="17" t="n">
        <v>1413.246</v>
      </c>
      <c r="F16" s="17" t="n">
        <v>42.583</v>
      </c>
      <c r="G16" s="17" t="n">
        <v>4556.276</v>
      </c>
      <c r="H16" s="17" t="n">
        <v>4556.276</v>
      </c>
      <c r="J16" s="106"/>
      <c r="K16" s="106"/>
    </row>
    <row r="17" customFormat="false" ht="12.75" hidden="false" customHeight="true" outlineLevel="0" collapsed="false">
      <c r="A17" s="109" t="s">
        <v>39</v>
      </c>
      <c r="B17" s="17" t="n">
        <v>21521.876</v>
      </c>
      <c r="C17" s="17" t="n">
        <v>7.94224952727069</v>
      </c>
      <c r="D17" s="17" t="n">
        <v>10656.273</v>
      </c>
      <c r="E17" s="17" t="n">
        <v>10141.56</v>
      </c>
      <c r="F17" s="17" t="n">
        <v>514.712</v>
      </c>
      <c r="G17" s="17" t="n">
        <v>10865.603</v>
      </c>
      <c r="H17" s="17" t="n">
        <v>10818.009</v>
      </c>
      <c r="J17" s="106"/>
      <c r="K17" s="106"/>
    </row>
    <row r="18" customFormat="false" ht="19.5" hidden="false" customHeight="true" outlineLevel="0" collapsed="false">
      <c r="A18" s="109" t="s">
        <v>31</v>
      </c>
      <c r="B18" s="17"/>
      <c r="C18" s="17"/>
      <c r="D18" s="17"/>
      <c r="E18" s="17"/>
      <c r="F18" s="17"/>
      <c r="G18" s="17"/>
      <c r="H18" s="17"/>
      <c r="J18" s="106"/>
      <c r="K18" s="106"/>
    </row>
    <row r="19" customFormat="false" ht="12.75" hidden="false" customHeight="true" outlineLevel="0" collapsed="false">
      <c r="A19" s="105" t="s">
        <v>40</v>
      </c>
      <c r="B19" s="17" t="n">
        <v>1383.583</v>
      </c>
      <c r="C19" s="17" t="n">
        <v>11.4422299225101</v>
      </c>
      <c r="D19" s="17" t="n">
        <v>482.458</v>
      </c>
      <c r="E19" s="17" t="n">
        <v>478.165</v>
      </c>
      <c r="F19" s="17" t="n">
        <v>4.293</v>
      </c>
      <c r="G19" s="17" t="n">
        <v>901.125</v>
      </c>
      <c r="H19" s="17" t="n">
        <v>825.794</v>
      </c>
      <c r="J19" s="106"/>
      <c r="K19" s="106"/>
    </row>
    <row r="20" customFormat="false" ht="15" hidden="false" customHeight="true" outlineLevel="0" collapsed="false">
      <c r="A20" s="109" t="s">
        <v>33</v>
      </c>
      <c r="B20" s="110"/>
      <c r="C20" s="17"/>
      <c r="D20" s="110"/>
      <c r="E20" s="110"/>
      <c r="F20" s="110"/>
      <c r="G20" s="110"/>
      <c r="H20" s="110"/>
      <c r="J20" s="106"/>
      <c r="K20" s="106"/>
    </row>
    <row r="21" customFormat="false" ht="12.75" hidden="false" customHeight="true" outlineLevel="0" collapsed="false">
      <c r="A21" s="105" t="s">
        <v>40</v>
      </c>
      <c r="B21" s="17" t="n">
        <v>2615.029</v>
      </c>
      <c r="C21" s="17" t="n">
        <v>7.88885436401154</v>
      </c>
      <c r="D21" s="17" t="n">
        <v>626.108</v>
      </c>
      <c r="E21" s="17" t="n">
        <v>625.488</v>
      </c>
      <c r="F21" s="17" t="n">
        <v>0.62</v>
      </c>
      <c r="G21" s="17" t="n">
        <v>1988.921</v>
      </c>
      <c r="H21" s="17" t="n">
        <v>1885.264</v>
      </c>
      <c r="J21" s="106"/>
      <c r="K21" s="106"/>
    </row>
    <row r="22" customFormat="false" ht="12.75" hidden="false" customHeight="true" outlineLevel="0" collapsed="false">
      <c r="A22" s="105" t="s">
        <v>42</v>
      </c>
      <c r="B22" s="17" t="n">
        <v>429.61</v>
      </c>
      <c r="C22" s="17" t="n">
        <v>3.92201792985083</v>
      </c>
      <c r="D22" s="17" t="n">
        <v>310.21</v>
      </c>
      <c r="E22" s="17" t="n">
        <v>303.035</v>
      </c>
      <c r="F22" s="17" t="n">
        <v>7.175</v>
      </c>
      <c r="G22" s="17" t="n">
        <v>119.4</v>
      </c>
      <c r="H22" s="17" t="n">
        <v>119.4</v>
      </c>
      <c r="J22" s="106"/>
      <c r="K22" s="106"/>
    </row>
    <row r="23" customFormat="false" ht="12.75" hidden="false" customHeight="true" outlineLevel="0" collapsed="false">
      <c r="A23" s="105" t="s">
        <v>43</v>
      </c>
      <c r="B23" s="17" t="n">
        <v>2033.036</v>
      </c>
      <c r="C23" s="17" t="n">
        <v>10.6861287779238</v>
      </c>
      <c r="D23" s="17" t="n">
        <v>347.305</v>
      </c>
      <c r="E23" s="17" t="n">
        <v>346.457</v>
      </c>
      <c r="F23" s="17" t="n">
        <v>0.848</v>
      </c>
      <c r="G23" s="17" t="n">
        <v>1685.731</v>
      </c>
      <c r="H23" s="17" t="n">
        <v>1643.275</v>
      </c>
      <c r="J23" s="106"/>
      <c r="K23" s="106"/>
    </row>
    <row r="24" customFormat="false" ht="12.75" hidden="false" customHeight="true" outlineLevel="0" collapsed="false">
      <c r="A24" s="105" t="s">
        <v>44</v>
      </c>
      <c r="B24" s="17" t="n">
        <v>1007.319</v>
      </c>
      <c r="C24" s="17" t="n">
        <v>7.71365888397951</v>
      </c>
      <c r="D24" s="17" t="n">
        <v>133.463</v>
      </c>
      <c r="E24" s="17" t="n">
        <v>117.906</v>
      </c>
      <c r="F24" s="17" t="n">
        <v>15.557</v>
      </c>
      <c r="G24" s="17" t="n">
        <v>873.856</v>
      </c>
      <c r="H24" s="17" t="n">
        <v>873.856</v>
      </c>
      <c r="J24" s="106"/>
      <c r="K24" s="106"/>
    </row>
    <row r="25" customFormat="false" ht="12.75" hidden="false" customHeight="true" outlineLevel="0" collapsed="false">
      <c r="A25" s="109" t="s">
        <v>45</v>
      </c>
      <c r="B25" s="17" t="n">
        <v>7468.577</v>
      </c>
      <c r="C25" s="17" t="n">
        <v>8.46029248510387</v>
      </c>
      <c r="D25" s="17" t="n">
        <v>1899.544</v>
      </c>
      <c r="E25" s="17" t="n">
        <v>1871.051</v>
      </c>
      <c r="F25" s="17" t="n">
        <v>28.493</v>
      </c>
      <c r="G25" s="17" t="n">
        <v>5569.033</v>
      </c>
      <c r="H25" s="17" t="n">
        <v>5347.589</v>
      </c>
      <c r="J25" s="106"/>
      <c r="K25" s="106"/>
    </row>
    <row r="26" customFormat="false" ht="19.5" hidden="false" customHeight="true" outlineLevel="0" collapsed="false">
      <c r="A26" s="109" t="s">
        <v>33</v>
      </c>
      <c r="B26" s="17"/>
      <c r="C26" s="17"/>
      <c r="D26" s="17"/>
      <c r="E26" s="17"/>
      <c r="F26" s="17"/>
      <c r="G26" s="17"/>
      <c r="H26" s="17"/>
      <c r="J26" s="106"/>
      <c r="K26" s="106"/>
    </row>
    <row r="27" customFormat="false" ht="12.75" hidden="false" customHeight="true" outlineLevel="0" collapsed="false">
      <c r="A27" s="105" t="s">
        <v>46</v>
      </c>
      <c r="B27" s="17" t="n">
        <v>1279.512</v>
      </c>
      <c r="C27" s="17" t="n">
        <v>9.88620348621585</v>
      </c>
      <c r="D27" s="17" t="n">
        <v>656.577</v>
      </c>
      <c r="E27" s="17" t="n">
        <v>633.111</v>
      </c>
      <c r="F27" s="17" t="n">
        <v>23.466</v>
      </c>
      <c r="G27" s="17" t="n">
        <v>622.935</v>
      </c>
      <c r="H27" s="17" t="n">
        <v>617.843</v>
      </c>
      <c r="J27" s="106"/>
      <c r="K27" s="106"/>
    </row>
    <row r="28" customFormat="false" ht="12.75" hidden="false" customHeight="true" outlineLevel="0" collapsed="false">
      <c r="A28" s="105" t="s">
        <v>47</v>
      </c>
      <c r="B28" s="17" t="n">
        <v>2677.656</v>
      </c>
      <c r="C28" s="17" t="n">
        <v>8.6329771799617</v>
      </c>
      <c r="D28" s="17" t="n">
        <v>511.58</v>
      </c>
      <c r="E28" s="17" t="n">
        <v>494.917</v>
      </c>
      <c r="F28" s="17" t="n">
        <v>16.662</v>
      </c>
      <c r="G28" s="17" t="n">
        <v>2166.076</v>
      </c>
      <c r="H28" s="17" t="n">
        <v>2166.014</v>
      </c>
      <c r="J28" s="106"/>
      <c r="K28" s="106"/>
    </row>
    <row r="29" customFormat="false" ht="12.75" hidden="false" customHeight="true" outlineLevel="0" collapsed="false">
      <c r="A29" s="109" t="s">
        <v>48</v>
      </c>
      <c r="B29" s="17" t="n">
        <v>3957.168</v>
      </c>
      <c r="C29" s="17" t="n">
        <v>9.00195181874019</v>
      </c>
      <c r="D29" s="17" t="n">
        <v>1168.157</v>
      </c>
      <c r="E29" s="17" t="n">
        <v>1128.028</v>
      </c>
      <c r="F29" s="17" t="n">
        <v>40.128</v>
      </c>
      <c r="G29" s="17" t="n">
        <v>2789.011</v>
      </c>
      <c r="H29" s="17" t="n">
        <v>2783.857</v>
      </c>
      <c r="J29" s="106"/>
      <c r="K29" s="106"/>
    </row>
    <row r="30" customFormat="false" ht="19.5" hidden="false" customHeight="true" outlineLevel="0" collapsed="false">
      <c r="A30" s="111" t="s">
        <v>49</v>
      </c>
      <c r="B30" s="49" t="n">
        <v>32947.621</v>
      </c>
      <c r="C30" s="49" t="n">
        <v>8.17119657276015</v>
      </c>
      <c r="D30" s="49" t="n">
        <v>13723.974</v>
      </c>
      <c r="E30" s="49" t="n">
        <v>13140.639</v>
      </c>
      <c r="F30" s="49" t="n">
        <v>583.333</v>
      </c>
      <c r="G30" s="49" t="n">
        <v>19223.647</v>
      </c>
      <c r="H30" s="49" t="n">
        <v>18949.455</v>
      </c>
      <c r="J30" s="106"/>
      <c r="K30" s="106"/>
      <c r="L30" s="112"/>
      <c r="M30" s="112"/>
      <c r="N30" s="112"/>
      <c r="O30" s="112"/>
    </row>
    <row r="31" customFormat="false" ht="24.75" hidden="false" customHeight="true" outlineLevel="0" collapsed="false">
      <c r="A31" s="109" t="s">
        <v>50</v>
      </c>
      <c r="B31" s="17"/>
      <c r="C31" s="17"/>
      <c r="D31" s="17"/>
      <c r="E31" s="17"/>
      <c r="F31" s="17"/>
      <c r="G31" s="17"/>
      <c r="H31" s="17"/>
      <c r="J31" s="106"/>
      <c r="K31" s="106"/>
    </row>
    <row r="32" customFormat="false" ht="12.75" hidden="false" customHeight="true" outlineLevel="0" collapsed="false">
      <c r="A32" s="105" t="s">
        <v>51</v>
      </c>
      <c r="B32" s="17" t="n">
        <v>1193.35</v>
      </c>
      <c r="C32" s="17" t="n">
        <v>22.2540280471431</v>
      </c>
      <c r="D32" s="17" t="n">
        <v>602.905</v>
      </c>
      <c r="E32" s="17" t="n">
        <v>596.387</v>
      </c>
      <c r="F32" s="17" t="n">
        <v>6.518</v>
      </c>
      <c r="G32" s="17" t="n">
        <v>590.445</v>
      </c>
      <c r="H32" s="17" t="n">
        <v>511.454</v>
      </c>
      <c r="J32" s="106"/>
      <c r="K32" s="106"/>
    </row>
    <row r="33" customFormat="false" ht="12.75" hidden="false" customHeight="true" outlineLevel="0" collapsed="false">
      <c r="A33" s="105" t="s">
        <v>52</v>
      </c>
      <c r="B33" s="17" t="n">
        <v>6803.966</v>
      </c>
      <c r="C33" s="17" t="n">
        <v>22.2827340697633</v>
      </c>
      <c r="D33" s="17" t="n">
        <v>3948.101</v>
      </c>
      <c r="E33" s="17" t="n">
        <v>3402.716</v>
      </c>
      <c r="F33" s="17" t="n">
        <v>545.385</v>
      </c>
      <c r="G33" s="17" t="n">
        <v>2855.865</v>
      </c>
      <c r="H33" s="17" t="n">
        <v>2798.417</v>
      </c>
      <c r="J33" s="106"/>
      <c r="K33" s="106"/>
    </row>
    <row r="34" customFormat="false" ht="15" hidden="false" customHeight="true" outlineLevel="0" collapsed="false">
      <c r="A34" s="109" t="s">
        <v>33</v>
      </c>
      <c r="B34" s="17"/>
      <c r="C34" s="17"/>
      <c r="D34" s="17"/>
      <c r="E34" s="17"/>
      <c r="F34" s="17"/>
      <c r="G34" s="17"/>
      <c r="H34" s="17"/>
      <c r="J34" s="106"/>
      <c r="K34" s="106"/>
    </row>
    <row r="35" customFormat="false" ht="12.75" hidden="false" customHeight="true" outlineLevel="0" collapsed="false">
      <c r="A35" s="105" t="s">
        <v>52</v>
      </c>
      <c r="B35" s="17" t="n">
        <v>3689.921</v>
      </c>
      <c r="C35" s="17" t="n">
        <v>8.51509095650288</v>
      </c>
      <c r="D35" s="17" t="n">
        <v>1260.511</v>
      </c>
      <c r="E35" s="17" t="n">
        <v>1250.942</v>
      </c>
      <c r="F35" s="17" t="n">
        <v>9.569</v>
      </c>
      <c r="G35" s="17" t="n">
        <v>2429.41</v>
      </c>
      <c r="H35" s="17" t="n">
        <v>2246.611</v>
      </c>
      <c r="J35" s="106"/>
      <c r="K35" s="106"/>
    </row>
    <row r="36" customFormat="false" ht="12.75" hidden="false" customHeight="true" outlineLevel="0" collapsed="false">
      <c r="A36" s="105" t="s">
        <v>53</v>
      </c>
      <c r="B36" s="17" t="n">
        <v>1577.837</v>
      </c>
      <c r="C36" s="17" t="n">
        <v>6.98327911659917</v>
      </c>
      <c r="D36" s="17" t="n">
        <v>526.166</v>
      </c>
      <c r="E36" s="17" t="n">
        <v>518.159</v>
      </c>
      <c r="F36" s="17" t="n">
        <v>8.007</v>
      </c>
      <c r="G36" s="17" t="n">
        <v>1051.671</v>
      </c>
      <c r="H36" s="17" t="n">
        <v>869.186</v>
      </c>
      <c r="J36" s="106"/>
      <c r="K36" s="106"/>
    </row>
    <row r="37" customFormat="false" ht="12.75" hidden="false" customHeight="true" outlineLevel="0" collapsed="false">
      <c r="A37" s="109" t="s">
        <v>54</v>
      </c>
      <c r="B37" s="17" t="n">
        <v>13265.074</v>
      </c>
      <c r="C37" s="17" t="n">
        <v>13.0272613441623</v>
      </c>
      <c r="D37" s="17" t="n">
        <v>6337.683</v>
      </c>
      <c r="E37" s="17" t="n">
        <v>5768.204</v>
      </c>
      <c r="F37" s="17" t="n">
        <v>569.479</v>
      </c>
      <c r="G37" s="17" t="n">
        <v>6927.391</v>
      </c>
      <c r="H37" s="17" t="n">
        <v>6425.668</v>
      </c>
      <c r="J37" s="106"/>
      <c r="K37" s="106"/>
    </row>
    <row r="38" customFormat="false" ht="19.5" hidden="false" customHeight="true" outlineLevel="0" collapsed="false">
      <c r="A38" s="109" t="s">
        <v>50</v>
      </c>
      <c r="B38" s="17"/>
      <c r="C38" s="17"/>
      <c r="D38" s="17"/>
      <c r="E38" s="17"/>
      <c r="F38" s="17"/>
      <c r="G38" s="17"/>
      <c r="H38" s="17"/>
      <c r="J38" s="106"/>
      <c r="K38" s="106"/>
    </row>
    <row r="39" customFormat="false" ht="12.75" hidden="false" customHeight="true" outlineLevel="0" collapsed="false">
      <c r="A39" s="105" t="s">
        <v>55</v>
      </c>
      <c r="B39" s="17" t="n">
        <v>1007.399</v>
      </c>
      <c r="C39" s="17" t="n">
        <v>6.50917514182702</v>
      </c>
      <c r="D39" s="17" t="n">
        <v>416.978</v>
      </c>
      <c r="E39" s="17" t="n">
        <v>415.895</v>
      </c>
      <c r="F39" s="17" t="n">
        <v>1.083</v>
      </c>
      <c r="G39" s="17" t="n">
        <v>590.421</v>
      </c>
      <c r="H39" s="17" t="n">
        <v>576.944</v>
      </c>
      <c r="J39" s="106"/>
      <c r="K39" s="106"/>
    </row>
    <row r="40" customFormat="false" ht="12.75" hidden="false" customHeight="true" outlineLevel="0" collapsed="false">
      <c r="A40" s="105" t="s">
        <v>56</v>
      </c>
      <c r="B40" s="17" t="n">
        <v>6176.904</v>
      </c>
      <c r="C40" s="17" t="n">
        <v>20.4748162806655</v>
      </c>
      <c r="D40" s="17" t="n">
        <v>2435.604</v>
      </c>
      <c r="E40" s="17" t="n">
        <v>2416.385</v>
      </c>
      <c r="F40" s="17" t="n">
        <v>19.219</v>
      </c>
      <c r="G40" s="17" t="n">
        <v>3741.3</v>
      </c>
      <c r="H40" s="17" t="n">
        <v>3733.129</v>
      </c>
      <c r="J40" s="106"/>
      <c r="K40" s="106"/>
    </row>
    <row r="41" customFormat="false" ht="15" hidden="false" customHeight="true" outlineLevel="0" collapsed="false">
      <c r="A41" s="109" t="s">
        <v>33</v>
      </c>
      <c r="B41" s="17"/>
      <c r="C41" s="17"/>
      <c r="D41" s="17"/>
      <c r="E41" s="17"/>
      <c r="F41" s="17"/>
      <c r="G41" s="17"/>
      <c r="H41" s="17"/>
      <c r="J41" s="106"/>
      <c r="K41" s="106"/>
    </row>
    <row r="42" customFormat="false" ht="12.75" hidden="false" customHeight="true" outlineLevel="0" collapsed="false">
      <c r="A42" s="105" t="s">
        <v>57</v>
      </c>
      <c r="B42" s="17" t="n">
        <v>1135.65</v>
      </c>
      <c r="C42" s="17" t="n">
        <v>7.99781682453608</v>
      </c>
      <c r="D42" s="17" t="n">
        <v>335.419</v>
      </c>
      <c r="E42" s="17" t="n">
        <v>329.262</v>
      </c>
      <c r="F42" s="17" t="n">
        <v>6.157</v>
      </c>
      <c r="G42" s="17" t="n">
        <v>800.231</v>
      </c>
      <c r="H42" s="17" t="n">
        <v>772.346</v>
      </c>
      <c r="J42" s="106"/>
      <c r="K42" s="106"/>
    </row>
    <row r="43" customFormat="false" ht="12.75" hidden="false" customHeight="true" outlineLevel="0" collapsed="false">
      <c r="A43" s="105" t="s">
        <v>58</v>
      </c>
      <c r="B43" s="17" t="n">
        <v>4681.676</v>
      </c>
      <c r="C43" s="17" t="n">
        <v>8.72086819810892</v>
      </c>
      <c r="D43" s="17" t="n">
        <v>829.672</v>
      </c>
      <c r="E43" s="17" t="n">
        <v>766.301</v>
      </c>
      <c r="F43" s="17" t="n">
        <v>63.371</v>
      </c>
      <c r="G43" s="17" t="n">
        <v>3852.004</v>
      </c>
      <c r="H43" s="17" t="n">
        <v>3746.552</v>
      </c>
      <c r="J43" s="106"/>
      <c r="K43" s="106"/>
    </row>
    <row r="44" customFormat="false" ht="12.75" hidden="false" customHeight="true" outlineLevel="0" collapsed="false">
      <c r="A44" s="109" t="s">
        <v>59</v>
      </c>
      <c r="B44" s="17" t="n">
        <v>13001.629</v>
      </c>
      <c r="C44" s="17" t="n">
        <v>11.4523544852371</v>
      </c>
      <c r="D44" s="17" t="n">
        <v>4017.673</v>
      </c>
      <c r="E44" s="17" t="n">
        <v>3927.843</v>
      </c>
      <c r="F44" s="17" t="n">
        <v>89.83</v>
      </c>
      <c r="G44" s="17" t="n">
        <v>8983.956</v>
      </c>
      <c r="H44" s="17" t="n">
        <v>8828.971</v>
      </c>
      <c r="J44" s="106"/>
      <c r="K44" s="106"/>
    </row>
    <row r="45" customFormat="false" ht="19.5" hidden="false" customHeight="true" outlineLevel="0" collapsed="false">
      <c r="A45" s="109" t="s">
        <v>31</v>
      </c>
      <c r="B45" s="17"/>
      <c r="C45" s="17"/>
      <c r="D45" s="17"/>
      <c r="E45" s="17"/>
      <c r="F45" s="17"/>
      <c r="G45" s="17"/>
      <c r="H45" s="17"/>
      <c r="J45" s="106"/>
      <c r="K45" s="106"/>
    </row>
    <row r="46" customFormat="false" ht="12.75" hidden="false" customHeight="true" outlineLevel="0" collapsed="false">
      <c r="A46" s="105" t="s">
        <v>60</v>
      </c>
      <c r="B46" s="17" t="n">
        <v>835.227</v>
      </c>
      <c r="C46" s="17" t="n">
        <v>6.93117183804553</v>
      </c>
      <c r="D46" s="17" t="n">
        <v>684.878</v>
      </c>
      <c r="E46" s="17" t="n">
        <v>650.893</v>
      </c>
      <c r="F46" s="17" t="n">
        <v>33.985</v>
      </c>
      <c r="G46" s="17" t="n">
        <v>150.349</v>
      </c>
      <c r="H46" s="17" t="n">
        <v>150.349</v>
      </c>
      <c r="J46" s="106"/>
      <c r="K46" s="106"/>
    </row>
    <row r="47" customFormat="false" ht="15" hidden="false" customHeight="true" outlineLevel="0" collapsed="false">
      <c r="A47" s="109" t="s">
        <v>33</v>
      </c>
      <c r="B47" s="17"/>
      <c r="C47" s="17"/>
      <c r="D47" s="17"/>
      <c r="E47" s="17"/>
      <c r="F47" s="17"/>
      <c r="G47" s="17"/>
      <c r="H47" s="17"/>
      <c r="J47" s="106"/>
      <c r="K47" s="106"/>
    </row>
    <row r="48" customFormat="false" ht="12.75" hidden="false" customHeight="true" outlineLevel="0" collapsed="false">
      <c r="A48" s="105" t="s">
        <v>61</v>
      </c>
      <c r="B48" s="17" t="n">
        <v>1042.639</v>
      </c>
      <c r="C48" s="17" t="n">
        <v>6.78673297359222</v>
      </c>
      <c r="D48" s="17" t="n">
        <v>177.97</v>
      </c>
      <c r="E48" s="17" t="n">
        <v>175.497</v>
      </c>
      <c r="F48" s="17" t="n">
        <v>2.472</v>
      </c>
      <c r="G48" s="17" t="n">
        <v>864.669</v>
      </c>
      <c r="H48" s="17" t="n">
        <v>831.492</v>
      </c>
      <c r="J48" s="106"/>
      <c r="K48" s="106"/>
    </row>
    <row r="49" customFormat="false" ht="12.75" hidden="false" customHeight="true" outlineLevel="0" collapsed="false">
      <c r="A49" s="105" t="s">
        <v>62</v>
      </c>
      <c r="B49" s="17" t="n">
        <v>1231.832</v>
      </c>
      <c r="C49" s="17" t="n">
        <v>6.33974771362254</v>
      </c>
      <c r="D49" s="17" t="n">
        <v>254.177</v>
      </c>
      <c r="E49" s="17" t="n">
        <v>244.138</v>
      </c>
      <c r="F49" s="17" t="n">
        <v>10.039</v>
      </c>
      <c r="G49" s="17" t="n">
        <v>977.655</v>
      </c>
      <c r="H49" s="17" t="n">
        <v>962.974</v>
      </c>
      <c r="J49" s="106"/>
      <c r="K49" s="106"/>
    </row>
    <row r="50" customFormat="false" ht="12.75" hidden="false" customHeight="true" outlineLevel="0" collapsed="false">
      <c r="A50" s="105" t="s">
        <v>63</v>
      </c>
      <c r="B50" s="17" t="n">
        <v>1000.34</v>
      </c>
      <c r="C50" s="17" t="n">
        <v>8.66950929922174</v>
      </c>
      <c r="D50" s="17" t="n">
        <v>225.565</v>
      </c>
      <c r="E50" s="17" t="n">
        <v>223.235</v>
      </c>
      <c r="F50" s="17" t="n">
        <v>2.33</v>
      </c>
      <c r="G50" s="17" t="n">
        <v>774.775</v>
      </c>
      <c r="H50" s="17" t="n">
        <v>762.446</v>
      </c>
      <c r="J50" s="106"/>
      <c r="K50" s="106"/>
    </row>
    <row r="51" customFormat="false" ht="12.75" hidden="false" customHeight="true" outlineLevel="0" collapsed="false">
      <c r="A51" s="109" t="s">
        <v>64</v>
      </c>
      <c r="B51" s="17" t="n">
        <v>4110.038</v>
      </c>
      <c r="C51" s="17" t="n">
        <v>7.03989407712296</v>
      </c>
      <c r="D51" s="17" t="n">
        <v>1342.59</v>
      </c>
      <c r="E51" s="17" t="n">
        <v>1293.763</v>
      </c>
      <c r="F51" s="17" t="n">
        <v>48.826</v>
      </c>
      <c r="G51" s="17" t="n">
        <v>2767.448</v>
      </c>
      <c r="H51" s="17" t="n">
        <v>2707.261</v>
      </c>
      <c r="J51" s="106"/>
      <c r="K51" s="106"/>
    </row>
    <row r="52" customFormat="false" ht="19.5" hidden="false" customHeight="true" outlineLevel="0" collapsed="false">
      <c r="A52" s="111" t="s">
        <v>65</v>
      </c>
      <c r="B52" s="49" t="n">
        <v>30376.741</v>
      </c>
      <c r="C52" s="49" t="n">
        <v>11.09711013109</v>
      </c>
      <c r="D52" s="49" t="n">
        <v>11697.946</v>
      </c>
      <c r="E52" s="49" t="n">
        <v>10989.81</v>
      </c>
      <c r="F52" s="49" t="n">
        <v>708.135</v>
      </c>
      <c r="G52" s="49" t="n">
        <v>18678.795</v>
      </c>
      <c r="H52" s="49" t="n">
        <v>17961.9</v>
      </c>
      <c r="J52" s="106"/>
      <c r="K52" s="106"/>
      <c r="L52" s="112"/>
      <c r="M52" s="112"/>
      <c r="N52" s="112"/>
      <c r="O52" s="112"/>
    </row>
    <row r="53" customFormat="false" ht="14.25" hidden="false" customHeight="false" outlineLevel="0" collapsed="false">
      <c r="B53" s="106"/>
      <c r="D53" s="106"/>
      <c r="F53" s="112"/>
    </row>
    <row r="54" customFormat="false" ht="14.25" hidden="false" customHeight="false" outlineLevel="0" collapsed="false">
      <c r="B54" s="113"/>
      <c r="D54" s="112"/>
      <c r="E54" s="112"/>
      <c r="F54" s="112"/>
      <c r="G54" s="112"/>
      <c r="H54" s="112"/>
    </row>
    <row r="55" customFormat="false" ht="14.25" hidden="false" customHeight="false" outlineLevel="0" collapsed="false">
      <c r="B55" s="114"/>
    </row>
    <row r="56" customFormat="false" ht="14.25" hidden="false" customHeight="false" outlineLevel="0" collapsed="false">
      <c r="B56" s="114"/>
    </row>
    <row r="57" customFormat="false" ht="14.25" hidden="false" customHeight="false" outlineLevel="0" collapsed="false">
      <c r="B57" s="114"/>
    </row>
  </sheetData>
  <mergeCells count="13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</mergeCells>
  <conditionalFormatting sqref="D53 B10:H11 B53 E31:E51 G12:H15 E22:E29 J10:K11 G17:H19 B12:B19 B21 G22:H28 G31:H36 G38:H43 G45:H50 D21:H21 D12:F19">
    <cfRule type="cellIs" priority="2" operator="equal" aboveAverage="0" equalAverage="0" bottom="0" percent="0" rank="0" text="" dxfId="73">
      <formula>"."</formula>
    </cfRule>
  </conditionalFormatting>
  <conditionalFormatting sqref="E30">
    <cfRule type="cellIs" priority="3" operator="equal" aboveAverage="0" equalAverage="0" bottom="0" percent="0" rank="0" text="" dxfId="74">
      <formula>"."</formula>
    </cfRule>
  </conditionalFormatting>
  <conditionalFormatting sqref="E52">
    <cfRule type="cellIs" priority="4" operator="equal" aboveAverage="0" equalAverage="0" bottom="0" percent="0" rank="0" text="" dxfId="75">
      <formula>"."</formula>
    </cfRule>
  </conditionalFormatting>
  <conditionalFormatting sqref="B22:B52">
    <cfRule type="cellIs" priority="5" operator="equal" aboveAverage="0" equalAverage="0" bottom="0" percent="0" rank="0" text="" dxfId="76">
      <formula>"."</formula>
    </cfRule>
  </conditionalFormatting>
  <conditionalFormatting sqref="D22:D52">
    <cfRule type="cellIs" priority="6" operator="equal" aboveAverage="0" equalAverage="0" bottom="0" percent="0" rank="0" text="" dxfId="77">
      <formula>"."</formula>
    </cfRule>
  </conditionalFormatting>
  <conditionalFormatting sqref="F22:F28 F31:F36 F38:F43 F45:F50">
    <cfRule type="cellIs" priority="7" operator="equal" aboveAverage="0" equalAverage="0" bottom="0" percent="0" rank="0" text="" dxfId="78">
      <formula>"."</formula>
    </cfRule>
  </conditionalFormatting>
  <conditionalFormatting sqref="G16:H16">
    <cfRule type="cellIs" priority="8" operator="equal" aboveAverage="0" equalAverage="0" bottom="0" percent="0" rank="0" text="" dxfId="79">
      <formula>"."</formula>
    </cfRule>
  </conditionalFormatting>
  <conditionalFormatting sqref="F30:H30">
    <cfRule type="cellIs" priority="9" operator="equal" aboveAverage="0" equalAverage="0" bottom="0" percent="0" rank="0" text="" dxfId="80">
      <formula>"."</formula>
    </cfRule>
  </conditionalFormatting>
  <conditionalFormatting sqref="F29:H29">
    <cfRule type="cellIs" priority="10" operator="equal" aboveAverage="0" equalAverage="0" bottom="0" percent="0" rank="0" text="" dxfId="81">
      <formula>"."</formula>
    </cfRule>
  </conditionalFormatting>
  <conditionalFormatting sqref="F37:H37">
    <cfRule type="cellIs" priority="11" operator="equal" aboveAverage="0" equalAverage="0" bottom="0" percent="0" rank="0" text="" dxfId="82">
      <formula>"."</formula>
    </cfRule>
  </conditionalFormatting>
  <conditionalFormatting sqref="F44:H44">
    <cfRule type="cellIs" priority="12" operator="equal" aboveAverage="0" equalAverage="0" bottom="0" percent="0" rank="0" text="" dxfId="83">
      <formula>"."</formula>
    </cfRule>
  </conditionalFormatting>
  <conditionalFormatting sqref="F51:H51">
    <cfRule type="cellIs" priority="13" operator="equal" aboveAverage="0" equalAverage="0" bottom="0" percent="0" rank="0" text="" dxfId="84">
      <formula>"."</formula>
    </cfRule>
  </conditionalFormatting>
  <conditionalFormatting sqref="F52:H52">
    <cfRule type="cellIs" priority="14" operator="equal" aboveAverage="0" equalAverage="0" bottom="0" percent="0" rank="0" text="" dxfId="85">
      <formula>"."</formula>
    </cfRule>
  </conditionalFormatting>
  <conditionalFormatting sqref="C12:C52">
    <cfRule type="cellIs" priority="15" operator="equal" aboveAverage="0" equalAverage="0" bottom="0" percent="0" rank="0" text="" dxfId="86">
      <formula>"."</formula>
    </cfRule>
  </conditionalFormatting>
  <conditionalFormatting sqref="J12:J52">
    <cfRule type="cellIs" priority="16" operator="equal" aboveAverage="0" equalAverage="0" bottom="0" percent="0" rank="0" text="" dxfId="87">
      <formula>"."</formula>
    </cfRule>
  </conditionalFormatting>
  <conditionalFormatting sqref="K12:K52">
    <cfRule type="cellIs" priority="17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2.75"/>
    <col collapsed="false" customWidth="true" hidden="false" outlineLevel="0" max="8" min="2" style="83" width="8.62"/>
    <col collapsed="false" customWidth="false" hidden="false" outlineLevel="0" max="257" min="9" style="83" width="10.99"/>
  </cols>
  <sheetData>
    <row r="1" customFormat="false" ht="16.5" hidden="false" customHeight="true" outlineLevel="0" collapsed="false">
      <c r="A1" s="115"/>
      <c r="B1" s="85"/>
      <c r="C1" s="85"/>
      <c r="D1" s="85"/>
      <c r="E1" s="86"/>
      <c r="F1" s="86"/>
      <c r="G1" s="86"/>
      <c r="H1" s="86"/>
    </row>
    <row r="2" s="90" customFormat="true" ht="14.85" hidden="false" customHeight="true" outlineLevel="0" collapsed="false">
      <c r="A2" s="116" t="s">
        <v>110</v>
      </c>
      <c r="B2" s="117"/>
      <c r="C2" s="117"/>
      <c r="D2" s="117"/>
      <c r="E2" s="118"/>
      <c r="F2" s="118"/>
      <c r="G2" s="89"/>
      <c r="H2" s="89"/>
    </row>
    <row r="3" customFormat="false" ht="15" hidden="false" customHeight="true" outlineLevel="0" collapsed="false">
      <c r="A3" s="91" t="s">
        <v>23</v>
      </c>
      <c r="B3" s="92" t="s">
        <v>17</v>
      </c>
      <c r="C3" s="92"/>
      <c r="D3" s="93" t="s">
        <v>102</v>
      </c>
      <c r="E3" s="93"/>
      <c r="F3" s="93"/>
      <c r="G3" s="93"/>
      <c r="H3" s="93"/>
    </row>
    <row r="4" customFormat="false" ht="15" hidden="false" customHeight="true" outlineLevel="0" collapsed="false">
      <c r="A4" s="91"/>
      <c r="B4" s="94" t="s">
        <v>26</v>
      </c>
      <c r="C4" s="95" t="s">
        <v>103</v>
      </c>
      <c r="D4" s="95" t="s">
        <v>104</v>
      </c>
      <c r="E4" s="95"/>
      <c r="F4" s="95"/>
      <c r="G4" s="96" t="s">
        <v>105</v>
      </c>
      <c r="H4" s="96"/>
    </row>
    <row r="5" customFormat="false" ht="15" hidden="false" customHeight="true" outlineLevel="0" collapsed="false">
      <c r="A5" s="91"/>
      <c r="B5" s="94"/>
      <c r="C5" s="95"/>
      <c r="D5" s="96" t="s">
        <v>26</v>
      </c>
      <c r="E5" s="95" t="s">
        <v>6</v>
      </c>
      <c r="F5" s="95"/>
      <c r="G5" s="95" t="s">
        <v>26</v>
      </c>
      <c r="H5" s="97" t="s">
        <v>27</v>
      </c>
    </row>
    <row r="6" customFormat="false" ht="15" hidden="false" customHeight="true" outlineLevel="0" collapsed="false">
      <c r="A6" s="91"/>
      <c r="B6" s="94"/>
      <c r="C6" s="95"/>
      <c r="D6" s="96"/>
      <c r="E6" s="95" t="s">
        <v>106</v>
      </c>
      <c r="F6" s="95" t="s">
        <v>107</v>
      </c>
      <c r="G6" s="95"/>
      <c r="H6" s="98" t="s">
        <v>108</v>
      </c>
    </row>
    <row r="7" customFormat="false" ht="15" hidden="false" customHeight="true" outlineLevel="0" collapsed="false">
      <c r="A7" s="91"/>
      <c r="B7" s="94"/>
      <c r="C7" s="95"/>
      <c r="D7" s="96"/>
      <c r="E7" s="95" t="s">
        <v>109</v>
      </c>
      <c r="F7" s="95"/>
      <c r="G7" s="95"/>
      <c r="H7" s="98"/>
    </row>
    <row r="8" customFormat="false" ht="15" hidden="false" customHeight="true" outlineLevel="0" collapsed="false">
      <c r="A8" s="91"/>
      <c r="B8" s="99" t="s">
        <v>3</v>
      </c>
      <c r="C8" s="100" t="s">
        <v>98</v>
      </c>
      <c r="D8" s="119" t="s">
        <v>3</v>
      </c>
      <c r="E8" s="119"/>
      <c r="F8" s="119"/>
      <c r="G8" s="119"/>
      <c r="H8" s="119"/>
    </row>
    <row r="9" customFormat="false" ht="18.95" hidden="false" customHeight="true" outlineLevel="0" collapsed="false">
      <c r="A9" s="103" t="s">
        <v>31</v>
      </c>
      <c r="B9" s="120"/>
      <c r="C9" s="120"/>
      <c r="D9" s="120"/>
      <c r="E9" s="120"/>
      <c r="F9" s="120"/>
      <c r="G9" s="104"/>
      <c r="H9" s="104"/>
    </row>
    <row r="10" s="122" customFormat="true" ht="15" hidden="false" customHeight="true" outlineLevel="0" collapsed="false">
      <c r="A10" s="105" t="s">
        <v>68</v>
      </c>
      <c r="B10" s="121" t="n">
        <v>3144.318</v>
      </c>
      <c r="C10" s="121" t="n">
        <v>14.1417449616134</v>
      </c>
      <c r="D10" s="121" t="n">
        <v>1377.346</v>
      </c>
      <c r="E10" s="121" t="n">
        <v>1367.84</v>
      </c>
      <c r="F10" s="121" t="n">
        <v>9.506</v>
      </c>
      <c r="G10" s="121" t="n">
        <v>1766.972</v>
      </c>
      <c r="H10" s="121" t="n">
        <v>1766.777</v>
      </c>
    </row>
    <row r="11" s="122" customFormat="true" ht="18.95" hidden="false" customHeight="true" outlineLevel="0" collapsed="false">
      <c r="A11" s="123" t="s">
        <v>33</v>
      </c>
      <c r="B11" s="121"/>
      <c r="C11" s="121"/>
      <c r="D11" s="121"/>
      <c r="E11" s="121"/>
      <c r="F11" s="121"/>
      <c r="G11" s="121"/>
      <c r="H11" s="121"/>
    </row>
    <row r="12" s="122" customFormat="true" ht="15" hidden="false" customHeight="true" outlineLevel="0" collapsed="false">
      <c r="A12" s="105" t="s">
        <v>69</v>
      </c>
      <c r="B12" s="121" t="n">
        <v>704.743</v>
      </c>
      <c r="C12" s="121" t="n">
        <v>2.7527625550265</v>
      </c>
      <c r="D12" s="121" t="n">
        <v>704.691</v>
      </c>
      <c r="E12" s="121" t="n">
        <v>692.372</v>
      </c>
      <c r="F12" s="121" t="n">
        <v>12.319</v>
      </c>
      <c r="G12" s="121" t="n">
        <v>0.052</v>
      </c>
      <c r="H12" s="121" t="n">
        <v>0.052</v>
      </c>
    </row>
    <row r="13" s="122" customFormat="true" ht="12.75" hidden="false" customHeight="true" outlineLevel="0" collapsed="false">
      <c r="A13" s="105" t="s">
        <v>70</v>
      </c>
      <c r="B13" s="121" t="n">
        <v>2027.486</v>
      </c>
      <c r="C13" s="121" t="n">
        <v>12.6209880232066</v>
      </c>
      <c r="D13" s="121" t="n">
        <v>560.32</v>
      </c>
      <c r="E13" s="121" t="n">
        <v>555.488</v>
      </c>
      <c r="F13" s="121" t="n">
        <v>4.832</v>
      </c>
      <c r="G13" s="121" t="n">
        <v>1467.166</v>
      </c>
      <c r="H13" s="121" t="n">
        <v>1467.052</v>
      </c>
    </row>
    <row r="14" s="122" customFormat="true" ht="12.75" hidden="false" customHeight="true" outlineLevel="0" collapsed="false">
      <c r="A14" s="105" t="s">
        <v>71</v>
      </c>
      <c r="B14" s="121" t="n">
        <v>1845.64</v>
      </c>
      <c r="C14" s="121" t="n">
        <v>4.42605888813748</v>
      </c>
      <c r="D14" s="121" t="n">
        <v>1085.883</v>
      </c>
      <c r="E14" s="121" t="n">
        <v>1082.359</v>
      </c>
      <c r="F14" s="121" t="n">
        <v>3.524</v>
      </c>
      <c r="G14" s="121" t="n">
        <v>759.757</v>
      </c>
      <c r="H14" s="121" t="n">
        <v>758.596</v>
      </c>
    </row>
    <row r="15" s="122" customFormat="true" ht="12.75" hidden="false" customHeight="true" outlineLevel="0" collapsed="false">
      <c r="A15" s="123" t="s">
        <v>72</v>
      </c>
      <c r="B15" s="121" t="n">
        <v>7722.187</v>
      </c>
      <c r="C15" s="121" t="n">
        <v>7.31271863287102</v>
      </c>
      <c r="D15" s="121" t="n">
        <v>3728.24</v>
      </c>
      <c r="E15" s="121" t="n">
        <v>3698.059</v>
      </c>
      <c r="F15" s="121" t="n">
        <v>30.181</v>
      </c>
      <c r="G15" s="121" t="n">
        <v>3993.947</v>
      </c>
      <c r="H15" s="121" t="n">
        <v>3992.477</v>
      </c>
    </row>
    <row r="16" s="122" customFormat="true" ht="18.95" hidden="false" customHeight="true" outlineLevel="0" collapsed="false">
      <c r="A16" s="123" t="s">
        <v>33</v>
      </c>
      <c r="B16" s="121"/>
      <c r="C16" s="121"/>
      <c r="D16" s="121"/>
      <c r="E16" s="121"/>
      <c r="F16" s="121"/>
      <c r="G16" s="121"/>
      <c r="H16" s="121"/>
    </row>
    <row r="17" s="122" customFormat="true" ht="15" hidden="false" customHeight="true" outlineLevel="0" collapsed="false">
      <c r="A17" s="42" t="s">
        <v>73</v>
      </c>
      <c r="B17" s="121" t="n">
        <v>1394.061</v>
      </c>
      <c r="C17" s="121" t="n">
        <v>10.2109561548716</v>
      </c>
      <c r="D17" s="121" t="n">
        <v>657.567</v>
      </c>
      <c r="E17" s="121" t="n">
        <v>640.561</v>
      </c>
      <c r="F17" s="121" t="n">
        <v>17.006</v>
      </c>
      <c r="G17" s="121" t="n">
        <v>736.494</v>
      </c>
      <c r="H17" s="121" t="n">
        <v>736.494</v>
      </c>
    </row>
    <row r="18" s="122" customFormat="true" ht="12.75" hidden="false" customHeight="true" outlineLevel="0" collapsed="false">
      <c r="A18" s="105" t="s">
        <v>74</v>
      </c>
      <c r="B18" s="121" t="n">
        <v>5605.269</v>
      </c>
      <c r="C18" s="121" t="n">
        <v>27.0895870788146</v>
      </c>
      <c r="D18" s="121" t="n">
        <v>1227.868</v>
      </c>
      <c r="E18" s="121" t="n">
        <v>1206.246</v>
      </c>
      <c r="F18" s="121" t="n">
        <v>21.622</v>
      </c>
      <c r="G18" s="121" t="n">
        <v>4377.401</v>
      </c>
      <c r="H18" s="121" t="n">
        <v>4373.664</v>
      </c>
    </row>
    <row r="19" s="122" customFormat="true" ht="12.75" hidden="false" customHeight="true" outlineLevel="0" collapsed="false">
      <c r="A19" s="105" t="s">
        <v>75</v>
      </c>
      <c r="B19" s="121" t="n">
        <v>1348.452</v>
      </c>
      <c r="C19" s="121" t="n">
        <v>9.96079068668006</v>
      </c>
      <c r="D19" s="121" t="n">
        <v>522.866</v>
      </c>
      <c r="E19" s="121" t="n">
        <v>522.677</v>
      </c>
      <c r="F19" s="121" t="n">
        <v>0.189</v>
      </c>
      <c r="G19" s="108" t="n">
        <v>825.586</v>
      </c>
      <c r="H19" s="108" t="n">
        <v>812.056</v>
      </c>
    </row>
    <row r="20" s="122" customFormat="true" ht="12.75" hidden="false" customHeight="true" outlineLevel="0" collapsed="false">
      <c r="A20" s="123" t="s">
        <v>76</v>
      </c>
      <c r="B20" s="121" t="n">
        <v>8347.782</v>
      </c>
      <c r="C20" s="121" t="n">
        <v>17.4341440797965</v>
      </c>
      <c r="D20" s="121" t="n">
        <v>2408.301</v>
      </c>
      <c r="E20" s="121" t="n">
        <v>2369.484</v>
      </c>
      <c r="F20" s="121" t="n">
        <v>38.817</v>
      </c>
      <c r="G20" s="121" t="n">
        <v>5939.481</v>
      </c>
      <c r="H20" s="121" t="n">
        <v>5922.214</v>
      </c>
    </row>
    <row r="21" s="122" customFormat="true" ht="18.95" hidden="false" customHeight="true" outlineLevel="0" collapsed="false">
      <c r="A21" s="123" t="s">
        <v>33</v>
      </c>
      <c r="B21" s="121"/>
      <c r="C21" s="121"/>
      <c r="D21" s="121"/>
      <c r="E21" s="121"/>
      <c r="F21" s="121"/>
      <c r="G21" s="121"/>
      <c r="H21" s="121"/>
    </row>
    <row r="22" s="122" customFormat="true" ht="15" hidden="false" customHeight="true" outlineLevel="0" collapsed="false">
      <c r="A22" s="105" t="s">
        <v>77</v>
      </c>
      <c r="B22" s="121" t="n">
        <v>4295.385</v>
      </c>
      <c r="C22" s="121" t="n">
        <v>15.4839424820392</v>
      </c>
      <c r="D22" s="121" t="n">
        <v>1154.303</v>
      </c>
      <c r="E22" s="121" t="n">
        <v>1148.767</v>
      </c>
      <c r="F22" s="121" t="n">
        <v>5.536</v>
      </c>
      <c r="G22" s="121" t="n">
        <v>3141.082</v>
      </c>
      <c r="H22" s="121" t="n">
        <v>3078.453</v>
      </c>
    </row>
    <row r="23" s="122" customFormat="true" ht="12.75" hidden="false" customHeight="true" outlineLevel="0" collapsed="false">
      <c r="A23" s="105" t="s">
        <v>78</v>
      </c>
      <c r="B23" s="121" t="n">
        <v>2268.903</v>
      </c>
      <c r="C23" s="121" t="n">
        <v>10.093119570101</v>
      </c>
      <c r="D23" s="121" t="n">
        <v>590.336</v>
      </c>
      <c r="E23" s="121" t="n">
        <v>589.127</v>
      </c>
      <c r="F23" s="121" t="n">
        <v>1.209</v>
      </c>
      <c r="G23" s="121" t="n">
        <v>1678.567</v>
      </c>
      <c r="H23" s="121" t="n">
        <v>1617.098</v>
      </c>
    </row>
    <row r="24" s="122" customFormat="true" ht="12.75" hidden="false" customHeight="true" outlineLevel="0" collapsed="false">
      <c r="A24" s="105" t="s">
        <v>79</v>
      </c>
      <c r="B24" s="121" t="n">
        <v>2488.453</v>
      </c>
      <c r="C24" s="121" t="n">
        <v>14.978589572273</v>
      </c>
      <c r="D24" s="121" t="n">
        <v>1100.542</v>
      </c>
      <c r="E24" s="121" t="n">
        <v>1068.749</v>
      </c>
      <c r="F24" s="121" t="n">
        <v>31.793</v>
      </c>
      <c r="G24" s="121" t="n">
        <v>1387.911</v>
      </c>
      <c r="H24" s="121" t="n">
        <v>1279.026</v>
      </c>
    </row>
    <row r="25" s="122" customFormat="true" ht="12.75" hidden="false" customHeight="true" outlineLevel="0" collapsed="false">
      <c r="A25" s="123" t="s">
        <v>80</v>
      </c>
      <c r="B25" s="121" t="n">
        <v>9052.741</v>
      </c>
      <c r="C25" s="121" t="n">
        <v>13.5451132657031</v>
      </c>
      <c r="D25" s="121" t="n">
        <v>2845.181</v>
      </c>
      <c r="E25" s="121" t="n">
        <v>2806.643</v>
      </c>
      <c r="F25" s="121" t="n">
        <v>38.538</v>
      </c>
      <c r="G25" s="121" t="n">
        <v>6207.56</v>
      </c>
      <c r="H25" s="121" t="n">
        <v>5974.577</v>
      </c>
    </row>
    <row r="26" s="122" customFormat="true" ht="24.95" hidden="false" customHeight="true" outlineLevel="0" collapsed="false">
      <c r="A26" s="124" t="s">
        <v>81</v>
      </c>
      <c r="B26" s="125" t="n">
        <v>25122.71</v>
      </c>
      <c r="C26" s="125" t="n">
        <v>11.4030761381875</v>
      </c>
      <c r="D26" s="125" t="n">
        <v>8981.722</v>
      </c>
      <c r="E26" s="125" t="n">
        <v>8874.186</v>
      </c>
      <c r="F26" s="125" t="n">
        <v>107.536</v>
      </c>
      <c r="G26" s="125" t="n">
        <v>16140.988</v>
      </c>
      <c r="H26" s="125" t="n">
        <v>15889.268</v>
      </c>
      <c r="J26" s="126"/>
      <c r="K26" s="126"/>
      <c r="L26" s="126"/>
      <c r="M26" s="126"/>
      <c r="N26" s="126"/>
      <c r="O26" s="126"/>
    </row>
    <row r="27" s="122" customFormat="true" ht="18.95" hidden="false" customHeight="true" outlineLevel="0" collapsed="false">
      <c r="A27" s="123" t="s">
        <v>33</v>
      </c>
      <c r="B27" s="121"/>
      <c r="C27" s="121"/>
      <c r="D27" s="121"/>
      <c r="E27" s="121"/>
      <c r="F27" s="121"/>
      <c r="G27" s="121"/>
      <c r="H27" s="121"/>
    </row>
    <row r="28" s="122" customFormat="true" ht="15" hidden="false" customHeight="true" outlineLevel="0" collapsed="false">
      <c r="A28" s="105" t="s">
        <v>82</v>
      </c>
      <c r="B28" s="121" t="n">
        <v>1822.401</v>
      </c>
      <c r="C28" s="121" t="n">
        <v>6.52748138357887</v>
      </c>
      <c r="D28" s="121" t="n">
        <v>599.345</v>
      </c>
      <c r="E28" s="121" t="n">
        <v>551.195</v>
      </c>
      <c r="F28" s="121" t="n">
        <v>48.15</v>
      </c>
      <c r="G28" s="121" t="n">
        <v>1223.056</v>
      </c>
      <c r="H28" s="121" t="n">
        <v>1219.785</v>
      </c>
    </row>
    <row r="29" s="122" customFormat="true" ht="12.75" hidden="false" customHeight="true" outlineLevel="0" collapsed="false">
      <c r="A29" s="105" t="s">
        <v>83</v>
      </c>
      <c r="B29" s="121" t="n">
        <v>1081.793</v>
      </c>
      <c r="C29" s="121" t="n">
        <v>4.94061901999918</v>
      </c>
      <c r="D29" s="121" t="n">
        <v>675.966</v>
      </c>
      <c r="E29" s="121" t="n">
        <v>648.166</v>
      </c>
      <c r="F29" s="121" t="n">
        <v>27.8</v>
      </c>
      <c r="G29" s="121" t="n">
        <v>405.827</v>
      </c>
      <c r="H29" s="121" t="n">
        <v>405.827</v>
      </c>
    </row>
    <row r="30" s="122" customFormat="true" ht="12.75" hidden="false" customHeight="true" outlineLevel="0" collapsed="false">
      <c r="A30" s="105" t="s">
        <v>84</v>
      </c>
      <c r="B30" s="121" t="n">
        <v>1112.986</v>
      </c>
      <c r="C30" s="121" t="n">
        <v>5.94372349856345</v>
      </c>
      <c r="D30" s="121" t="n">
        <v>271.389</v>
      </c>
      <c r="E30" s="121" t="n">
        <v>271.201</v>
      </c>
      <c r="F30" s="121" t="n">
        <v>0.188</v>
      </c>
      <c r="G30" s="108" t="n">
        <v>841.597</v>
      </c>
      <c r="H30" s="108" t="n">
        <v>841.597</v>
      </c>
    </row>
    <row r="31" s="122" customFormat="true" ht="12.75" hidden="false" customHeight="true" outlineLevel="0" collapsed="false">
      <c r="A31" s="123" t="s">
        <v>85</v>
      </c>
      <c r="B31" s="121" t="n">
        <v>4017.18</v>
      </c>
      <c r="C31" s="121" t="n">
        <v>5.8610567229159</v>
      </c>
      <c r="D31" s="121" t="n">
        <v>1546.7</v>
      </c>
      <c r="E31" s="121" t="n">
        <v>1470.562</v>
      </c>
      <c r="F31" s="121" t="n">
        <v>76.138</v>
      </c>
      <c r="G31" s="121" t="n">
        <v>2470.48</v>
      </c>
      <c r="H31" s="121" t="n">
        <v>2467.209</v>
      </c>
    </row>
    <row r="32" s="122" customFormat="true" ht="18.95" hidden="false" customHeight="true" outlineLevel="0" collapsed="false">
      <c r="A32" s="123" t="s">
        <v>31</v>
      </c>
      <c r="B32" s="121"/>
      <c r="C32" s="121"/>
      <c r="D32" s="121"/>
      <c r="E32" s="121"/>
      <c r="F32" s="121"/>
      <c r="G32" s="121"/>
      <c r="H32" s="121"/>
    </row>
    <row r="33" s="122" customFormat="true" ht="15" hidden="false" customHeight="true" outlineLevel="0" collapsed="false">
      <c r="A33" s="105" t="s">
        <v>86</v>
      </c>
      <c r="B33" s="121" t="n">
        <v>1935.748</v>
      </c>
      <c r="C33" s="121" t="n">
        <v>15.9490158275041</v>
      </c>
      <c r="D33" s="121" t="n">
        <v>822.096</v>
      </c>
      <c r="E33" s="121" t="n">
        <v>817.343</v>
      </c>
      <c r="F33" s="121" t="n">
        <v>4.753</v>
      </c>
      <c r="G33" s="121" t="n">
        <v>1113.652</v>
      </c>
      <c r="H33" s="121" t="n">
        <v>1057.691</v>
      </c>
    </row>
    <row r="34" s="122" customFormat="true" ht="18.95" hidden="false" customHeight="true" outlineLevel="0" collapsed="false">
      <c r="A34" s="123" t="s">
        <v>33</v>
      </c>
      <c r="B34" s="121"/>
      <c r="C34" s="121"/>
      <c r="D34" s="121"/>
      <c r="E34" s="121"/>
      <c r="F34" s="121"/>
      <c r="G34" s="121"/>
      <c r="H34" s="121"/>
    </row>
    <row r="35" s="122" customFormat="true" ht="15" hidden="false" customHeight="true" outlineLevel="0" collapsed="false">
      <c r="A35" s="105" t="s">
        <v>87</v>
      </c>
      <c r="B35" s="121" t="n">
        <v>1833.238</v>
      </c>
      <c r="C35" s="121" t="n">
        <v>9.64273390982348</v>
      </c>
      <c r="D35" s="121" t="n">
        <v>662.625</v>
      </c>
      <c r="E35" s="121" t="n">
        <v>660.887</v>
      </c>
      <c r="F35" s="121" t="n">
        <v>1.738</v>
      </c>
      <c r="G35" s="121" t="n">
        <v>1170.613</v>
      </c>
      <c r="H35" s="121" t="n">
        <v>1170.613</v>
      </c>
    </row>
    <row r="36" s="122" customFormat="true" ht="12.75" hidden="false" customHeight="true" outlineLevel="0" collapsed="false">
      <c r="A36" s="105" t="s">
        <v>88</v>
      </c>
      <c r="B36" s="121" t="n">
        <v>1889.04</v>
      </c>
      <c r="C36" s="121" t="n">
        <v>9.85579230753177</v>
      </c>
      <c r="D36" s="121" t="n">
        <v>546.479</v>
      </c>
      <c r="E36" s="121" t="n">
        <v>535.509</v>
      </c>
      <c r="F36" s="121" t="n">
        <v>10.97</v>
      </c>
      <c r="G36" s="121" t="n">
        <v>1342.561</v>
      </c>
      <c r="H36" s="121" t="n">
        <v>1330.429</v>
      </c>
    </row>
    <row r="37" s="122" customFormat="true" ht="12.75" hidden="false" customHeight="true" outlineLevel="0" collapsed="false">
      <c r="A37" s="123" t="s">
        <v>89</v>
      </c>
      <c r="B37" s="121" t="n">
        <v>5658.026</v>
      </c>
      <c r="C37" s="121" t="n">
        <v>11.2450954477249</v>
      </c>
      <c r="D37" s="121" t="n">
        <v>2031.2</v>
      </c>
      <c r="E37" s="121" t="n">
        <v>2013.739</v>
      </c>
      <c r="F37" s="121" t="n">
        <v>17.461</v>
      </c>
      <c r="G37" s="121" t="n">
        <v>3626.826</v>
      </c>
      <c r="H37" s="121" t="n">
        <v>3558.733</v>
      </c>
    </row>
    <row r="38" s="122" customFormat="true" ht="18.95" hidden="false" customHeight="true" outlineLevel="0" collapsed="false">
      <c r="A38" s="123" t="s">
        <v>33</v>
      </c>
      <c r="B38" s="121"/>
      <c r="C38" s="121"/>
      <c r="D38" s="121"/>
      <c r="E38" s="121"/>
      <c r="F38" s="121"/>
      <c r="G38" s="121"/>
      <c r="H38" s="121"/>
    </row>
    <row r="39" s="122" customFormat="true" ht="15" hidden="false" customHeight="true" outlineLevel="0" collapsed="false">
      <c r="A39" s="105" t="s">
        <v>90</v>
      </c>
      <c r="B39" s="121" t="n">
        <v>2272.084</v>
      </c>
      <c r="C39" s="121" t="n">
        <v>10.764701423238</v>
      </c>
      <c r="D39" s="121" t="n">
        <v>1085.156</v>
      </c>
      <c r="E39" s="121" t="n">
        <v>1068.406</v>
      </c>
      <c r="F39" s="121" t="n">
        <v>16.75</v>
      </c>
      <c r="G39" s="121" t="n">
        <v>1186.928</v>
      </c>
      <c r="H39" s="121" t="n">
        <v>1186.741</v>
      </c>
    </row>
    <row r="40" s="122" customFormat="true" ht="12.75" hidden="false" customHeight="true" outlineLevel="0" collapsed="false">
      <c r="A40" s="105" t="s">
        <v>91</v>
      </c>
      <c r="B40" s="121" t="n">
        <v>4300.21</v>
      </c>
      <c r="C40" s="121" t="n">
        <v>15.5277554100752</v>
      </c>
      <c r="D40" s="121" t="n">
        <v>931.114</v>
      </c>
      <c r="E40" s="121" t="n">
        <v>921.101</v>
      </c>
      <c r="F40" s="121" t="n">
        <v>10.013</v>
      </c>
      <c r="G40" s="121" t="n">
        <v>3369.096</v>
      </c>
      <c r="H40" s="121" t="n">
        <v>3348.385</v>
      </c>
    </row>
    <row r="41" s="122" customFormat="true" ht="12.75" hidden="false" customHeight="true" outlineLevel="0" collapsed="false">
      <c r="A41" s="105" t="s">
        <v>92</v>
      </c>
      <c r="B41" s="121" t="n">
        <v>850.165</v>
      </c>
      <c r="C41" s="121" t="n">
        <v>6.62751991767879</v>
      </c>
      <c r="D41" s="121" t="n">
        <v>137.906</v>
      </c>
      <c r="E41" s="121" t="n">
        <v>136.764</v>
      </c>
      <c r="F41" s="121" t="n">
        <v>1.142</v>
      </c>
      <c r="G41" s="121" t="n">
        <v>712.259</v>
      </c>
      <c r="H41" s="121" t="n">
        <v>712.259</v>
      </c>
    </row>
    <row r="42" s="122" customFormat="true" ht="12.75" hidden="false" customHeight="true" outlineLevel="0" collapsed="false">
      <c r="A42" s="123" t="s">
        <v>93</v>
      </c>
      <c r="B42" s="121" t="n">
        <v>7422.459</v>
      </c>
      <c r="C42" s="121" t="n">
        <v>12.0439132671192</v>
      </c>
      <c r="D42" s="121" t="n">
        <v>2154.176</v>
      </c>
      <c r="E42" s="121" t="n">
        <v>2126.271</v>
      </c>
      <c r="F42" s="121" t="n">
        <v>27.905</v>
      </c>
      <c r="G42" s="121" t="n">
        <v>5268.283</v>
      </c>
      <c r="H42" s="121" t="n">
        <v>5247.385</v>
      </c>
    </row>
    <row r="43" s="122" customFormat="true" ht="24.95" hidden="false" customHeight="true" outlineLevel="0" collapsed="false">
      <c r="A43" s="124" t="s">
        <v>94</v>
      </c>
      <c r="B43" s="125" t="n">
        <v>17097.665</v>
      </c>
      <c r="C43" s="125" t="n">
        <v>9.47323031404446</v>
      </c>
      <c r="D43" s="125" t="n">
        <v>5732.076</v>
      </c>
      <c r="E43" s="125" t="n">
        <v>5610.572</v>
      </c>
      <c r="F43" s="125" t="n">
        <v>121.504</v>
      </c>
      <c r="G43" s="125" t="n">
        <v>11365.589</v>
      </c>
      <c r="H43" s="125" t="n">
        <v>11273.327</v>
      </c>
      <c r="J43" s="126"/>
      <c r="K43" s="126"/>
      <c r="L43" s="126"/>
      <c r="M43" s="126"/>
      <c r="N43" s="126"/>
      <c r="O43" s="126"/>
    </row>
    <row r="44" s="122" customFormat="true" ht="53.45" hidden="false" customHeight="true" outlineLevel="0" collapsed="false">
      <c r="A44" s="124" t="s">
        <v>95</v>
      </c>
      <c r="B44" s="125" t="n">
        <v>105544.737</v>
      </c>
      <c r="C44" s="125" t="n">
        <v>9.79305032681934</v>
      </c>
      <c r="D44" s="125" t="n">
        <v>40135.718</v>
      </c>
      <c r="E44" s="125" t="n">
        <v>38615.207</v>
      </c>
      <c r="F44" s="125" t="n">
        <v>1520.508</v>
      </c>
      <c r="G44" s="125" t="n">
        <v>65409.019</v>
      </c>
      <c r="H44" s="125" t="n">
        <v>64073.95</v>
      </c>
    </row>
    <row r="45" s="122" customFormat="true" ht="39" hidden="false" customHeight="true" outlineLevel="0" collapsed="false">
      <c r="A45" s="127" t="s">
        <v>111</v>
      </c>
      <c r="B45" s="127"/>
      <c r="C45" s="127"/>
      <c r="D45" s="127"/>
      <c r="E45" s="127"/>
      <c r="F45" s="127"/>
      <c r="G45" s="127"/>
      <c r="H45" s="127"/>
    </row>
    <row r="46" s="122" customFormat="true" ht="14.2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</row>
    <row r="47" s="122" customFormat="true" ht="14.25" hidden="false" customHeight="false" outlineLevel="0" collapsed="false">
      <c r="A47" s="128"/>
      <c r="B47" s="73"/>
      <c r="C47" s="73"/>
      <c r="D47" s="73"/>
      <c r="E47" s="73"/>
      <c r="F47" s="73"/>
      <c r="G47" s="73"/>
      <c r="H47" s="73"/>
    </row>
    <row r="48" s="122" customFormat="true" ht="14.25" hidden="false" customHeight="false" outlineLevel="0" collapsed="false">
      <c r="A48" s="128"/>
      <c r="B48" s="73"/>
      <c r="C48" s="73"/>
      <c r="D48" s="73"/>
      <c r="E48" s="73"/>
      <c r="F48" s="73"/>
      <c r="G48" s="73"/>
      <c r="H48" s="73"/>
    </row>
    <row r="49" customFormat="false" ht="14.25" hidden="false" customHeight="false" outlineLevel="0" collapsed="false">
      <c r="A49" s="115"/>
      <c r="B49" s="73"/>
      <c r="C49" s="73"/>
      <c r="D49" s="73"/>
      <c r="E49" s="73"/>
      <c r="F49" s="73"/>
      <c r="G49" s="73"/>
      <c r="H49" s="73"/>
    </row>
    <row r="50" customFormat="false" ht="14.25" hidden="false" customHeight="false" outlineLevel="0" collapsed="false">
      <c r="B50" s="73"/>
      <c r="C50" s="73"/>
      <c r="D50" s="73"/>
      <c r="E50" s="73"/>
      <c r="F50" s="73"/>
      <c r="G50" s="73"/>
      <c r="H50" s="73"/>
    </row>
    <row r="51" customFormat="false" ht="14.25" hidden="false" customHeight="false" outlineLevel="0" collapsed="false">
      <c r="B51" s="112"/>
      <c r="C51" s="112"/>
      <c r="D51" s="112"/>
      <c r="E51" s="112"/>
      <c r="F51" s="112"/>
      <c r="G51" s="112"/>
      <c r="H51" s="112"/>
    </row>
    <row r="52" customFormat="false" ht="14.25" hidden="false" customHeight="false" outlineLevel="0" collapsed="false">
      <c r="B52" s="129"/>
      <c r="C52" s="115"/>
      <c r="D52" s="129"/>
      <c r="E52" s="129"/>
      <c r="F52" s="129"/>
      <c r="G52" s="129"/>
      <c r="H52" s="129"/>
    </row>
  </sheetData>
  <mergeCells count="14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  <mergeCell ref="A45:H45"/>
  </mergeCells>
  <conditionalFormatting sqref="E13:H14 E12:F12 E21:H24 E10:H10 E16:H19 E28:H30 E32:H36 E38:H41 B11:H11">
    <cfRule type="cellIs" priority="2" operator="equal" aboveAverage="0" equalAverage="0" bottom="0" percent="0" rank="0" text="" dxfId="89">
      <formula>"."</formula>
    </cfRule>
  </conditionalFormatting>
  <conditionalFormatting sqref="B10">
    <cfRule type="cellIs" priority="3" operator="equal" aboveAverage="0" equalAverage="0" bottom="0" percent="0" rank="0" text="" dxfId="90">
      <formula>"."</formula>
    </cfRule>
  </conditionalFormatting>
  <conditionalFormatting sqref="C10:D10">
    <cfRule type="cellIs" priority="4" operator="equal" aboveAverage="0" equalAverage="0" bottom="0" percent="0" rank="0" text="" dxfId="91">
      <formula>"."</formula>
    </cfRule>
  </conditionalFormatting>
  <conditionalFormatting sqref="E27:H27">
    <cfRule type="cellIs" priority="5" operator="equal" aboveAverage="0" equalAverage="0" bottom="0" percent="0" rank="0" text="" dxfId="92">
      <formula>"."</formula>
    </cfRule>
  </conditionalFormatting>
  <conditionalFormatting sqref="G12">
    <cfRule type="cellIs" priority="6" operator="equal" aboveAverage="0" equalAverage="0" bottom="0" percent="0" rank="0" text="" dxfId="93">
      <formula>"."</formula>
    </cfRule>
  </conditionalFormatting>
  <conditionalFormatting sqref="H12">
    <cfRule type="cellIs" priority="7" operator="equal" aboveAverage="0" equalAverage="0" bottom="0" percent="0" rank="0" text="" dxfId="94">
      <formula>"."</formula>
    </cfRule>
  </conditionalFormatting>
  <conditionalFormatting sqref="E31:H31">
    <cfRule type="cellIs" priority="8" operator="equal" aboveAverage="0" equalAverage="0" bottom="0" percent="0" rank="0" text="" dxfId="95">
      <formula>"."</formula>
    </cfRule>
  </conditionalFormatting>
  <conditionalFormatting sqref="E26:H26">
    <cfRule type="cellIs" priority="9" operator="equal" aboveAverage="0" equalAverage="0" bottom="0" percent="0" rank="0" text="" dxfId="96">
      <formula>"."</formula>
    </cfRule>
  </conditionalFormatting>
  <conditionalFormatting sqref="E37:H37">
    <cfRule type="cellIs" priority="10" operator="equal" aboveAverage="0" equalAverage="0" bottom="0" percent="0" rank="0" text="" dxfId="97">
      <formula>"."</formula>
    </cfRule>
  </conditionalFormatting>
  <conditionalFormatting sqref="E20:H20">
    <cfRule type="cellIs" priority="11" operator="equal" aboveAverage="0" equalAverage="0" bottom="0" percent="0" rank="0" text="" dxfId="98">
      <formula>"."</formula>
    </cfRule>
  </conditionalFormatting>
  <conditionalFormatting sqref="E25:H25">
    <cfRule type="cellIs" priority="12" operator="equal" aboveAverage="0" equalAverage="0" bottom="0" percent="0" rank="0" text="" dxfId="99">
      <formula>"."</formula>
    </cfRule>
  </conditionalFormatting>
  <conditionalFormatting sqref="E43:H43">
    <cfRule type="cellIs" priority="13" operator="equal" aboveAverage="0" equalAverage="0" bottom="0" percent="0" rank="0" text="" dxfId="100">
      <formula>"."</formula>
    </cfRule>
  </conditionalFormatting>
  <conditionalFormatting sqref="E42:H42">
    <cfRule type="cellIs" priority="14" operator="equal" aboveAverage="0" equalAverage="0" bottom="0" percent="0" rank="0" text="" dxfId="101">
      <formula>"."</formula>
    </cfRule>
  </conditionalFormatting>
  <conditionalFormatting sqref="B12:B43">
    <cfRule type="cellIs" priority="15" operator="equal" aboveAverage="0" equalAverage="0" bottom="0" percent="0" rank="0" text="" dxfId="102">
      <formula>"."</formula>
    </cfRule>
  </conditionalFormatting>
  <conditionalFormatting sqref="D12:D14 D16:D43">
    <cfRule type="cellIs" priority="16" operator="equal" aboveAverage="0" equalAverage="0" bottom="0" percent="0" rank="0" text="" dxfId="103">
      <formula>"."</formula>
    </cfRule>
  </conditionalFormatting>
  <conditionalFormatting sqref="B44">
    <cfRule type="cellIs" priority="17" operator="equal" aboveAverage="0" equalAverage="0" bottom="0" percent="0" rank="0" text="" dxfId="104">
      <formula>"."</formula>
    </cfRule>
  </conditionalFormatting>
  <conditionalFormatting sqref="C12:C44">
    <cfRule type="cellIs" priority="18" operator="equal" aboveAverage="0" equalAverage="0" bottom="0" percent="0" rank="0" text="" dxfId="105">
      <formula>"."</formula>
    </cfRule>
  </conditionalFormatting>
  <conditionalFormatting sqref="E47">
    <cfRule type="cellIs" priority="19" operator="equal" aboveAverage="0" equalAverage="0" bottom="0" percent="0" rank="0" text="" dxfId="106">
      <formula>"."</formula>
    </cfRule>
  </conditionalFormatting>
  <conditionalFormatting sqref="B47">
    <cfRule type="cellIs" priority="20" operator="equal" aboveAverage="0" equalAverage="0" bottom="0" percent="0" rank="0" text="" dxfId="107">
      <formula>"."</formula>
    </cfRule>
  </conditionalFormatting>
  <conditionalFormatting sqref="D15:H15">
    <cfRule type="cellIs" priority="21" operator="equal" aboveAverage="0" equalAverage="0" bottom="0" percent="0" rank="0" text="" dxfId="108">
      <formula>"."</formula>
    </cfRule>
  </conditionalFormatting>
  <conditionalFormatting sqref="D44:H44">
    <cfRule type="cellIs" priority="22" operator="equal" aboveAverage="0" equalAverage="0" bottom="0" percent="0" rank="0" text="" dxfId="109">
      <formula>"."</formula>
    </cfRule>
  </conditionalFormatting>
  <conditionalFormatting sqref="D47">
    <cfRule type="cellIs" priority="23" operator="equal" aboveAverage="0" equalAverage="0" bottom="0" percent="0" rank="0" text="" dxfId="110">
      <formula>"."</formula>
    </cfRule>
  </conditionalFormatting>
  <conditionalFormatting sqref="F47:H47">
    <cfRule type="cellIs" priority="24" operator="equal" aboveAverage="0" equalAverage="0" bottom="0" percent="0" rank="0" text="" dxfId="111">
      <formula>"."</formula>
    </cfRule>
  </conditionalFormatting>
  <conditionalFormatting sqref="C47">
    <cfRule type="cellIs" priority="25" operator="equal" aboveAverage="0" equalAverage="0" bottom="0" percent="0" rank="0" text="" dxfId="112">
      <formula>"."</formula>
    </cfRule>
  </conditionalFormatting>
  <conditionalFormatting sqref="E48">
    <cfRule type="cellIs" priority="26" operator="equal" aboveAverage="0" equalAverage="0" bottom="0" percent="0" rank="0" text="" dxfId="113">
      <formula>"."</formula>
    </cfRule>
  </conditionalFormatting>
  <conditionalFormatting sqref="B48">
    <cfRule type="cellIs" priority="27" operator="equal" aboveAverage="0" equalAverage="0" bottom="0" percent="0" rank="0" text="" dxfId="114">
      <formula>"."</formula>
    </cfRule>
  </conditionalFormatting>
  <conditionalFormatting sqref="D48">
    <cfRule type="cellIs" priority="28" operator="equal" aboveAverage="0" equalAverage="0" bottom="0" percent="0" rank="0" text="" dxfId="115">
      <formula>"."</formula>
    </cfRule>
  </conditionalFormatting>
  <conditionalFormatting sqref="F48:H48">
    <cfRule type="cellIs" priority="29" operator="equal" aboveAverage="0" equalAverage="0" bottom="0" percent="0" rank="0" text="" dxfId="116">
      <formula>"."</formula>
    </cfRule>
  </conditionalFormatting>
  <conditionalFormatting sqref="C48">
    <cfRule type="cellIs" priority="30" operator="equal" aboveAverage="0" equalAverage="0" bottom="0" percent="0" rank="0" text="" dxfId="117">
      <formula>"."</formula>
    </cfRule>
  </conditionalFormatting>
  <conditionalFormatting sqref="E49:H49">
    <cfRule type="cellIs" priority="31" operator="equal" aboveAverage="0" equalAverage="0" bottom="0" percent="0" rank="0" text="" dxfId="118">
      <formula>"."</formula>
    </cfRule>
  </conditionalFormatting>
  <conditionalFormatting sqref="B49">
    <cfRule type="cellIs" priority="32" operator="equal" aboveAverage="0" equalAverage="0" bottom="0" percent="0" rank="0" text="" dxfId="119">
      <formula>"."</formula>
    </cfRule>
  </conditionalFormatting>
  <conditionalFormatting sqref="D49">
    <cfRule type="cellIs" priority="33" operator="equal" aboveAverage="0" equalAverage="0" bottom="0" percent="0" rank="0" text="" dxfId="120">
      <formula>"."</formula>
    </cfRule>
  </conditionalFormatting>
  <conditionalFormatting sqref="C49">
    <cfRule type="cellIs" priority="34" operator="equal" aboveAverage="0" equalAverage="0" bottom="0" percent="0" rank="0" text="" dxfId="121">
      <formula>"."</formula>
    </cfRule>
  </conditionalFormatting>
  <conditionalFormatting sqref="E50:H50">
    <cfRule type="cellIs" priority="35" operator="equal" aboveAverage="0" equalAverage="0" bottom="0" percent="0" rank="0" text="" dxfId="122">
      <formula>"."</formula>
    </cfRule>
  </conditionalFormatting>
  <conditionalFormatting sqref="B50">
    <cfRule type="cellIs" priority="36" operator="equal" aboveAverage="0" equalAverage="0" bottom="0" percent="0" rank="0" text="" dxfId="123">
      <formula>"."</formula>
    </cfRule>
  </conditionalFormatting>
  <conditionalFormatting sqref="D50">
    <cfRule type="cellIs" priority="37" operator="equal" aboveAverage="0" equalAverage="0" bottom="0" percent="0" rank="0" text="" dxfId="124">
      <formula>"."</formula>
    </cfRule>
  </conditionalFormatting>
  <conditionalFormatting sqref="C50">
    <cfRule type="cellIs" priority="38" operator="equal" aboveAverage="0" equalAverage="0" bottom="0" percent="0" rank="0" text="" dxfId="1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3.87"/>
    <col collapsed="false" customWidth="true" hidden="false" outlineLevel="0" max="2" min="2" style="83" width="7.62"/>
    <col collapsed="false" customWidth="true" hidden="false" outlineLevel="0" max="3" min="3" style="83" width="6.99"/>
    <col collapsed="false" customWidth="true" hidden="false" outlineLevel="0" max="4" min="4" style="83" width="7.37"/>
    <col collapsed="false" customWidth="true" hidden="false" outlineLevel="0" max="5" min="5" style="83" width="7.62"/>
    <col collapsed="false" customWidth="true" hidden="false" outlineLevel="0" max="6" min="6" style="83" width="7.24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62"/>
    <col collapsed="false" customWidth="false" hidden="false" outlineLevel="0" max="257" min="10" style="83" width="10.99"/>
  </cols>
  <sheetData>
    <row r="1" customFormat="false" ht="16.5" hidden="false" customHeight="true" outlineLevel="0" collapsed="false">
      <c r="A1" s="130" t="s">
        <v>112</v>
      </c>
      <c r="B1" s="85"/>
      <c r="C1" s="85"/>
      <c r="D1" s="85"/>
      <c r="E1" s="86"/>
      <c r="F1" s="86"/>
      <c r="G1" s="86"/>
      <c r="H1" s="86"/>
      <c r="I1" s="131"/>
    </row>
    <row r="2" s="90" customFormat="true" ht="14.85" hidden="false" customHeight="true" outlineLevel="0" collapsed="false">
      <c r="A2" s="132" t="s">
        <v>113</v>
      </c>
      <c r="B2" s="88"/>
      <c r="C2" s="88"/>
      <c r="D2" s="88"/>
      <c r="E2" s="89"/>
      <c r="F2" s="89"/>
      <c r="G2" s="89"/>
      <c r="H2" s="89"/>
      <c r="I2" s="88"/>
    </row>
    <row r="3" customFormat="false" ht="15" hidden="false" customHeight="true" outlineLevel="0" collapsed="false">
      <c r="A3" s="133" t="s">
        <v>23</v>
      </c>
      <c r="B3" s="92" t="s">
        <v>17</v>
      </c>
      <c r="C3" s="92"/>
      <c r="D3" s="92"/>
      <c r="E3" s="134" t="s">
        <v>114</v>
      </c>
      <c r="F3" s="134"/>
      <c r="G3" s="134"/>
      <c r="H3" s="134"/>
      <c r="I3" s="134"/>
    </row>
    <row r="4" customFormat="false" ht="15" hidden="false" customHeight="true" outlineLevel="0" collapsed="false">
      <c r="A4" s="133"/>
      <c r="B4" s="94" t="s">
        <v>26</v>
      </c>
      <c r="C4" s="95" t="s">
        <v>27</v>
      </c>
      <c r="D4" s="95"/>
      <c r="E4" s="135" t="s">
        <v>115</v>
      </c>
      <c r="F4" s="135" t="s">
        <v>116</v>
      </c>
      <c r="G4" s="135" t="s">
        <v>117</v>
      </c>
      <c r="H4" s="135" t="s">
        <v>118</v>
      </c>
      <c r="I4" s="98" t="s">
        <v>119</v>
      </c>
    </row>
    <row r="5" customFormat="false" ht="30" hidden="false" customHeight="true" outlineLevel="0" collapsed="false">
      <c r="A5" s="133"/>
      <c r="B5" s="94"/>
      <c r="C5" s="136" t="s">
        <v>120</v>
      </c>
      <c r="D5" s="136" t="s">
        <v>29</v>
      </c>
      <c r="E5" s="135"/>
      <c r="F5" s="135"/>
      <c r="G5" s="135"/>
      <c r="H5" s="135"/>
      <c r="I5" s="98"/>
    </row>
    <row r="6" customFormat="false" ht="15" hidden="false" customHeight="true" outlineLevel="0" collapsed="false">
      <c r="A6" s="133"/>
      <c r="B6" s="94"/>
      <c r="C6" s="95" t="s">
        <v>30</v>
      </c>
      <c r="D6" s="95"/>
      <c r="E6" s="135"/>
      <c r="F6" s="135"/>
      <c r="G6" s="135"/>
      <c r="H6" s="135"/>
      <c r="I6" s="98"/>
    </row>
    <row r="7" customFormat="false" ht="15" hidden="false" customHeight="true" outlineLevel="0" collapsed="false">
      <c r="A7" s="133"/>
      <c r="B7" s="137" t="s">
        <v>3</v>
      </c>
      <c r="C7" s="137"/>
      <c r="D7" s="137"/>
      <c r="E7" s="137"/>
      <c r="F7" s="137"/>
      <c r="G7" s="137"/>
      <c r="H7" s="137"/>
      <c r="I7" s="137"/>
    </row>
    <row r="8" customFormat="false" ht="18" hidden="false" customHeight="true" outlineLevel="0" collapsed="false">
      <c r="A8" s="103" t="s">
        <v>31</v>
      </c>
      <c r="B8" s="104"/>
      <c r="C8" s="104"/>
      <c r="D8" s="104"/>
      <c r="E8" s="138"/>
      <c r="F8" s="138"/>
      <c r="G8" s="138"/>
      <c r="H8" s="138"/>
      <c r="I8" s="139"/>
    </row>
    <row r="9" customFormat="false" ht="12.75" hidden="false" customHeight="true" outlineLevel="0" collapsed="false">
      <c r="A9" s="105" t="s">
        <v>32</v>
      </c>
      <c r="B9" s="140" t="n">
        <v>240702.437</v>
      </c>
      <c r="C9" s="140" t="n">
        <v>86724.225</v>
      </c>
      <c r="D9" s="140" t="n">
        <v>144279.643</v>
      </c>
      <c r="E9" s="140" t="n">
        <v>57241.057</v>
      </c>
      <c r="F9" s="140" t="n">
        <v>458.295</v>
      </c>
      <c r="G9" s="140" t="n">
        <v>111160.567</v>
      </c>
      <c r="H9" s="140" t="n">
        <v>43769.922</v>
      </c>
      <c r="I9" s="140" t="n">
        <v>18374.027</v>
      </c>
      <c r="J9" s="106"/>
      <c r="K9" s="106"/>
      <c r="L9" s="106"/>
      <c r="M9" s="112"/>
      <c r="N9" s="112"/>
      <c r="O9" s="112"/>
    </row>
    <row r="10" customFormat="false" ht="15" hidden="false" customHeight="true" outlineLevel="0" collapsed="false">
      <c r="A10" s="107" t="s">
        <v>33</v>
      </c>
      <c r="B10" s="140"/>
      <c r="C10" s="141"/>
      <c r="D10" s="141"/>
      <c r="E10" s="140"/>
      <c r="F10" s="140"/>
      <c r="G10" s="140"/>
      <c r="H10" s="140"/>
      <c r="I10" s="140"/>
      <c r="J10" s="106"/>
      <c r="K10" s="25"/>
      <c r="L10" s="25"/>
    </row>
    <row r="11" customFormat="false" ht="12.75" hidden="false" customHeight="true" outlineLevel="0" collapsed="false">
      <c r="A11" s="105" t="s">
        <v>34</v>
      </c>
      <c r="B11" s="140" t="n">
        <v>84130.878</v>
      </c>
      <c r="C11" s="140" t="n">
        <v>17972.889</v>
      </c>
      <c r="D11" s="140" t="n">
        <v>65207.099</v>
      </c>
      <c r="E11" s="140" t="n">
        <v>14737.159</v>
      </c>
      <c r="F11" s="140" t="n">
        <v>9.83</v>
      </c>
      <c r="G11" s="140" t="n">
        <v>54520.533</v>
      </c>
      <c r="H11" s="140" t="n">
        <v>12827.894</v>
      </c>
      <c r="I11" s="140" t="n">
        <v>1084.572</v>
      </c>
      <c r="J11" s="106"/>
      <c r="K11" s="106"/>
      <c r="L11" s="106"/>
      <c r="M11" s="112"/>
      <c r="N11" s="112"/>
      <c r="O11" s="112"/>
    </row>
    <row r="12" customFormat="false" ht="12.75" hidden="false" customHeight="true" outlineLevel="0" collapsed="false">
      <c r="A12" s="105" t="s">
        <v>35</v>
      </c>
      <c r="B12" s="140" t="n">
        <v>119257.475</v>
      </c>
      <c r="C12" s="140" t="n">
        <v>30412.424</v>
      </c>
      <c r="D12" s="140" t="n">
        <v>86846.54</v>
      </c>
      <c r="E12" s="140" t="n">
        <v>23852.498</v>
      </c>
      <c r="F12" s="140" t="n">
        <v>15.03</v>
      </c>
      <c r="G12" s="140" t="n">
        <v>70895.833</v>
      </c>
      <c r="H12" s="140" t="n">
        <v>19437.732</v>
      </c>
      <c r="I12" s="140" t="n">
        <v>3057.871</v>
      </c>
      <c r="J12" s="106"/>
      <c r="K12" s="106"/>
      <c r="L12" s="106"/>
      <c r="M12" s="112"/>
      <c r="N12" s="112"/>
      <c r="O12" s="112"/>
    </row>
    <row r="13" customFormat="false" ht="12.75" hidden="false" customHeight="true" outlineLevel="0" collapsed="false">
      <c r="A13" s="105" t="s">
        <v>36</v>
      </c>
      <c r="B13" s="140" t="n">
        <v>63368.741</v>
      </c>
      <c r="C13" s="140" t="n">
        <v>14865.511</v>
      </c>
      <c r="D13" s="140" t="n">
        <v>47737.671</v>
      </c>
      <c r="E13" s="140" t="n">
        <v>12289.432</v>
      </c>
      <c r="F13" s="140" t="n">
        <v>33.066</v>
      </c>
      <c r="G13" s="140" t="n">
        <v>37131.709</v>
      </c>
      <c r="H13" s="140" t="n">
        <v>12747.681</v>
      </c>
      <c r="I13" s="140" t="n">
        <v>401.294</v>
      </c>
      <c r="J13" s="106"/>
      <c r="K13" s="106"/>
      <c r="L13" s="106"/>
      <c r="M13" s="112"/>
      <c r="N13" s="112"/>
      <c r="O13" s="112"/>
    </row>
    <row r="14" customFormat="false" ht="12.75" hidden="false" customHeight="true" outlineLevel="0" collapsed="false">
      <c r="A14" s="105" t="s">
        <v>37</v>
      </c>
      <c r="B14" s="140" t="n">
        <v>113953.626</v>
      </c>
      <c r="C14" s="140" t="n">
        <v>26553.249</v>
      </c>
      <c r="D14" s="140" t="n">
        <v>87400.377</v>
      </c>
      <c r="E14" s="140" t="n">
        <v>24785.84</v>
      </c>
      <c r="F14" s="140" t="n">
        <v>1699.206</v>
      </c>
      <c r="G14" s="140" t="n">
        <v>65733.278</v>
      </c>
      <c r="H14" s="140" t="n">
        <v>18502.819</v>
      </c>
      <c r="I14" s="140" t="n">
        <v>3232.483</v>
      </c>
      <c r="J14" s="106"/>
      <c r="K14" s="106"/>
      <c r="L14" s="106"/>
      <c r="M14" s="112"/>
      <c r="N14" s="112"/>
      <c r="O14" s="112"/>
    </row>
    <row r="15" customFormat="false" ht="12.75" hidden="false" customHeight="true" outlineLevel="0" collapsed="false">
      <c r="A15" s="105" t="s">
        <v>38</v>
      </c>
      <c r="B15" s="140" t="n">
        <v>111228.107</v>
      </c>
      <c r="C15" s="140" t="n">
        <v>28113.044</v>
      </c>
      <c r="D15" s="140" t="n">
        <v>82151.493</v>
      </c>
      <c r="E15" s="140" t="n">
        <v>24180.438</v>
      </c>
      <c r="F15" s="140" t="n">
        <v>31.118</v>
      </c>
      <c r="G15" s="140" t="n">
        <v>68581.07</v>
      </c>
      <c r="H15" s="140" t="n">
        <v>15024.283</v>
      </c>
      <c r="I15" s="140" t="n">
        <v>2447.628</v>
      </c>
      <c r="J15" s="106"/>
      <c r="K15" s="106"/>
      <c r="L15" s="106"/>
      <c r="M15" s="112"/>
      <c r="N15" s="112"/>
      <c r="O15" s="112"/>
    </row>
    <row r="16" customFormat="false" ht="12.75" hidden="false" customHeight="true" outlineLevel="0" collapsed="false">
      <c r="A16" s="109" t="s">
        <v>39</v>
      </c>
      <c r="B16" s="140" t="n">
        <v>732641.264</v>
      </c>
      <c r="C16" s="140" t="n">
        <v>204641.342</v>
      </c>
      <c r="D16" s="140" t="n">
        <v>513622.823</v>
      </c>
      <c r="E16" s="140" t="n">
        <v>157086.424</v>
      </c>
      <c r="F16" s="140" t="n">
        <v>2246.545</v>
      </c>
      <c r="G16" s="140" t="n">
        <v>408022.99</v>
      </c>
      <c r="H16" s="140" t="n">
        <v>122310.331</v>
      </c>
      <c r="I16" s="140" t="n">
        <v>28597.875</v>
      </c>
      <c r="J16" s="106"/>
      <c r="K16" s="106"/>
      <c r="L16" s="106"/>
      <c r="M16" s="112"/>
      <c r="N16" s="112"/>
      <c r="O16" s="112"/>
    </row>
    <row r="17" customFormat="false" ht="19.5" hidden="false" customHeight="true" outlineLevel="0" collapsed="false">
      <c r="A17" s="109" t="s">
        <v>31</v>
      </c>
      <c r="B17" s="140"/>
      <c r="C17" s="140"/>
      <c r="D17" s="140"/>
      <c r="E17" s="140"/>
      <c r="F17" s="140"/>
      <c r="G17" s="140"/>
      <c r="H17" s="140"/>
      <c r="I17" s="140"/>
      <c r="J17" s="106"/>
      <c r="K17" s="106"/>
      <c r="L17" s="106"/>
      <c r="M17" s="112"/>
      <c r="N17" s="112"/>
      <c r="O17" s="112"/>
    </row>
    <row r="18" customFormat="false" ht="12.75" hidden="false" customHeight="true" outlineLevel="0" collapsed="false">
      <c r="A18" s="105" t="s">
        <v>40</v>
      </c>
      <c r="B18" s="140" t="n">
        <v>40368.474</v>
      </c>
      <c r="C18" s="140" t="n">
        <v>10919.462</v>
      </c>
      <c r="D18" s="140" t="n">
        <v>28960.563</v>
      </c>
      <c r="E18" s="140" t="n">
        <v>8204.029</v>
      </c>
      <c r="F18" s="140" t="n">
        <v>210.308</v>
      </c>
      <c r="G18" s="140" t="n">
        <v>23425.961</v>
      </c>
      <c r="H18" s="140" t="n">
        <v>7205.261</v>
      </c>
      <c r="I18" s="140" t="n">
        <v>834.466</v>
      </c>
      <c r="J18" s="106"/>
      <c r="K18" s="106"/>
      <c r="L18" s="106"/>
      <c r="M18" s="112"/>
      <c r="N18" s="112"/>
      <c r="O18" s="112"/>
    </row>
    <row r="19" customFormat="false" ht="15" hidden="false" customHeight="true" outlineLevel="0" collapsed="false">
      <c r="A19" s="109" t="s">
        <v>33</v>
      </c>
      <c r="B19" s="140"/>
      <c r="C19" s="140"/>
      <c r="D19" s="140"/>
      <c r="E19" s="140"/>
      <c r="F19" s="140"/>
      <c r="G19" s="140"/>
      <c r="H19" s="140"/>
      <c r="I19" s="140"/>
      <c r="J19" s="106"/>
      <c r="K19" s="106"/>
      <c r="L19" s="106"/>
      <c r="M19" s="112"/>
      <c r="N19" s="112"/>
      <c r="O19" s="112"/>
    </row>
    <row r="20" customFormat="false" ht="12.75" hidden="false" customHeight="true" outlineLevel="0" collapsed="false">
      <c r="A20" s="105" t="s">
        <v>40</v>
      </c>
      <c r="B20" s="140" t="n">
        <v>63349.645</v>
      </c>
      <c r="C20" s="140" t="n">
        <v>13331.238</v>
      </c>
      <c r="D20" s="140" t="n">
        <v>49181.994</v>
      </c>
      <c r="E20" s="140" t="n">
        <v>11667.821</v>
      </c>
      <c r="F20" s="140" t="n">
        <v>60.575</v>
      </c>
      <c r="G20" s="140" t="n">
        <v>40499.295</v>
      </c>
      <c r="H20" s="140" t="n">
        <v>9681.337</v>
      </c>
      <c r="I20" s="140" t="n">
        <v>604.204</v>
      </c>
      <c r="J20" s="106"/>
      <c r="K20" s="106"/>
      <c r="L20" s="106"/>
      <c r="M20" s="112"/>
      <c r="N20" s="112"/>
      <c r="O20" s="112"/>
    </row>
    <row r="21" customFormat="false" ht="12.75" hidden="false" customHeight="true" outlineLevel="0" collapsed="false">
      <c r="A21" s="105" t="s">
        <v>42</v>
      </c>
      <c r="B21" s="140" t="n">
        <v>26132.65</v>
      </c>
      <c r="C21" s="140" t="n">
        <v>5348.152</v>
      </c>
      <c r="D21" s="140" t="n">
        <v>20581.08</v>
      </c>
      <c r="E21" s="140" t="n">
        <v>5343.926</v>
      </c>
      <c r="F21" s="142" t="n">
        <v>1.377</v>
      </c>
      <c r="G21" s="140" t="n">
        <v>16814.669</v>
      </c>
      <c r="H21" s="140" t="n">
        <v>3570.4</v>
      </c>
      <c r="I21" s="140" t="n">
        <v>198.86</v>
      </c>
      <c r="J21" s="106"/>
      <c r="K21" s="106"/>
      <c r="L21" s="106"/>
      <c r="M21" s="112"/>
      <c r="N21" s="112"/>
      <c r="O21" s="112"/>
    </row>
    <row r="22" customFormat="false" ht="12.75" hidden="false" customHeight="true" outlineLevel="0" collapsed="false">
      <c r="A22" s="105" t="s">
        <v>43</v>
      </c>
      <c r="B22" s="140" t="n">
        <v>53443.147</v>
      </c>
      <c r="C22" s="140" t="n">
        <v>11677.319</v>
      </c>
      <c r="D22" s="140" t="n">
        <v>41267.71</v>
      </c>
      <c r="E22" s="140" t="n">
        <v>10160.008</v>
      </c>
      <c r="F22" s="140" t="n">
        <v>15.649</v>
      </c>
      <c r="G22" s="140" t="n">
        <v>36378.89</v>
      </c>
      <c r="H22" s="140" t="n">
        <v>6099.045</v>
      </c>
      <c r="I22" s="140" t="n">
        <v>291.437</v>
      </c>
      <c r="J22" s="106"/>
      <c r="K22" s="106"/>
      <c r="L22" s="106"/>
      <c r="M22" s="112"/>
      <c r="N22" s="112"/>
      <c r="O22" s="112"/>
    </row>
    <row r="23" customFormat="false" ht="12.75" hidden="false" customHeight="true" outlineLevel="0" collapsed="false">
      <c r="A23" s="105" t="s">
        <v>44</v>
      </c>
      <c r="B23" s="140" t="n">
        <v>30667.28</v>
      </c>
      <c r="C23" s="140" t="n">
        <v>5866.95</v>
      </c>
      <c r="D23" s="140" t="n">
        <v>24194.254</v>
      </c>
      <c r="E23" s="140" t="n">
        <v>5594.167</v>
      </c>
      <c r="F23" s="140" t="n">
        <v>17.719</v>
      </c>
      <c r="G23" s="140" t="n">
        <v>20734.768</v>
      </c>
      <c r="H23" s="140" t="n">
        <v>3496.302</v>
      </c>
      <c r="I23" s="140" t="n">
        <v>218.248</v>
      </c>
      <c r="J23" s="106"/>
      <c r="K23" s="106"/>
      <c r="L23" s="106"/>
      <c r="M23" s="112"/>
      <c r="N23" s="112"/>
      <c r="O23" s="112"/>
    </row>
    <row r="24" customFormat="false" ht="12.75" hidden="false" customHeight="true" outlineLevel="0" collapsed="false">
      <c r="A24" s="109" t="s">
        <v>45</v>
      </c>
      <c r="B24" s="140" t="n">
        <v>213961.196</v>
      </c>
      <c r="C24" s="140" t="n">
        <v>47143.121</v>
      </c>
      <c r="D24" s="140" t="n">
        <v>164185.601</v>
      </c>
      <c r="E24" s="140" t="n">
        <v>40969.951</v>
      </c>
      <c r="F24" s="140" t="n">
        <v>305.628</v>
      </c>
      <c r="G24" s="140" t="n">
        <v>137853.583</v>
      </c>
      <c r="H24" s="140" t="n">
        <v>30052.345</v>
      </c>
      <c r="I24" s="140" t="n">
        <v>2147.215</v>
      </c>
      <c r="J24" s="106"/>
      <c r="K24" s="106"/>
      <c r="L24" s="106"/>
      <c r="M24" s="112"/>
      <c r="N24" s="112"/>
      <c r="O24" s="112"/>
    </row>
    <row r="25" customFormat="false" ht="19.5" hidden="false" customHeight="true" outlineLevel="0" collapsed="false">
      <c r="A25" s="109" t="s">
        <v>33</v>
      </c>
      <c r="B25" s="140"/>
      <c r="C25" s="140"/>
      <c r="D25" s="140"/>
      <c r="E25" s="140"/>
      <c r="F25" s="140"/>
      <c r="G25" s="140"/>
      <c r="H25" s="140"/>
      <c r="I25" s="140"/>
      <c r="J25" s="106"/>
      <c r="K25" s="106"/>
      <c r="L25" s="106"/>
      <c r="M25" s="112"/>
      <c r="N25" s="112"/>
      <c r="O25" s="112"/>
    </row>
    <row r="26" customFormat="false" ht="12.75" hidden="false" customHeight="true" outlineLevel="0" collapsed="false">
      <c r="A26" s="105" t="s">
        <v>46</v>
      </c>
      <c r="B26" s="140" t="n">
        <v>38996.505</v>
      </c>
      <c r="C26" s="140" t="n">
        <v>9247.851</v>
      </c>
      <c r="D26" s="140" t="n">
        <v>29192.17</v>
      </c>
      <c r="E26" s="140" t="n">
        <v>7007.89</v>
      </c>
      <c r="F26" s="140" t="n">
        <v>26.823</v>
      </c>
      <c r="G26" s="140" t="n">
        <v>24771.039</v>
      </c>
      <c r="H26" s="140" t="n">
        <v>6199.433</v>
      </c>
      <c r="I26" s="140" t="n">
        <v>434.836</v>
      </c>
      <c r="J26" s="106"/>
      <c r="K26" s="106"/>
      <c r="L26" s="106"/>
      <c r="M26" s="112"/>
      <c r="N26" s="112"/>
      <c r="O26" s="112"/>
    </row>
    <row r="27" customFormat="false" ht="12.75" hidden="false" customHeight="true" outlineLevel="0" collapsed="false">
      <c r="A27" s="105" t="s">
        <v>47</v>
      </c>
      <c r="B27" s="140" t="n">
        <v>83328.085</v>
      </c>
      <c r="C27" s="140" t="n">
        <v>17359.095</v>
      </c>
      <c r="D27" s="140" t="n">
        <v>65151.379</v>
      </c>
      <c r="E27" s="140" t="n">
        <v>16672.829</v>
      </c>
      <c r="F27" s="140" t="n">
        <v>25.12</v>
      </c>
      <c r="G27" s="140" t="n">
        <v>53759.59</v>
      </c>
      <c r="H27" s="140" t="n">
        <v>11036.2</v>
      </c>
      <c r="I27" s="140" t="n">
        <v>1016.735</v>
      </c>
      <c r="J27" s="106"/>
      <c r="K27" s="106"/>
      <c r="L27" s="106"/>
      <c r="M27" s="112"/>
      <c r="N27" s="112"/>
      <c r="O27" s="112"/>
    </row>
    <row r="28" customFormat="false" ht="12.75" hidden="false" customHeight="true" outlineLevel="0" collapsed="false">
      <c r="A28" s="109" t="s">
        <v>48</v>
      </c>
      <c r="B28" s="140" t="n">
        <v>122324.59</v>
      </c>
      <c r="C28" s="140" t="n">
        <v>26606.946</v>
      </c>
      <c r="D28" s="140" t="n">
        <v>94343.549</v>
      </c>
      <c r="E28" s="140" t="n">
        <v>23680.719</v>
      </c>
      <c r="F28" s="140" t="n">
        <v>51.943</v>
      </c>
      <c r="G28" s="140" t="n">
        <v>78530.629</v>
      </c>
      <c r="H28" s="140" t="n">
        <v>17235.633</v>
      </c>
      <c r="I28" s="140" t="n">
        <v>1451.571</v>
      </c>
      <c r="J28" s="106"/>
      <c r="K28" s="106"/>
      <c r="L28" s="106"/>
      <c r="M28" s="112"/>
      <c r="N28" s="112"/>
      <c r="O28" s="112"/>
    </row>
    <row r="29" customFormat="false" ht="19.5" hidden="false" customHeight="true" outlineLevel="0" collapsed="false">
      <c r="A29" s="111" t="s">
        <v>49</v>
      </c>
      <c r="B29" s="143" t="n">
        <v>1068927.05</v>
      </c>
      <c r="C29" s="143" t="n">
        <v>278391.409</v>
      </c>
      <c r="D29" s="143" t="n">
        <v>772151.973</v>
      </c>
      <c r="E29" s="143" t="n">
        <v>221737.094</v>
      </c>
      <c r="F29" s="143" t="n">
        <v>2604.116</v>
      </c>
      <c r="G29" s="143" t="n">
        <v>624407.202</v>
      </c>
      <c r="H29" s="143" t="n">
        <v>169598.309</v>
      </c>
      <c r="I29" s="143" t="n">
        <v>32196.661</v>
      </c>
      <c r="J29" s="106"/>
      <c r="K29" s="106"/>
      <c r="L29" s="106"/>
      <c r="M29" s="106"/>
      <c r="N29" s="106"/>
      <c r="O29" s="112"/>
    </row>
    <row r="30" customFormat="false" ht="24.75" hidden="false" customHeight="true" outlineLevel="0" collapsed="false">
      <c r="A30" s="109" t="s">
        <v>50</v>
      </c>
      <c r="B30" s="140"/>
      <c r="C30" s="140"/>
      <c r="D30" s="140"/>
      <c r="E30" s="144"/>
      <c r="F30" s="144"/>
      <c r="G30" s="144"/>
      <c r="H30" s="144"/>
      <c r="I30" s="144"/>
      <c r="J30" s="106"/>
      <c r="K30" s="106"/>
      <c r="L30" s="106"/>
      <c r="M30" s="112"/>
      <c r="N30" s="112"/>
      <c r="O30" s="112"/>
    </row>
    <row r="31" customFormat="false" ht="12.75" hidden="false" customHeight="true" outlineLevel="0" collapsed="false">
      <c r="A31" s="105" t="s">
        <v>51</v>
      </c>
      <c r="B31" s="140" t="n">
        <v>19672.044</v>
      </c>
      <c r="C31" s="140" t="n">
        <v>8252.687</v>
      </c>
      <c r="D31" s="140" t="n">
        <v>11380.512</v>
      </c>
      <c r="E31" s="140" t="n">
        <v>6942.111</v>
      </c>
      <c r="F31" s="140" t="n">
        <v>1134.31</v>
      </c>
      <c r="G31" s="140" t="n">
        <v>6549.886</v>
      </c>
      <c r="H31" s="140" t="n">
        <v>4603.181</v>
      </c>
      <c r="I31" s="140" t="n">
        <v>403.711</v>
      </c>
      <c r="J31" s="106"/>
      <c r="K31" s="106"/>
      <c r="L31" s="106"/>
      <c r="M31" s="112"/>
      <c r="N31" s="112"/>
      <c r="O31" s="112"/>
    </row>
    <row r="32" customFormat="false" ht="12.75" hidden="false" customHeight="true" outlineLevel="0" collapsed="false">
      <c r="A32" s="105" t="s">
        <v>52</v>
      </c>
      <c r="B32" s="140" t="n">
        <v>106858.297</v>
      </c>
      <c r="C32" s="140" t="n">
        <v>42559.411</v>
      </c>
      <c r="D32" s="140" t="n">
        <v>59556.003</v>
      </c>
      <c r="E32" s="140" t="n">
        <v>29150.002</v>
      </c>
      <c r="F32" s="140" t="n">
        <v>283.225</v>
      </c>
      <c r="G32" s="140" t="n">
        <v>48961.218</v>
      </c>
      <c r="H32" s="140" t="n">
        <v>19819.634</v>
      </c>
      <c r="I32" s="140" t="n">
        <v>3901.335</v>
      </c>
      <c r="J32" s="106"/>
      <c r="K32" s="106"/>
      <c r="L32" s="106"/>
      <c r="M32" s="112"/>
      <c r="N32" s="112"/>
      <c r="O32" s="112"/>
    </row>
    <row r="33" customFormat="false" ht="15" hidden="false" customHeight="true" outlineLevel="0" collapsed="false">
      <c r="A33" s="109" t="s">
        <v>33</v>
      </c>
      <c r="B33" s="140"/>
      <c r="C33" s="140"/>
      <c r="D33" s="140"/>
      <c r="E33" s="140"/>
      <c r="F33" s="140"/>
      <c r="G33" s="140"/>
      <c r="H33" s="140"/>
      <c r="I33" s="140"/>
      <c r="J33" s="106"/>
      <c r="K33" s="106"/>
      <c r="L33" s="106"/>
      <c r="M33" s="112"/>
      <c r="N33" s="112"/>
      <c r="O33" s="112"/>
    </row>
    <row r="34" customFormat="false" ht="12.75" hidden="false" customHeight="true" outlineLevel="0" collapsed="false">
      <c r="A34" s="105" t="s">
        <v>52</v>
      </c>
      <c r="B34" s="140" t="n">
        <v>84572.111</v>
      </c>
      <c r="C34" s="140" t="n">
        <v>19473.547</v>
      </c>
      <c r="D34" s="140" t="n">
        <v>64218.099</v>
      </c>
      <c r="E34" s="140" t="n">
        <v>13929.433</v>
      </c>
      <c r="F34" s="140" t="n">
        <v>63.859</v>
      </c>
      <c r="G34" s="140" t="n">
        <v>57442.21</v>
      </c>
      <c r="H34" s="140" t="n">
        <v>11242.108</v>
      </c>
      <c r="I34" s="140" t="n">
        <v>1014.036</v>
      </c>
      <c r="J34" s="106"/>
      <c r="K34" s="106"/>
      <c r="L34" s="106"/>
      <c r="M34" s="112"/>
      <c r="N34" s="112"/>
      <c r="O34" s="112"/>
    </row>
    <row r="35" customFormat="false" ht="12.75" hidden="false" customHeight="true" outlineLevel="0" collapsed="false">
      <c r="A35" s="105" t="s">
        <v>53</v>
      </c>
      <c r="B35" s="140" t="n">
        <v>56338.92</v>
      </c>
      <c r="C35" s="140" t="n">
        <v>12660.645</v>
      </c>
      <c r="D35" s="140" t="n">
        <v>42472.562</v>
      </c>
      <c r="E35" s="140" t="n">
        <v>10820.087</v>
      </c>
      <c r="F35" s="140" t="n">
        <v>38.76</v>
      </c>
      <c r="G35" s="140" t="n">
        <v>34748.088</v>
      </c>
      <c r="H35" s="140" t="n">
        <v>9088.341</v>
      </c>
      <c r="I35" s="140" t="n">
        <v>437.931</v>
      </c>
      <c r="J35" s="106"/>
      <c r="K35" s="106"/>
      <c r="L35" s="106"/>
      <c r="M35" s="112"/>
      <c r="N35" s="112"/>
      <c r="O35" s="112"/>
    </row>
    <row r="36" customFormat="false" ht="12.75" hidden="false" customHeight="true" outlineLevel="0" collapsed="false">
      <c r="A36" s="109" t="s">
        <v>54</v>
      </c>
      <c r="B36" s="140" t="n">
        <v>267441.372</v>
      </c>
      <c r="C36" s="140" t="n">
        <v>82946.29</v>
      </c>
      <c r="D36" s="140" t="n">
        <v>177627.176</v>
      </c>
      <c r="E36" s="140" t="n">
        <v>60841.633</v>
      </c>
      <c r="F36" s="140" t="n">
        <v>1520.154</v>
      </c>
      <c r="G36" s="140" t="n">
        <v>147701.402</v>
      </c>
      <c r="H36" s="140" t="n">
        <v>44753.264</v>
      </c>
      <c r="I36" s="140" t="n">
        <v>5757.013</v>
      </c>
      <c r="J36" s="106"/>
      <c r="K36" s="106"/>
      <c r="L36" s="106"/>
      <c r="M36" s="112"/>
      <c r="N36" s="112"/>
      <c r="O36" s="112"/>
    </row>
    <row r="37" customFormat="false" ht="19.5" hidden="false" customHeight="true" outlineLevel="0" collapsed="false">
      <c r="A37" s="109" t="s">
        <v>50</v>
      </c>
      <c r="B37" s="140"/>
      <c r="C37" s="140"/>
      <c r="D37" s="140"/>
      <c r="E37" s="140"/>
      <c r="F37" s="140"/>
      <c r="G37" s="140"/>
      <c r="H37" s="140"/>
      <c r="I37" s="140"/>
      <c r="J37" s="106"/>
      <c r="K37" s="106"/>
      <c r="L37" s="106"/>
      <c r="M37" s="112"/>
      <c r="N37" s="112"/>
      <c r="O37" s="112"/>
    </row>
    <row r="38" customFormat="false" ht="12.75" hidden="false" customHeight="true" outlineLevel="0" collapsed="false">
      <c r="A38" s="105" t="s">
        <v>55</v>
      </c>
      <c r="B38" s="140" t="n">
        <v>45118.014</v>
      </c>
      <c r="C38" s="140" t="n">
        <v>18665.989</v>
      </c>
      <c r="D38" s="140" t="n">
        <v>24964.498</v>
      </c>
      <c r="E38" s="140" t="n">
        <v>12657.442</v>
      </c>
      <c r="F38" s="140" t="n">
        <v>9.57</v>
      </c>
      <c r="G38" s="140" t="n">
        <v>18550.628</v>
      </c>
      <c r="H38" s="140" t="n">
        <v>11376.543</v>
      </c>
      <c r="I38" s="140" t="n">
        <v>1036.304</v>
      </c>
      <c r="J38" s="106"/>
      <c r="K38" s="106"/>
      <c r="L38" s="106"/>
      <c r="M38" s="112"/>
      <c r="N38" s="112"/>
      <c r="O38" s="112"/>
    </row>
    <row r="39" customFormat="false" ht="12.75" hidden="false" customHeight="true" outlineLevel="0" collapsed="false">
      <c r="A39" s="105" t="s">
        <v>56</v>
      </c>
      <c r="B39" s="140" t="n">
        <v>124742.528</v>
      </c>
      <c r="C39" s="140" t="n">
        <v>49437.563</v>
      </c>
      <c r="D39" s="140" t="n">
        <v>70586.53</v>
      </c>
      <c r="E39" s="140" t="n">
        <v>41008.821</v>
      </c>
      <c r="F39" s="140" t="n">
        <v>298.199</v>
      </c>
      <c r="G39" s="140" t="n">
        <v>53837.73</v>
      </c>
      <c r="H39" s="140" t="n">
        <v>23659.457</v>
      </c>
      <c r="I39" s="140" t="n">
        <v>1219.886</v>
      </c>
      <c r="J39" s="106"/>
      <c r="K39" s="106"/>
      <c r="L39" s="106"/>
      <c r="M39" s="112"/>
      <c r="N39" s="112"/>
      <c r="O39" s="112"/>
    </row>
    <row r="40" customFormat="false" ht="15" hidden="false" customHeight="true" outlineLevel="0" collapsed="false">
      <c r="A40" s="109" t="s">
        <v>33</v>
      </c>
      <c r="B40" s="140"/>
      <c r="C40" s="140"/>
      <c r="D40" s="140"/>
      <c r="E40" s="140"/>
      <c r="F40" s="140"/>
      <c r="G40" s="140"/>
      <c r="H40" s="140"/>
      <c r="I40" s="140"/>
      <c r="J40" s="106"/>
      <c r="K40" s="106"/>
      <c r="L40" s="106"/>
      <c r="M40" s="112"/>
      <c r="N40" s="112"/>
      <c r="O40" s="112"/>
    </row>
    <row r="41" customFormat="false" ht="12.75" hidden="false" customHeight="true" outlineLevel="0" collapsed="false">
      <c r="A41" s="105" t="s">
        <v>57</v>
      </c>
      <c r="B41" s="140" t="n">
        <v>33924.825</v>
      </c>
      <c r="C41" s="140" t="n">
        <v>7852.908</v>
      </c>
      <c r="D41" s="140" t="n">
        <v>25583.369</v>
      </c>
      <c r="E41" s="140" t="n">
        <v>6906.526</v>
      </c>
      <c r="F41" s="140" t="n">
        <v>3.155</v>
      </c>
      <c r="G41" s="140" t="n">
        <v>22598.922</v>
      </c>
      <c r="H41" s="140" t="n">
        <v>3768.275</v>
      </c>
      <c r="I41" s="140" t="n">
        <v>159.399</v>
      </c>
      <c r="J41" s="106"/>
      <c r="K41" s="106"/>
      <c r="L41" s="106"/>
      <c r="M41" s="112"/>
      <c r="N41" s="112"/>
      <c r="O41" s="112"/>
    </row>
    <row r="42" customFormat="false" ht="12.75" hidden="false" customHeight="true" outlineLevel="0" collapsed="false">
      <c r="A42" s="105" t="s">
        <v>58</v>
      </c>
      <c r="B42" s="140" t="n">
        <v>132041.683</v>
      </c>
      <c r="C42" s="140" t="n">
        <v>38024.819</v>
      </c>
      <c r="D42" s="140" t="n">
        <v>91381.763</v>
      </c>
      <c r="E42" s="140" t="n">
        <v>30524.085</v>
      </c>
      <c r="F42" s="140" t="n">
        <v>32.93</v>
      </c>
      <c r="G42" s="140" t="n">
        <v>77871.68</v>
      </c>
      <c r="H42" s="140" t="n">
        <v>19616.927</v>
      </c>
      <c r="I42" s="140" t="n">
        <v>1360.96</v>
      </c>
      <c r="J42" s="106"/>
      <c r="K42" s="106"/>
      <c r="L42" s="106"/>
      <c r="M42" s="112"/>
      <c r="N42" s="112"/>
      <c r="O42" s="112"/>
    </row>
    <row r="43" customFormat="false" ht="12.75" hidden="false" customHeight="true" outlineLevel="0" collapsed="false">
      <c r="A43" s="109" t="s">
        <v>59</v>
      </c>
      <c r="B43" s="140" t="n">
        <v>335827.05</v>
      </c>
      <c r="C43" s="140" t="n">
        <v>113981.279</v>
      </c>
      <c r="D43" s="140" t="n">
        <v>212516.16</v>
      </c>
      <c r="E43" s="140" t="n">
        <v>91096.874</v>
      </c>
      <c r="F43" s="140" t="n">
        <v>343.854</v>
      </c>
      <c r="G43" s="140" t="n">
        <v>172858.96</v>
      </c>
      <c r="H43" s="140" t="n">
        <v>58421.202</v>
      </c>
      <c r="I43" s="140" t="n">
        <v>3776.549</v>
      </c>
      <c r="J43" s="106"/>
      <c r="K43" s="106"/>
      <c r="L43" s="106"/>
      <c r="M43" s="112"/>
      <c r="N43" s="112"/>
      <c r="O43" s="112"/>
    </row>
    <row r="44" customFormat="false" ht="19.5" hidden="false" customHeight="true" outlineLevel="0" collapsed="false">
      <c r="A44" s="109" t="s">
        <v>31</v>
      </c>
      <c r="B44" s="140"/>
      <c r="C44" s="140"/>
      <c r="D44" s="140"/>
      <c r="E44" s="140"/>
      <c r="F44" s="140"/>
      <c r="G44" s="140"/>
      <c r="H44" s="140"/>
      <c r="I44" s="140"/>
      <c r="J44" s="106"/>
      <c r="K44" s="106"/>
      <c r="L44" s="106"/>
      <c r="M44" s="112"/>
      <c r="N44" s="112"/>
      <c r="O44" s="112"/>
    </row>
    <row r="45" customFormat="false" ht="12.75" hidden="false" customHeight="true" outlineLevel="0" collapsed="false">
      <c r="A45" s="105" t="s">
        <v>60</v>
      </c>
      <c r="B45" s="140" t="n">
        <v>43059.19</v>
      </c>
      <c r="C45" s="140" t="n">
        <v>11420.624</v>
      </c>
      <c r="D45" s="140" t="n">
        <v>30430.887</v>
      </c>
      <c r="E45" s="140" t="n">
        <v>9339.366</v>
      </c>
      <c r="F45" s="140" t="n">
        <v>95.892</v>
      </c>
      <c r="G45" s="140" t="n">
        <v>22517.752</v>
      </c>
      <c r="H45" s="140" t="n">
        <v>8831.143</v>
      </c>
      <c r="I45" s="140" t="n">
        <v>1067.358</v>
      </c>
      <c r="J45" s="106"/>
      <c r="K45" s="106"/>
      <c r="L45" s="106"/>
      <c r="M45" s="112"/>
      <c r="N45" s="112"/>
      <c r="O45" s="112"/>
    </row>
    <row r="46" customFormat="false" ht="15" hidden="false" customHeight="true" outlineLevel="0" collapsed="false">
      <c r="A46" s="109" t="s">
        <v>33</v>
      </c>
      <c r="B46" s="140"/>
      <c r="C46" s="140"/>
      <c r="D46" s="140"/>
      <c r="E46" s="140"/>
      <c r="F46" s="140"/>
      <c r="G46" s="140"/>
      <c r="H46" s="140"/>
      <c r="I46" s="140"/>
      <c r="J46" s="106"/>
      <c r="K46" s="106"/>
      <c r="L46" s="106"/>
      <c r="M46" s="112"/>
      <c r="N46" s="112"/>
      <c r="O46" s="112"/>
    </row>
    <row r="47" customFormat="false" ht="12.75" hidden="false" customHeight="true" outlineLevel="0" collapsed="false">
      <c r="A47" s="105" t="s">
        <v>61</v>
      </c>
      <c r="B47" s="140" t="n">
        <v>39507.211</v>
      </c>
      <c r="C47" s="140" t="n">
        <v>6965.571</v>
      </c>
      <c r="D47" s="140" t="n">
        <v>32227.047</v>
      </c>
      <c r="E47" s="140" t="n">
        <v>5739.199</v>
      </c>
      <c r="F47" s="140" t="n">
        <v>33.608</v>
      </c>
      <c r="G47" s="140" t="n">
        <v>26424.227</v>
      </c>
      <c r="H47" s="140" t="n">
        <v>6220.535</v>
      </c>
      <c r="I47" s="140" t="n">
        <v>775.049</v>
      </c>
      <c r="J47" s="106"/>
      <c r="K47" s="106"/>
      <c r="L47" s="106"/>
      <c r="M47" s="112"/>
      <c r="N47" s="112"/>
      <c r="O47" s="112"/>
    </row>
    <row r="48" customFormat="false" ht="12.75" hidden="false" customHeight="true" outlineLevel="0" collapsed="false">
      <c r="A48" s="105" t="s">
        <v>62</v>
      </c>
      <c r="B48" s="140" t="n">
        <v>37955.034</v>
      </c>
      <c r="C48" s="140" t="n">
        <v>7350.167</v>
      </c>
      <c r="D48" s="140" t="n">
        <v>30218.53</v>
      </c>
      <c r="E48" s="140" t="n">
        <v>5790.802</v>
      </c>
      <c r="F48" s="140" t="n">
        <v>6.82</v>
      </c>
      <c r="G48" s="140" t="n">
        <v>25774.53</v>
      </c>
      <c r="H48" s="140" t="n">
        <v>5791.037</v>
      </c>
      <c r="I48" s="140" t="n">
        <v>205.508</v>
      </c>
      <c r="J48" s="106"/>
      <c r="K48" s="106"/>
      <c r="L48" s="106"/>
      <c r="M48" s="112"/>
      <c r="N48" s="112"/>
      <c r="O48" s="112"/>
    </row>
    <row r="49" customFormat="false" ht="12.75" hidden="false" customHeight="true" outlineLevel="0" collapsed="false">
      <c r="A49" s="105" t="s">
        <v>63</v>
      </c>
      <c r="B49" s="140" t="n">
        <v>29501.381</v>
      </c>
      <c r="C49" s="140" t="n">
        <v>6318.482</v>
      </c>
      <c r="D49" s="140" t="n">
        <v>22939.95</v>
      </c>
      <c r="E49" s="140" t="n">
        <v>4416.149</v>
      </c>
      <c r="F49" s="140" t="n">
        <v>3.441</v>
      </c>
      <c r="G49" s="140" t="n">
        <v>20957.784</v>
      </c>
      <c r="H49" s="140" t="n">
        <v>3180.33</v>
      </c>
      <c r="I49" s="140" t="n">
        <v>700.728</v>
      </c>
      <c r="J49" s="106"/>
      <c r="K49" s="106"/>
      <c r="L49" s="106"/>
      <c r="M49" s="112"/>
      <c r="N49" s="112"/>
      <c r="O49" s="112"/>
    </row>
    <row r="50" customFormat="false" ht="12.75" hidden="false" customHeight="true" outlineLevel="0" collapsed="false">
      <c r="A50" s="109" t="s">
        <v>64</v>
      </c>
      <c r="B50" s="140" t="n">
        <v>150022.816</v>
      </c>
      <c r="C50" s="140" t="n">
        <v>32054.844</v>
      </c>
      <c r="D50" s="140" t="n">
        <v>115816.414</v>
      </c>
      <c r="E50" s="140" t="n">
        <v>25285.516</v>
      </c>
      <c r="F50" s="140" t="n">
        <v>139.761</v>
      </c>
      <c r="G50" s="140" t="n">
        <v>95674.293</v>
      </c>
      <c r="H50" s="140" t="n">
        <v>24023.045</v>
      </c>
      <c r="I50" s="140" t="n">
        <v>2748.643</v>
      </c>
      <c r="J50" s="106"/>
      <c r="K50" s="106"/>
      <c r="L50" s="106"/>
      <c r="M50" s="112"/>
      <c r="N50" s="112"/>
      <c r="O50" s="112"/>
    </row>
    <row r="51" customFormat="false" ht="19.5" hidden="false" customHeight="true" outlineLevel="0" collapsed="false">
      <c r="A51" s="111" t="s">
        <v>65</v>
      </c>
      <c r="B51" s="143" t="n">
        <v>753291.238</v>
      </c>
      <c r="C51" s="143" t="n">
        <v>228982.413</v>
      </c>
      <c r="D51" s="143" t="n">
        <v>505959.75</v>
      </c>
      <c r="E51" s="143" t="n">
        <v>177224.023</v>
      </c>
      <c r="F51" s="143" t="n">
        <v>2003.769</v>
      </c>
      <c r="G51" s="143" t="n">
        <v>416234.655</v>
      </c>
      <c r="H51" s="143" t="n">
        <v>127197.511</v>
      </c>
      <c r="I51" s="143" t="n">
        <v>12282.205</v>
      </c>
      <c r="J51" s="106"/>
      <c r="K51" s="106"/>
      <c r="L51" s="106"/>
      <c r="M51" s="106"/>
      <c r="N51" s="106"/>
      <c r="O51" s="112"/>
    </row>
  </sheetData>
  <mergeCells count="12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</mergeCells>
  <conditionalFormatting sqref="E47:F48 G47:I49 E9:I15 E32:I35 E17:I20 E16 E21 G21:I21 E22:I23 E25:I27 E24 E30:I30 E28:E29 E37:I42 E36 E44:I46 E43 E50 E51:I51">
    <cfRule type="cellIs" priority="2" operator="equal" aboveAverage="0" equalAverage="0" bottom="0" percent="0" rank="0" text="" dxfId="126">
      <formula>"."</formula>
    </cfRule>
  </conditionalFormatting>
  <conditionalFormatting sqref="E49">
    <cfRule type="cellIs" priority="3" operator="equal" aboveAverage="0" equalAverage="0" bottom="0" percent="0" rank="0" text="" dxfId="127">
      <formula>"."</formula>
    </cfRule>
  </conditionalFormatting>
  <conditionalFormatting sqref="E31:F31">
    <cfRule type="cellIs" priority="4" operator="equal" aboveAverage="0" equalAverage="0" bottom="0" percent="0" rank="0" text="" dxfId="128">
      <formula>"."</formula>
    </cfRule>
  </conditionalFormatting>
  <conditionalFormatting sqref="G31:I31">
    <cfRule type="cellIs" priority="5" operator="equal" aboveAverage="0" equalAverage="0" bottom="0" percent="0" rank="0" text="" dxfId="129">
      <formula>"."</formula>
    </cfRule>
  </conditionalFormatting>
  <conditionalFormatting sqref="B9:D9">
    <cfRule type="cellIs" priority="6" operator="equal" aboveAverage="0" equalAverage="0" bottom="0" percent="0" rank="0" text="" dxfId="130">
      <formula>"."</formula>
    </cfRule>
  </conditionalFormatting>
  <conditionalFormatting sqref="B10">
    <cfRule type="cellIs" priority="7" operator="equal" aboveAverage="0" equalAverage="0" bottom="0" percent="0" rank="0" text="" dxfId="131">
      <formula>"."</formula>
    </cfRule>
  </conditionalFormatting>
  <conditionalFormatting sqref="B11:B51">
    <cfRule type="cellIs" priority="8" operator="equal" aboveAverage="0" equalAverage="0" bottom="0" percent="0" rank="0" text="" dxfId="132">
      <formula>"."</formula>
    </cfRule>
  </conditionalFormatting>
  <conditionalFormatting sqref="C11:C51">
    <cfRule type="cellIs" priority="9" operator="equal" aboveAverage="0" equalAverage="0" bottom="0" percent="0" rank="0" text="" dxfId="133">
      <formula>"."</formula>
    </cfRule>
  </conditionalFormatting>
  <conditionalFormatting sqref="D11:D51">
    <cfRule type="cellIs" priority="10" operator="equal" aboveAverage="0" equalAverage="0" bottom="0" percent="0" rank="0" text="" dxfId="134">
      <formula>"."</formula>
    </cfRule>
  </conditionalFormatting>
  <conditionalFormatting sqref="F16:I16">
    <cfRule type="cellIs" priority="11" operator="equal" aboveAverage="0" equalAverage="0" bottom="0" percent="0" rank="0" text="" dxfId="135">
      <formula>"."</formula>
    </cfRule>
  </conditionalFormatting>
  <conditionalFormatting sqref="F21">
    <cfRule type="cellIs" priority="12" operator="equal" aboveAverage="0" equalAverage="0" bottom="0" percent="0" rank="0" text="" dxfId="136">
      <formula>"."</formula>
    </cfRule>
    <cfRule type="cellIs" priority="13" operator="equal" aboveAverage="0" equalAverage="0" bottom="0" percent="0" rank="0" text="" dxfId="137">
      <formula>"..."</formula>
    </cfRule>
  </conditionalFormatting>
  <conditionalFormatting sqref="F24:I24">
    <cfRule type="cellIs" priority="14" operator="equal" aboveAverage="0" equalAverage="0" bottom="0" percent="0" rank="0" text="" dxfId="138">
      <formula>"."</formula>
    </cfRule>
  </conditionalFormatting>
  <conditionalFormatting sqref="F28:I28">
    <cfRule type="cellIs" priority="15" operator="equal" aboveAverage="0" equalAverage="0" bottom="0" percent="0" rank="0" text="" dxfId="139">
      <formula>"."</formula>
    </cfRule>
  </conditionalFormatting>
  <conditionalFormatting sqref="F29:I29">
    <cfRule type="cellIs" priority="16" operator="equal" aboveAverage="0" equalAverage="0" bottom="0" percent="0" rank="0" text="" dxfId="140">
      <formula>"."</formula>
    </cfRule>
  </conditionalFormatting>
  <conditionalFormatting sqref="F36:I36">
    <cfRule type="cellIs" priority="17" operator="equal" aboveAverage="0" equalAverage="0" bottom="0" percent="0" rank="0" text="" dxfId="141">
      <formula>"."</formula>
    </cfRule>
  </conditionalFormatting>
  <conditionalFormatting sqref="F43:I43">
    <cfRule type="cellIs" priority="18" operator="equal" aboveAverage="0" equalAverage="0" bottom="0" percent="0" rank="0" text="" dxfId="142">
      <formula>"."</formula>
    </cfRule>
  </conditionalFormatting>
  <conditionalFormatting sqref="F50:I50">
    <cfRule type="cellIs" priority="19" operator="equal" aboveAverage="0" equalAverage="0" bottom="0" percent="0" rank="0" text="" dxfId="143">
      <formula>"."</formula>
    </cfRule>
  </conditionalFormatting>
  <conditionalFormatting sqref="F49">
    <cfRule type="cellIs" priority="20" operator="equal" aboveAverage="0" equalAverage="0" bottom="0" percent="0" rank="0" text="" dxfId="144">
      <formula>"."</formula>
    </cfRule>
  </conditionalFormatting>
  <conditionalFormatting sqref="J9:L9">
    <cfRule type="cellIs" priority="21" operator="equal" aboveAverage="0" equalAverage="0" bottom="0" percent="0" rank="0" text="" dxfId="145">
      <formula>"."</formula>
    </cfRule>
  </conditionalFormatting>
  <conditionalFormatting sqref="J10">
    <cfRule type="cellIs" priority="22" operator="equal" aboveAverage="0" equalAverage="0" bottom="0" percent="0" rank="0" text="" dxfId="146">
      <formula>"."</formula>
    </cfRule>
  </conditionalFormatting>
  <conditionalFormatting sqref="J11:J51">
    <cfRule type="cellIs" priority="23" operator="equal" aboveAverage="0" equalAverage="0" bottom="0" percent="0" rank="0" text="" dxfId="147">
      <formula>"."</formula>
    </cfRule>
  </conditionalFormatting>
  <conditionalFormatting sqref="K11:K28 K30:K50">
    <cfRule type="cellIs" priority="24" operator="equal" aboveAverage="0" equalAverage="0" bottom="0" percent="0" rank="0" text="" dxfId="148">
      <formula>"."</formula>
    </cfRule>
  </conditionalFormatting>
  <conditionalFormatting sqref="L11:L28 L30:L50">
    <cfRule type="cellIs" priority="25" operator="equal" aboveAverage="0" equalAverage="0" bottom="0" percent="0" rank="0" text="" dxfId="149">
      <formula>"."</formula>
    </cfRule>
  </conditionalFormatting>
  <conditionalFormatting sqref="K29:N29">
    <cfRule type="cellIs" priority="26" operator="equal" aboveAverage="0" equalAverage="0" bottom="0" percent="0" rank="0" text="" dxfId="150">
      <formula>"."</formula>
    </cfRule>
  </conditionalFormatting>
  <conditionalFormatting sqref="K51:N51">
    <cfRule type="cellIs" priority="27" operator="equal" aboveAverage="0" equalAverage="0" bottom="0" percent="0" rank="0" text="" dxfId="1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3.99"/>
    <col collapsed="false" customWidth="true" hidden="false" outlineLevel="0" max="2" min="2" style="83" width="7.62"/>
    <col collapsed="false" customWidth="true" hidden="false" outlineLevel="0" max="3" min="3" style="83" width="6.99"/>
    <col collapsed="false" customWidth="true" hidden="false" outlineLevel="0" max="4" min="4" style="83" width="7.37"/>
    <col collapsed="false" customWidth="true" hidden="false" outlineLevel="0" max="5" min="5" style="83" width="7.62"/>
    <col collapsed="false" customWidth="true" hidden="false" outlineLevel="0" max="6" min="6" style="83" width="7.24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62"/>
    <col collapsed="false" customWidth="false" hidden="false" outlineLevel="0" max="257" min="10" style="83" width="10.99"/>
  </cols>
  <sheetData>
    <row r="1" customFormat="false" ht="16.5" hidden="false" customHeight="true" outlineLevel="0" collapsed="false">
      <c r="A1" s="145" t="s">
        <v>121</v>
      </c>
      <c r="B1" s="85"/>
      <c r="C1" s="85"/>
      <c r="D1" s="85"/>
      <c r="E1" s="86"/>
      <c r="F1" s="86"/>
      <c r="G1" s="86"/>
      <c r="H1" s="86"/>
      <c r="I1" s="131"/>
    </row>
    <row r="2" s="90" customFormat="true" ht="14.85" hidden="false" customHeight="true" outlineLevel="0" collapsed="false">
      <c r="A2" s="146" t="s">
        <v>122</v>
      </c>
      <c r="B2" s="88"/>
      <c r="C2" s="88"/>
      <c r="D2" s="88"/>
      <c r="E2" s="89"/>
      <c r="F2" s="89"/>
      <c r="G2" s="89"/>
      <c r="H2" s="89"/>
      <c r="I2" s="88"/>
    </row>
    <row r="3" customFormat="false" ht="15" hidden="false" customHeight="true" outlineLevel="0" collapsed="false">
      <c r="A3" s="133" t="s">
        <v>23</v>
      </c>
      <c r="B3" s="92" t="s">
        <v>17</v>
      </c>
      <c r="C3" s="92"/>
      <c r="D3" s="92"/>
      <c r="E3" s="134" t="s">
        <v>114</v>
      </c>
      <c r="F3" s="134"/>
      <c r="G3" s="134"/>
      <c r="H3" s="134"/>
      <c r="I3" s="134"/>
    </row>
    <row r="4" customFormat="false" ht="15" hidden="false" customHeight="true" outlineLevel="0" collapsed="false">
      <c r="A4" s="133"/>
      <c r="B4" s="94" t="s">
        <v>26</v>
      </c>
      <c r="C4" s="95" t="s">
        <v>27</v>
      </c>
      <c r="D4" s="95"/>
      <c r="E4" s="135" t="s">
        <v>115</v>
      </c>
      <c r="F4" s="135" t="s">
        <v>116</v>
      </c>
      <c r="G4" s="135" t="s">
        <v>117</v>
      </c>
      <c r="H4" s="135" t="s">
        <v>118</v>
      </c>
      <c r="I4" s="98" t="s">
        <v>119</v>
      </c>
    </row>
    <row r="5" customFormat="false" ht="30" hidden="false" customHeight="true" outlineLevel="0" collapsed="false">
      <c r="A5" s="133"/>
      <c r="B5" s="94"/>
      <c r="C5" s="136" t="s">
        <v>120</v>
      </c>
      <c r="D5" s="136" t="s">
        <v>29</v>
      </c>
      <c r="E5" s="135"/>
      <c r="F5" s="135"/>
      <c r="G5" s="135"/>
      <c r="H5" s="135"/>
      <c r="I5" s="98"/>
    </row>
    <row r="6" customFormat="false" ht="15" hidden="false" customHeight="true" outlineLevel="0" collapsed="false">
      <c r="A6" s="133"/>
      <c r="B6" s="94"/>
      <c r="C6" s="95" t="s">
        <v>30</v>
      </c>
      <c r="D6" s="95"/>
      <c r="E6" s="135"/>
      <c r="F6" s="135"/>
      <c r="G6" s="135"/>
      <c r="H6" s="135"/>
      <c r="I6" s="98"/>
    </row>
    <row r="7" customFormat="false" ht="15" hidden="false" customHeight="true" outlineLevel="0" collapsed="false">
      <c r="A7" s="133"/>
      <c r="B7" s="137" t="s">
        <v>3</v>
      </c>
      <c r="C7" s="137"/>
      <c r="D7" s="137"/>
      <c r="E7" s="137"/>
      <c r="F7" s="137"/>
      <c r="G7" s="137"/>
      <c r="H7" s="137"/>
      <c r="I7" s="137"/>
    </row>
    <row r="8" customFormat="false" ht="18.95" hidden="false" customHeight="true" outlineLevel="0" collapsed="false">
      <c r="A8" s="103" t="s">
        <v>31</v>
      </c>
      <c r="B8" s="104"/>
      <c r="C8" s="104"/>
      <c r="D8" s="104"/>
      <c r="E8" s="138"/>
      <c r="F8" s="138"/>
      <c r="G8" s="138"/>
      <c r="H8" s="138"/>
      <c r="I8" s="139"/>
      <c r="J8" s="147"/>
      <c r="K8" s="122"/>
    </row>
    <row r="9" s="122" customFormat="true" ht="12.75" hidden="false" customHeight="true" outlineLevel="0" collapsed="false">
      <c r="A9" s="105" t="s">
        <v>68</v>
      </c>
      <c r="B9" s="148" t="n">
        <v>84589.361</v>
      </c>
      <c r="C9" s="148" t="n">
        <v>33510.598</v>
      </c>
      <c r="D9" s="148" t="n">
        <v>47984.712</v>
      </c>
      <c r="E9" s="149" t="n">
        <v>25753.922</v>
      </c>
      <c r="F9" s="149" t="n">
        <v>186.276</v>
      </c>
      <c r="G9" s="149" t="n">
        <v>36946.612</v>
      </c>
      <c r="H9" s="149" t="n">
        <v>16724.788</v>
      </c>
      <c r="I9" s="149" t="n">
        <v>1883.712</v>
      </c>
      <c r="J9" s="150"/>
      <c r="K9" s="150"/>
      <c r="L9" s="150"/>
      <c r="M9" s="126"/>
      <c r="N9" s="126"/>
      <c r="O9" s="126"/>
    </row>
    <row r="10" s="122" customFormat="true" ht="18.95" hidden="false" customHeight="true" outlineLevel="0" collapsed="false">
      <c r="A10" s="123" t="s">
        <v>33</v>
      </c>
      <c r="B10" s="148"/>
      <c r="C10" s="148"/>
      <c r="D10" s="148"/>
      <c r="E10" s="149"/>
      <c r="F10" s="149"/>
      <c r="G10" s="149"/>
      <c r="H10" s="149"/>
      <c r="I10" s="149"/>
      <c r="J10" s="151"/>
      <c r="K10" s="151"/>
      <c r="L10" s="151"/>
    </row>
    <row r="11" s="122" customFormat="true" ht="12.75" hidden="false" customHeight="true" outlineLevel="0" collapsed="false">
      <c r="A11" s="105" t="s">
        <v>69</v>
      </c>
      <c r="B11" s="148" t="n">
        <v>65098.16</v>
      </c>
      <c r="C11" s="148" t="n">
        <v>15157.621</v>
      </c>
      <c r="D11" s="148" t="n">
        <v>48914.135</v>
      </c>
      <c r="E11" s="149" t="n">
        <v>13018.595</v>
      </c>
      <c r="F11" s="149" t="n">
        <v>66.157</v>
      </c>
      <c r="G11" s="149" t="n">
        <v>37377.745</v>
      </c>
      <c r="H11" s="149" t="n">
        <v>13200.471</v>
      </c>
      <c r="I11" s="149" t="n">
        <v>408.788</v>
      </c>
      <c r="J11" s="150"/>
      <c r="K11" s="150"/>
      <c r="L11" s="150"/>
      <c r="M11" s="126"/>
      <c r="N11" s="126"/>
      <c r="O11" s="126"/>
    </row>
    <row r="12" s="122" customFormat="true" ht="12.75" hidden="false" customHeight="true" outlineLevel="0" collapsed="false">
      <c r="A12" s="105" t="s">
        <v>70</v>
      </c>
      <c r="B12" s="148" t="n">
        <v>40322.918</v>
      </c>
      <c r="C12" s="148" t="n">
        <v>9901.546</v>
      </c>
      <c r="D12" s="148" t="n">
        <v>29916.112</v>
      </c>
      <c r="E12" s="149" t="n">
        <v>10842.278</v>
      </c>
      <c r="F12" s="149" t="n">
        <v>60.544</v>
      </c>
      <c r="G12" s="149" t="n">
        <v>21931.376</v>
      </c>
      <c r="H12" s="149" t="n">
        <v>6641.741</v>
      </c>
      <c r="I12" s="149" t="n">
        <v>341.719</v>
      </c>
      <c r="J12" s="150"/>
      <c r="K12" s="150"/>
      <c r="L12" s="150"/>
      <c r="M12" s="126"/>
      <c r="N12" s="126"/>
      <c r="O12" s="126"/>
    </row>
    <row r="13" s="122" customFormat="true" ht="12.75" hidden="false" customHeight="true" outlineLevel="0" collapsed="false">
      <c r="A13" s="105" t="s">
        <v>71</v>
      </c>
      <c r="B13" s="148" t="n">
        <v>114422.708</v>
      </c>
      <c r="C13" s="148" t="n">
        <v>26892.167</v>
      </c>
      <c r="D13" s="148" t="n">
        <v>85333.559</v>
      </c>
      <c r="E13" s="149" t="n">
        <v>22091.955</v>
      </c>
      <c r="F13" s="149" t="n">
        <v>51.136</v>
      </c>
      <c r="G13" s="149" t="n">
        <v>71446.956</v>
      </c>
      <c r="H13" s="149" t="n">
        <v>17501.192</v>
      </c>
      <c r="I13" s="149" t="n">
        <v>1134.487</v>
      </c>
      <c r="J13" s="150"/>
      <c r="K13" s="150"/>
      <c r="L13" s="150"/>
      <c r="M13" s="126"/>
      <c r="N13" s="126"/>
      <c r="O13" s="126"/>
    </row>
    <row r="14" s="122" customFormat="true" ht="12.75" hidden="false" customHeight="true" outlineLevel="0" collapsed="false">
      <c r="A14" s="123" t="s">
        <v>72</v>
      </c>
      <c r="B14" s="148" t="n">
        <v>304433.147</v>
      </c>
      <c r="C14" s="148" t="n">
        <v>85461.932</v>
      </c>
      <c r="D14" s="148" t="n">
        <v>212148.518</v>
      </c>
      <c r="E14" s="149" t="n">
        <v>71706.75</v>
      </c>
      <c r="F14" s="149" t="n">
        <v>364.113</v>
      </c>
      <c r="G14" s="149" t="n">
        <v>167702.689</v>
      </c>
      <c r="H14" s="149" t="n">
        <v>54068.192</v>
      </c>
      <c r="I14" s="149" t="n">
        <v>3768.706</v>
      </c>
      <c r="J14" s="150"/>
      <c r="K14" s="150"/>
      <c r="L14" s="150"/>
      <c r="M14" s="126"/>
      <c r="N14" s="126"/>
      <c r="O14" s="126"/>
    </row>
    <row r="15" s="122" customFormat="true" ht="18.95" hidden="false" customHeight="true" outlineLevel="0" collapsed="false">
      <c r="A15" s="123" t="s">
        <v>33</v>
      </c>
      <c r="B15" s="148"/>
      <c r="C15" s="148"/>
      <c r="D15" s="148"/>
      <c r="E15" s="149"/>
      <c r="F15" s="149"/>
      <c r="G15" s="149"/>
      <c r="H15" s="149"/>
      <c r="I15" s="149"/>
      <c r="J15" s="150"/>
      <c r="K15" s="150"/>
      <c r="L15" s="150"/>
      <c r="M15" s="126"/>
      <c r="N15" s="126"/>
      <c r="O15" s="126"/>
    </row>
    <row r="16" s="122" customFormat="true" ht="12.75" hidden="false" customHeight="true" outlineLevel="0" collapsed="false">
      <c r="A16" s="105" t="s">
        <v>73</v>
      </c>
      <c r="B16" s="148" t="n">
        <v>41031.258</v>
      </c>
      <c r="C16" s="148" t="n">
        <v>8059.707</v>
      </c>
      <c r="D16" s="148" t="n">
        <v>32181.208</v>
      </c>
      <c r="E16" s="149" t="n">
        <v>7173.927</v>
      </c>
      <c r="F16" s="149" t="n">
        <v>0</v>
      </c>
      <c r="G16" s="149" t="n">
        <v>26071.554</v>
      </c>
      <c r="H16" s="149" t="n">
        <v>6567.817</v>
      </c>
      <c r="I16" s="149" t="n">
        <v>427.617</v>
      </c>
      <c r="J16" s="150"/>
      <c r="K16" s="150"/>
      <c r="L16" s="150"/>
      <c r="M16" s="126"/>
      <c r="N16" s="126"/>
      <c r="O16" s="126"/>
    </row>
    <row r="17" s="122" customFormat="true" ht="12.75" hidden="false" customHeight="true" outlineLevel="0" collapsed="false">
      <c r="A17" s="105" t="s">
        <v>74</v>
      </c>
      <c r="B17" s="148" t="n">
        <v>51352.647</v>
      </c>
      <c r="C17" s="148" t="n">
        <v>14325.644</v>
      </c>
      <c r="D17" s="148" t="n">
        <v>36532.734</v>
      </c>
      <c r="E17" s="149" t="n">
        <v>11818.087</v>
      </c>
      <c r="F17" s="149" t="n">
        <v>22.872</v>
      </c>
      <c r="G17" s="149" t="n">
        <v>29716.612</v>
      </c>
      <c r="H17" s="149" t="n">
        <v>8707.412</v>
      </c>
      <c r="I17" s="149" t="n">
        <v>593.395</v>
      </c>
      <c r="J17" s="150"/>
      <c r="K17" s="150"/>
      <c r="L17" s="150"/>
      <c r="M17" s="126"/>
      <c r="N17" s="126"/>
      <c r="O17" s="126"/>
    </row>
    <row r="18" s="122" customFormat="true" ht="12.75" hidden="false" customHeight="true" outlineLevel="0" collapsed="false">
      <c r="A18" s="105" t="s">
        <v>75</v>
      </c>
      <c r="B18" s="148" t="n">
        <v>31526.731</v>
      </c>
      <c r="C18" s="148" t="n">
        <v>7600.573</v>
      </c>
      <c r="D18" s="148" t="n">
        <v>23645.322</v>
      </c>
      <c r="E18" s="149" t="n">
        <v>5801.7</v>
      </c>
      <c r="F18" s="149" t="n">
        <v>319.482</v>
      </c>
      <c r="G18" s="149" t="n">
        <v>20038.174</v>
      </c>
      <c r="H18" s="149" t="n">
        <v>4629.017</v>
      </c>
      <c r="I18" s="149" t="n">
        <v>457.522</v>
      </c>
      <c r="J18" s="150"/>
      <c r="K18" s="150"/>
      <c r="L18" s="150"/>
      <c r="M18" s="126"/>
      <c r="N18" s="126"/>
      <c r="O18" s="126"/>
    </row>
    <row r="19" s="122" customFormat="true" ht="12.75" hidden="false" customHeight="true" outlineLevel="0" collapsed="false">
      <c r="A19" s="105" t="s">
        <v>76</v>
      </c>
      <c r="B19" s="148" t="n">
        <v>123910.636</v>
      </c>
      <c r="C19" s="148" t="n">
        <v>29985.924</v>
      </c>
      <c r="D19" s="148" t="n">
        <v>92359.264</v>
      </c>
      <c r="E19" s="149" t="n">
        <v>24793.714</v>
      </c>
      <c r="F19" s="149" t="n">
        <v>342.354</v>
      </c>
      <c r="G19" s="149" t="n">
        <v>75826.34</v>
      </c>
      <c r="H19" s="149" t="n">
        <v>19904.246</v>
      </c>
      <c r="I19" s="149" t="n">
        <v>1478.534</v>
      </c>
      <c r="J19" s="150"/>
      <c r="K19" s="150"/>
      <c r="L19" s="150"/>
      <c r="M19" s="126"/>
      <c r="N19" s="126"/>
      <c r="O19" s="126"/>
    </row>
    <row r="20" s="122" customFormat="true" ht="18.95" hidden="false" customHeight="true" outlineLevel="0" collapsed="false">
      <c r="A20" s="123" t="s">
        <v>33</v>
      </c>
      <c r="B20" s="148"/>
      <c r="C20" s="148"/>
      <c r="D20" s="148"/>
      <c r="E20" s="149"/>
      <c r="F20" s="149"/>
      <c r="G20" s="149"/>
      <c r="H20" s="149"/>
      <c r="I20" s="149"/>
      <c r="J20" s="150"/>
      <c r="K20" s="150"/>
      <c r="L20" s="150"/>
      <c r="M20" s="126"/>
      <c r="N20" s="126"/>
      <c r="O20" s="126"/>
    </row>
    <row r="21" s="122" customFormat="true" ht="12.75" hidden="false" customHeight="true" outlineLevel="0" collapsed="false">
      <c r="A21" s="105" t="s">
        <v>77</v>
      </c>
      <c r="B21" s="148" t="n">
        <v>71009.101</v>
      </c>
      <c r="C21" s="148" t="n">
        <v>19231.582</v>
      </c>
      <c r="D21" s="148" t="n">
        <v>50464.564</v>
      </c>
      <c r="E21" s="149" t="n">
        <v>18907.314</v>
      </c>
      <c r="F21" s="149" t="n">
        <v>30.784</v>
      </c>
      <c r="G21" s="149" t="n">
        <v>36481.125</v>
      </c>
      <c r="H21" s="149" t="n">
        <v>13230.552</v>
      </c>
      <c r="I21" s="149" t="n">
        <v>1046.371</v>
      </c>
      <c r="J21" s="150"/>
      <c r="K21" s="150"/>
      <c r="L21" s="150"/>
      <c r="M21" s="126"/>
      <c r="N21" s="126"/>
      <c r="O21" s="126"/>
    </row>
    <row r="22" s="122" customFormat="true" ht="12.75" hidden="false" customHeight="true" outlineLevel="0" collapsed="false">
      <c r="A22" s="105" t="s">
        <v>78</v>
      </c>
      <c r="B22" s="148" t="n">
        <v>61784.598</v>
      </c>
      <c r="C22" s="148" t="n">
        <v>14497.259</v>
      </c>
      <c r="D22" s="148" t="n">
        <v>46588.989</v>
      </c>
      <c r="E22" s="149" t="n">
        <v>12046.635</v>
      </c>
      <c r="F22" s="149" t="n">
        <v>28.79</v>
      </c>
      <c r="G22" s="149" t="n">
        <v>35291.455</v>
      </c>
      <c r="H22" s="149" t="n">
        <v>12903.503</v>
      </c>
      <c r="I22" s="149" t="n">
        <v>815.865</v>
      </c>
      <c r="J22" s="150"/>
      <c r="K22" s="150"/>
      <c r="L22" s="150"/>
      <c r="M22" s="126"/>
      <c r="N22" s="126"/>
      <c r="O22" s="126"/>
    </row>
    <row r="23" s="122" customFormat="true" ht="12.75" hidden="false" customHeight="true" outlineLevel="0" collapsed="false">
      <c r="A23" s="105" t="s">
        <v>79</v>
      </c>
      <c r="B23" s="148" t="n">
        <v>45231.826</v>
      </c>
      <c r="C23" s="148" t="n">
        <v>10700.464</v>
      </c>
      <c r="D23" s="148" t="n">
        <v>33997.892</v>
      </c>
      <c r="E23" s="149" t="n">
        <v>8409.73</v>
      </c>
      <c r="F23" s="149" t="n">
        <v>7.334</v>
      </c>
      <c r="G23" s="149" t="n">
        <v>29868.05</v>
      </c>
      <c r="H23" s="149" t="n">
        <v>5981.916</v>
      </c>
      <c r="I23" s="149" t="n">
        <v>431.326</v>
      </c>
      <c r="J23" s="150"/>
      <c r="K23" s="150"/>
      <c r="L23" s="150"/>
      <c r="M23" s="126"/>
      <c r="N23" s="126"/>
      <c r="O23" s="126"/>
    </row>
    <row r="24" s="122" customFormat="true" ht="12.75" hidden="false" customHeight="true" outlineLevel="0" collapsed="false">
      <c r="A24" s="123" t="s">
        <v>80</v>
      </c>
      <c r="B24" s="148" t="n">
        <v>178025.525</v>
      </c>
      <c r="C24" s="148" t="n">
        <v>44429.305</v>
      </c>
      <c r="D24" s="148" t="n">
        <v>131051.445</v>
      </c>
      <c r="E24" s="149" t="n">
        <v>39363.679</v>
      </c>
      <c r="F24" s="149" t="n">
        <v>66.908</v>
      </c>
      <c r="G24" s="149" t="n">
        <v>101640.63</v>
      </c>
      <c r="H24" s="149" t="n">
        <v>32115.971</v>
      </c>
      <c r="I24" s="149" t="n">
        <v>2293.562</v>
      </c>
      <c r="J24" s="150"/>
      <c r="K24" s="150"/>
      <c r="L24" s="150"/>
      <c r="M24" s="126"/>
      <c r="N24" s="126"/>
      <c r="O24" s="126"/>
    </row>
    <row r="25" s="122" customFormat="true" ht="27" hidden="false" customHeight="true" outlineLevel="0" collapsed="false">
      <c r="A25" s="124" t="s">
        <v>81</v>
      </c>
      <c r="B25" s="152" t="n">
        <v>606369.308</v>
      </c>
      <c r="C25" s="152" t="n">
        <v>159877.161</v>
      </c>
      <c r="D25" s="152" t="n">
        <v>435559.227</v>
      </c>
      <c r="E25" s="153" t="n">
        <v>135864.143</v>
      </c>
      <c r="F25" s="153" t="n">
        <v>773.375</v>
      </c>
      <c r="G25" s="153" t="n">
        <v>345169.659</v>
      </c>
      <c r="H25" s="153" t="n">
        <v>106088.409</v>
      </c>
      <c r="I25" s="153" t="n">
        <v>7540.802</v>
      </c>
      <c r="J25" s="150"/>
      <c r="K25" s="150"/>
      <c r="L25" s="150"/>
      <c r="M25" s="150"/>
      <c r="N25" s="150"/>
      <c r="O25" s="126"/>
    </row>
    <row r="26" s="122" customFormat="true" ht="18.95" hidden="false" customHeight="true" outlineLevel="0" collapsed="false">
      <c r="A26" s="123" t="s">
        <v>33</v>
      </c>
      <c r="B26" s="148"/>
      <c r="C26" s="148"/>
      <c r="D26" s="148"/>
      <c r="E26" s="144"/>
      <c r="F26" s="144"/>
      <c r="G26" s="144"/>
      <c r="H26" s="144"/>
      <c r="I26" s="144"/>
      <c r="J26" s="150"/>
      <c r="K26" s="150"/>
      <c r="L26" s="150"/>
      <c r="M26" s="126"/>
      <c r="N26" s="126"/>
      <c r="O26" s="126"/>
    </row>
    <row r="27" s="122" customFormat="true" ht="12.75" hidden="false" customHeight="true" outlineLevel="0" collapsed="false">
      <c r="A27" s="105" t="s">
        <v>82</v>
      </c>
      <c r="B27" s="148" t="n">
        <v>88728.511</v>
      </c>
      <c r="C27" s="148" t="n">
        <v>22705.77</v>
      </c>
      <c r="D27" s="148" t="n">
        <v>65211.17</v>
      </c>
      <c r="E27" s="149" t="n">
        <v>14677.558</v>
      </c>
      <c r="F27" s="149" t="n">
        <v>0</v>
      </c>
      <c r="G27" s="149" t="n">
        <v>62287.984</v>
      </c>
      <c r="H27" s="149" t="n">
        <v>10092.512</v>
      </c>
      <c r="I27" s="149" t="n">
        <v>858.886</v>
      </c>
      <c r="J27" s="150"/>
      <c r="K27" s="150"/>
      <c r="L27" s="150"/>
      <c r="M27" s="126"/>
      <c r="N27" s="126"/>
      <c r="O27" s="126"/>
    </row>
    <row r="28" s="122" customFormat="true" ht="12.75" hidden="false" customHeight="true" outlineLevel="0" collapsed="false">
      <c r="A28" s="105" t="s">
        <v>83</v>
      </c>
      <c r="B28" s="148" t="n">
        <v>57400.477</v>
      </c>
      <c r="C28" s="148" t="n">
        <v>18192.367</v>
      </c>
      <c r="D28" s="148" t="n">
        <v>38401.362</v>
      </c>
      <c r="E28" s="149" t="n">
        <v>11895.256</v>
      </c>
      <c r="F28" s="149" t="n">
        <v>1.6</v>
      </c>
      <c r="G28" s="149" t="n">
        <v>37081.916</v>
      </c>
      <c r="H28" s="149" t="n">
        <v>6890.693</v>
      </c>
      <c r="I28" s="149" t="n">
        <v>724.264</v>
      </c>
      <c r="J28" s="150"/>
      <c r="K28" s="150"/>
      <c r="L28" s="150"/>
      <c r="M28" s="126"/>
      <c r="N28" s="126"/>
      <c r="O28" s="126"/>
    </row>
    <row r="29" s="122" customFormat="true" ht="12.75" hidden="false" customHeight="true" outlineLevel="0" collapsed="false">
      <c r="A29" s="105" t="s">
        <v>84</v>
      </c>
      <c r="B29" s="148" t="n">
        <v>46021.053</v>
      </c>
      <c r="C29" s="148" t="n">
        <v>8022.21</v>
      </c>
      <c r="D29" s="148" t="n">
        <v>37529.952</v>
      </c>
      <c r="E29" s="149" t="n">
        <v>7150.667</v>
      </c>
      <c r="F29" s="149" t="n">
        <v>12.506</v>
      </c>
      <c r="G29" s="149" t="n">
        <v>31430.279</v>
      </c>
      <c r="H29" s="149" t="n">
        <v>6664.885</v>
      </c>
      <c r="I29" s="149" t="n">
        <v>293.825</v>
      </c>
      <c r="J29" s="150"/>
      <c r="K29" s="150"/>
      <c r="L29" s="150"/>
      <c r="M29" s="126"/>
      <c r="N29" s="126"/>
      <c r="O29" s="126"/>
    </row>
    <row r="30" s="122" customFormat="true" ht="12.75" hidden="false" customHeight="true" outlineLevel="0" collapsed="false">
      <c r="A30" s="123" t="s">
        <v>85</v>
      </c>
      <c r="B30" s="148" t="n">
        <v>192150.041</v>
      </c>
      <c r="C30" s="148" t="n">
        <v>48920.347</v>
      </c>
      <c r="D30" s="148" t="n">
        <v>141142.484</v>
      </c>
      <c r="E30" s="149" t="n">
        <v>33723.481</v>
      </c>
      <c r="F30" s="149" t="n">
        <v>14.106</v>
      </c>
      <c r="G30" s="149" t="n">
        <v>130800.179</v>
      </c>
      <c r="H30" s="149" t="n">
        <v>23648.09</v>
      </c>
      <c r="I30" s="149" t="n">
        <v>1876.975</v>
      </c>
      <c r="J30" s="150"/>
      <c r="K30" s="150"/>
      <c r="L30" s="150"/>
      <c r="M30" s="126"/>
      <c r="N30" s="126"/>
      <c r="O30" s="126"/>
    </row>
    <row r="31" s="122" customFormat="true" ht="18.95" hidden="false" customHeight="true" outlineLevel="0" collapsed="false">
      <c r="A31" s="123" t="s">
        <v>31</v>
      </c>
      <c r="B31" s="148"/>
      <c r="C31" s="148"/>
      <c r="D31" s="148"/>
      <c r="E31" s="149"/>
      <c r="F31" s="149"/>
      <c r="G31" s="149"/>
      <c r="H31" s="149"/>
      <c r="I31" s="149"/>
      <c r="J31" s="150"/>
      <c r="K31" s="150"/>
      <c r="L31" s="150"/>
      <c r="M31" s="126"/>
      <c r="N31" s="126"/>
      <c r="O31" s="126"/>
    </row>
    <row r="32" s="122" customFormat="true" ht="12.75" hidden="false" customHeight="true" outlineLevel="0" collapsed="false">
      <c r="A32" s="105" t="s">
        <v>86</v>
      </c>
      <c r="B32" s="148" t="n">
        <v>39901.803</v>
      </c>
      <c r="C32" s="148" t="n">
        <v>13128.779</v>
      </c>
      <c r="D32" s="148" t="n">
        <v>25780.603</v>
      </c>
      <c r="E32" s="149" t="n">
        <v>10794.804</v>
      </c>
      <c r="F32" s="149" t="n">
        <v>46.503</v>
      </c>
      <c r="G32" s="149" t="n">
        <v>20544.402</v>
      </c>
      <c r="H32" s="149" t="n">
        <v>6641.156</v>
      </c>
      <c r="I32" s="149" t="n">
        <v>882.517</v>
      </c>
      <c r="J32" s="150"/>
      <c r="K32" s="150"/>
      <c r="L32" s="150"/>
      <c r="M32" s="126"/>
      <c r="N32" s="126"/>
      <c r="O32" s="126"/>
    </row>
    <row r="33" s="122" customFormat="true" ht="18.95" hidden="false" customHeight="true" outlineLevel="0" collapsed="false">
      <c r="A33" s="123" t="s">
        <v>33</v>
      </c>
      <c r="B33" s="148"/>
      <c r="C33" s="148"/>
      <c r="D33" s="148"/>
      <c r="E33" s="149"/>
      <c r="F33" s="149"/>
      <c r="G33" s="149"/>
      <c r="H33" s="149"/>
      <c r="I33" s="149"/>
      <c r="J33" s="150"/>
      <c r="K33" s="150"/>
      <c r="L33" s="150"/>
      <c r="M33" s="126"/>
      <c r="N33" s="126"/>
      <c r="O33" s="126"/>
    </row>
    <row r="34" s="122" customFormat="true" ht="12.75" hidden="false" customHeight="true" outlineLevel="0" collapsed="false">
      <c r="A34" s="105" t="s">
        <v>87</v>
      </c>
      <c r="B34" s="148" t="n">
        <v>42796.483</v>
      </c>
      <c r="C34" s="148" t="n">
        <v>9889.842</v>
      </c>
      <c r="D34" s="148" t="n">
        <v>32490.109</v>
      </c>
      <c r="E34" s="149" t="n">
        <v>7395.497</v>
      </c>
      <c r="F34" s="149" t="n">
        <v>1.109</v>
      </c>
      <c r="G34" s="149" t="n">
        <v>29406.297</v>
      </c>
      <c r="H34" s="149" t="n">
        <v>5407.538</v>
      </c>
      <c r="I34" s="149" t="n">
        <v>169.51</v>
      </c>
      <c r="J34" s="150"/>
      <c r="K34" s="150"/>
      <c r="L34" s="150"/>
      <c r="M34" s="126"/>
      <c r="N34" s="126"/>
      <c r="O34" s="126"/>
    </row>
    <row r="35" s="122" customFormat="true" ht="12.75" hidden="false" customHeight="true" outlineLevel="0" collapsed="false">
      <c r="A35" s="105" t="s">
        <v>88</v>
      </c>
      <c r="B35" s="148" t="n">
        <v>53897.462</v>
      </c>
      <c r="C35" s="148" t="n">
        <v>11217.094</v>
      </c>
      <c r="D35" s="148" t="n">
        <v>42556.649</v>
      </c>
      <c r="E35" s="149" t="n">
        <v>9465.315</v>
      </c>
      <c r="F35" s="149" t="n">
        <v>12.094</v>
      </c>
      <c r="G35" s="149" t="n">
        <v>37038.912</v>
      </c>
      <c r="H35" s="149" t="n">
        <v>6737.631</v>
      </c>
      <c r="I35" s="149" t="n">
        <v>519.791</v>
      </c>
      <c r="J35" s="150"/>
      <c r="K35" s="150"/>
      <c r="L35" s="150"/>
      <c r="M35" s="126"/>
      <c r="N35" s="126"/>
      <c r="O35" s="126"/>
    </row>
    <row r="36" s="122" customFormat="true" ht="12.75" hidden="false" customHeight="true" outlineLevel="0" collapsed="false">
      <c r="A36" s="123" t="s">
        <v>89</v>
      </c>
      <c r="B36" s="148" t="n">
        <v>136595.748</v>
      </c>
      <c r="C36" s="148" t="n">
        <v>34235.715</v>
      </c>
      <c r="D36" s="148" t="n">
        <v>100827.361</v>
      </c>
      <c r="E36" s="149" t="n">
        <v>27655.616</v>
      </c>
      <c r="F36" s="149" t="n">
        <v>59.706</v>
      </c>
      <c r="G36" s="149" t="n">
        <v>86989.611</v>
      </c>
      <c r="H36" s="149" t="n">
        <v>18786.325</v>
      </c>
      <c r="I36" s="149" t="n">
        <v>1571.818</v>
      </c>
      <c r="J36" s="150"/>
      <c r="K36" s="150"/>
      <c r="L36" s="150"/>
      <c r="M36" s="126"/>
      <c r="N36" s="126"/>
      <c r="O36" s="126"/>
    </row>
    <row r="37" s="122" customFormat="true" ht="18.95" hidden="false" customHeight="true" outlineLevel="0" collapsed="false">
      <c r="A37" s="123" t="s">
        <v>33</v>
      </c>
      <c r="B37" s="148"/>
      <c r="C37" s="148"/>
      <c r="D37" s="148"/>
      <c r="E37" s="149"/>
      <c r="F37" s="149"/>
      <c r="G37" s="149"/>
      <c r="H37" s="149"/>
      <c r="I37" s="149"/>
      <c r="J37" s="150"/>
      <c r="K37" s="150"/>
      <c r="L37" s="150"/>
      <c r="M37" s="126"/>
      <c r="N37" s="126"/>
      <c r="O37" s="126"/>
    </row>
    <row r="38" s="122" customFormat="true" ht="12.75" hidden="false" customHeight="true" outlineLevel="0" collapsed="false">
      <c r="A38" s="105" t="s">
        <v>90</v>
      </c>
      <c r="B38" s="148" t="n">
        <v>68160.862</v>
      </c>
      <c r="C38" s="148" t="n">
        <v>14377.1</v>
      </c>
      <c r="D38" s="148" t="n">
        <v>53737.666</v>
      </c>
      <c r="E38" s="149" t="n">
        <v>10648.288</v>
      </c>
      <c r="F38" s="149" t="n">
        <v>659.039</v>
      </c>
      <c r="G38" s="149" t="n">
        <v>46595.322</v>
      </c>
      <c r="H38" s="149" t="n">
        <v>9590.096</v>
      </c>
      <c r="I38" s="149" t="n">
        <v>622.021</v>
      </c>
      <c r="J38" s="150"/>
      <c r="K38" s="150"/>
      <c r="L38" s="150"/>
      <c r="M38" s="126"/>
      <c r="N38" s="126"/>
      <c r="O38" s="126"/>
    </row>
    <row r="39" s="122" customFormat="true" ht="12.75" hidden="false" customHeight="true" outlineLevel="0" collapsed="false">
      <c r="A39" s="105" t="s">
        <v>91</v>
      </c>
      <c r="B39" s="148" t="n">
        <v>97233.88</v>
      </c>
      <c r="C39" s="148" t="n">
        <v>19735.37</v>
      </c>
      <c r="D39" s="148" t="n">
        <v>75747.301</v>
      </c>
      <c r="E39" s="149" t="n">
        <v>16193.557</v>
      </c>
      <c r="F39" s="149" t="n">
        <v>20.589</v>
      </c>
      <c r="G39" s="149" t="n">
        <v>67162.218</v>
      </c>
      <c r="H39" s="149" t="n">
        <v>11398.936</v>
      </c>
      <c r="I39" s="149" t="n">
        <v>707.371</v>
      </c>
      <c r="J39" s="150"/>
      <c r="K39" s="150"/>
      <c r="L39" s="150"/>
      <c r="M39" s="126"/>
      <c r="N39" s="126"/>
      <c r="O39" s="126"/>
    </row>
    <row r="40" s="122" customFormat="true" ht="12.75" hidden="false" customHeight="true" outlineLevel="0" collapsed="false">
      <c r="A40" s="105" t="s">
        <v>92</v>
      </c>
      <c r="B40" s="148" t="n">
        <v>40557.055</v>
      </c>
      <c r="C40" s="148" t="n">
        <v>8442.221</v>
      </c>
      <c r="D40" s="148" t="n">
        <v>31836.164</v>
      </c>
      <c r="E40" s="149" t="n">
        <v>5329.071</v>
      </c>
      <c r="F40" s="149" t="n">
        <v>0</v>
      </c>
      <c r="G40" s="149" t="n">
        <v>27940.532</v>
      </c>
      <c r="H40" s="149" t="n">
        <v>6107.718</v>
      </c>
      <c r="I40" s="149" t="n">
        <v>901.064</v>
      </c>
      <c r="J40" s="150"/>
      <c r="K40" s="150"/>
      <c r="L40" s="150"/>
      <c r="M40" s="126"/>
      <c r="N40" s="126"/>
      <c r="O40" s="126"/>
    </row>
    <row r="41" s="122" customFormat="true" ht="12.75" hidden="false" customHeight="true" outlineLevel="0" collapsed="false">
      <c r="A41" s="123" t="s">
        <v>93</v>
      </c>
      <c r="B41" s="148" t="n">
        <v>205951.797</v>
      </c>
      <c r="C41" s="148" t="n">
        <v>42554.691</v>
      </c>
      <c r="D41" s="148" t="n">
        <v>161321.131</v>
      </c>
      <c r="E41" s="149" t="n">
        <v>32170.916</v>
      </c>
      <c r="F41" s="149" t="n">
        <v>679.628</v>
      </c>
      <c r="G41" s="149" t="n">
        <v>141698.072</v>
      </c>
      <c r="H41" s="149" t="n">
        <v>27096.75</v>
      </c>
      <c r="I41" s="149" t="n">
        <v>2230.456</v>
      </c>
      <c r="J41" s="150"/>
      <c r="K41" s="150"/>
      <c r="L41" s="150"/>
      <c r="M41" s="126"/>
      <c r="N41" s="126"/>
      <c r="O41" s="126"/>
    </row>
    <row r="42" s="122" customFormat="true" ht="27" hidden="false" customHeight="true" outlineLevel="0" collapsed="false">
      <c r="A42" s="124" t="s">
        <v>94</v>
      </c>
      <c r="B42" s="152" t="n">
        <v>534697.586</v>
      </c>
      <c r="C42" s="152" t="n">
        <v>125710.753</v>
      </c>
      <c r="D42" s="152" t="n">
        <v>403290.976</v>
      </c>
      <c r="E42" s="153" t="n">
        <v>93550.013</v>
      </c>
      <c r="F42" s="153" t="n">
        <v>753.44</v>
      </c>
      <c r="G42" s="153" t="n">
        <v>359487.862</v>
      </c>
      <c r="H42" s="153" t="n">
        <v>69531.165</v>
      </c>
      <c r="I42" s="153" t="n">
        <v>5679.249</v>
      </c>
      <c r="J42" s="150"/>
      <c r="K42" s="150"/>
      <c r="L42" s="150"/>
      <c r="M42" s="150"/>
      <c r="N42" s="150"/>
      <c r="O42" s="126"/>
    </row>
    <row r="43" s="122" customFormat="true" ht="53.45" hidden="false" customHeight="true" outlineLevel="0" collapsed="false">
      <c r="A43" s="124" t="s">
        <v>95</v>
      </c>
      <c r="B43" s="152" t="n">
        <v>2963285.182</v>
      </c>
      <c r="C43" s="152" t="n">
        <v>792961.736</v>
      </c>
      <c r="D43" s="152" t="n">
        <v>2116961.926</v>
      </c>
      <c r="E43" s="153" t="n">
        <v>628375.273</v>
      </c>
      <c r="F43" s="153" t="n">
        <v>6134.7</v>
      </c>
      <c r="G43" s="153" t="n">
        <v>1745299.378</v>
      </c>
      <c r="H43" s="153" t="n">
        <v>472415.394</v>
      </c>
      <c r="I43" s="153" t="n">
        <v>57698.917</v>
      </c>
      <c r="J43" s="150"/>
      <c r="K43" s="150"/>
      <c r="L43" s="150"/>
      <c r="M43" s="126"/>
      <c r="N43" s="126"/>
      <c r="O43" s="126"/>
    </row>
    <row r="44" s="122" customFormat="true" ht="52.5" hidden="false" customHeight="true" outlineLevel="0" collapsed="false">
      <c r="A44" s="127" t="s">
        <v>96</v>
      </c>
      <c r="B44" s="127"/>
      <c r="C44" s="127"/>
      <c r="D44" s="127"/>
      <c r="E44" s="127"/>
      <c r="F44" s="127"/>
      <c r="G44" s="127"/>
      <c r="H44" s="127"/>
      <c r="I44" s="127"/>
    </row>
    <row r="45" s="122" customFormat="true" ht="14.2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</row>
    <row r="46" s="122" customFormat="true" ht="14.25" hidden="false" customHeight="false" outlineLevel="0" collapsed="false">
      <c r="A46" s="128"/>
      <c r="B46" s="154"/>
      <c r="C46" s="154"/>
      <c r="D46" s="154"/>
      <c r="E46" s="73"/>
      <c r="F46" s="73"/>
      <c r="G46" s="73"/>
      <c r="H46" s="73"/>
      <c r="I46" s="73"/>
    </row>
    <row r="47" s="122" customFormat="true" ht="14.25" hidden="false" customHeight="false" outlineLevel="0" collapsed="false">
      <c r="A47" s="128"/>
      <c r="B47" s="73"/>
      <c r="C47" s="73"/>
      <c r="D47" s="73"/>
      <c r="E47" s="73"/>
      <c r="F47" s="73"/>
      <c r="G47" s="73"/>
      <c r="H47" s="73"/>
      <c r="I47" s="73"/>
    </row>
    <row r="48" customFormat="false" ht="14.25" hidden="false" customHeight="false" outlineLevel="0" collapsed="false">
      <c r="A48" s="115"/>
      <c r="B48" s="73"/>
      <c r="C48" s="73"/>
      <c r="D48" s="73"/>
      <c r="E48" s="73"/>
      <c r="F48" s="73"/>
      <c r="G48" s="73"/>
      <c r="H48" s="73"/>
      <c r="I48" s="73"/>
      <c r="J48" s="155"/>
      <c r="K48" s="155"/>
      <c r="L48" s="155"/>
      <c r="M48" s="156"/>
      <c r="N48" s="156"/>
      <c r="O48" s="156"/>
      <c r="P48" s="156"/>
      <c r="Q48" s="156"/>
    </row>
    <row r="49" customFormat="false" ht="14.25" hidden="false" customHeight="false" outlineLevel="0" collapsed="false">
      <c r="B49" s="154"/>
      <c r="C49" s="154"/>
      <c r="D49" s="154"/>
      <c r="E49" s="73"/>
      <c r="F49" s="73"/>
      <c r="G49" s="73"/>
      <c r="H49" s="73"/>
      <c r="I49" s="73"/>
      <c r="J49" s="155"/>
      <c r="K49" s="155"/>
      <c r="L49" s="155"/>
      <c r="M49" s="156"/>
      <c r="N49" s="156"/>
      <c r="O49" s="156"/>
      <c r="P49" s="156"/>
      <c r="Q49" s="156"/>
    </row>
    <row r="50" customFormat="false" ht="14.25" hidden="false" customHeight="false" outlineLevel="0" collapsed="false">
      <c r="B50" s="154"/>
      <c r="C50" s="154"/>
      <c r="D50" s="154"/>
      <c r="E50" s="73"/>
      <c r="F50" s="73"/>
      <c r="G50" s="73"/>
      <c r="H50" s="73"/>
      <c r="I50" s="73"/>
      <c r="J50" s="155"/>
      <c r="K50" s="155"/>
      <c r="L50" s="155"/>
      <c r="M50" s="156"/>
      <c r="N50" s="156"/>
      <c r="O50" s="156"/>
      <c r="P50" s="156"/>
      <c r="Q50" s="156"/>
    </row>
    <row r="51" customFormat="false" ht="14.25" hidden="false" customHeight="false" outlineLevel="0" collapsed="false">
      <c r="B51" s="157"/>
      <c r="C51" s="157"/>
      <c r="D51" s="157"/>
      <c r="E51" s="157"/>
      <c r="F51" s="157"/>
      <c r="G51" s="157"/>
      <c r="H51" s="157"/>
      <c r="I51" s="157"/>
      <c r="J51" s="155"/>
      <c r="K51" s="155"/>
      <c r="L51" s="155"/>
      <c r="M51" s="155"/>
      <c r="N51" s="155"/>
      <c r="O51" s="155"/>
      <c r="P51" s="155"/>
      <c r="Q51" s="155"/>
    </row>
    <row r="52" customFormat="false" ht="14.25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58"/>
      <c r="N52" s="158"/>
      <c r="O52" s="158"/>
      <c r="P52" s="158"/>
      <c r="Q52" s="158"/>
    </row>
  </sheetData>
  <mergeCells count="13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  <mergeCell ref="A44:I44"/>
  </mergeCells>
  <conditionalFormatting sqref="E10:I13 J48:Q51 E15:I18 E14 E20:I23 E19 E26:I26 E24:E25 E28 G28:I28 E29:I29 E31:I35 E30 E37:I40 E36 E41 E42:I42">
    <cfRule type="cellIs" priority="2" operator="equal" aboveAverage="0" equalAverage="0" bottom="0" percent="0" rank="0" text="" dxfId="152">
      <formula>"."</formula>
    </cfRule>
  </conditionalFormatting>
  <conditionalFormatting sqref="E9:F9">
    <cfRule type="cellIs" priority="3" operator="equal" aboveAverage="0" equalAverage="0" bottom="0" percent="0" rank="0" text="" dxfId="153">
      <formula>"."</formula>
    </cfRule>
  </conditionalFormatting>
  <conditionalFormatting sqref="E27:F27">
    <cfRule type="cellIs" priority="4" operator="equal" aboveAverage="0" equalAverage="0" bottom="0" percent="0" rank="0" text="" dxfId="154">
      <formula>"."</formula>
    </cfRule>
  </conditionalFormatting>
  <conditionalFormatting sqref="G9:I9">
    <cfRule type="cellIs" priority="5" operator="equal" aboveAverage="0" equalAverage="0" bottom="0" percent="0" rank="0" text="" dxfId="155">
      <formula>"."</formula>
    </cfRule>
  </conditionalFormatting>
  <conditionalFormatting sqref="G27:I27">
    <cfRule type="cellIs" priority="6" operator="equal" aboveAverage="0" equalAverage="0" bottom="0" percent="0" rank="0" text="" dxfId="156">
      <formula>"."</formula>
    </cfRule>
  </conditionalFormatting>
  <conditionalFormatting sqref="F14:I14">
    <cfRule type="cellIs" priority="7" operator="equal" aboveAverage="0" equalAverage="0" bottom="0" percent="0" rank="0" text="" dxfId="157">
      <formula>"."</formula>
    </cfRule>
  </conditionalFormatting>
  <conditionalFormatting sqref="E43:I43">
    <cfRule type="cellIs" priority="8" operator="equal" aboveAverage="0" equalAverage="0" bottom="0" percent="0" rank="0" text="" dxfId="158">
      <formula>"."</formula>
    </cfRule>
  </conditionalFormatting>
  <conditionalFormatting sqref="F19:I19">
    <cfRule type="cellIs" priority="9" operator="equal" aboveAverage="0" equalAverage="0" bottom="0" percent="0" rank="0" text="" dxfId="159">
      <formula>"."</formula>
    </cfRule>
  </conditionalFormatting>
  <conditionalFormatting sqref="F24:I24">
    <cfRule type="cellIs" priority="10" operator="equal" aboveAverage="0" equalAverage="0" bottom="0" percent="0" rank="0" text="" dxfId="160">
      <formula>"."</formula>
    </cfRule>
  </conditionalFormatting>
  <conditionalFormatting sqref="F25:I25">
    <cfRule type="cellIs" priority="11" operator="equal" aboveAverage="0" equalAverage="0" bottom="0" percent="0" rank="0" text="" dxfId="161">
      <formula>"."</formula>
    </cfRule>
  </conditionalFormatting>
  <conditionalFormatting sqref="F30:I30">
    <cfRule type="cellIs" priority="12" operator="equal" aboveAverage="0" equalAverage="0" bottom="0" percent="0" rank="0" text="" dxfId="162">
      <formula>"."</formula>
    </cfRule>
  </conditionalFormatting>
  <conditionalFormatting sqref="F36:I36">
    <cfRule type="cellIs" priority="13" operator="equal" aboveAverage="0" equalAverage="0" bottom="0" percent="0" rank="0" text="" dxfId="163">
      <formula>"."</formula>
    </cfRule>
  </conditionalFormatting>
  <conditionalFormatting sqref="F41:I41">
    <cfRule type="cellIs" priority="14" operator="equal" aboveAverage="0" equalAverage="0" bottom="0" percent="0" rank="0" text="" dxfId="164">
      <formula>"."</formula>
    </cfRule>
  </conditionalFormatting>
  <conditionalFormatting sqref="E46">
    <cfRule type="cellIs" priority="15" operator="equal" aboveAverage="0" equalAverage="0" bottom="0" percent="0" rank="0" text="" dxfId="165">
      <formula>"."</formula>
    </cfRule>
  </conditionalFormatting>
  <conditionalFormatting sqref="F46:I46">
    <cfRule type="cellIs" priority="16" operator="equal" aboveAverage="0" equalAverage="0" bottom="0" percent="0" rank="0" text="" dxfId="166">
      <formula>"."</formula>
    </cfRule>
  </conditionalFormatting>
  <conditionalFormatting sqref="F28">
    <cfRule type="cellIs" priority="17" operator="equal" aboveAverage="0" equalAverage="0" bottom="0" percent="0" rank="0" text="" dxfId="167">
      <formula>"."</formula>
    </cfRule>
  </conditionalFormatting>
  <conditionalFormatting sqref="E47">
    <cfRule type="cellIs" priority="18" operator="equal" aboveAverage="0" equalAverage="0" bottom="0" percent="0" rank="0" text="" dxfId="168">
      <formula>"."</formula>
    </cfRule>
  </conditionalFormatting>
  <conditionalFormatting sqref="B47">
    <cfRule type="cellIs" priority="19" operator="equal" aboveAverage="0" equalAverage="0" bottom="0" percent="0" rank="0" text="" dxfId="169">
      <formula>"."</formula>
    </cfRule>
  </conditionalFormatting>
  <conditionalFormatting sqref="C47">
    <cfRule type="cellIs" priority="20" operator="equal" aboveAverage="0" equalAverage="0" bottom="0" percent="0" rank="0" text="" dxfId="170">
      <formula>"."</formula>
    </cfRule>
  </conditionalFormatting>
  <conditionalFormatting sqref="D47">
    <cfRule type="cellIs" priority="21" operator="equal" aboveAverage="0" equalAverage="0" bottom="0" percent="0" rank="0" text="" dxfId="171">
      <formula>"."</formula>
    </cfRule>
  </conditionalFormatting>
  <conditionalFormatting sqref="F47:I47">
    <cfRule type="cellIs" priority="22" operator="equal" aboveAverage="0" equalAverage="0" bottom="0" percent="0" rank="0" text="" dxfId="172">
      <formula>"."</formula>
    </cfRule>
  </conditionalFormatting>
  <conditionalFormatting sqref="E48:I48">
    <cfRule type="cellIs" priority="23" operator="equal" aboveAverage="0" equalAverage="0" bottom="0" percent="0" rank="0" text="" dxfId="173">
      <formula>"."</formula>
    </cfRule>
  </conditionalFormatting>
  <conditionalFormatting sqref="B48">
    <cfRule type="cellIs" priority="24" operator="equal" aboveAverage="0" equalAverage="0" bottom="0" percent="0" rank="0" text="" dxfId="174">
      <formula>"."</formula>
    </cfRule>
  </conditionalFormatting>
  <conditionalFormatting sqref="C48">
    <cfRule type="cellIs" priority="25" operator="equal" aboveAverage="0" equalAverage="0" bottom="0" percent="0" rank="0" text="" dxfId="175">
      <formula>"."</formula>
    </cfRule>
  </conditionalFormatting>
  <conditionalFormatting sqref="D48">
    <cfRule type="cellIs" priority="26" operator="equal" aboveAverage="0" equalAverage="0" bottom="0" percent="0" rank="0" text="" dxfId="176">
      <formula>"."</formula>
    </cfRule>
  </conditionalFormatting>
  <conditionalFormatting sqref="E49">
    <cfRule type="cellIs" priority="27" operator="equal" aboveAverage="0" equalAverage="0" bottom="0" percent="0" rank="0" text="" dxfId="177">
      <formula>"."</formula>
    </cfRule>
  </conditionalFormatting>
  <conditionalFormatting sqref="F49:I49">
    <cfRule type="cellIs" priority="28" operator="equal" aboveAverage="0" equalAverage="0" bottom="0" percent="0" rank="0" text="" dxfId="178">
      <formula>"."</formula>
    </cfRule>
  </conditionalFormatting>
  <conditionalFormatting sqref="E50:I50">
    <cfRule type="cellIs" priority="29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8:12:22Z</dcterms:created>
  <dc:creator>Statistisches Landesamt Baden-Württemberg</dc:creator>
  <dc:description/>
  <cp:keywords>Sozialhilfe Ausgaben und Einnahmen der Sozialhilfe Asylbewerberleistungsgesetz Lebensunterhalt Stadtkreise Landkreise</cp:keywords>
  <dc:language>en-US</dc:language>
  <cp:lastModifiedBy>Fölker, Brigitte (STL)</cp:lastModifiedBy>
  <cp:lastPrinted>2016-12-01T15:28:04Z</cp:lastPrinted>
  <dcterms:modified xsi:type="dcterms:W3CDTF">2016-12-20T09:55:37Z</dcterms:modified>
  <cp:revision>0</cp:revision>
  <dc:subject>Statistische Berichte</dc:subject>
  <dc:title>Ausgaben und Einnahmen der Sozialhilfe nach dem Sozialgesetzbuch XII und nach dem Asylbewerberleistungsgesetz in Baden-Württemberg 2015</dc:title>
</cp:coreProperties>
</file>