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ab_1_Seite 2" sheetId="1" state="visible" r:id="rId2"/>
    <sheet name="Tab_2_Seite 3" sheetId="2" state="visible" r:id="rId3"/>
    <sheet name="Tab_3_Seite 4" sheetId="3" state="visible" r:id="rId4"/>
    <sheet name="Tab_4_Seite 5" sheetId="4" state="visible" r:id="rId5"/>
    <sheet name="Tab_5_Seite 6" sheetId="5" state="visible" r:id="rId6"/>
    <sheet name="Tab_6_Seite 6" sheetId="6" state="visible" r:id="rId7"/>
    <sheet name="Tab_7_Seite 7" sheetId="7" state="visible" r:id="rId8"/>
    <sheet name="Tab_7_Seite 8" sheetId="8" state="visible" r:id="rId9"/>
    <sheet name="Tab_8_Seite 9" sheetId="9" state="visible" r:id="rId10"/>
    <sheet name="Tab_8_Seite 10" sheetId="10" state="visible" r:id="rId11"/>
    <sheet name="Tab_9_Seite 11" sheetId="11" state="visible" r:id="rId12"/>
    <sheet name="Tab_9_Seite 12" sheetId="12" state="visible" r:id="rId13"/>
    <sheet name="Tab_10_Seite 13" sheetId="13" state="visible" r:id="rId14"/>
    <sheet name="Tab_10_Seite 14" sheetId="14" state="visible" r:id="rId15"/>
    <sheet name="Tab_11_Seite 15" sheetId="15" state="visible" r:id="rId16"/>
    <sheet name="Tab_11_Seite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32">
  <si>
    <t xml:space="preserve">1. Umweltschutzinvestitionen und Investitionen in Baden-Württemberg 2006 bis 2014</t>
  </si>
  <si>
    <t xml:space="preserve">Jahr</t>
  </si>
  <si>
    <t xml:space="preserve">Gesamt-investitionen</t>
  </si>
  <si>
    <t xml:space="preserve">Investitionen für den Umweltschutz</t>
  </si>
  <si>
    <t xml:space="preserve">Davon im Wirtschaftbereich</t>
  </si>
  <si>
    <t xml:space="preserve">Verarbeitendes Gewerbe, Bergbau und Gewinnung von Steinen und Erden</t>
  </si>
  <si>
    <t xml:space="preserve">Energieversorgung</t>
  </si>
  <si>
    <t xml:space="preserve">Wasserversorgung; 
Abwasser- und Abfallentsorung 
und Beseitigung von Umweltverschmutzungen</t>
  </si>
  <si>
    <t xml:space="preserve">Mill. EUR</t>
  </si>
  <si>
    <t xml:space="preserve">% an Gesamt-investitionen</t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1)</t>
    </r>
  </si>
  <si>
    <t xml:space="preserve">1) Umstellung der Erhebung auf die neue Klassifizierung der Wirtschaftszweige (WZ 2008) und dadurch erstmalig inklusive der Wirtschaftszweige Abfall- und Abwasserentsorgung sowie Beseitigung von Umweltverschmutzungen.</t>
  </si>
  <si>
    <t xml:space="preserve">2. Umweltschutzinvestitionen im Produzierenden Gewerbe Baden-Württembergs 1977 bis 2014 nach Umweltbereichen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Umweltschutzinvestitionen</t>
  </si>
  <si>
    <t xml:space="preserve">Davon im Bereich</t>
  </si>
  <si>
    <t xml:space="preserve">Betriebe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2)</t>
    </r>
  </si>
  <si>
    <t xml:space="preserve">Abfall-
wirtschaft</t>
  </si>
  <si>
    <t xml:space="preserve">Gewässer-
schutz</t>
  </si>
  <si>
    <t xml:space="preserve">Lärm-
bekämpfung</t>
  </si>
  <si>
    <t xml:space="preserve">Luft-
reinhaltung</t>
  </si>
  <si>
    <t xml:space="preserve">Naturschutz,
Landschafts-
pflege und
Bodensanierung</t>
  </si>
  <si>
    <t xml:space="preserve">Klimaschutz</t>
  </si>
  <si>
    <t xml:space="preserve">Anzahl</t>
  </si>
  <si>
    <t xml:space="preserve">.</t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7)</t>
    </r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Berichtskreis ohne Baugewerbe. – 5) Umfasst additive sowie erstmalig für 2003 integrierte Umweltschutzinvestitionen. Vergleiche mit den Erhebungen der Vorjahre sind deshalb nur eingeschränkt möglich. – 6) 2006 erstmals auch Investitionen für den Klimaschutz. – 7) Umstellung der Erhebung auf die neue Klassifizierung der Wirtschaftszweige (WZ 2008) und dadurch erstmalig inklusive der Wirtschaftszweige Abfall- und Abwasserentsorgung sowie Beseitigung von Umweltverschmutzungen.</t>
  </si>
  <si>
    <t xml:space="preserve">3. Umweltschutzinvestitionen im Bereich der Energie- und Wasserversorgung in Baden-Württemberg 1977 bis 2014</t>
  </si>
  <si>
    <t xml:space="preserve">nach Umweltbereichen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5)</t>
    </r>
  </si>
  <si>
    <t xml:space="preserve">1) Bis 1995 einschließlich verfahrensbezogene Umweltschutzinvestitionen. – 2) Eingeschränkte Vergleichbarkeit mit den Vorjahren wegen Umstellung der Erhebung auf die neue Klassifikation der Wirtschaftszweige (WZ93) und damit verbundene Neuabgrenzung des Berichtskreises. – 3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– 4) Umfasst additive sowie erstmalig für 2003 integrierte Umweltschutzinvestitionen. Vergleiche mit den Erhebungen der Vorjahre sind deshalb nur eingeschränkt möglich. – 5) 2006 erstmals auch Investitionen für den Klimaschutz.</t>
  </si>
  <si>
    <t xml:space="preserve">4. Umweltschutzinvestitionen im Verarbeitenden Gewerbe, Bergbau und Gewinnung von Steinen und Erden</t>
  </si>
  <si>
    <t xml:space="preserve">in Baden-Württemberg 1977 bis 2014 nach Umweltbereichen</t>
  </si>
  <si>
    <t xml:space="preserve">1) Von 1986 bis 1994 ohne Bergbau. – 2) Bis 1995 einschließlich verfahrensbezogene Umweltschutzinvestitionen. – 3)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5. Umweltschutzinvestitionen im Verarbeitenden Gewerbe, Bergbau und Gewinnung von Steinen und  Erden</t>
  </si>
  <si>
    <t xml:space="preserve">in Baden-Württemberg 1980 bis 2014</t>
  </si>
  <si>
    <t xml:space="preserve">Investitionssumme</t>
  </si>
  <si>
    <t xml:space="preserve">mit
Investitionen
insgesamt</t>
  </si>
  <si>
    <r>
      <rPr>
        <sz val="7"/>
        <rFont val="Arial"/>
        <family val="2"/>
      </rPr>
      <t xml:space="preserve">mit
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mit gemieteten 
und gepachteten Anlagen
für den Umweltschutz</t>
  </si>
  <si>
    <t xml:space="preserve">Investitionen
insgesamt</t>
  </si>
  <si>
    <r>
      <rPr>
        <sz val="7"/>
        <rFont val="Arial"/>
        <family val="2"/>
      </rPr>
      <t xml:space="preserve">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Wert der
gemieteten und
gepachteten
Sachanlagen
für den
Umweltschutz</t>
  </si>
  <si>
    <t xml:space="preserve">%</t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6. Umweltschutzinvestitionen im Verarbeitenden Gewerbe, Bergbau und Gewinnung von Steinen und  Erden</t>
  </si>
  <si>
    <t xml:space="preserve">in Baden-Württemberg 2003 bis 2014 nach Art der Investition</t>
  </si>
  <si>
    <t xml:space="preserve">Umweltschutz-
investitionen
insgesamt</t>
  </si>
  <si>
    <t xml:space="preserve">Davon</t>
  </si>
  <si>
    <t xml:space="preserve">Klimaschutz
zusammen</t>
  </si>
  <si>
    <t xml:space="preserve">andere Umweltbereiche</t>
  </si>
  <si>
    <t xml:space="preserve">zusammen</t>
  </si>
  <si>
    <t xml:space="preserve">davon</t>
  </si>
  <si>
    <t xml:space="preserve">additiv</t>
  </si>
  <si>
    <t xml:space="preserve">integriert</t>
  </si>
  <si>
    <t xml:space="preserve">1 000 EUR</t>
  </si>
  <si>
    <t xml:space="preserve">1) Umstellung auf die neue Klassifizierung der Wirtschaftszweige (WZ 2008) und damit verbundene Neuabgrenzung des Berichtskreises.</t>
  </si>
  <si>
    <t xml:space="preserve">7. Umweltschutzinvestitionen und Investitionen insgesamt im Produzierenden Gewerbe in Baden-Württemberg 2014</t>
  </si>
  <si>
    <t xml:space="preserve">nach Wirtschaftszweigen</t>
  </si>
  <si>
    <t xml:space="preserve">WZ08</t>
  </si>
  <si>
    <t xml:space="preserve">Wirtschaftszweig</t>
  </si>
  <si>
    <t xml:space="preserve">Investitionen</t>
  </si>
  <si>
    <t xml:space="preserve">insgesamt</t>
  </si>
  <si>
    <t xml:space="preserve">mit 
Investitionen</t>
  </si>
  <si>
    <t xml:space="preserve">mit Umwelt-
schutz-
investitionen
(UI)</t>
  </si>
  <si>
    <t xml:space="preserve">Anteil der
Betriebe mit UI
an den Betrieben
mit Investitionen
insgesamt</t>
  </si>
  <si>
    <t xml:space="preserve">Umwelt-
schutz-
investi-
tionen
insge-
samt (UI)</t>
  </si>
  <si>
    <t xml:space="preserve">Anteil der 
UI an den 
Investitionen 
insgesamt</t>
  </si>
  <si>
    <t xml:space="preserve">05–09
</t>
  </si>
  <si>
    <t xml:space="preserve">Bergbau und Gewinnung
von Steinen und Erden</t>
  </si>
  <si>
    <t xml:space="preserve">10
 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
(ohne Möbel)</t>
  </si>
  <si>
    <t xml:space="preserve">17
</t>
  </si>
  <si>
    <t xml:space="preserve">Herstellung von Papier, Pappe und Waren daraus</t>
  </si>
  <si>
    <t xml:space="preserve">18
</t>
  </si>
  <si>
    <t xml:space="preserve">Herstellung von Druck-erzeugnissen; Vervielfältigung von bespielten Ton-, Bild- und Datenträgern</t>
  </si>
  <si>
    <t xml:space="preserve">19
</t>
  </si>
  <si>
    <t xml:space="preserve">Kokerei und Mineralöl-verarbeitung</t>
  </si>
  <si>
    <t xml:space="preserve">20
</t>
  </si>
  <si>
    <t xml:space="preserve">Herstellung von chemischen Erzeugnissen</t>
  </si>
  <si>
    <t xml:space="preserve">21
</t>
  </si>
  <si>
    <t xml:space="preserve">Herstellung von pharma-zeutischen Erzeugnissen</t>
  </si>
  <si>
    <t xml:space="preserve">22
</t>
  </si>
  <si>
    <t xml:space="preserve">Herstellung von Gummi- und Kunststoffwaren</t>
  </si>
  <si>
    <t xml:space="preserve">23
</t>
  </si>
  <si>
    <t xml:space="preserve">Herstellung von Glas und Glaswaren, Keramik,
Verarbeitung von Steinen
und Erden</t>
  </si>
  <si>
    <t xml:space="preserve">24
</t>
  </si>
  <si>
    <t xml:space="preserve">Metallerzeugung und
-bearbeitung</t>
  </si>
  <si>
    <t xml:space="preserve">25
</t>
  </si>
  <si>
    <t xml:space="preserve">Herstellung von Metallerzeugnissen</t>
  </si>
  <si>
    <t xml:space="preserve">26
</t>
  </si>
  <si>
    <t xml:space="preserve">Herstellung von Datenver-arbeitungsgeräten, elektronischen und optischen Erzeugnissen</t>
  </si>
  <si>
    <t xml:space="preserve">27
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Umweltschutzinvestitionen und Investitionen insgesamt im Produzierenden Gewerbe in Baden-Württemberg 2014</t>
    </r>
  </si>
  <si>
    <t xml:space="preserve">   nach Wirtschaftszweigen</t>
  </si>
  <si>
    <t xml:space="preserve">Energievesorgung</t>
  </si>
  <si>
    <t xml:space="preserve">Wasserversorgung</t>
  </si>
  <si>
    <t xml:space="preserve">Abwasserentsorgung</t>
  </si>
  <si>
    <t xml:space="preserve">38
</t>
  </si>
  <si>
    <t xml:space="preserve">Sammlung, Behandlung und Beseitigung von Abfällen; Rückgewinnung</t>
  </si>
  <si>
    <t xml:space="preserve">39
</t>
  </si>
  <si>
    <t xml:space="preserve">Beseitigung von Umweltverschmutzungen und sonstige Entsorgung</t>
  </si>
  <si>
    <t xml:space="preserve">Insgesamt</t>
  </si>
  <si>
    <t xml:space="preserve">8. Investitionen in den Klimaschutz im Produzierenden Gewerbe in Baden-Württemberg 2014 nach Wirtschaftszweigen</t>
  </si>
  <si>
    <t xml:space="preserve">Umwelt-
schutz-
investitionen
insgesamt</t>
  </si>
  <si>
    <t xml:space="preserve">Darunter</t>
  </si>
  <si>
    <t xml:space="preserve">Klimaschutz 
zusammen</t>
  </si>
  <si>
    <t xml:space="preserve">Maßnahmen zur  Vermeidung und Verminderung der Emission von Kyoto-Treibhausgasen</t>
  </si>
  <si>
    <t xml:space="preserve">Maßnahmen zur Nutzung erneuerbarer Energien</t>
  </si>
  <si>
    <t xml:space="preserve">Energieeffizienz steigernde Maßnahmen und Energiesparmaßnahmen</t>
  </si>
  <si>
    <t xml:space="preserve">Herstellung von Nahrungs- 
und Futtermitteln</t>
  </si>
  <si>
    <t xml:space="preserve">Herstellung von Leder, 
Lederwaren und Schuhen</t>
  </si>
  <si>
    <t xml:space="preserve">Herstellung von Holz-, Flecht-, 
Korb- und Korkwaren
(ohne Möbel)</t>
  </si>
  <si>
    <t xml:space="preserve">Herstellung von Papier, 
Pappe und Waren daraus</t>
  </si>
  <si>
    <t xml:space="preserve">26
</t>
  </si>
  <si>
    <t xml:space="preserve">Herstellung von Datenver-
arbeitungsgeräten, elektro-
nischen und op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Investitionen in den Klimaschutz im Produzierenden Gewerbe in Baden-Württemberg 2014 nach Wirtschaftszweigen</t>
    </r>
  </si>
  <si>
    <t xml:space="preserve">32
</t>
  </si>
  <si>
    <t xml:space="preserve">9. Umweltschutzinvestitionen im Produzierenden Gewerbe in Baden-Württemberg 2014 nach Wirtschaftszweigen</t>
  </si>
  <si>
    <t xml:space="preserve">und Umweltbereichen</t>
  </si>
  <si>
    <t xml:space="preserve">Naturschutz,
Landschafts-
pflege und Boden-
sanierung</t>
  </si>
  <si>
    <t xml:space="preserve">Herstellung von Gummi- 
und Kunststoffwaren</t>
  </si>
  <si>
    <t xml:space="preserve">Herstellung von Kraftwagen 
und Kraftwagentei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Umweltschutzinvestitionen im Produzierenden Gewerbe in Baden-Württemberg 2014 nach Wirtschaftszweigen</t>
    </r>
  </si>
  <si>
    <t xml:space="preserve">   und Umweltbereichen</t>
  </si>
  <si>
    <t xml:space="preserve">10. Umweltschutzinvestitionen und Investitionen insgesamt im Produzierenden Gewerbe</t>
  </si>
  <si>
    <t xml:space="preserve">in den Stadt- und Landkreisen Baden-Württembergs 2014</t>
  </si>
  <si>
    <t xml:space="preserve">Kreis
Region
Regierungsbezirk
Land</t>
  </si>
  <si>
    <t xml:space="preserve">Investitionen insgesamt</t>
  </si>
  <si>
    <t xml:space="preserve">mit Investitionen</t>
  </si>
  <si>
    <t xml:space="preserve">mit Umweltschutz-investitionen (UI)</t>
  </si>
  <si>
    <t xml:space="preserve">Anteil der Betriebe mit UI an den Betrieben mit Investitionen insgesamt</t>
  </si>
  <si>
    <t xml:space="preserve">Umweltschutz-investitionen insgesamt (UI)</t>
  </si>
  <si>
    <t xml:space="preserve">Anteil der UI an den Investitionen insgesam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Umweltschutzinvestitionen und Investitionen insgesamt im Produzierenden Gewerbe</t>
    </r>
  </si>
  <si>
    <t xml:space="preserve">mit
Investitionen</t>
  </si>
  <si>
    <t xml:space="preserve">mit
Umweltschutz-
investitionen
(UI)</t>
  </si>
  <si>
    <t xml:space="preserve">Anteil der
Betriebe mit UI
an den
Betrieben mit
Investitionen
insgesamt</t>
  </si>
  <si>
    <t xml:space="preserve">Umweltschutz-
investitionen
insgesamt (UI)</t>
  </si>
  <si>
    <t xml:space="preserve">Anteil der UI
an den
Investitionen
insgesam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11. Umweltschutzinvestitionen im Produzierenden Gewerbe in den Stadt- und Landkreisen Baden-Württembergs 2014</t>
  </si>
  <si>
    <t xml:space="preserve">Naturschutz,
Landschafts-
pflege und
Boden-
sanier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Umweltschutzinvestitionen im Produzierenden Gewerbe in den Stadt- und Landkreisen Baden-Württembergs 2014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.0&quot;  &quot;;&quot;– &quot;#\ ###\ ##0.0&quot;  &quot;;&quot; –  &quot;;* @&quot;  &quot;"/>
    <numFmt numFmtId="166" formatCode="#\ ###\ ##0&quot;  &quot;;&quot;– &quot;#\ ###\ ##0&quot;  &quot;;&quot; –  &quot;;* @&quot;  &quot;"/>
    <numFmt numFmtId="167" formatCode="0.0"/>
    <numFmt numFmtId="168" formatCode="#####\ ###\ ##0.0&quot;  &quot;;&quot;– &quot;#####\ ###\ ##0.0&quot;  &quot;;&quot; –  &quot;;* @&quot;  &quot;"/>
    <numFmt numFmtId="169" formatCode="0"/>
    <numFmt numFmtId="170" formatCode="#\ ##0.0\ ;&quot;– &quot;#\ ##0.0\ ;&quot; – &quot;;* @\ "/>
    <numFmt numFmtId="171" formatCode="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0"/>
      <color rgb="FFFF0000"/>
      <name val="Arial"/>
      <family val="2"/>
    </font>
    <font>
      <b val="true"/>
      <sz val="7"/>
      <name val="STATSPEZ"/>
      <family val="3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0" min="2" style="0" width="9.14"/>
    <col collapsed="false" customWidth="true" hidden="false" outlineLevel="0" max="12" min="12" style="0" width="12.85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1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7" t="s">
        <v>4</v>
      </c>
      <c r="F3" s="7"/>
      <c r="G3" s="7"/>
      <c r="H3" s="7"/>
      <c r="I3" s="7"/>
      <c r="J3" s="7"/>
    </row>
    <row r="4" customFormat="false" ht="76.5" hidden="false" customHeight="true" outlineLevel="0" collapsed="false">
      <c r="A4" s="4"/>
      <c r="B4" s="5"/>
      <c r="C4" s="6"/>
      <c r="D4" s="6"/>
      <c r="E4" s="8" t="s">
        <v>5</v>
      </c>
      <c r="F4" s="8"/>
      <c r="G4" s="8" t="s">
        <v>6</v>
      </c>
      <c r="H4" s="8"/>
      <c r="I4" s="9" t="s">
        <v>7</v>
      </c>
      <c r="J4" s="9"/>
    </row>
    <row r="5" customFormat="false" ht="36.75" hidden="false" customHeight="true" outlineLevel="0" collapsed="false">
      <c r="A5" s="4"/>
      <c r="B5" s="10" t="s">
        <v>8</v>
      </c>
      <c r="C5" s="10"/>
      <c r="D5" s="11" t="s">
        <v>9</v>
      </c>
      <c r="E5" s="12" t="s">
        <v>8</v>
      </c>
      <c r="F5" s="11" t="s">
        <v>9</v>
      </c>
      <c r="G5" s="12" t="s">
        <v>8</v>
      </c>
      <c r="H5" s="11" t="s">
        <v>9</v>
      </c>
      <c r="I5" s="12" t="s">
        <v>8</v>
      </c>
      <c r="J5" s="13" t="s">
        <v>9</v>
      </c>
    </row>
    <row r="6" customFormat="false" ht="15" hidden="false" customHeight="true" outlineLevel="0" collapsed="false">
      <c r="A6" s="14" t="n">
        <v>2006</v>
      </c>
      <c r="B6" s="15" t="n">
        <v>10605.089</v>
      </c>
      <c r="C6" s="15" t="n">
        <v>290.6</v>
      </c>
      <c r="D6" s="16" t="n">
        <v>2.7</v>
      </c>
      <c r="E6" s="15" t="n">
        <v>244.639</v>
      </c>
      <c r="F6" s="16" t="n">
        <v>2.62691614311211</v>
      </c>
      <c r="G6" s="15" t="n">
        <v>42.8</v>
      </c>
      <c r="H6" s="16" t="n">
        <v>4</v>
      </c>
      <c r="I6" s="15" t="n">
        <v>3.179</v>
      </c>
      <c r="J6" s="16" t="n">
        <v>1.47320518286466</v>
      </c>
    </row>
    <row r="7" customFormat="false" ht="15" hidden="false" customHeight="true" outlineLevel="0" collapsed="false">
      <c r="A7" s="14" t="n">
        <v>2007</v>
      </c>
      <c r="B7" s="15" t="n">
        <v>11632.104</v>
      </c>
      <c r="C7" s="15" t="n">
        <v>351.325</v>
      </c>
      <c r="D7" s="16" t="n">
        <v>3.02030483909016</v>
      </c>
      <c r="E7" s="15" t="n">
        <v>286.165</v>
      </c>
      <c r="F7" s="16" t="n">
        <v>2.75178392603931</v>
      </c>
      <c r="G7" s="15" t="n">
        <v>63.757</v>
      </c>
      <c r="H7" s="16" t="n">
        <v>6.18516596252443</v>
      </c>
      <c r="I7" s="15" t="n">
        <v>1.403</v>
      </c>
      <c r="J7" s="16" t="n">
        <v>0.694399762429162</v>
      </c>
    </row>
    <row r="8" customFormat="false" ht="15" hidden="false" customHeight="true" outlineLevel="0" collapsed="false">
      <c r="A8" s="14" t="s">
        <v>10</v>
      </c>
      <c r="B8" s="15" t="n">
        <v>13017.881</v>
      </c>
      <c r="C8" s="15" t="n">
        <v>745.991</v>
      </c>
      <c r="D8" s="16" t="n">
        <v>5.7305102113009</v>
      </c>
      <c r="E8" s="15" t="n">
        <v>343.734</v>
      </c>
      <c r="F8" s="16" t="n">
        <v>3.05451978447905</v>
      </c>
      <c r="G8" s="15" t="n">
        <v>94.14</v>
      </c>
      <c r="H8" s="16" t="n">
        <v>7.76590426506036</v>
      </c>
      <c r="I8" s="15" t="n">
        <v>308.116</v>
      </c>
      <c r="J8" s="16" t="n">
        <v>55.7809286562581</v>
      </c>
    </row>
    <row r="9" customFormat="false" ht="15" hidden="false" customHeight="true" outlineLevel="0" collapsed="false">
      <c r="A9" s="14" t="n">
        <v>2009</v>
      </c>
      <c r="B9" s="15" t="n">
        <v>10546.942</v>
      </c>
      <c r="C9" s="15" t="n">
        <v>893.242</v>
      </c>
      <c r="D9" s="16" t="n">
        <v>8.46920368008092</v>
      </c>
      <c r="E9" s="15" t="n">
        <v>334.554</v>
      </c>
      <c r="F9" s="16" t="n">
        <v>3.91477763790606</v>
      </c>
      <c r="G9" s="15" t="n">
        <v>250.366</v>
      </c>
      <c r="H9" s="16" t="n">
        <v>16.6763803343855</v>
      </c>
      <c r="I9" s="15" t="n">
        <v>308.322</v>
      </c>
      <c r="J9" s="16" t="n">
        <v>61.7020382433284</v>
      </c>
    </row>
    <row r="10" customFormat="false" ht="15" hidden="false" customHeight="true" outlineLevel="0" collapsed="false">
      <c r="A10" s="14" t="n">
        <v>2010</v>
      </c>
      <c r="B10" s="15" t="n">
        <v>11285.285</v>
      </c>
      <c r="C10" s="15" t="n">
        <v>752.612</v>
      </c>
      <c r="D10" s="16" t="n">
        <v>6.66896759807129</v>
      </c>
      <c r="E10" s="15" t="n">
        <v>277.742</v>
      </c>
      <c r="F10" s="16" t="n">
        <v>3.20873901993334</v>
      </c>
      <c r="G10" s="15" t="n">
        <v>148.337</v>
      </c>
      <c r="H10" s="16" t="n">
        <v>7.01386488604012</v>
      </c>
      <c r="I10" s="15" t="n">
        <v>326.533</v>
      </c>
      <c r="J10" s="16" t="n">
        <v>63.4568333090414</v>
      </c>
    </row>
    <row r="11" customFormat="false" ht="15" hidden="false" customHeight="true" outlineLevel="0" collapsed="false">
      <c r="A11" s="14" t="n">
        <v>2011</v>
      </c>
      <c r="B11" s="15" t="n">
        <v>12133.352</v>
      </c>
      <c r="C11" s="15" t="n">
        <v>836.673</v>
      </c>
      <c r="D11" s="16" t="n">
        <v>6.89564598472046</v>
      </c>
      <c r="E11" s="15" t="n">
        <v>272.785</v>
      </c>
      <c r="F11" s="16" t="n">
        <v>2.74540742959374</v>
      </c>
      <c r="G11" s="15" t="n">
        <v>200.506</v>
      </c>
      <c r="H11" s="16" t="n">
        <v>12.4058298849664</v>
      </c>
      <c r="I11" s="15" t="n">
        <v>363.383</v>
      </c>
      <c r="J11" s="16" t="n">
        <v>62.5357954154333</v>
      </c>
    </row>
    <row r="12" customFormat="false" ht="15" hidden="false" customHeight="true" outlineLevel="0" collapsed="false">
      <c r="A12" s="14" t="n">
        <v>2012</v>
      </c>
      <c r="B12" s="15" t="n">
        <v>12973.83</v>
      </c>
      <c r="C12" s="15" t="n">
        <v>816.149</v>
      </c>
      <c r="D12" s="16" t="n">
        <v>6.29073296012049</v>
      </c>
      <c r="E12" s="15" t="n">
        <v>296.377</v>
      </c>
      <c r="F12" s="16" t="n">
        <v>2.70904425746364</v>
      </c>
      <c r="G12" s="15" t="n">
        <v>158.322</v>
      </c>
      <c r="H12" s="16" t="n">
        <v>10.8271460312706</v>
      </c>
      <c r="I12" s="15" t="n">
        <v>361.45</v>
      </c>
      <c r="J12" s="16" t="n">
        <v>63.2699787495493</v>
      </c>
    </row>
    <row r="13" customFormat="false" ht="15" hidden="false" customHeight="true" outlineLevel="0" collapsed="false">
      <c r="A13" s="14" t="n">
        <v>2013</v>
      </c>
      <c r="B13" s="15" t="n">
        <v>13317.776</v>
      </c>
      <c r="C13" s="15" t="n">
        <v>849.574</v>
      </c>
      <c r="D13" s="16" t="n">
        <v>6.37924830692452</v>
      </c>
      <c r="E13" s="15" t="n">
        <v>331.367</v>
      </c>
      <c r="F13" s="16" t="n">
        <v>2.97023694704528</v>
      </c>
      <c r="G13" s="15" t="n">
        <v>121.493</v>
      </c>
      <c r="H13" s="16" t="n">
        <v>8.0473542881291</v>
      </c>
      <c r="I13" s="15" t="n">
        <v>396.714</v>
      </c>
      <c r="J13" s="16" t="n">
        <v>60.8641888180767</v>
      </c>
    </row>
    <row r="14" customFormat="false" ht="15" hidden="false" customHeight="true" outlineLevel="0" collapsed="false">
      <c r="A14" s="14" t="n">
        <v>2014</v>
      </c>
      <c r="B14" s="15" t="n">
        <v>13312.609</v>
      </c>
      <c r="C14" s="15" t="n">
        <v>907.72</v>
      </c>
      <c r="D14" s="16" t="n">
        <v>6.81849816215589</v>
      </c>
      <c r="E14" s="15" t="n">
        <v>355.357</v>
      </c>
      <c r="F14" s="16" t="n">
        <v>3.2269860988518</v>
      </c>
      <c r="G14" s="15" t="n">
        <v>138.432</v>
      </c>
      <c r="H14" s="16" t="n">
        <v>8.98568335124862</v>
      </c>
      <c r="I14" s="15" t="n">
        <v>413.931</v>
      </c>
      <c r="J14" s="16" t="n">
        <v>54.465680243689</v>
      </c>
    </row>
    <row r="15" customFormat="false" ht="40.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</row>
  </sheetData>
  <mergeCells count="9">
    <mergeCell ref="A3:A5"/>
    <mergeCell ref="B3:B4"/>
    <mergeCell ref="C3:D4"/>
    <mergeCell ref="E3:J3"/>
    <mergeCell ref="E4:F4"/>
    <mergeCell ref="G4:H4"/>
    <mergeCell ref="I4:J4"/>
    <mergeCell ref="B5:C5"/>
    <mergeCell ref="A15:J15"/>
  </mergeCells>
  <conditionalFormatting sqref="I7:I1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6: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6:D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6:H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B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8: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6:C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I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7:C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7:F13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F1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H1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1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4" width="20.99"/>
    <col collapsed="false" customWidth="true" hidden="false" outlineLevel="0" max="3" min="3" style="64" width="8.7"/>
    <col collapsed="false" customWidth="true" hidden="false" outlineLevel="0" max="4" min="4" style="64" width="7.85"/>
    <col collapsed="false" customWidth="true" hidden="false" outlineLevel="0" max="5" min="5" style="64" width="5.71"/>
    <col collapsed="false" customWidth="true" hidden="false" outlineLevel="0" max="6" min="6" style="64" width="8.14"/>
    <col collapsed="false" customWidth="true" hidden="false" outlineLevel="0" max="7" min="7" style="64" width="5.71"/>
    <col collapsed="false" customWidth="true" hidden="false" outlineLevel="0" max="8" min="8" style="64" width="8.41"/>
    <col collapsed="false" customWidth="true" hidden="false" outlineLevel="0" max="9" min="9" style="64" width="5.71"/>
    <col collapsed="false" customWidth="true" hidden="false" outlineLevel="0" max="10" min="10" style="64" width="8.41"/>
    <col collapsed="false" customWidth="true" hidden="false" outlineLevel="0" max="11" min="11" style="64" width="5.71"/>
    <col collapsed="false" customWidth="false" hidden="false" outlineLevel="0" max="257" min="12" style="64" width="11.42"/>
  </cols>
  <sheetData>
    <row r="1" customFormat="false" ht="16.5" hidden="false" customHeight="true" outlineLevel="0" collapsed="false">
      <c r="A1" s="67"/>
    </row>
    <row r="2" customFormat="false" ht="14.25" hidden="false" customHeight="true" outlineLevel="0" collapsed="false">
      <c r="A2" s="68" t="s">
        <v>142</v>
      </c>
      <c r="K2" s="69"/>
    </row>
    <row r="3" customFormat="false" ht="18" hidden="false" customHeight="true" outlineLevel="0" collapsed="false">
      <c r="A3" s="42" t="s">
        <v>68</v>
      </c>
      <c r="B3" s="4" t="s">
        <v>69</v>
      </c>
      <c r="C3" s="59" t="s">
        <v>130</v>
      </c>
      <c r="D3" s="7" t="s">
        <v>131</v>
      </c>
      <c r="E3" s="7"/>
      <c r="F3" s="7"/>
      <c r="G3" s="7"/>
      <c r="H3" s="7"/>
      <c r="I3" s="7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2"/>
      <c r="B4" s="4"/>
      <c r="C4" s="59"/>
      <c r="D4" s="8" t="s">
        <v>132</v>
      </c>
      <c r="E4" s="8"/>
      <c r="F4" s="9" t="s">
        <v>61</v>
      </c>
      <c r="G4" s="9"/>
      <c r="H4" s="9"/>
      <c r="I4" s="9"/>
      <c r="J4" s="9"/>
      <c r="K4" s="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6.25" hidden="false" customHeight="true" outlineLevel="0" collapsed="false">
      <c r="A5" s="42"/>
      <c r="B5" s="4"/>
      <c r="C5" s="59"/>
      <c r="D5" s="8"/>
      <c r="E5" s="8"/>
      <c r="F5" s="8" t="s">
        <v>133</v>
      </c>
      <c r="G5" s="8"/>
      <c r="H5" s="8" t="s">
        <v>134</v>
      </c>
      <c r="I5" s="8"/>
      <c r="J5" s="9" t="s">
        <v>135</v>
      </c>
      <c r="K5" s="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"/>
      <c r="B6" s="4"/>
      <c r="C6" s="60" t="s">
        <v>64</v>
      </c>
      <c r="D6" s="60"/>
      <c r="E6" s="20" t="s">
        <v>52</v>
      </c>
      <c r="F6" s="20" t="s">
        <v>64</v>
      </c>
      <c r="G6" s="20" t="s">
        <v>52</v>
      </c>
      <c r="H6" s="20" t="s">
        <v>64</v>
      </c>
      <c r="I6" s="20" t="s">
        <v>52</v>
      </c>
      <c r="J6" s="20" t="s">
        <v>64</v>
      </c>
      <c r="K6" s="20" t="s">
        <v>5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62" t="n">
        <v>30</v>
      </c>
      <c r="B7" s="65" t="s">
        <v>114</v>
      </c>
      <c r="C7" s="45" t="n">
        <v>381</v>
      </c>
      <c r="D7" s="45" t="s">
        <v>25</v>
      </c>
      <c r="E7" s="70" t="s">
        <v>25</v>
      </c>
      <c r="F7" s="45" t="s">
        <v>25</v>
      </c>
      <c r="G7" s="70" t="s">
        <v>25</v>
      </c>
      <c r="H7" s="45" t="s">
        <v>25</v>
      </c>
      <c r="I7" s="70" t="s">
        <v>25</v>
      </c>
      <c r="J7" s="45" t="s">
        <v>25</v>
      </c>
      <c r="K7" s="70" t="s">
        <v>25</v>
      </c>
    </row>
    <row r="8" customFormat="false" ht="15" hidden="false" customHeight="true" outlineLevel="0" collapsed="false">
      <c r="A8" s="62" t="n">
        <v>31</v>
      </c>
      <c r="B8" s="65" t="s">
        <v>115</v>
      </c>
      <c r="C8" s="45" t="n">
        <v>2135</v>
      </c>
      <c r="D8" s="45" t="n">
        <v>1404</v>
      </c>
      <c r="E8" s="70" t="n">
        <v>65.7611241217799</v>
      </c>
      <c r="F8" s="45" t="n">
        <v>32</v>
      </c>
      <c r="G8" s="70" t="n">
        <v>2.27920227920228</v>
      </c>
      <c r="H8" s="45" t="n">
        <v>784</v>
      </c>
      <c r="I8" s="70" t="n">
        <v>55.8404558404558</v>
      </c>
      <c r="J8" s="45" t="n">
        <v>588</v>
      </c>
      <c r="K8" s="70" t="n">
        <v>41.8803418803419</v>
      </c>
    </row>
    <row r="9" customFormat="false" ht="27" hidden="false" customHeight="true" outlineLevel="0" collapsed="false">
      <c r="A9" s="47" t="s">
        <v>143</v>
      </c>
      <c r="B9" s="63" t="s">
        <v>116</v>
      </c>
      <c r="C9" s="45" t="n">
        <v>7650</v>
      </c>
      <c r="D9" s="45" t="n">
        <v>5318</v>
      </c>
      <c r="E9" s="70" t="n">
        <v>69.516339869281</v>
      </c>
      <c r="F9" s="45" t="n">
        <v>485</v>
      </c>
      <c r="G9" s="70" t="n">
        <v>9.11996991350132</v>
      </c>
      <c r="H9" s="45" t="n">
        <v>242</v>
      </c>
      <c r="I9" s="70" t="n">
        <v>4.550582925912</v>
      </c>
      <c r="J9" s="45" t="n">
        <v>4591</v>
      </c>
      <c r="K9" s="70" t="n">
        <v>86.3294471605867</v>
      </c>
    </row>
    <row r="10" customFormat="false" ht="36.75" hidden="false" customHeight="true" outlineLevel="0" collapsed="false">
      <c r="A10" s="62" t="s">
        <v>117</v>
      </c>
      <c r="B10" s="63" t="s">
        <v>118</v>
      </c>
      <c r="C10" s="45" t="n">
        <v>389</v>
      </c>
      <c r="D10" s="45" t="s">
        <v>25</v>
      </c>
      <c r="E10" s="70" t="s">
        <v>25</v>
      </c>
      <c r="F10" s="45" t="s">
        <v>25</v>
      </c>
      <c r="G10" s="70" t="s">
        <v>25</v>
      </c>
      <c r="H10" s="45" t="s">
        <v>25</v>
      </c>
      <c r="I10" s="70" t="s">
        <v>25</v>
      </c>
      <c r="J10" s="45" t="s">
        <v>25</v>
      </c>
      <c r="K10" s="70" t="s">
        <v>25</v>
      </c>
    </row>
    <row r="11" customFormat="false" ht="15" hidden="false" customHeight="true" outlineLevel="0" collapsed="false">
      <c r="A11" s="62" t="n">
        <v>35</v>
      </c>
      <c r="B11" s="63" t="s">
        <v>121</v>
      </c>
      <c r="C11" s="45" t="n">
        <v>138432</v>
      </c>
      <c r="D11" s="45" t="n">
        <v>97793</v>
      </c>
      <c r="E11" s="70" t="n">
        <v>70.643348358761</v>
      </c>
      <c r="F11" s="45" t="n">
        <v>18466</v>
      </c>
      <c r="G11" s="70" t="n">
        <v>18.8827421185565</v>
      </c>
      <c r="H11" s="45" t="n">
        <v>51346</v>
      </c>
      <c r="I11" s="70" t="n">
        <v>52.5047805057622</v>
      </c>
      <c r="J11" s="45" t="n">
        <v>27980</v>
      </c>
      <c r="K11" s="70" t="n">
        <v>28.6114548076038</v>
      </c>
    </row>
    <row r="12" customFormat="false" ht="15" hidden="false" customHeight="true" outlineLevel="0" collapsed="false">
      <c r="A12" s="62" t="n">
        <v>36</v>
      </c>
      <c r="B12" s="63" t="s">
        <v>122</v>
      </c>
      <c r="C12" s="45" t="s">
        <v>25</v>
      </c>
      <c r="D12" s="45" t="s">
        <v>25</v>
      </c>
      <c r="E12" s="70" t="s">
        <v>25</v>
      </c>
      <c r="F12" s="45" t="s">
        <v>25</v>
      </c>
      <c r="G12" s="70" t="s">
        <v>25</v>
      </c>
      <c r="H12" s="45" t="s">
        <v>25</v>
      </c>
      <c r="I12" s="70" t="s">
        <v>25</v>
      </c>
      <c r="J12" s="45" t="s">
        <v>25</v>
      </c>
      <c r="K12" s="70" t="s">
        <v>25</v>
      </c>
    </row>
    <row r="13" customFormat="false" ht="15" hidden="false" customHeight="true" outlineLevel="0" collapsed="false">
      <c r="A13" s="62" t="n">
        <v>37</v>
      </c>
      <c r="B13" s="63" t="s">
        <v>123</v>
      </c>
      <c r="C13" s="45" t="n">
        <v>279850</v>
      </c>
      <c r="D13" s="45" t="n">
        <v>4151</v>
      </c>
      <c r="E13" s="70" t="n">
        <v>1.48329462211899</v>
      </c>
      <c r="F13" s="45" t="n">
        <v>106</v>
      </c>
      <c r="G13" s="70" t="n">
        <v>2.55360154179716</v>
      </c>
      <c r="H13" s="45" t="n">
        <v>1242</v>
      </c>
      <c r="I13" s="70" t="n">
        <v>29.9205010840761</v>
      </c>
      <c r="J13" s="45" t="n">
        <v>2803</v>
      </c>
      <c r="K13" s="70" t="n">
        <v>67.5258973741267</v>
      </c>
    </row>
    <row r="14" customFormat="false" ht="36.75" hidden="false" customHeight="true" outlineLevel="0" collapsed="false">
      <c r="A14" s="62" t="s">
        <v>124</v>
      </c>
      <c r="B14" s="63" t="s">
        <v>125</v>
      </c>
      <c r="C14" s="45" t="n">
        <v>118574</v>
      </c>
      <c r="D14" s="45" t="n">
        <v>2102</v>
      </c>
      <c r="E14" s="70" t="n">
        <v>1.77273263953312</v>
      </c>
      <c r="F14" s="45" t="n">
        <v>13</v>
      </c>
      <c r="G14" s="70" t="n">
        <v>0.618458610846813</v>
      </c>
      <c r="H14" s="45" t="n">
        <v>1434</v>
      </c>
      <c r="I14" s="70" t="n">
        <v>68.220742150333</v>
      </c>
      <c r="J14" s="45" t="n">
        <v>655</v>
      </c>
      <c r="K14" s="70" t="n">
        <v>31.1607992388202</v>
      </c>
    </row>
    <row r="15" customFormat="false" ht="36.75" hidden="false" customHeight="true" outlineLevel="0" collapsed="false">
      <c r="A15" s="62" t="s">
        <v>126</v>
      </c>
      <c r="B15" s="63" t="s">
        <v>127</v>
      </c>
      <c r="C15" s="45" t="s">
        <v>25</v>
      </c>
      <c r="D15" s="45" t="s">
        <v>25</v>
      </c>
      <c r="E15" s="71" t="s">
        <v>25</v>
      </c>
      <c r="F15" s="45" t="s">
        <v>25</v>
      </c>
      <c r="G15" s="70" t="s">
        <v>25</v>
      </c>
      <c r="H15" s="45" t="s">
        <v>25</v>
      </c>
      <c r="I15" s="70" t="s">
        <v>25</v>
      </c>
      <c r="J15" s="45" t="s">
        <v>25</v>
      </c>
      <c r="K15" s="70" t="s">
        <v>25</v>
      </c>
    </row>
    <row r="16" customFormat="false" ht="29.25" hidden="false" customHeight="true" outlineLevel="0" collapsed="false">
      <c r="A16" s="72"/>
      <c r="B16" s="73" t="s">
        <v>128</v>
      </c>
      <c r="C16" s="54" t="n">
        <v>907720</v>
      </c>
      <c r="D16" s="54" t="n">
        <v>270229</v>
      </c>
      <c r="E16" s="74" t="n">
        <v>29.7700832855947</v>
      </c>
      <c r="F16" s="54" t="n">
        <v>39678</v>
      </c>
      <c r="G16" s="74" t="n">
        <v>14.6831021096922</v>
      </c>
      <c r="H16" s="54" t="n">
        <v>78964</v>
      </c>
      <c r="I16" s="74" t="n">
        <v>29.2211420683938</v>
      </c>
      <c r="J16" s="54" t="n">
        <v>151587</v>
      </c>
      <c r="K16" s="74" t="n">
        <v>56.095755821914</v>
      </c>
      <c r="L16" s="54"/>
      <c r="M16" s="54"/>
    </row>
    <row r="17" customFormat="false" ht="12.75" hidden="false" customHeight="false" outlineLevel="0" collapsed="false">
      <c r="C17" s="75"/>
      <c r="D17" s="75"/>
      <c r="E17" s="76"/>
      <c r="F17" s="75"/>
      <c r="G17" s="76"/>
      <c r="H17" s="75"/>
      <c r="I17" s="76"/>
      <c r="J17" s="75"/>
      <c r="K17" s="77"/>
    </row>
    <row r="18" customFormat="false" ht="12.75" hidden="false" customHeight="false" outlineLevel="0" collapsed="false">
      <c r="C18" s="75"/>
      <c r="D18" s="75"/>
      <c r="E18" s="76"/>
      <c r="F18" s="75"/>
      <c r="G18" s="76"/>
      <c r="H18" s="75"/>
      <c r="I18" s="76"/>
      <c r="J18" s="75"/>
      <c r="K18" s="76"/>
    </row>
    <row r="19" customFormat="false" ht="12.75" hidden="false" customHeight="false" outlineLevel="0" collapsed="false">
      <c r="E19" s="77"/>
      <c r="G19" s="77"/>
      <c r="I19" s="77"/>
      <c r="K19" s="77"/>
    </row>
    <row r="20" customFormat="false" ht="12.75" hidden="false" customHeight="false" outlineLevel="0" collapsed="false">
      <c r="E20" s="77"/>
      <c r="G20" s="77"/>
      <c r="I20" s="77"/>
      <c r="K20" s="77"/>
    </row>
    <row r="21" customFormat="false" ht="12.75" hidden="false" customHeight="false" outlineLevel="0" collapsed="false">
      <c r="E21" s="77"/>
      <c r="G21" s="77"/>
      <c r="I21" s="77"/>
      <c r="K21" s="77"/>
    </row>
    <row r="22" customFormat="false" ht="12.75" hidden="false" customHeight="false" outlineLevel="0" collapsed="false">
      <c r="E22" s="77"/>
      <c r="G22" s="77"/>
      <c r="I22" s="77"/>
      <c r="K22" s="77"/>
    </row>
    <row r="23" customFormat="false" ht="12.75" hidden="false" customHeight="false" outlineLevel="0" collapsed="false">
      <c r="E23" s="77"/>
      <c r="G23" s="77"/>
      <c r="I23" s="77"/>
      <c r="K23" s="77"/>
    </row>
    <row r="24" customFormat="false" ht="12.75" hidden="false" customHeight="false" outlineLevel="0" collapsed="false">
      <c r="E24" s="77"/>
      <c r="G24" s="77"/>
      <c r="I24" s="77"/>
      <c r="K24" s="77"/>
    </row>
    <row r="25" customFormat="false" ht="12.75" hidden="false" customHeight="false" outlineLevel="0" collapsed="false">
      <c r="E25" s="77"/>
      <c r="G25" s="77"/>
      <c r="I25" s="77"/>
      <c r="K25" s="77"/>
    </row>
    <row r="26" customFormat="false" ht="12.75" hidden="false" customHeight="false" outlineLevel="0" collapsed="false">
      <c r="E26" s="77"/>
      <c r="G26" s="77"/>
      <c r="I26" s="77"/>
      <c r="K26" s="77"/>
    </row>
    <row r="27" customFormat="false" ht="12.75" hidden="false" customHeight="false" outlineLevel="0" collapsed="false">
      <c r="E27" s="77"/>
      <c r="G27" s="77"/>
      <c r="I27" s="77"/>
      <c r="K27" s="77"/>
    </row>
  </sheetData>
  <mergeCells count="10">
    <mergeCell ref="A3:A6"/>
    <mergeCell ref="B3:B6"/>
    <mergeCell ref="C3:C5"/>
    <mergeCell ref="D3:K3"/>
    <mergeCell ref="D4:E5"/>
    <mergeCell ref="F4:K4"/>
    <mergeCell ref="F5:G5"/>
    <mergeCell ref="H5:I5"/>
    <mergeCell ref="J5:K5"/>
    <mergeCell ref="C6:D6"/>
  </mergeCells>
  <conditionalFormatting sqref="F11 F14 L16">
    <cfRule type="cellIs" priority="2" operator="equal" aboveAverage="0" equalAverage="0" bottom="0" percent="0" rank="0" text="" dxfId="210">
      <formula>"."</formula>
    </cfRule>
    <cfRule type="cellIs" priority="3" operator="equal" aboveAverage="0" equalAverage="0" bottom="0" percent="0" rank="0" text="" dxfId="211">
      <formula>"..."</formula>
    </cfRule>
  </conditionalFormatting>
  <conditionalFormatting sqref="C16">
    <cfRule type="cellIs" priority="4" operator="equal" aboveAverage="0" equalAverage="0" bottom="0" percent="0" rank="0" text="" dxfId="212">
      <formula>"."</formula>
    </cfRule>
    <cfRule type="cellIs" priority="5" operator="equal" aboveAverage="0" equalAverage="0" bottom="0" percent="0" rank="0" text="" dxfId="213">
      <formula>"..."</formula>
    </cfRule>
  </conditionalFormatting>
  <conditionalFormatting sqref="J8:J10">
    <cfRule type="cellIs" priority="6" operator="equal" aboveAverage="0" equalAverage="0" bottom="0" percent="0" rank="0" text="" dxfId="214">
      <formula>"."</formula>
    </cfRule>
    <cfRule type="cellIs" priority="7" operator="equal" aboveAverage="0" equalAverage="0" bottom="0" percent="0" rank="0" text="" dxfId="215">
      <formula>"..."</formula>
    </cfRule>
  </conditionalFormatting>
  <conditionalFormatting sqref="J16">
    <cfRule type="cellIs" priority="8" operator="equal" aboveAverage="0" equalAverage="0" bottom="0" percent="0" rank="0" text="" dxfId="216">
      <formula>"."</formula>
    </cfRule>
    <cfRule type="cellIs" priority="9" operator="equal" aboveAverage="0" equalAverage="0" bottom="0" percent="0" rank="0" text="" dxfId="217">
      <formula>"..."</formula>
    </cfRule>
  </conditionalFormatting>
  <conditionalFormatting sqref="C8:C14">
    <cfRule type="cellIs" priority="10" operator="equal" aboveAverage="0" equalAverage="0" bottom="0" percent="0" rank="0" text="" dxfId="218">
      <formula>"."</formula>
    </cfRule>
    <cfRule type="cellIs" priority="11" operator="equal" aboveAverage="0" equalAverage="0" bottom="0" percent="0" rank="0" text="" dxfId="219">
      <formula>"..."</formula>
    </cfRule>
  </conditionalFormatting>
  <conditionalFormatting sqref="M16">
    <cfRule type="cellIs" priority="12" operator="equal" aboveAverage="0" equalAverage="0" bottom="0" percent="0" rank="0" text="" dxfId="220">
      <formula>"."</formula>
    </cfRule>
    <cfRule type="cellIs" priority="13" operator="equal" aboveAverage="0" equalAverage="0" bottom="0" percent="0" rank="0" text="" dxfId="221">
      <formula>"..."</formula>
    </cfRule>
  </conditionalFormatting>
  <conditionalFormatting sqref="D16">
    <cfRule type="cellIs" priority="14" operator="equal" aboveAverage="0" equalAverage="0" bottom="0" percent="0" rank="0" text="" dxfId="222">
      <formula>"."</formula>
    </cfRule>
    <cfRule type="cellIs" priority="15" operator="equal" aboveAverage="0" equalAverage="0" bottom="0" percent="0" rank="0" text="" dxfId="223">
      <formula>"..."</formula>
    </cfRule>
  </conditionalFormatting>
  <conditionalFormatting sqref="F16">
    <cfRule type="cellIs" priority="16" operator="equal" aboveAverage="0" equalAverage="0" bottom="0" percent="0" rank="0" text="" dxfId="224">
      <formula>"."</formula>
    </cfRule>
    <cfRule type="cellIs" priority="17" operator="equal" aboveAverage="0" equalAverage="0" bottom="0" percent="0" rank="0" text="" dxfId="225">
      <formula>"..."</formula>
    </cfRule>
  </conditionalFormatting>
  <conditionalFormatting sqref="H16">
    <cfRule type="cellIs" priority="18" operator="equal" aboveAverage="0" equalAverage="0" bottom="0" percent="0" rank="0" text="" dxfId="226">
      <formula>"."</formula>
    </cfRule>
    <cfRule type="cellIs" priority="19" operator="equal" aboveAverage="0" equalAverage="0" bottom="0" percent="0" rank="0" text="" dxfId="227">
      <formula>"..."</formula>
    </cfRule>
  </conditionalFormatting>
  <conditionalFormatting sqref="E8:E14 E16">
    <cfRule type="cellIs" priority="20" operator="equal" aboveAverage="0" equalAverage="0" bottom="0" percent="0" rank="0" text="" dxfId="228">
      <formula>"."</formula>
    </cfRule>
    <cfRule type="cellIs" priority="21" operator="equal" aboveAverage="0" equalAverage="0" bottom="0" percent="0" rank="0" text="" dxfId="229">
      <formula>"..."</formula>
    </cfRule>
  </conditionalFormatting>
  <conditionalFormatting sqref="G7:G16">
    <cfRule type="cellIs" priority="22" operator="equal" aboveAverage="0" equalAverage="0" bottom="0" percent="0" rank="0" text="" dxfId="230">
      <formula>"."</formula>
    </cfRule>
    <cfRule type="cellIs" priority="23" operator="equal" aboveAverage="0" equalAverage="0" bottom="0" percent="0" rank="0" text="" dxfId="231">
      <formula>"..."</formula>
    </cfRule>
  </conditionalFormatting>
  <conditionalFormatting sqref="K7:K16">
    <cfRule type="cellIs" priority="24" operator="equal" aboveAverage="0" equalAverage="0" bottom="0" percent="0" rank="0" text="" dxfId="232">
      <formula>"."</formula>
    </cfRule>
    <cfRule type="cellIs" priority="25" operator="equal" aboveAverage="0" equalAverage="0" bottom="0" percent="0" rank="0" text="" dxfId="233">
      <formula>"..."</formula>
    </cfRule>
  </conditionalFormatting>
  <conditionalFormatting sqref="D8:D10">
    <cfRule type="cellIs" priority="26" operator="equal" aboveAverage="0" equalAverage="0" bottom="0" percent="0" rank="0" text="" dxfId="234">
      <formula>"."</formula>
    </cfRule>
    <cfRule type="cellIs" priority="27" operator="equal" aboveAverage="0" equalAverage="0" bottom="0" percent="0" rank="0" text="" dxfId="235">
      <formula>"..."</formula>
    </cfRule>
  </conditionalFormatting>
  <conditionalFormatting sqref="F10:G10">
    <cfRule type="cellIs" priority="28" operator="equal" aboveAverage="0" equalAverage="0" bottom="0" percent="0" rank="0" text="" dxfId="236">
      <formula>"."</formula>
    </cfRule>
    <cfRule type="cellIs" priority="29" operator="equal" aboveAverage="0" equalAverage="0" bottom="0" percent="0" rank="0" text="" dxfId="237">
      <formula>"..."</formula>
    </cfRule>
  </conditionalFormatting>
  <conditionalFormatting sqref="H10">
    <cfRule type="cellIs" priority="30" operator="equal" aboveAverage="0" equalAverage="0" bottom="0" percent="0" rank="0" text="" dxfId="238">
      <formula>"."</formula>
    </cfRule>
    <cfRule type="cellIs" priority="31" operator="equal" aboveAverage="0" equalAverage="0" bottom="0" percent="0" rank="0" text="" dxfId="239">
      <formula>"..."</formula>
    </cfRule>
  </conditionalFormatting>
  <conditionalFormatting sqref="D11:D14">
    <cfRule type="cellIs" priority="32" operator="equal" aboveAverage="0" equalAverage="0" bottom="0" percent="0" rank="0" text="" dxfId="240">
      <formula>"."</formula>
    </cfRule>
    <cfRule type="cellIs" priority="33" operator="equal" aboveAverage="0" equalAverage="0" bottom="0" percent="0" rank="0" text="" dxfId="241">
      <formula>"..."</formula>
    </cfRule>
  </conditionalFormatting>
  <conditionalFormatting sqref="J11 J13">
    <cfRule type="cellIs" priority="34" operator="equal" aboveAverage="0" equalAverage="0" bottom="0" percent="0" rank="0" text="" dxfId="242">
      <formula>"."</formula>
    </cfRule>
    <cfRule type="cellIs" priority="35" operator="equal" aboveAverage="0" equalAverage="0" bottom="0" percent="0" rank="0" text="" dxfId="243">
      <formula>"..."</formula>
    </cfRule>
  </conditionalFormatting>
  <conditionalFormatting sqref="H11:H12">
    <cfRule type="cellIs" priority="36" operator="equal" aboveAverage="0" equalAverage="0" bottom="0" percent="0" rank="0" text="" dxfId="244">
      <formula>"."</formula>
    </cfRule>
    <cfRule type="cellIs" priority="37" operator="equal" aboveAverage="0" equalAverage="0" bottom="0" percent="0" rank="0" text="" dxfId="245">
      <formula>"..."</formula>
    </cfRule>
  </conditionalFormatting>
  <conditionalFormatting sqref="I7:I16">
    <cfRule type="cellIs" priority="38" operator="equal" aboveAverage="0" equalAverage="0" bottom="0" percent="0" rank="0" text="" dxfId="246">
      <formula>"."</formula>
    </cfRule>
    <cfRule type="cellIs" priority="39" operator="equal" aboveAverage="0" equalAverage="0" bottom="0" percent="0" rank="0" text="" dxfId="247">
      <formula>"..."</formula>
    </cfRule>
  </conditionalFormatting>
  <conditionalFormatting sqref="I10">
    <cfRule type="cellIs" priority="40" operator="equal" aboveAverage="0" equalAverage="0" bottom="0" percent="0" rank="0" text="" dxfId="248">
      <formula>"."</formula>
    </cfRule>
    <cfRule type="cellIs" priority="41" operator="equal" aboveAverage="0" equalAverage="0" bottom="0" percent="0" rank="0" text="" dxfId="249">
      <formula>"..."</formula>
    </cfRule>
  </conditionalFormatting>
  <conditionalFormatting sqref="C7:D7 F7:K7">
    <cfRule type="cellIs" priority="42" operator="equal" aboveAverage="0" equalAverage="0" bottom="0" percent="0" rank="0" text="" dxfId="250">
      <formula>"."</formula>
    </cfRule>
    <cfRule type="cellIs" priority="43" operator="equal" aboveAverage="0" equalAverage="0" bottom="0" percent="0" rank="0" text="" dxfId="251">
      <formula>"..."</formula>
    </cfRule>
  </conditionalFormatting>
  <conditionalFormatting sqref="F8:I8">
    <cfRule type="cellIs" priority="44" operator="equal" aboveAverage="0" equalAverage="0" bottom="0" percent="0" rank="0" text="" dxfId="252">
      <formula>"."</formula>
    </cfRule>
    <cfRule type="cellIs" priority="45" operator="equal" aboveAverage="0" equalAverage="0" bottom="0" percent="0" rank="0" text="" dxfId="253">
      <formula>"..."</formula>
    </cfRule>
  </conditionalFormatting>
  <conditionalFormatting sqref="F9:I9">
    <cfRule type="cellIs" priority="46" operator="equal" aboveAverage="0" equalAverage="0" bottom="0" percent="0" rank="0" text="" dxfId="254">
      <formula>"."</formula>
    </cfRule>
    <cfRule type="cellIs" priority="47" operator="equal" aboveAverage="0" equalAverage="0" bottom="0" percent="0" rank="0" text="" dxfId="255">
      <formula>"..."</formula>
    </cfRule>
  </conditionalFormatting>
  <conditionalFormatting sqref="F12:G12">
    <cfRule type="cellIs" priority="48" operator="equal" aboveAverage="0" equalAverage="0" bottom="0" percent="0" rank="0" text="" dxfId="256">
      <formula>"."</formula>
    </cfRule>
    <cfRule type="cellIs" priority="49" operator="equal" aboveAverage="0" equalAverage="0" bottom="0" percent="0" rank="0" text="" dxfId="257">
      <formula>"..."</formula>
    </cfRule>
  </conditionalFormatting>
  <conditionalFormatting sqref="J12:K12">
    <cfRule type="cellIs" priority="50" operator="equal" aboveAverage="0" equalAverage="0" bottom="0" percent="0" rank="0" text="" dxfId="258">
      <formula>"."</formula>
    </cfRule>
    <cfRule type="cellIs" priority="51" operator="equal" aboveAverage="0" equalAverage="0" bottom="0" percent="0" rank="0" text="" dxfId="259">
      <formula>"..."</formula>
    </cfRule>
  </conditionalFormatting>
  <conditionalFormatting sqref="F13:I13">
    <cfRule type="cellIs" priority="52" operator="equal" aboveAverage="0" equalAverage="0" bottom="0" percent="0" rank="0" text="" dxfId="260">
      <formula>"."</formula>
    </cfRule>
    <cfRule type="cellIs" priority="53" operator="equal" aboveAverage="0" equalAverage="0" bottom="0" percent="0" rank="0" text="" dxfId="261">
      <formula>"..."</formula>
    </cfRule>
  </conditionalFormatting>
  <conditionalFormatting sqref="H14:K14">
    <cfRule type="cellIs" priority="54" operator="equal" aboveAverage="0" equalAverage="0" bottom="0" percent="0" rank="0" text="" dxfId="262">
      <formula>"."</formula>
    </cfRule>
    <cfRule type="cellIs" priority="55" operator="equal" aboveAverage="0" equalAverage="0" bottom="0" percent="0" rank="0" text="" dxfId="263">
      <formula>"..."</formula>
    </cfRule>
  </conditionalFormatting>
  <conditionalFormatting sqref="C15:K15">
    <cfRule type="cellIs" priority="56" operator="equal" aboveAverage="0" equalAverage="0" bottom="0" percent="0" rank="0" text="" dxfId="264">
      <formula>"."</formula>
    </cfRule>
    <cfRule type="cellIs" priority="57" operator="equal" aboveAverage="0" equalAverage="0" bottom="0" percent="0" rank="0" text="" dxfId="265">
      <formula>"..."</formula>
    </cfRule>
  </conditionalFormatting>
  <conditionalFormatting sqref="E7">
    <cfRule type="cellIs" priority="58" operator="equal" aboveAverage="0" equalAverage="0" bottom="0" percent="0" rank="0" text="" dxfId="266">
      <formula>"."</formula>
    </cfRule>
    <cfRule type="cellIs" priority="59" operator="equal" aboveAverage="0" equalAverage="0" bottom="0" percent="0" rank="0" text="" dxfId="2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4" width="22.42"/>
    <col collapsed="false" customWidth="true" hidden="false" outlineLevel="0" max="9" min="3" style="64" width="8.99"/>
    <col collapsed="false" customWidth="false" hidden="false" outlineLevel="0" max="257" min="10" style="64" width="11.42"/>
  </cols>
  <sheetData>
    <row r="1" customFormat="false" ht="16.5" hidden="false" customHeight="true" outlineLevel="0" collapsed="false">
      <c r="A1" s="78" t="s">
        <v>144</v>
      </c>
    </row>
    <row r="2" customFormat="false" ht="14.85" hidden="false" customHeight="true" outlineLevel="0" collapsed="false">
      <c r="A2" s="79" t="s">
        <v>145</v>
      </c>
    </row>
    <row r="3" customFormat="false" ht="18" hidden="false" customHeight="true" outlineLevel="0" collapsed="false">
      <c r="A3" s="80" t="s">
        <v>68</v>
      </c>
      <c r="B3" s="81" t="s">
        <v>69</v>
      </c>
      <c r="C3" s="82" t="s">
        <v>130</v>
      </c>
      <c r="D3" s="83" t="s">
        <v>15</v>
      </c>
      <c r="E3" s="83"/>
      <c r="F3" s="83"/>
      <c r="G3" s="83"/>
      <c r="H3" s="83"/>
      <c r="I3" s="83"/>
    </row>
    <row r="4" customFormat="false" ht="72" hidden="false" customHeight="true" outlineLevel="0" collapsed="false">
      <c r="A4" s="80"/>
      <c r="B4" s="81"/>
      <c r="C4" s="82"/>
      <c r="D4" s="84" t="s">
        <v>18</v>
      </c>
      <c r="E4" s="84" t="s">
        <v>19</v>
      </c>
      <c r="F4" s="84" t="s">
        <v>20</v>
      </c>
      <c r="G4" s="84" t="s">
        <v>21</v>
      </c>
      <c r="H4" s="84" t="s">
        <v>146</v>
      </c>
      <c r="I4" s="85" t="s">
        <v>23</v>
      </c>
    </row>
    <row r="5" customFormat="false" ht="15" hidden="false" customHeight="true" outlineLevel="0" collapsed="false">
      <c r="A5" s="80"/>
      <c r="B5" s="81"/>
      <c r="C5" s="86" t="s">
        <v>64</v>
      </c>
      <c r="D5" s="86"/>
      <c r="E5" s="86"/>
      <c r="F5" s="86"/>
      <c r="G5" s="86"/>
      <c r="H5" s="86"/>
      <c r="I5" s="86"/>
    </row>
    <row r="6" customFormat="false" ht="39" hidden="false" customHeight="true" outlineLevel="0" collapsed="false">
      <c r="A6" s="87" t="s">
        <v>77</v>
      </c>
      <c r="B6" s="63" t="s">
        <v>78</v>
      </c>
      <c r="C6" s="45" t="n">
        <v>2769</v>
      </c>
      <c r="D6" s="45" t="n">
        <v>448</v>
      </c>
      <c r="E6" s="45" t="n">
        <v>257</v>
      </c>
      <c r="F6" s="45" t="s">
        <v>25</v>
      </c>
      <c r="G6" s="45" t="n">
        <v>430</v>
      </c>
      <c r="H6" s="45" t="s">
        <v>25</v>
      </c>
      <c r="I6" s="45" t="n">
        <v>1129</v>
      </c>
      <c r="K6" s="45"/>
    </row>
    <row r="7" customFormat="false" ht="27" hidden="false" customHeight="true" outlineLevel="0" collapsed="false">
      <c r="A7" s="62" t="s">
        <v>79</v>
      </c>
      <c r="B7" s="63" t="s">
        <v>136</v>
      </c>
      <c r="C7" s="45" t="n">
        <v>15772</v>
      </c>
      <c r="D7" s="45" t="n">
        <v>494</v>
      </c>
      <c r="E7" s="45" t="n">
        <v>3385</v>
      </c>
      <c r="F7" s="45" t="n">
        <v>1156</v>
      </c>
      <c r="G7" s="45" t="n">
        <v>1554</v>
      </c>
      <c r="H7" s="45" t="n">
        <v>216</v>
      </c>
      <c r="I7" s="45" t="n">
        <v>8967</v>
      </c>
      <c r="K7" s="45"/>
    </row>
    <row r="8" customFormat="false" ht="15" hidden="false" customHeight="true" outlineLevel="0" collapsed="false">
      <c r="A8" s="62" t="n">
        <v>11</v>
      </c>
      <c r="B8" s="65" t="s">
        <v>81</v>
      </c>
      <c r="C8" s="45" t="n">
        <v>3759</v>
      </c>
      <c r="D8" s="45" t="n">
        <v>54</v>
      </c>
      <c r="E8" s="45" t="n">
        <v>468</v>
      </c>
      <c r="F8" s="45" t="s">
        <v>25</v>
      </c>
      <c r="G8" s="45" t="n">
        <v>268</v>
      </c>
      <c r="H8" s="45" t="s">
        <v>25</v>
      </c>
      <c r="I8" s="45" t="n">
        <v>2422</v>
      </c>
      <c r="K8" s="45"/>
    </row>
    <row r="9" customFormat="false" ht="15" hidden="false" customHeight="true" outlineLevel="0" collapsed="false">
      <c r="A9" s="62" t="n">
        <v>12</v>
      </c>
      <c r="B9" s="65" t="s">
        <v>82</v>
      </c>
      <c r="C9" s="88" t="s">
        <v>25</v>
      </c>
      <c r="D9" s="88" t="s">
        <v>25</v>
      </c>
      <c r="E9" s="88" t="s">
        <v>25</v>
      </c>
      <c r="F9" s="88" t="s">
        <v>25</v>
      </c>
      <c r="G9" s="88" t="s">
        <v>25</v>
      </c>
      <c r="H9" s="88" t="s">
        <v>25</v>
      </c>
      <c r="I9" s="88" t="s">
        <v>25</v>
      </c>
      <c r="K9" s="45"/>
    </row>
    <row r="10" customFormat="false" ht="15" hidden="false" customHeight="true" outlineLevel="0" collapsed="false">
      <c r="A10" s="62" t="n">
        <v>13</v>
      </c>
      <c r="B10" s="65" t="s">
        <v>83</v>
      </c>
      <c r="C10" s="45" t="n">
        <v>1983</v>
      </c>
      <c r="D10" s="45" t="n">
        <v>74</v>
      </c>
      <c r="E10" s="45" t="n">
        <v>247</v>
      </c>
      <c r="F10" s="45" t="s">
        <v>25</v>
      </c>
      <c r="G10" s="45" t="n">
        <v>604</v>
      </c>
      <c r="H10" s="45" t="s">
        <v>25</v>
      </c>
      <c r="I10" s="45" t="n">
        <v>850</v>
      </c>
      <c r="K10" s="45"/>
    </row>
    <row r="11" customFormat="false" ht="15" hidden="false" customHeight="true" outlineLevel="0" collapsed="false">
      <c r="A11" s="62" t="n">
        <v>14</v>
      </c>
      <c r="B11" s="65" t="s">
        <v>84</v>
      </c>
      <c r="C11" s="45" t="n">
        <v>200</v>
      </c>
      <c r="D11" s="45" t="n">
        <v>5</v>
      </c>
      <c r="E11" s="45" t="n">
        <v>0</v>
      </c>
      <c r="F11" s="45" t="s">
        <v>25</v>
      </c>
      <c r="G11" s="45" t="s">
        <v>25</v>
      </c>
      <c r="H11" s="45" t="s">
        <v>25</v>
      </c>
      <c r="I11" s="45" t="n">
        <v>186</v>
      </c>
      <c r="K11" s="45"/>
    </row>
    <row r="12" customFormat="false" ht="27" hidden="false" customHeight="true" outlineLevel="0" collapsed="false">
      <c r="A12" s="62" t="s">
        <v>85</v>
      </c>
      <c r="B12" s="63" t="s">
        <v>86</v>
      </c>
      <c r="C12" s="45" t="n">
        <v>27</v>
      </c>
      <c r="D12" s="45" t="n">
        <v>0</v>
      </c>
      <c r="E12" s="45" t="n">
        <v>0</v>
      </c>
      <c r="F12" s="45" t="s">
        <v>25</v>
      </c>
      <c r="G12" s="45" t="s">
        <v>25</v>
      </c>
      <c r="H12" s="45" t="s">
        <v>25</v>
      </c>
      <c r="I12" s="45" t="n">
        <v>13</v>
      </c>
      <c r="K12" s="45"/>
    </row>
    <row r="13" customFormat="false" ht="36.95" hidden="false" customHeight="true" outlineLevel="0" collapsed="false">
      <c r="A13" s="62" t="s">
        <v>87</v>
      </c>
      <c r="B13" s="63" t="s">
        <v>138</v>
      </c>
      <c r="C13" s="45" t="n">
        <v>3659</v>
      </c>
      <c r="D13" s="45" t="n">
        <v>49</v>
      </c>
      <c r="E13" s="45" t="n">
        <v>119</v>
      </c>
      <c r="F13" s="45" t="s">
        <v>25</v>
      </c>
      <c r="G13" s="45" t="n">
        <v>861</v>
      </c>
      <c r="H13" s="45" t="s">
        <v>25</v>
      </c>
      <c r="I13" s="45" t="n">
        <v>2268</v>
      </c>
      <c r="K13" s="45"/>
    </row>
    <row r="14" customFormat="false" ht="27" hidden="false" customHeight="true" outlineLevel="0" collapsed="false">
      <c r="A14" s="62" t="s">
        <v>89</v>
      </c>
      <c r="B14" s="63" t="s">
        <v>139</v>
      </c>
      <c r="C14" s="45" t="n">
        <v>13961</v>
      </c>
      <c r="D14" s="45" t="n">
        <v>952</v>
      </c>
      <c r="E14" s="45" t="n">
        <v>5147</v>
      </c>
      <c r="F14" s="45" t="s">
        <v>25</v>
      </c>
      <c r="G14" s="45" t="n">
        <v>2435</v>
      </c>
      <c r="H14" s="45" t="s">
        <v>25</v>
      </c>
      <c r="I14" s="45" t="n">
        <v>3569</v>
      </c>
      <c r="K14" s="45"/>
      <c r="L14" s="45"/>
    </row>
    <row r="15" customFormat="false" ht="48.75" hidden="false" customHeight="true" outlineLevel="0" collapsed="false">
      <c r="A15" s="62" t="s">
        <v>91</v>
      </c>
      <c r="B15" s="63" t="s">
        <v>92</v>
      </c>
      <c r="C15" s="45" t="n">
        <v>2453</v>
      </c>
      <c r="D15" s="45" t="n">
        <v>594</v>
      </c>
      <c r="E15" s="45" t="n">
        <v>119</v>
      </c>
      <c r="F15" s="45" t="s">
        <v>25</v>
      </c>
      <c r="G15" s="45" t="n">
        <v>916</v>
      </c>
      <c r="H15" s="45" t="s">
        <v>25</v>
      </c>
      <c r="I15" s="45" t="n">
        <v>759</v>
      </c>
      <c r="K15" s="45"/>
      <c r="L15" s="45"/>
    </row>
    <row r="16" customFormat="false" ht="27" hidden="false" customHeight="true" outlineLevel="0" collapsed="false">
      <c r="A16" s="62" t="s">
        <v>93</v>
      </c>
      <c r="B16" s="63" t="s">
        <v>94</v>
      </c>
      <c r="C16" s="88" t="s">
        <v>25</v>
      </c>
      <c r="D16" s="88" t="s">
        <v>25</v>
      </c>
      <c r="E16" s="88" t="s">
        <v>25</v>
      </c>
      <c r="F16" s="88" t="s">
        <v>25</v>
      </c>
      <c r="G16" s="88" t="s">
        <v>25</v>
      </c>
      <c r="H16" s="88" t="s">
        <v>25</v>
      </c>
      <c r="I16" s="88" t="s">
        <v>25</v>
      </c>
      <c r="K16" s="45"/>
      <c r="L16" s="45"/>
    </row>
    <row r="17" customFormat="false" ht="27" hidden="false" customHeight="true" outlineLevel="0" collapsed="false">
      <c r="A17" s="62" t="s">
        <v>95</v>
      </c>
      <c r="B17" s="63" t="s">
        <v>96</v>
      </c>
      <c r="C17" s="45" t="n">
        <v>21598</v>
      </c>
      <c r="D17" s="45" t="n">
        <v>1750</v>
      </c>
      <c r="E17" s="45" t="n">
        <v>5418</v>
      </c>
      <c r="F17" s="45" t="n">
        <v>244</v>
      </c>
      <c r="G17" s="45" t="n">
        <v>9016</v>
      </c>
      <c r="H17" s="45" t="n">
        <v>210</v>
      </c>
      <c r="I17" s="45" t="n">
        <v>4959</v>
      </c>
      <c r="K17" s="45"/>
      <c r="L17" s="45"/>
    </row>
    <row r="18" customFormat="false" ht="27" hidden="false" customHeight="true" outlineLevel="0" collapsed="false">
      <c r="A18" s="62" t="s">
        <v>97</v>
      </c>
      <c r="B18" s="63" t="s">
        <v>98</v>
      </c>
      <c r="C18" s="45" t="n">
        <v>8497</v>
      </c>
      <c r="D18" s="45" t="n">
        <v>647</v>
      </c>
      <c r="E18" s="45" t="n">
        <v>1585</v>
      </c>
      <c r="F18" s="45" t="s">
        <v>25</v>
      </c>
      <c r="G18" s="45" t="n">
        <v>2252</v>
      </c>
      <c r="H18" s="45" t="s">
        <v>25</v>
      </c>
      <c r="I18" s="45" t="n">
        <v>3689</v>
      </c>
      <c r="K18" s="45"/>
      <c r="L18" s="45"/>
    </row>
    <row r="19" customFormat="false" ht="27" hidden="false" customHeight="true" outlineLevel="0" collapsed="false">
      <c r="A19" s="62" t="s">
        <v>99</v>
      </c>
      <c r="B19" s="63" t="s">
        <v>147</v>
      </c>
      <c r="C19" s="45" t="n">
        <v>27088</v>
      </c>
      <c r="D19" s="45" t="n">
        <v>894</v>
      </c>
      <c r="E19" s="45" t="n">
        <v>1017</v>
      </c>
      <c r="F19" s="45" t="n">
        <v>770</v>
      </c>
      <c r="G19" s="45" t="n">
        <v>7286</v>
      </c>
      <c r="H19" s="45" t="n">
        <v>40</v>
      </c>
      <c r="I19" s="45" t="n">
        <v>17081</v>
      </c>
      <c r="K19" s="45"/>
      <c r="L19" s="45"/>
    </row>
    <row r="20" customFormat="false" ht="48.75" hidden="false" customHeight="true" outlineLevel="0" collapsed="false">
      <c r="A20" s="62" t="s">
        <v>101</v>
      </c>
      <c r="B20" s="63" t="s">
        <v>102</v>
      </c>
      <c r="C20" s="45" t="n">
        <v>8906</v>
      </c>
      <c r="D20" s="45" t="n">
        <v>1084</v>
      </c>
      <c r="E20" s="45" t="n">
        <v>863</v>
      </c>
      <c r="F20" s="45" t="s">
        <v>25</v>
      </c>
      <c r="G20" s="45" t="n">
        <v>3035</v>
      </c>
      <c r="H20" s="45" t="s">
        <v>25</v>
      </c>
      <c r="I20" s="45" t="n">
        <v>2608</v>
      </c>
      <c r="K20" s="45"/>
      <c r="L20" s="45"/>
    </row>
    <row r="21" customFormat="false" ht="27" hidden="false" customHeight="true" outlineLevel="0" collapsed="false">
      <c r="A21" s="62" t="s">
        <v>103</v>
      </c>
      <c r="B21" s="63" t="s">
        <v>104</v>
      </c>
      <c r="C21" s="45" t="n">
        <v>10997</v>
      </c>
      <c r="D21" s="45" t="n">
        <v>979</v>
      </c>
      <c r="E21" s="45" t="n">
        <v>1526</v>
      </c>
      <c r="F21" s="45" t="s">
        <v>25</v>
      </c>
      <c r="G21" s="45" t="n">
        <v>4085</v>
      </c>
      <c r="H21" s="45" t="s">
        <v>25</v>
      </c>
      <c r="I21" s="45" t="n">
        <v>3219</v>
      </c>
      <c r="K21" s="45"/>
      <c r="L21" s="45"/>
    </row>
    <row r="22" customFormat="false" ht="27" hidden="false" customHeight="true" outlineLevel="0" collapsed="false">
      <c r="A22" s="62" t="s">
        <v>105</v>
      </c>
      <c r="B22" s="63" t="s">
        <v>106</v>
      </c>
      <c r="C22" s="45" t="n">
        <v>44405</v>
      </c>
      <c r="D22" s="45" t="n">
        <v>1827</v>
      </c>
      <c r="E22" s="45" t="n">
        <v>3981</v>
      </c>
      <c r="F22" s="45" t="n">
        <v>2356</v>
      </c>
      <c r="G22" s="45" t="n">
        <v>3996</v>
      </c>
      <c r="H22" s="45" t="n">
        <v>1040</v>
      </c>
      <c r="I22" s="45" t="n">
        <v>31205</v>
      </c>
      <c r="K22" s="45"/>
      <c r="L22" s="45"/>
    </row>
    <row r="23" customFormat="false" ht="48.75" hidden="false" customHeight="true" outlineLevel="0" collapsed="false">
      <c r="A23" s="62" t="s">
        <v>140</v>
      </c>
      <c r="B23" s="63" t="s">
        <v>141</v>
      </c>
      <c r="C23" s="45" t="n">
        <v>13742</v>
      </c>
      <c r="D23" s="45" t="n">
        <v>494</v>
      </c>
      <c r="E23" s="45" t="n">
        <v>542</v>
      </c>
      <c r="F23" s="45" t="s">
        <v>25</v>
      </c>
      <c r="G23" s="45" t="n">
        <v>453</v>
      </c>
      <c r="H23" s="45" t="s">
        <v>25</v>
      </c>
      <c r="I23" s="45" t="n">
        <v>12108</v>
      </c>
      <c r="K23" s="45"/>
      <c r="L23" s="45"/>
    </row>
    <row r="24" customFormat="false" ht="27" hidden="false" customHeight="true" outlineLevel="0" collapsed="false">
      <c r="A24" s="62" t="s">
        <v>109</v>
      </c>
      <c r="B24" s="63" t="s">
        <v>110</v>
      </c>
      <c r="C24" s="45" t="n">
        <v>10482</v>
      </c>
      <c r="D24" s="45" t="n">
        <v>597</v>
      </c>
      <c r="E24" s="45" t="n">
        <v>335</v>
      </c>
      <c r="F24" s="45" t="n">
        <v>237</v>
      </c>
      <c r="G24" s="45" t="n">
        <v>863</v>
      </c>
      <c r="H24" s="45" t="n">
        <v>202</v>
      </c>
      <c r="I24" s="45" t="n">
        <v>8249</v>
      </c>
      <c r="K24" s="45"/>
      <c r="L24" s="45"/>
    </row>
    <row r="25" customFormat="false" ht="15" hidden="false" customHeight="true" outlineLevel="0" collapsed="false">
      <c r="A25" s="62" t="n">
        <v>28</v>
      </c>
      <c r="B25" s="65" t="s">
        <v>111</v>
      </c>
      <c r="C25" s="45" t="n">
        <v>52681</v>
      </c>
      <c r="D25" s="45" t="n">
        <v>4942</v>
      </c>
      <c r="E25" s="45" t="n">
        <v>8380</v>
      </c>
      <c r="F25" s="45" t="n">
        <v>2138</v>
      </c>
      <c r="G25" s="45" t="n">
        <v>9652</v>
      </c>
      <c r="H25" s="45" t="n">
        <v>1957</v>
      </c>
      <c r="I25" s="45" t="n">
        <v>25610</v>
      </c>
      <c r="K25" s="45"/>
      <c r="L25" s="45"/>
    </row>
    <row r="26" customFormat="false" ht="27" hidden="false" customHeight="true" outlineLevel="0" collapsed="false">
      <c r="A26" s="62" t="s">
        <v>112</v>
      </c>
      <c r="B26" s="63" t="s">
        <v>148</v>
      </c>
      <c r="C26" s="45" t="n">
        <v>90891</v>
      </c>
      <c r="D26" s="45" t="n">
        <v>18148</v>
      </c>
      <c r="E26" s="45" t="n">
        <v>14076</v>
      </c>
      <c r="F26" s="45" t="s">
        <v>25</v>
      </c>
      <c r="G26" s="45" t="n">
        <v>17944</v>
      </c>
      <c r="H26" s="45" t="s">
        <v>25</v>
      </c>
      <c r="I26" s="45" t="n">
        <v>25880</v>
      </c>
      <c r="K26" s="45"/>
      <c r="L26" s="45"/>
    </row>
    <row r="27" customFormat="false" ht="12.75" hidden="false" customHeight="false" outlineLevel="0" collapsed="false">
      <c r="C27" s="75"/>
      <c r="D27" s="75"/>
      <c r="E27" s="75"/>
      <c r="F27" s="75"/>
      <c r="G27" s="75"/>
      <c r="H27" s="75"/>
      <c r="I27" s="75"/>
      <c r="K27" s="45"/>
    </row>
  </sheetData>
  <mergeCells count="5">
    <mergeCell ref="A3:A5"/>
    <mergeCell ref="B3:B5"/>
    <mergeCell ref="C3:C4"/>
    <mergeCell ref="D3:I3"/>
    <mergeCell ref="C5:I5"/>
  </mergeCells>
  <conditionalFormatting sqref="C6:C8 D11:G12 I11:I12 C10:C13">
    <cfRule type="cellIs" priority="2" operator="equal" aboveAverage="0" equalAverage="0" bottom="0" percent="0" rank="0" text="" dxfId="268">
      <formula>"."</formula>
    </cfRule>
    <cfRule type="cellIs" priority="3" operator="equal" aboveAverage="0" equalAverage="0" bottom="0" percent="0" rank="0" text="" dxfId="269">
      <formula>"..."</formula>
    </cfRule>
  </conditionalFormatting>
  <conditionalFormatting sqref="D6:E8 D13:E13 D10:E10">
    <cfRule type="cellIs" priority="4" operator="equal" aboveAverage="0" equalAverage="0" bottom="0" percent="0" rank="0" text="" dxfId="270">
      <formula>"."</formula>
    </cfRule>
    <cfRule type="cellIs" priority="5" operator="equal" aboveAverage="0" equalAverage="0" bottom="0" percent="0" rank="0" text="" dxfId="271">
      <formula>"..."</formula>
    </cfRule>
  </conditionalFormatting>
  <conditionalFormatting sqref="F6:F8 F13 F10">
    <cfRule type="cellIs" priority="6" operator="equal" aboveAverage="0" equalAverage="0" bottom="0" percent="0" rank="0" text="" dxfId="272">
      <formula>"."</formula>
    </cfRule>
    <cfRule type="cellIs" priority="7" operator="equal" aboveAverage="0" equalAverage="0" bottom="0" percent="0" rank="0" text="" dxfId="273">
      <formula>"..."</formula>
    </cfRule>
  </conditionalFormatting>
  <conditionalFormatting sqref="G6:G8 G13 G10">
    <cfRule type="cellIs" priority="8" operator="equal" aboveAverage="0" equalAverage="0" bottom="0" percent="0" rank="0" text="" dxfId="274">
      <formula>"."</formula>
    </cfRule>
    <cfRule type="cellIs" priority="9" operator="equal" aboveAverage="0" equalAverage="0" bottom="0" percent="0" rank="0" text="" dxfId="275">
      <formula>"..."</formula>
    </cfRule>
  </conditionalFormatting>
  <conditionalFormatting sqref="H6:H8">
    <cfRule type="cellIs" priority="10" operator="equal" aboveAverage="0" equalAverage="0" bottom="0" percent="0" rank="0" text="" dxfId="276">
      <formula>"."</formula>
    </cfRule>
    <cfRule type="cellIs" priority="11" operator="equal" aboveAverage="0" equalAverage="0" bottom="0" percent="0" rank="0" text="" dxfId="277">
      <formula>"..."</formula>
    </cfRule>
  </conditionalFormatting>
  <conditionalFormatting sqref="I6:I8 I13 I10">
    <cfRule type="cellIs" priority="12" operator="equal" aboveAverage="0" equalAverage="0" bottom="0" percent="0" rank="0" text="" dxfId="278">
      <formula>"."</formula>
    </cfRule>
    <cfRule type="cellIs" priority="13" operator="equal" aboveAverage="0" equalAverage="0" bottom="0" percent="0" rank="0" text="" dxfId="279">
      <formula>"..."</formula>
    </cfRule>
  </conditionalFormatting>
  <conditionalFormatting sqref="H10:H13">
    <cfRule type="cellIs" priority="14" operator="equal" aboveAverage="0" equalAverage="0" bottom="0" percent="0" rank="0" text="" dxfId="280">
      <formula>"."</formula>
    </cfRule>
    <cfRule type="cellIs" priority="15" operator="equal" aboveAverage="0" equalAverage="0" bottom="0" percent="0" rank="0" text="" dxfId="281">
      <formula>"..."</formula>
    </cfRule>
  </conditionalFormatting>
  <conditionalFormatting sqref="C9:I9">
    <cfRule type="cellIs" priority="16" operator="equal" aboveAverage="0" equalAverage="0" bottom="0" percent="0" rank="0" text="" dxfId="282">
      <formula>"."</formula>
    </cfRule>
    <cfRule type="cellIs" priority="17" operator="equal" aboveAverage="0" equalAverage="0" bottom="0" percent="0" rank="0" text="" dxfId="283">
      <formula>"..."</formula>
    </cfRule>
  </conditionalFormatting>
  <conditionalFormatting sqref="C14:C15 C17:C26">
    <cfRule type="cellIs" priority="18" operator="equal" aboveAverage="0" equalAverage="0" bottom="0" percent="0" rank="0" text="" dxfId="284">
      <formula>"."</formula>
    </cfRule>
    <cfRule type="cellIs" priority="19" operator="equal" aboveAverage="0" equalAverage="0" bottom="0" percent="0" rank="0" text="" dxfId="285">
      <formula>"..."</formula>
    </cfRule>
  </conditionalFormatting>
  <conditionalFormatting sqref="D14:D15 D17:D26">
    <cfRule type="cellIs" priority="20" operator="equal" aboveAverage="0" equalAverage="0" bottom="0" percent="0" rank="0" text="" dxfId="286">
      <formula>"."</formula>
    </cfRule>
    <cfRule type="cellIs" priority="21" operator="equal" aboveAverage="0" equalAverage="0" bottom="0" percent="0" rank="0" text="" dxfId="287">
      <formula>"..."</formula>
    </cfRule>
  </conditionalFormatting>
  <conditionalFormatting sqref="E14:F15 E17:F26">
    <cfRule type="cellIs" priority="22" operator="equal" aboveAverage="0" equalAverage="0" bottom="0" percent="0" rank="0" text="" dxfId="288">
      <formula>"."</formula>
    </cfRule>
    <cfRule type="cellIs" priority="23" operator="equal" aboveAverage="0" equalAverage="0" bottom="0" percent="0" rank="0" text="" dxfId="289">
      <formula>"..."</formula>
    </cfRule>
  </conditionalFormatting>
  <conditionalFormatting sqref="G14:G15 G17:G26">
    <cfRule type="cellIs" priority="24" operator="equal" aboveAverage="0" equalAverage="0" bottom="0" percent="0" rank="0" text="" dxfId="290">
      <formula>"."</formula>
    </cfRule>
    <cfRule type="cellIs" priority="25" operator="equal" aboveAverage="0" equalAverage="0" bottom="0" percent="0" rank="0" text="" dxfId="291">
      <formula>"..."</formula>
    </cfRule>
  </conditionalFormatting>
  <conditionalFormatting sqref="H14 H17:H26">
    <cfRule type="cellIs" priority="26" operator="equal" aboveAverage="0" equalAverage="0" bottom="0" percent="0" rank="0" text="" dxfId="292">
      <formula>"."</formula>
    </cfRule>
    <cfRule type="cellIs" priority="27" operator="equal" aboveAverage="0" equalAverage="0" bottom="0" percent="0" rank="0" text="" dxfId="293">
      <formula>"..."</formula>
    </cfRule>
  </conditionalFormatting>
  <conditionalFormatting sqref="I14:I15 I17:I26">
    <cfRule type="cellIs" priority="28" operator="equal" aboveAverage="0" equalAverage="0" bottom="0" percent="0" rank="0" text="" dxfId="294">
      <formula>"."</formula>
    </cfRule>
    <cfRule type="cellIs" priority="29" operator="equal" aboveAverage="0" equalAverage="0" bottom="0" percent="0" rank="0" text="" dxfId="295">
      <formula>"..."</formula>
    </cfRule>
  </conditionalFormatting>
  <conditionalFormatting sqref="K16:L16 L14:L15 K6:K15 L17:L26 K17:K27">
    <cfRule type="cellIs" priority="30" operator="equal" aboveAverage="0" equalAverage="0" bottom="0" percent="0" rank="0" text="" dxfId="296">
      <formula>"."</formula>
    </cfRule>
    <cfRule type="cellIs" priority="31" operator="equal" aboveAverage="0" equalAverage="0" bottom="0" percent="0" rank="0" text="" dxfId="297">
      <formula>"..."</formula>
    </cfRule>
  </conditionalFormatting>
  <conditionalFormatting sqref="H15">
    <cfRule type="cellIs" priority="32" operator="equal" aboveAverage="0" equalAverage="0" bottom="0" percent="0" rank="0" text="" dxfId="298">
      <formula>"."</formula>
    </cfRule>
    <cfRule type="cellIs" priority="33" operator="equal" aboveAverage="0" equalAverage="0" bottom="0" percent="0" rank="0" text="" dxfId="299">
      <formula>"..."</formula>
    </cfRule>
  </conditionalFormatting>
  <conditionalFormatting sqref="C16:I16">
    <cfRule type="cellIs" priority="34" operator="equal" aboveAverage="0" equalAverage="0" bottom="0" percent="0" rank="0" text="" dxfId="300">
      <formula>"."</formula>
    </cfRule>
    <cfRule type="cellIs" priority="35" operator="equal" aboveAverage="0" equalAverage="0" bottom="0" percent="0" rank="0" text="" dxfId="3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42"/>
    <col collapsed="false" customWidth="true" hidden="false" outlineLevel="0" max="9" min="3" style="0" width="8.99"/>
  </cols>
  <sheetData>
    <row r="1" customFormat="false" ht="16.5" hidden="false" customHeight="true" outlineLevel="0" collapsed="false">
      <c r="A1" s="31" t="s">
        <v>149</v>
      </c>
    </row>
    <row r="2" customFormat="false" ht="14.85" hidden="false" customHeight="true" outlineLevel="0" collapsed="false">
      <c r="A2" s="51" t="s">
        <v>150</v>
      </c>
    </row>
    <row r="3" s="64" customFormat="true" ht="18" hidden="false" customHeight="true" outlineLevel="0" collapsed="false">
      <c r="A3" s="80" t="s">
        <v>68</v>
      </c>
      <c r="B3" s="81" t="s">
        <v>69</v>
      </c>
      <c r="C3" s="82" t="s">
        <v>130</v>
      </c>
      <c r="D3" s="83" t="s">
        <v>15</v>
      </c>
      <c r="E3" s="83"/>
      <c r="F3" s="83"/>
      <c r="G3" s="83"/>
      <c r="H3" s="83"/>
      <c r="I3" s="83"/>
    </row>
    <row r="4" s="64" customFormat="true" ht="72" hidden="false" customHeight="true" outlineLevel="0" collapsed="false">
      <c r="A4" s="80"/>
      <c r="B4" s="81"/>
      <c r="C4" s="82"/>
      <c r="D4" s="84" t="s">
        <v>18</v>
      </c>
      <c r="E4" s="84" t="s">
        <v>19</v>
      </c>
      <c r="F4" s="84" t="s">
        <v>20</v>
      </c>
      <c r="G4" s="84" t="s">
        <v>21</v>
      </c>
      <c r="H4" s="84" t="s">
        <v>146</v>
      </c>
      <c r="I4" s="85" t="s">
        <v>23</v>
      </c>
    </row>
    <row r="5" s="64" customFormat="true" ht="15" hidden="false" customHeight="true" outlineLevel="0" collapsed="false">
      <c r="A5" s="80"/>
      <c r="B5" s="81"/>
      <c r="C5" s="86" t="s">
        <v>64</v>
      </c>
      <c r="D5" s="86"/>
      <c r="E5" s="86"/>
      <c r="F5" s="86"/>
      <c r="G5" s="86"/>
      <c r="H5" s="86"/>
      <c r="I5" s="86"/>
    </row>
    <row r="6" customFormat="false" ht="30" hidden="false" customHeight="true" outlineLevel="0" collapsed="false">
      <c r="A6" s="47" t="n">
        <v>30</v>
      </c>
      <c r="B6" s="48" t="s">
        <v>114</v>
      </c>
      <c r="C6" s="21" t="n">
        <v>381</v>
      </c>
      <c r="D6" s="21" t="n">
        <v>29</v>
      </c>
      <c r="E6" s="21" t="s">
        <v>25</v>
      </c>
      <c r="F6" s="21" t="s">
        <v>25</v>
      </c>
      <c r="G6" s="21" t="s">
        <v>25</v>
      </c>
      <c r="H6" s="21" t="s">
        <v>25</v>
      </c>
      <c r="I6" s="21" t="s">
        <v>25</v>
      </c>
      <c r="K6" s="45"/>
      <c r="L6" s="21"/>
    </row>
    <row r="7" customFormat="false" ht="15" hidden="false" customHeight="true" outlineLevel="0" collapsed="false">
      <c r="A7" s="47" t="n">
        <v>31</v>
      </c>
      <c r="B7" s="48" t="s">
        <v>115</v>
      </c>
      <c r="C7" s="21" t="n">
        <v>2135</v>
      </c>
      <c r="D7" s="21" t="n">
        <v>484</v>
      </c>
      <c r="E7" s="21" t="n">
        <v>59</v>
      </c>
      <c r="F7" s="21" t="s">
        <v>25</v>
      </c>
      <c r="G7" s="21" t="n">
        <v>187</v>
      </c>
      <c r="H7" s="21" t="s">
        <v>25</v>
      </c>
      <c r="I7" s="21" t="n">
        <v>1404</v>
      </c>
      <c r="K7" s="45"/>
      <c r="L7" s="21"/>
    </row>
    <row r="8" customFormat="false" ht="27" hidden="false" customHeight="true" outlineLevel="0" collapsed="false">
      <c r="A8" s="47" t="n">
        <v>32</v>
      </c>
      <c r="B8" s="44" t="s">
        <v>116</v>
      </c>
      <c r="C8" s="21" t="n">
        <v>7650</v>
      </c>
      <c r="D8" s="21" t="n">
        <v>648</v>
      </c>
      <c r="E8" s="21" t="n">
        <v>799</v>
      </c>
      <c r="F8" s="21" t="s">
        <v>25</v>
      </c>
      <c r="G8" s="21" t="n">
        <v>487</v>
      </c>
      <c r="H8" s="21" t="s">
        <v>25</v>
      </c>
      <c r="I8" s="21" t="n">
        <v>5318</v>
      </c>
      <c r="K8" s="45"/>
      <c r="L8" s="21"/>
    </row>
    <row r="9" customFormat="false" ht="27" hidden="false" customHeight="true" outlineLevel="0" collapsed="false">
      <c r="A9" s="47" t="s">
        <v>117</v>
      </c>
      <c r="B9" s="44" t="s">
        <v>118</v>
      </c>
      <c r="C9" s="21" t="n">
        <v>389</v>
      </c>
      <c r="D9" s="21" t="s">
        <v>25</v>
      </c>
      <c r="E9" s="21" t="s">
        <v>25</v>
      </c>
      <c r="F9" s="21" t="s">
        <v>25</v>
      </c>
      <c r="G9" s="21" t="s">
        <v>25</v>
      </c>
      <c r="H9" s="21" t="s">
        <v>25</v>
      </c>
      <c r="I9" s="21" t="s">
        <v>25</v>
      </c>
      <c r="K9" s="45"/>
      <c r="L9" s="21"/>
    </row>
    <row r="10" customFormat="false" ht="15" hidden="false" customHeight="true" outlineLevel="0" collapsed="false">
      <c r="A10" s="47" t="n">
        <v>35</v>
      </c>
      <c r="B10" s="44" t="s">
        <v>121</v>
      </c>
      <c r="C10" s="21" t="n">
        <v>138432</v>
      </c>
      <c r="D10" s="21" t="n">
        <v>2106</v>
      </c>
      <c r="E10" s="21" t="n">
        <v>11974</v>
      </c>
      <c r="F10" s="21" t="n">
        <v>2082</v>
      </c>
      <c r="G10" s="21" t="n">
        <v>16718</v>
      </c>
      <c r="H10" s="21" t="n">
        <v>7760</v>
      </c>
      <c r="I10" s="21" t="n">
        <v>97793</v>
      </c>
      <c r="K10" s="45"/>
    </row>
    <row r="11" customFormat="false" ht="15" hidden="false" customHeight="true" outlineLevel="0" collapsed="false">
      <c r="A11" s="47" t="n">
        <v>36</v>
      </c>
      <c r="B11" s="44" t="s">
        <v>122</v>
      </c>
      <c r="C11" s="21" t="s">
        <v>25</v>
      </c>
      <c r="D11" s="21" t="s">
        <v>25</v>
      </c>
      <c r="E11" s="21" t="n">
        <v>10326</v>
      </c>
      <c r="F11" s="89" t="n">
        <v>0</v>
      </c>
      <c r="G11" s="21" t="s">
        <v>25</v>
      </c>
      <c r="H11" s="21" t="s">
        <v>25</v>
      </c>
      <c r="I11" s="21" t="n">
        <v>4371</v>
      </c>
      <c r="K11" s="45"/>
      <c r="L11" s="21"/>
    </row>
    <row r="12" customFormat="false" ht="15" hidden="false" customHeight="true" outlineLevel="0" collapsed="false">
      <c r="A12" s="47" t="n">
        <v>37</v>
      </c>
      <c r="B12" s="44" t="s">
        <v>123</v>
      </c>
      <c r="C12" s="21" t="n">
        <v>279850</v>
      </c>
      <c r="D12" s="21" t="n">
        <v>3318</v>
      </c>
      <c r="E12" s="21" t="n">
        <v>272082</v>
      </c>
      <c r="F12" s="21" t="n">
        <v>0</v>
      </c>
      <c r="G12" s="21" t="s">
        <v>25</v>
      </c>
      <c r="H12" s="21" t="s">
        <v>25</v>
      </c>
      <c r="I12" s="21" t="n">
        <v>4151</v>
      </c>
      <c r="K12" s="45"/>
      <c r="L12" s="21"/>
    </row>
    <row r="13" customFormat="false" ht="36.95" hidden="false" customHeight="true" outlineLevel="0" collapsed="false">
      <c r="A13" s="47" t="s">
        <v>124</v>
      </c>
      <c r="B13" s="44" t="s">
        <v>125</v>
      </c>
      <c r="C13" s="21" t="n">
        <v>118574</v>
      </c>
      <c r="D13" s="21" t="n">
        <v>115459</v>
      </c>
      <c r="E13" s="21" t="n">
        <v>489</v>
      </c>
      <c r="F13" s="21" t="s">
        <v>25</v>
      </c>
      <c r="G13" s="21" t="n">
        <v>240</v>
      </c>
      <c r="H13" s="21" t="s">
        <v>25</v>
      </c>
      <c r="I13" s="21" t="n">
        <v>2102</v>
      </c>
      <c r="K13" s="45"/>
      <c r="L13" s="21"/>
    </row>
    <row r="14" customFormat="false" ht="36.95" hidden="false" customHeight="true" outlineLevel="0" collapsed="false">
      <c r="A14" s="47" t="s">
        <v>126</v>
      </c>
      <c r="B14" s="44" t="s">
        <v>127</v>
      </c>
      <c r="C14" s="21" t="s">
        <v>25</v>
      </c>
      <c r="D14" s="21" t="s">
        <v>25</v>
      </c>
      <c r="E14" s="21" t="s">
        <v>25</v>
      </c>
      <c r="F14" s="21" t="s">
        <v>25</v>
      </c>
      <c r="G14" s="21" t="s">
        <v>25</v>
      </c>
      <c r="H14" s="21" t="s">
        <v>25</v>
      </c>
      <c r="I14" s="21" t="s">
        <v>25</v>
      </c>
      <c r="K14" s="45"/>
      <c r="L14" s="21"/>
    </row>
    <row r="15" customFormat="false" ht="30" hidden="false" customHeight="true" outlineLevel="0" collapsed="false">
      <c r="A15" s="52"/>
      <c r="B15" s="53" t="s">
        <v>128</v>
      </c>
      <c r="C15" s="39" t="n">
        <v>907720</v>
      </c>
      <c r="D15" s="39" t="n">
        <v>156751</v>
      </c>
      <c r="E15" s="39" t="n">
        <v>347414</v>
      </c>
      <c r="F15" s="39" t="n">
        <v>21635</v>
      </c>
      <c r="G15" s="39" t="n">
        <v>90364</v>
      </c>
      <c r="H15" s="39" t="n">
        <v>21327</v>
      </c>
      <c r="I15" s="39" t="n">
        <v>270229</v>
      </c>
      <c r="K15" s="45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  <c r="K16" s="45"/>
    </row>
    <row r="17" customFormat="false" ht="12.75" hidden="false" customHeight="false" outlineLevel="0" collapsed="false">
      <c r="C17" s="49"/>
      <c r="D17" s="49"/>
      <c r="E17" s="49"/>
      <c r="F17" s="49"/>
      <c r="G17" s="49"/>
      <c r="H17" s="49"/>
      <c r="I17" s="49"/>
      <c r="K17" s="45"/>
    </row>
    <row r="18" customFormat="false" ht="12.75" hidden="false" customHeight="false" outlineLevel="0" collapsed="false">
      <c r="C18" s="50"/>
      <c r="D18" s="50"/>
      <c r="E18" s="50"/>
      <c r="F18" s="50"/>
      <c r="G18" s="50"/>
      <c r="H18" s="50"/>
      <c r="I18" s="50"/>
    </row>
  </sheetData>
  <mergeCells count="5">
    <mergeCell ref="A3:A5"/>
    <mergeCell ref="B3:B5"/>
    <mergeCell ref="C3:C4"/>
    <mergeCell ref="D3:I3"/>
    <mergeCell ref="C5:I5"/>
  </mergeCells>
  <conditionalFormatting sqref="C6:D9 E6:F8 I6:I9 L6:L9">
    <cfRule type="cellIs" priority="2" operator="equal" aboveAverage="0" equalAverage="0" bottom="0" percent="0" rank="0" text="" dxfId="302">
      <formula>"."</formula>
    </cfRule>
    <cfRule type="cellIs" priority="3" operator="equal" aboveAverage="0" equalAverage="0" bottom="0" percent="0" rank="0" text="" dxfId="303">
      <formula>"..."</formula>
    </cfRule>
  </conditionalFormatting>
  <conditionalFormatting sqref="C10:C15 D14:I14">
    <cfRule type="cellIs" priority="4" operator="equal" aboveAverage="0" equalAverage="0" bottom="0" percent="0" rank="0" text="" dxfId="304">
      <formula>"."</formula>
    </cfRule>
    <cfRule type="cellIs" priority="5" operator="equal" aboveAverage="0" equalAverage="0" bottom="0" percent="0" rank="0" text="" dxfId="305">
      <formula>"..."</formula>
    </cfRule>
  </conditionalFormatting>
  <conditionalFormatting sqref="D10:D13 D15">
    <cfRule type="cellIs" priority="6" operator="equal" aboveAverage="0" equalAverage="0" bottom="0" percent="0" rank="0" text="" dxfId="306">
      <formula>"."</formula>
    </cfRule>
    <cfRule type="cellIs" priority="7" operator="equal" aboveAverage="0" equalAverage="0" bottom="0" percent="0" rank="0" text="" dxfId="307">
      <formula>"..."</formula>
    </cfRule>
  </conditionalFormatting>
  <conditionalFormatting sqref="E9">
    <cfRule type="cellIs" priority="8" operator="equal" aboveAverage="0" equalAverage="0" bottom="0" percent="0" rank="0" text="" dxfId="308">
      <formula>"."</formula>
    </cfRule>
    <cfRule type="cellIs" priority="9" operator="equal" aboveAverage="0" equalAverage="0" bottom="0" percent="0" rank="0" text="" dxfId="309">
      <formula>"..."</formula>
    </cfRule>
  </conditionalFormatting>
  <conditionalFormatting sqref="E10:F10 E12:F13 E11 E15:F15">
    <cfRule type="cellIs" priority="10" operator="equal" aboveAverage="0" equalAverage="0" bottom="0" percent="0" rank="0" text="" dxfId="310">
      <formula>"."</formula>
    </cfRule>
    <cfRule type="cellIs" priority="11" operator="equal" aboveAverage="0" equalAverage="0" bottom="0" percent="0" rank="0" text="" dxfId="311">
      <formula>"..."</formula>
    </cfRule>
  </conditionalFormatting>
  <conditionalFormatting sqref="G7:G8">
    <cfRule type="cellIs" priority="12" operator="equal" aboveAverage="0" equalAverage="0" bottom="0" percent="0" rank="0" text="" dxfId="312">
      <formula>"."</formula>
    </cfRule>
    <cfRule type="cellIs" priority="13" operator="equal" aboveAverage="0" equalAverage="0" bottom="0" percent="0" rank="0" text="" dxfId="313">
      <formula>"..."</formula>
    </cfRule>
  </conditionalFormatting>
  <conditionalFormatting sqref="G10 G13 G15">
    <cfRule type="cellIs" priority="14" operator="equal" aboveAverage="0" equalAverage="0" bottom="0" percent="0" rank="0" text="" dxfId="314">
      <formula>"."</formula>
    </cfRule>
    <cfRule type="cellIs" priority="15" operator="equal" aboveAverage="0" equalAverage="0" bottom="0" percent="0" rank="0" text="" dxfId="315">
      <formula>"..."</formula>
    </cfRule>
  </conditionalFormatting>
  <conditionalFormatting sqref="H7:H9">
    <cfRule type="cellIs" priority="16" operator="equal" aboveAverage="0" equalAverage="0" bottom="0" percent="0" rank="0" text="" dxfId="316">
      <formula>"."</formula>
    </cfRule>
    <cfRule type="cellIs" priority="17" operator="equal" aboveAverage="0" equalAverage="0" bottom="0" percent="0" rank="0" text="" dxfId="317">
      <formula>"..."</formula>
    </cfRule>
  </conditionalFormatting>
  <conditionalFormatting sqref="H10 H15 H12:H13">
    <cfRule type="cellIs" priority="18" operator="equal" aboveAverage="0" equalAverage="0" bottom="0" percent="0" rank="0" text="" dxfId="318">
      <formula>"."</formula>
    </cfRule>
    <cfRule type="cellIs" priority="19" operator="equal" aboveAverage="0" equalAverage="0" bottom="0" percent="0" rank="0" text="" dxfId="319">
      <formula>"..."</formula>
    </cfRule>
  </conditionalFormatting>
  <conditionalFormatting sqref="I10:I13">
    <cfRule type="cellIs" priority="20" operator="equal" aboveAverage="0" equalAverage="0" bottom="0" percent="0" rank="0" text="" dxfId="320">
      <formula>"."</formula>
    </cfRule>
    <cfRule type="cellIs" priority="21" operator="equal" aboveAverage="0" equalAverage="0" bottom="0" percent="0" rank="0" text="" dxfId="321">
      <formula>"..."</formula>
    </cfRule>
  </conditionalFormatting>
  <conditionalFormatting sqref="H6">
    <cfRule type="cellIs" priority="22" operator="equal" aboveAverage="0" equalAverage="0" bottom="0" percent="0" rank="0" text="" dxfId="322">
      <formula>"."</formula>
    </cfRule>
    <cfRule type="cellIs" priority="23" operator="equal" aboveAverage="0" equalAverage="0" bottom="0" percent="0" rank="0" text="" dxfId="323">
      <formula>"..."</formula>
    </cfRule>
  </conditionalFormatting>
  <conditionalFormatting sqref="L11:L14">
    <cfRule type="cellIs" priority="24" operator="equal" aboveAverage="0" equalAverage="0" bottom="0" percent="0" rank="0" text="" dxfId="324">
      <formula>"."</formula>
    </cfRule>
    <cfRule type="cellIs" priority="25" operator="equal" aboveAverage="0" equalAverage="0" bottom="0" percent="0" rank="0" text="" dxfId="325">
      <formula>"..."</formula>
    </cfRule>
  </conditionalFormatting>
  <conditionalFormatting sqref="H11">
    <cfRule type="cellIs" priority="26" operator="equal" aboveAverage="0" equalAverage="0" bottom="0" percent="0" rank="0" text="" dxfId="326">
      <formula>"."</formula>
    </cfRule>
    <cfRule type="cellIs" priority="27" operator="equal" aboveAverage="0" equalAverage="0" bottom="0" percent="0" rank="0" text="" dxfId="327">
      <formula>"..."</formula>
    </cfRule>
  </conditionalFormatting>
  <conditionalFormatting sqref="I15">
    <cfRule type="cellIs" priority="28" operator="equal" aboveAverage="0" equalAverage="0" bottom="0" percent="0" rank="0" text="" dxfId="328">
      <formula>"."</formula>
    </cfRule>
    <cfRule type="cellIs" priority="29" operator="equal" aboveAverage="0" equalAverage="0" bottom="0" percent="0" rank="0" text="" dxfId="329">
      <formula>"..."</formula>
    </cfRule>
  </conditionalFormatting>
  <conditionalFormatting sqref="C16:I16">
    <cfRule type="cellIs" priority="30" operator="equal" aboveAverage="0" equalAverage="0" bottom="0" percent="0" rank="0" text="" dxfId="330">
      <formula>"."</formula>
    </cfRule>
    <cfRule type="cellIs" priority="31" operator="equal" aboveAverage="0" equalAverage="0" bottom="0" percent="0" rank="0" text="" dxfId="331">
      <formula>"..."</formula>
    </cfRule>
  </conditionalFormatting>
  <conditionalFormatting sqref="K6:K17">
    <cfRule type="cellIs" priority="32" operator="equal" aboveAverage="0" equalAverage="0" bottom="0" percent="0" rank="0" text="" dxfId="332">
      <formula>"."</formula>
    </cfRule>
    <cfRule type="cellIs" priority="33" operator="equal" aboveAverage="0" equalAverage="0" bottom="0" percent="0" rank="0" text="" dxfId="333">
      <formula>"..."</formula>
    </cfRule>
  </conditionalFormatting>
  <conditionalFormatting sqref="F9">
    <cfRule type="cellIs" priority="34" operator="equal" aboveAverage="0" equalAverage="0" bottom="0" percent="0" rank="0" text="" dxfId="334">
      <formula>"."</formula>
    </cfRule>
    <cfRule type="cellIs" priority="35" operator="equal" aboveAverage="0" equalAverage="0" bottom="0" percent="0" rank="0" text="" dxfId="335">
      <formula>"..."</formula>
    </cfRule>
  </conditionalFormatting>
  <conditionalFormatting sqref="G9">
    <cfRule type="cellIs" priority="36" operator="equal" aboveAverage="0" equalAverage="0" bottom="0" percent="0" rank="0" text="" dxfId="336">
      <formula>"."</formula>
    </cfRule>
    <cfRule type="cellIs" priority="37" operator="equal" aboveAverage="0" equalAverage="0" bottom="0" percent="0" rank="0" text="" dxfId="337">
      <formula>"..."</formula>
    </cfRule>
  </conditionalFormatting>
  <conditionalFormatting sqref="G11:G12">
    <cfRule type="cellIs" priority="38" operator="equal" aboveAverage="0" equalAverage="0" bottom="0" percent="0" rank="0" text="" dxfId="338">
      <formula>"."</formula>
    </cfRule>
    <cfRule type="cellIs" priority="39" operator="equal" aboveAverage="0" equalAverage="0" bottom="0" percent="0" rank="0" text="" dxfId="339">
      <formula>"..."</formula>
    </cfRule>
  </conditionalFormatting>
  <conditionalFormatting sqref="G6">
    <cfRule type="cellIs" priority="40" operator="equal" aboveAverage="0" equalAverage="0" bottom="0" percent="0" rank="0" text="" dxfId="340">
      <formula>"."</formula>
    </cfRule>
    <cfRule type="cellIs" priority="41" operator="equal" aboveAverage="0" equalAverage="0" bottom="0" percent="0" rank="0" text="" dxfId="3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7.28"/>
    <col collapsed="false" customWidth="true" hidden="false" outlineLevel="0" max="7" min="2" style="64" width="9.28"/>
    <col collapsed="false" customWidth="true" hidden="false" outlineLevel="0" max="8" min="8" style="64" width="9.14"/>
    <col collapsed="false" customWidth="false" hidden="false" outlineLevel="0" max="257" min="9" style="64" width="11.42"/>
  </cols>
  <sheetData>
    <row r="1" customFormat="false" ht="16.5" hidden="false" customHeight="true" outlineLevel="0" collapsed="false">
      <c r="A1" s="78" t="s">
        <v>151</v>
      </c>
    </row>
    <row r="2" customFormat="false" ht="14.85" hidden="false" customHeight="true" outlineLevel="0" collapsed="false">
      <c r="A2" s="90" t="s">
        <v>152</v>
      </c>
    </row>
    <row r="3" customFormat="false" ht="14.1" hidden="false" customHeight="true" outlineLevel="0" collapsed="false">
      <c r="A3" s="91" t="s">
        <v>153</v>
      </c>
      <c r="B3" s="92" t="s">
        <v>16</v>
      </c>
      <c r="C3" s="92"/>
      <c r="D3" s="92"/>
      <c r="E3" s="92"/>
      <c r="F3" s="83" t="s">
        <v>154</v>
      </c>
      <c r="G3" s="83"/>
      <c r="H3" s="83"/>
    </row>
    <row r="4" customFormat="false" ht="60" hidden="false" customHeight="true" outlineLevel="0" collapsed="false">
      <c r="A4" s="91"/>
      <c r="B4" s="93" t="s">
        <v>71</v>
      </c>
      <c r="C4" s="94" t="s">
        <v>155</v>
      </c>
      <c r="D4" s="94" t="s">
        <v>156</v>
      </c>
      <c r="E4" s="94" t="s">
        <v>157</v>
      </c>
      <c r="F4" s="94" t="s">
        <v>154</v>
      </c>
      <c r="G4" s="94" t="s">
        <v>158</v>
      </c>
      <c r="H4" s="95" t="s">
        <v>159</v>
      </c>
    </row>
    <row r="5" customFormat="false" ht="14.1" hidden="false" customHeight="true" outlineLevel="0" collapsed="false">
      <c r="A5" s="91"/>
      <c r="B5" s="96" t="s">
        <v>24</v>
      </c>
      <c r="C5" s="96"/>
      <c r="D5" s="96"/>
      <c r="E5" s="97" t="s">
        <v>52</v>
      </c>
      <c r="F5" s="97" t="s">
        <v>64</v>
      </c>
      <c r="G5" s="97"/>
      <c r="H5" s="98" t="s">
        <v>52</v>
      </c>
    </row>
    <row r="6" customFormat="false" ht="20.1" hidden="false" customHeight="true" outlineLevel="0" collapsed="false">
      <c r="A6" s="99" t="s">
        <v>160</v>
      </c>
      <c r="B6" s="100" t="n">
        <v>192</v>
      </c>
      <c r="C6" s="101" t="n">
        <v>159</v>
      </c>
      <c r="D6" s="101" t="n">
        <v>44</v>
      </c>
      <c r="E6" s="102" t="n">
        <v>27.6729559748428</v>
      </c>
      <c r="F6" s="101" t="n">
        <v>1341919</v>
      </c>
      <c r="G6" s="101" t="n">
        <v>92572</v>
      </c>
      <c r="H6" s="102" t="n">
        <v>6.89847896929696</v>
      </c>
    </row>
    <row r="7" customFormat="false" ht="12.75" hidden="false" customHeight="true" outlineLevel="0" collapsed="false">
      <c r="A7" s="103" t="s">
        <v>161</v>
      </c>
      <c r="B7" s="100"/>
      <c r="C7" s="101"/>
      <c r="D7" s="101"/>
      <c r="E7" s="102"/>
      <c r="F7" s="101"/>
      <c r="G7" s="101"/>
      <c r="H7" s="102"/>
    </row>
    <row r="8" customFormat="false" ht="17.1" hidden="false" customHeight="true" outlineLevel="0" collapsed="false">
      <c r="A8" s="99" t="s">
        <v>162</v>
      </c>
      <c r="B8" s="104" t="n">
        <v>233</v>
      </c>
      <c r="C8" s="105" t="n">
        <v>204</v>
      </c>
      <c r="D8" s="105" t="n">
        <v>45</v>
      </c>
      <c r="E8" s="106" t="n">
        <v>22.0588235294118</v>
      </c>
      <c r="F8" s="105" t="n">
        <v>1115615</v>
      </c>
      <c r="G8" s="105" t="n">
        <v>32146</v>
      </c>
      <c r="H8" s="106" t="n">
        <v>2.88146000188237</v>
      </c>
    </row>
    <row r="9" customFormat="false" ht="12.75" hidden="false" customHeight="true" outlineLevel="0" collapsed="false">
      <c r="A9" s="103" t="s">
        <v>163</v>
      </c>
      <c r="B9" s="104"/>
      <c r="C9" s="105"/>
      <c r="D9" s="105"/>
      <c r="E9" s="106"/>
      <c r="F9" s="105"/>
      <c r="G9" s="105"/>
      <c r="H9" s="106"/>
    </row>
    <row r="10" customFormat="false" ht="12.75" hidden="false" customHeight="true" outlineLevel="0" collapsed="false">
      <c r="A10" s="107" t="s">
        <v>164</v>
      </c>
      <c r="B10" s="45" t="n">
        <v>464</v>
      </c>
      <c r="C10" s="45" t="n">
        <v>408</v>
      </c>
      <c r="D10" s="45" t="n">
        <v>99</v>
      </c>
      <c r="E10" s="106" t="n">
        <v>24.2647058823529</v>
      </c>
      <c r="F10" s="45" t="n">
        <v>572520</v>
      </c>
      <c r="G10" s="45" t="n">
        <v>33227</v>
      </c>
      <c r="H10" s="46" t="n">
        <v>5.80364004750926</v>
      </c>
    </row>
    <row r="11" customFormat="false" ht="12.75" hidden="false" customHeight="true" outlineLevel="0" collapsed="false">
      <c r="A11" s="107" t="s">
        <v>165</v>
      </c>
      <c r="B11" s="45" t="n">
        <v>274</v>
      </c>
      <c r="C11" s="45" t="n">
        <v>237</v>
      </c>
      <c r="D11" s="45" t="n">
        <v>54</v>
      </c>
      <c r="E11" s="106" t="n">
        <v>22.7848101265823</v>
      </c>
      <c r="F11" s="45" t="n">
        <v>196931</v>
      </c>
      <c r="G11" s="45" t="n">
        <v>11344</v>
      </c>
      <c r="H11" s="46" t="n">
        <v>5.76039323417847</v>
      </c>
    </row>
    <row r="12" customFormat="false" ht="12.75" hidden="false" customHeight="true" outlineLevel="0" collapsed="false">
      <c r="A12" s="107" t="s">
        <v>166</v>
      </c>
      <c r="B12" s="45" t="n">
        <v>451</v>
      </c>
      <c r="C12" s="45" t="n">
        <v>389</v>
      </c>
      <c r="D12" s="45" t="n">
        <v>121</v>
      </c>
      <c r="E12" s="106" t="n">
        <v>31.1053984575836</v>
      </c>
      <c r="F12" s="45" t="n">
        <v>561289</v>
      </c>
      <c r="G12" s="45" t="n">
        <v>37116</v>
      </c>
      <c r="H12" s="46" t="n">
        <v>6.61263627115443</v>
      </c>
    </row>
    <row r="13" customFormat="false" ht="12.75" hidden="false" customHeight="true" outlineLevel="0" collapsed="false">
      <c r="A13" s="107" t="s">
        <v>167</v>
      </c>
      <c r="B13" s="45" t="n">
        <v>382</v>
      </c>
      <c r="C13" s="45" t="n">
        <v>313</v>
      </c>
      <c r="D13" s="45" t="n">
        <v>81</v>
      </c>
      <c r="E13" s="106" t="n">
        <v>25.8785942492013</v>
      </c>
      <c r="F13" s="45" t="n">
        <v>349455</v>
      </c>
      <c r="G13" s="45" t="n">
        <v>19779</v>
      </c>
      <c r="H13" s="46" t="n">
        <v>5.65995621753874</v>
      </c>
    </row>
    <row r="14" customFormat="false" ht="12.75" hidden="false" customHeight="true" outlineLevel="0" collapsed="false">
      <c r="A14" s="65" t="s">
        <v>168</v>
      </c>
      <c r="B14" s="45" t="n">
        <v>1996</v>
      </c>
      <c r="C14" s="45" t="n">
        <v>1710</v>
      </c>
      <c r="D14" s="45" t="n">
        <v>444</v>
      </c>
      <c r="E14" s="106" t="n">
        <v>25.9649122807018</v>
      </c>
      <c r="F14" s="45" t="n">
        <v>4137729</v>
      </c>
      <c r="G14" s="45" t="n">
        <v>226184</v>
      </c>
      <c r="H14" s="46" t="n">
        <v>5.46638022934803</v>
      </c>
    </row>
    <row r="15" customFormat="false" ht="17.1" hidden="false" customHeight="true" outlineLevel="0" collapsed="false">
      <c r="A15" s="65" t="s">
        <v>160</v>
      </c>
      <c r="B15" s="104" t="n">
        <v>88</v>
      </c>
      <c r="C15" s="105" t="n">
        <v>79</v>
      </c>
      <c r="D15" s="105" t="n">
        <v>16</v>
      </c>
      <c r="E15" s="106" t="n">
        <v>20.253164556962</v>
      </c>
      <c r="F15" s="105" t="n">
        <v>161119</v>
      </c>
      <c r="G15" s="105" t="n">
        <v>15614</v>
      </c>
      <c r="H15" s="106" t="n">
        <v>9.69097375231971</v>
      </c>
    </row>
    <row r="16" customFormat="false" ht="12.75" hidden="false" customHeight="true" outlineLevel="0" collapsed="false">
      <c r="A16" s="103" t="s">
        <v>169</v>
      </c>
      <c r="B16" s="104"/>
      <c r="C16" s="105"/>
      <c r="D16" s="105"/>
      <c r="E16" s="106"/>
      <c r="F16" s="105"/>
      <c r="G16" s="105"/>
      <c r="H16" s="106"/>
    </row>
    <row r="17" customFormat="false" ht="17.1" hidden="false" customHeight="true" outlineLevel="0" collapsed="false">
      <c r="A17" s="99" t="s">
        <v>162</v>
      </c>
      <c r="B17" s="104" t="n">
        <v>352</v>
      </c>
      <c r="C17" s="105" t="n">
        <v>304</v>
      </c>
      <c r="D17" s="105" t="n">
        <v>85</v>
      </c>
      <c r="E17" s="106" t="n">
        <v>27.9605263157895</v>
      </c>
      <c r="F17" s="105" t="n">
        <v>792614</v>
      </c>
      <c r="G17" s="105" t="n">
        <v>19642</v>
      </c>
      <c r="H17" s="106" t="n">
        <v>2.47812932903027</v>
      </c>
    </row>
    <row r="18" customFormat="false" ht="12.75" hidden="false" customHeight="true" outlineLevel="0" collapsed="false">
      <c r="A18" s="103" t="s">
        <v>169</v>
      </c>
      <c r="B18" s="104"/>
      <c r="C18" s="105"/>
      <c r="D18" s="105"/>
      <c r="E18" s="106"/>
      <c r="F18" s="105"/>
      <c r="G18" s="105"/>
      <c r="H18" s="106"/>
    </row>
    <row r="19" customFormat="false" ht="12.75" hidden="false" customHeight="true" outlineLevel="0" collapsed="false">
      <c r="A19" s="107" t="s">
        <v>170</v>
      </c>
      <c r="B19" s="45" t="n">
        <v>146</v>
      </c>
      <c r="C19" s="45" t="n">
        <v>128</v>
      </c>
      <c r="D19" s="45" t="n">
        <v>34</v>
      </c>
      <c r="E19" s="106" t="n">
        <v>26.5625</v>
      </c>
      <c r="F19" s="45" t="n">
        <v>158867</v>
      </c>
      <c r="G19" s="45" t="n">
        <v>7214</v>
      </c>
      <c r="H19" s="46" t="n">
        <v>4.54090528555332</v>
      </c>
    </row>
    <row r="20" customFormat="false" ht="12.75" hidden="false" customHeight="true" outlineLevel="0" collapsed="false">
      <c r="A20" s="107" t="s">
        <v>171</v>
      </c>
      <c r="B20" s="45" t="n">
        <v>234</v>
      </c>
      <c r="C20" s="45" t="n">
        <v>197</v>
      </c>
      <c r="D20" s="45" t="n">
        <v>48</v>
      </c>
      <c r="E20" s="106" t="n">
        <v>24.3654822335025</v>
      </c>
      <c r="F20" s="45" t="n">
        <v>188848</v>
      </c>
      <c r="G20" s="45" t="n">
        <v>17039</v>
      </c>
      <c r="H20" s="46" t="n">
        <v>9.02260018639329</v>
      </c>
    </row>
    <row r="21" customFormat="false" ht="12.75" hidden="false" customHeight="true" outlineLevel="0" collapsed="false">
      <c r="A21" s="107" t="s">
        <v>172</v>
      </c>
      <c r="B21" s="45" t="n">
        <v>171</v>
      </c>
      <c r="C21" s="45" t="n">
        <v>153</v>
      </c>
      <c r="D21" s="45" t="n">
        <v>43</v>
      </c>
      <c r="E21" s="106" t="n">
        <v>28.1045751633987</v>
      </c>
      <c r="F21" s="45" t="n">
        <v>98813</v>
      </c>
      <c r="G21" s="45" t="n">
        <v>7250</v>
      </c>
      <c r="H21" s="46" t="n">
        <v>7.33709127341544</v>
      </c>
    </row>
    <row r="22" customFormat="false" ht="12.75" hidden="false" customHeight="true" outlineLevel="0" collapsed="false">
      <c r="A22" s="65" t="s">
        <v>173</v>
      </c>
      <c r="B22" s="45" t="n">
        <v>991</v>
      </c>
      <c r="C22" s="45" t="n">
        <v>861</v>
      </c>
      <c r="D22" s="45" t="n">
        <v>226</v>
      </c>
      <c r="E22" s="106" t="n">
        <v>26.2485481997677</v>
      </c>
      <c r="F22" s="45" t="n">
        <v>1400261</v>
      </c>
      <c r="G22" s="45" t="n">
        <v>66759</v>
      </c>
      <c r="H22" s="46" t="n">
        <v>4.76761118105839</v>
      </c>
    </row>
    <row r="23" customFormat="false" ht="17.1" hidden="false" customHeight="true" outlineLevel="0" collapsed="false">
      <c r="A23" s="65" t="s">
        <v>162</v>
      </c>
      <c r="B23" s="104" t="n">
        <v>148</v>
      </c>
      <c r="C23" s="105" t="n">
        <v>125</v>
      </c>
      <c r="D23" s="105" t="n">
        <v>40</v>
      </c>
      <c r="E23" s="106" t="n">
        <v>32</v>
      </c>
      <c r="F23" s="105" t="n">
        <v>152354</v>
      </c>
      <c r="G23" s="105" t="n">
        <v>6198</v>
      </c>
      <c r="H23" s="106" t="n">
        <v>4.06815705527915</v>
      </c>
    </row>
    <row r="24" customFormat="false" ht="12.75" hidden="false" customHeight="true" outlineLevel="0" collapsed="false">
      <c r="A24" s="103" t="s">
        <v>174</v>
      </c>
      <c r="B24" s="104"/>
      <c r="C24" s="105"/>
      <c r="D24" s="105"/>
      <c r="E24" s="106"/>
      <c r="F24" s="105"/>
      <c r="G24" s="105"/>
      <c r="H24" s="106"/>
    </row>
    <row r="25" customFormat="false" ht="12.75" hidden="false" customHeight="true" outlineLevel="0" collapsed="false">
      <c r="A25" s="107" t="s">
        <v>175</v>
      </c>
      <c r="B25" s="45" t="n">
        <v>290</v>
      </c>
      <c r="C25" s="45" t="n">
        <v>247</v>
      </c>
      <c r="D25" s="45" t="n">
        <v>79</v>
      </c>
      <c r="E25" s="106" t="n">
        <v>31.9838056680162</v>
      </c>
      <c r="F25" s="45" t="n">
        <v>473110</v>
      </c>
      <c r="G25" s="45" t="n">
        <v>21196</v>
      </c>
      <c r="H25" s="46" t="n">
        <v>4.48014203884932</v>
      </c>
    </row>
    <row r="26" customFormat="false" ht="12.75" hidden="false" customHeight="true" outlineLevel="0" collapsed="false">
      <c r="A26" s="108" t="s">
        <v>176</v>
      </c>
      <c r="B26" s="45" t="n">
        <v>438</v>
      </c>
      <c r="C26" s="45" t="n">
        <v>372</v>
      </c>
      <c r="D26" s="45" t="n">
        <v>119</v>
      </c>
      <c r="E26" s="106" t="n">
        <v>31.989247311828</v>
      </c>
      <c r="F26" s="45" t="n">
        <v>625464</v>
      </c>
      <c r="G26" s="45" t="n">
        <v>27394</v>
      </c>
      <c r="H26" s="46" t="n">
        <v>4.37978844505839</v>
      </c>
    </row>
    <row r="27" customFormat="false" ht="18" hidden="false" customHeight="true" outlineLevel="0" collapsed="false">
      <c r="A27" s="73" t="s">
        <v>177</v>
      </c>
      <c r="B27" s="54" t="n">
        <v>3425</v>
      </c>
      <c r="C27" s="54" t="n">
        <v>2943</v>
      </c>
      <c r="D27" s="54" t="n">
        <v>789</v>
      </c>
      <c r="E27" s="109" t="n">
        <v>26.809378185525</v>
      </c>
      <c r="F27" s="54" t="n">
        <v>6163454</v>
      </c>
      <c r="G27" s="54" t="n">
        <v>320336</v>
      </c>
      <c r="H27" s="55" t="n">
        <v>5.19734551438203</v>
      </c>
    </row>
    <row r="28" customFormat="false" ht="21.95" hidden="false" customHeight="true" outlineLevel="0" collapsed="false">
      <c r="A28" s="65" t="s">
        <v>178</v>
      </c>
      <c r="B28" s="104" t="n">
        <v>38</v>
      </c>
      <c r="C28" s="105" t="n">
        <v>30</v>
      </c>
      <c r="D28" s="105" t="n">
        <v>11</v>
      </c>
      <c r="E28" s="106" t="n">
        <v>36.6666666666667</v>
      </c>
      <c r="F28" s="105" t="n">
        <v>24735</v>
      </c>
      <c r="G28" s="105" t="n">
        <v>935</v>
      </c>
      <c r="H28" s="106" t="n">
        <v>3.78006872852234</v>
      </c>
    </row>
    <row r="29" customFormat="false" ht="12.75" hidden="false" customHeight="true" outlineLevel="0" collapsed="false">
      <c r="A29" s="103" t="s">
        <v>179</v>
      </c>
      <c r="B29" s="104"/>
      <c r="C29" s="105"/>
      <c r="D29" s="105"/>
      <c r="E29" s="106"/>
      <c r="F29" s="105"/>
      <c r="G29" s="105"/>
      <c r="H29" s="106"/>
    </row>
    <row r="30" customFormat="false" ht="12.75" hidden="false" customHeight="true" outlineLevel="0" collapsed="false">
      <c r="A30" s="107" t="s">
        <v>180</v>
      </c>
      <c r="B30" s="45" t="n">
        <v>124</v>
      </c>
      <c r="C30" s="45" t="n">
        <v>104</v>
      </c>
      <c r="D30" s="45" t="n">
        <v>24</v>
      </c>
      <c r="E30" s="106" t="n">
        <v>23.0769230769231</v>
      </c>
      <c r="F30" s="45" t="n">
        <v>417815</v>
      </c>
      <c r="G30" s="45" t="n">
        <v>39032</v>
      </c>
      <c r="H30" s="46" t="n">
        <v>9.3419336309132</v>
      </c>
    </row>
    <row r="31" customFormat="false" ht="17.1" hidden="false" customHeight="true" outlineLevel="0" collapsed="false">
      <c r="A31" s="65" t="s">
        <v>162</v>
      </c>
      <c r="B31" s="104" t="n">
        <v>374</v>
      </c>
      <c r="C31" s="105" t="n">
        <v>319</v>
      </c>
      <c r="D31" s="105" t="n">
        <v>80</v>
      </c>
      <c r="E31" s="106" t="n">
        <v>25.0783699059561</v>
      </c>
      <c r="F31" s="105" t="n">
        <v>332801</v>
      </c>
      <c r="G31" s="105" t="n">
        <v>22132</v>
      </c>
      <c r="H31" s="106" t="n">
        <v>6.65022040198197</v>
      </c>
    </row>
    <row r="32" customFormat="false" ht="12.75" hidden="false" customHeight="true" outlineLevel="0" collapsed="false">
      <c r="A32" s="103" t="s">
        <v>180</v>
      </c>
      <c r="B32" s="104"/>
      <c r="C32" s="105"/>
      <c r="D32" s="105"/>
      <c r="E32" s="106"/>
      <c r="F32" s="105"/>
      <c r="G32" s="105"/>
      <c r="H32" s="106"/>
    </row>
    <row r="33" customFormat="false" ht="12.75" hidden="false" customHeight="true" outlineLevel="0" collapsed="false">
      <c r="A33" s="107" t="s">
        <v>181</v>
      </c>
      <c r="B33" s="45" t="n">
        <v>192</v>
      </c>
      <c r="C33" s="45" t="n">
        <v>159</v>
      </c>
      <c r="D33" s="45" t="n">
        <v>49</v>
      </c>
      <c r="E33" s="106" t="n">
        <v>30.8176100628931</v>
      </c>
      <c r="F33" s="45" t="n">
        <v>355383</v>
      </c>
      <c r="G33" s="45" t="n">
        <v>30759</v>
      </c>
      <c r="H33" s="46" t="n">
        <v>8.65516921180811</v>
      </c>
    </row>
    <row r="34" customFormat="false" ht="12.75" hidden="false" customHeight="true" outlineLevel="0" collapsed="false">
      <c r="A34" s="65" t="s">
        <v>182</v>
      </c>
      <c r="B34" s="105" t="n">
        <v>728</v>
      </c>
      <c r="C34" s="105" t="n">
        <v>612</v>
      </c>
      <c r="D34" s="105" t="n">
        <v>164</v>
      </c>
      <c r="E34" s="106" t="n">
        <v>26.797385620915</v>
      </c>
      <c r="F34" s="105" t="n">
        <v>1130734</v>
      </c>
      <c r="G34" s="105" t="n">
        <v>92858</v>
      </c>
      <c r="H34" s="46" t="n">
        <v>8.21218783551215</v>
      </c>
    </row>
    <row r="35" customFormat="false" ht="17.1" hidden="false" customHeight="true" outlineLevel="0" collapsed="false">
      <c r="A35" s="65" t="s">
        <v>178</v>
      </c>
      <c r="B35" s="104" t="n">
        <v>52</v>
      </c>
      <c r="C35" s="105" t="n">
        <v>48</v>
      </c>
      <c r="D35" s="105" t="n">
        <v>8</v>
      </c>
      <c r="E35" s="106" t="n">
        <v>16.6666666666667</v>
      </c>
      <c r="F35" s="105" t="n">
        <v>74862</v>
      </c>
      <c r="G35" s="105" t="n">
        <v>9094</v>
      </c>
      <c r="H35" s="106" t="n">
        <v>12.1476850738693</v>
      </c>
    </row>
    <row r="36" customFormat="false" ht="12.75" hidden="false" customHeight="true" outlineLevel="0" collapsed="false">
      <c r="A36" s="103" t="s">
        <v>183</v>
      </c>
      <c r="B36" s="104"/>
      <c r="C36" s="105"/>
      <c r="D36" s="105"/>
      <c r="E36" s="106"/>
      <c r="F36" s="105"/>
      <c r="G36" s="105"/>
      <c r="H36" s="106"/>
    </row>
    <row r="37" customFormat="false" ht="12.75" hidden="false" customHeight="true" outlineLevel="0" collapsed="false">
      <c r="A37" s="107" t="s">
        <v>184</v>
      </c>
      <c r="B37" s="45" t="n">
        <v>171</v>
      </c>
      <c r="C37" s="45" t="n">
        <v>143</v>
      </c>
      <c r="D37" s="45" t="n">
        <v>41</v>
      </c>
      <c r="E37" s="106" t="n">
        <v>28.6713286713287</v>
      </c>
      <c r="F37" s="45" t="n">
        <v>752243</v>
      </c>
      <c r="G37" s="45" t="n">
        <v>54441</v>
      </c>
      <c r="H37" s="46" t="n">
        <v>7.2371560785544</v>
      </c>
    </row>
    <row r="38" customFormat="false" ht="17.1" hidden="false" customHeight="true" outlineLevel="0" collapsed="false">
      <c r="A38" s="108" t="s">
        <v>162</v>
      </c>
      <c r="B38" s="104" t="n">
        <v>172</v>
      </c>
      <c r="C38" s="105" t="n">
        <v>149</v>
      </c>
      <c r="D38" s="105" t="n">
        <v>37</v>
      </c>
      <c r="E38" s="106" t="n">
        <v>24.8322147651007</v>
      </c>
      <c r="F38" s="105" t="n">
        <v>125171</v>
      </c>
      <c r="G38" s="105" t="n">
        <v>14005</v>
      </c>
      <c r="H38" s="106" t="n">
        <v>11.1886938667902</v>
      </c>
    </row>
    <row r="39" customFormat="false" ht="12.75" hidden="false" customHeight="true" outlineLevel="0" collapsed="false">
      <c r="A39" s="103" t="s">
        <v>185</v>
      </c>
      <c r="B39" s="104"/>
      <c r="C39" s="105"/>
      <c r="D39" s="105"/>
      <c r="E39" s="106"/>
      <c r="F39" s="105"/>
      <c r="G39" s="105"/>
      <c r="H39" s="106"/>
    </row>
    <row r="40" customFormat="false" ht="12.75" hidden="false" customHeight="true" outlineLevel="0" collapsed="false">
      <c r="A40" s="107" t="s">
        <v>186</v>
      </c>
      <c r="B40" s="45" t="n">
        <v>353</v>
      </c>
      <c r="C40" s="45" t="n">
        <v>296</v>
      </c>
      <c r="D40" s="45" t="n">
        <v>79</v>
      </c>
      <c r="E40" s="106" t="n">
        <v>26.6891891891892</v>
      </c>
      <c r="F40" s="45" t="n">
        <v>264288</v>
      </c>
      <c r="G40" s="45" t="n">
        <v>29018</v>
      </c>
      <c r="H40" s="46" t="n">
        <v>10.9796888243129</v>
      </c>
    </row>
    <row r="41" customFormat="false" ht="12.75" hidden="false" customHeight="true" outlineLevel="0" collapsed="false">
      <c r="A41" s="65" t="s">
        <v>187</v>
      </c>
      <c r="B41" s="45" t="n">
        <v>748</v>
      </c>
      <c r="C41" s="45" t="n">
        <v>636</v>
      </c>
      <c r="D41" s="45" t="n">
        <v>165</v>
      </c>
      <c r="E41" s="106" t="n">
        <v>25.9433962264151</v>
      </c>
      <c r="F41" s="45" t="n">
        <v>1216564</v>
      </c>
      <c r="G41" s="45" t="n">
        <v>106558</v>
      </c>
      <c r="H41" s="46" t="n">
        <v>8.75893089060666</v>
      </c>
    </row>
    <row r="42" customFormat="false" ht="17.1" hidden="false" customHeight="true" outlineLevel="0" collapsed="false">
      <c r="A42" s="65" t="s">
        <v>160</v>
      </c>
      <c r="B42" s="104" t="n">
        <v>117</v>
      </c>
      <c r="C42" s="105" t="n">
        <v>101</v>
      </c>
      <c r="D42" s="105" t="n">
        <v>25</v>
      </c>
      <c r="E42" s="106" t="n">
        <v>24.7524752475248</v>
      </c>
      <c r="F42" s="105" t="n">
        <v>143176</v>
      </c>
      <c r="G42" s="105" t="n">
        <v>15031</v>
      </c>
      <c r="H42" s="106" t="n">
        <v>10.4982678661228</v>
      </c>
    </row>
    <row r="43" customFormat="false" ht="12.75" hidden="false" customHeight="true" outlineLevel="0" collapsed="false">
      <c r="A43" s="103" t="s">
        <v>188</v>
      </c>
      <c r="B43" s="104"/>
      <c r="C43" s="105"/>
      <c r="D43" s="105"/>
      <c r="E43" s="106"/>
      <c r="F43" s="105"/>
      <c r="G43" s="105"/>
      <c r="H43" s="106"/>
    </row>
    <row r="44" customFormat="false" ht="17.1" hidden="false" customHeight="true" outlineLevel="0" collapsed="false">
      <c r="A44" s="99" t="s">
        <v>162</v>
      </c>
      <c r="B44" s="104" t="n">
        <v>132</v>
      </c>
      <c r="C44" s="105" t="n">
        <v>112</v>
      </c>
      <c r="D44" s="105" t="n">
        <v>31</v>
      </c>
      <c r="E44" s="106" t="n">
        <v>27.6785714285714</v>
      </c>
      <c r="F44" s="105" t="n">
        <v>98765</v>
      </c>
      <c r="G44" s="105" t="n">
        <v>11372</v>
      </c>
      <c r="H44" s="106" t="n">
        <v>11.5142003746266</v>
      </c>
    </row>
    <row r="45" customFormat="false" ht="12.75" hidden="false" customHeight="true" outlineLevel="0" collapsed="false">
      <c r="A45" s="103" t="s">
        <v>189</v>
      </c>
      <c r="B45" s="104"/>
      <c r="C45" s="105"/>
      <c r="D45" s="105"/>
      <c r="E45" s="106"/>
      <c r="F45" s="105"/>
      <c r="G45" s="105"/>
      <c r="H45" s="106"/>
    </row>
    <row r="46" customFormat="false" ht="12.75" hidden="false" customHeight="true" outlineLevel="0" collapsed="false">
      <c r="A46" s="107" t="s">
        <v>190</v>
      </c>
      <c r="B46" s="45" t="n">
        <v>293</v>
      </c>
      <c r="C46" s="45" t="n">
        <v>261</v>
      </c>
      <c r="D46" s="45" t="n">
        <v>63</v>
      </c>
      <c r="E46" s="106" t="n">
        <v>24.1379310344828</v>
      </c>
      <c r="F46" s="45" t="n">
        <v>178396</v>
      </c>
      <c r="G46" s="45" t="n">
        <v>7730</v>
      </c>
      <c r="H46" s="46" t="n">
        <v>4.3330567949954</v>
      </c>
    </row>
    <row r="47" customFormat="false" ht="12.75" hidden="false" customHeight="true" outlineLevel="0" collapsed="false">
      <c r="A47" s="107" t="s">
        <v>191</v>
      </c>
      <c r="B47" s="45" t="n">
        <v>155</v>
      </c>
      <c r="C47" s="45" t="n">
        <v>133</v>
      </c>
      <c r="D47" s="45" t="n">
        <v>31</v>
      </c>
      <c r="E47" s="106" t="n">
        <v>23.3082706766917</v>
      </c>
      <c r="F47" s="45" t="n">
        <v>127010</v>
      </c>
      <c r="G47" s="45" t="n">
        <v>13972</v>
      </c>
      <c r="H47" s="46" t="n">
        <v>11.0007086056216</v>
      </c>
    </row>
    <row r="48" customFormat="false" ht="12.75" hidden="false" customHeight="true" outlineLevel="0" collapsed="false">
      <c r="A48" s="65" t="s">
        <v>192</v>
      </c>
      <c r="B48" s="45" t="n">
        <v>697</v>
      </c>
      <c r="C48" s="45" t="n">
        <v>607</v>
      </c>
      <c r="D48" s="45" t="n">
        <v>150</v>
      </c>
      <c r="E48" s="106" t="n">
        <v>24.7116968698517</v>
      </c>
      <c r="F48" s="45" t="n">
        <v>547347</v>
      </c>
      <c r="G48" s="45" t="n">
        <v>48105</v>
      </c>
      <c r="H48" s="46" t="n">
        <v>8.78875740617926</v>
      </c>
    </row>
    <row r="49" customFormat="false" ht="18" hidden="false" customHeight="true" outlineLevel="0" collapsed="false">
      <c r="A49" s="73" t="s">
        <v>193</v>
      </c>
      <c r="B49" s="54" t="n">
        <v>2173</v>
      </c>
      <c r="C49" s="54" t="n">
        <v>1855</v>
      </c>
      <c r="D49" s="54" t="n">
        <v>479</v>
      </c>
      <c r="E49" s="109" t="n">
        <v>25.822102425876</v>
      </c>
      <c r="F49" s="54" t="n">
        <v>2894643</v>
      </c>
      <c r="G49" s="54" t="n">
        <v>247521</v>
      </c>
      <c r="H49" s="55" t="n">
        <v>8.55100266250449</v>
      </c>
    </row>
    <row r="51" customFormat="false" ht="12.75" hidden="false" customHeight="false" outlineLevel="0" collapsed="false"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</row>
  </sheetData>
  <mergeCells count="8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B27:D27 F27:G27">
    <cfRule type="cellIs" priority="2" operator="equal" aboveAverage="0" equalAverage="0" bottom="0" percent="0" rank="0" text="" dxfId="342">
      <formula>"."</formula>
    </cfRule>
    <cfRule type="cellIs" priority="3" operator="equal" aboveAverage="0" equalAverage="0" bottom="0" percent="0" rank="0" text="" dxfId="343">
      <formula>"..."</formula>
    </cfRule>
  </conditionalFormatting>
  <conditionalFormatting sqref="H27">
    <cfRule type="cellIs" priority="4" operator="equal" aboveAverage="0" equalAverage="0" bottom="0" percent="0" rank="0" text="" dxfId="344">
      <formula>"."</formula>
    </cfRule>
    <cfRule type="cellIs" priority="5" operator="equal" aboveAverage="0" equalAverage="0" bottom="0" percent="0" rank="0" text="" dxfId="345">
      <formula>"..."</formula>
    </cfRule>
  </conditionalFormatting>
  <conditionalFormatting sqref="B14:D14 F14:G14">
    <cfRule type="cellIs" priority="6" operator="equal" aboveAverage="0" equalAverage="0" bottom="0" percent="0" rank="0" text="" dxfId="346">
      <formula>"."</formula>
    </cfRule>
    <cfRule type="cellIs" priority="7" operator="equal" aboveAverage="0" equalAverage="0" bottom="0" percent="0" rank="0" text="" dxfId="347">
      <formula>"..."</formula>
    </cfRule>
  </conditionalFormatting>
  <conditionalFormatting sqref="F19:G21">
    <cfRule type="cellIs" priority="8" operator="equal" aboveAverage="0" equalAverage="0" bottom="0" percent="0" rank="0" text="" dxfId="348">
      <formula>"."</formula>
    </cfRule>
    <cfRule type="cellIs" priority="9" operator="equal" aboveAverage="0" equalAverage="0" bottom="0" percent="0" rank="0" text="" dxfId="349">
      <formula>"..."</formula>
    </cfRule>
  </conditionalFormatting>
  <conditionalFormatting sqref="F22:G22 B22:D22">
    <cfRule type="cellIs" priority="10" operator="equal" aboveAverage="0" equalAverage="0" bottom="0" percent="0" rank="0" text="" dxfId="350">
      <formula>"."</formula>
    </cfRule>
    <cfRule type="cellIs" priority="11" operator="equal" aboveAverage="0" equalAverage="0" bottom="0" percent="0" rank="0" text="" dxfId="351">
      <formula>"..."</formula>
    </cfRule>
  </conditionalFormatting>
  <conditionalFormatting sqref="F26:G26 B26:D26">
    <cfRule type="cellIs" priority="12" operator="equal" aboveAverage="0" equalAverage="0" bottom="0" percent="0" rank="0" text="" dxfId="352">
      <formula>"."</formula>
    </cfRule>
    <cfRule type="cellIs" priority="13" operator="equal" aboveAverage="0" equalAverage="0" bottom="0" percent="0" rank="0" text="" dxfId="353">
      <formula>"..."</formula>
    </cfRule>
  </conditionalFormatting>
  <conditionalFormatting sqref="B34:D34 F34:G34">
    <cfRule type="cellIs" priority="14" operator="equal" aboveAverage="0" equalAverage="0" bottom="0" percent="0" rank="0" text="" dxfId="354">
      <formula>"."</formula>
    </cfRule>
    <cfRule type="cellIs" priority="15" operator="equal" aboveAverage="0" equalAverage="0" bottom="0" percent="0" rank="0" text="" dxfId="355">
      <formula>"..."</formula>
    </cfRule>
  </conditionalFormatting>
  <conditionalFormatting sqref="B49:D49 F49:G49">
    <cfRule type="cellIs" priority="16" operator="equal" aboveAverage="0" equalAverage="0" bottom="0" percent="0" rank="0" text="" dxfId="356">
      <formula>"."</formula>
    </cfRule>
    <cfRule type="cellIs" priority="17" operator="equal" aboveAverage="0" equalAverage="0" bottom="0" percent="0" rank="0" text="" dxfId="357">
      <formula>"..."</formula>
    </cfRule>
  </conditionalFormatting>
  <conditionalFormatting sqref="B41:D41 F41:G41">
    <cfRule type="cellIs" priority="18" operator="equal" aboveAverage="0" equalAverage="0" bottom="0" percent="0" rank="0" text="" dxfId="358">
      <formula>"."</formula>
    </cfRule>
    <cfRule type="cellIs" priority="19" operator="equal" aboveAverage="0" equalAverage="0" bottom="0" percent="0" rank="0" text="" dxfId="359">
      <formula>"..."</formula>
    </cfRule>
  </conditionalFormatting>
  <conditionalFormatting sqref="B48:D48 F48:G48">
    <cfRule type="cellIs" priority="20" operator="equal" aboveAverage="0" equalAverage="0" bottom="0" percent="0" rank="0" text="" dxfId="360">
      <formula>"."</formula>
    </cfRule>
    <cfRule type="cellIs" priority="21" operator="equal" aboveAverage="0" equalAverage="0" bottom="0" percent="0" rank="0" text="" dxfId="361">
      <formula>"..."</formula>
    </cfRule>
  </conditionalFormatting>
  <conditionalFormatting sqref="B10:D13 F10:G13">
    <cfRule type="cellIs" priority="22" operator="equal" aboveAverage="0" equalAverage="0" bottom="0" percent="0" rank="0" text="" dxfId="362">
      <formula>"."</formula>
    </cfRule>
    <cfRule type="cellIs" priority="23" operator="equal" aboveAverage="0" equalAverage="0" bottom="0" percent="0" rank="0" text="" dxfId="363">
      <formula>"..."</formula>
    </cfRule>
  </conditionalFormatting>
  <conditionalFormatting sqref="B19:D21">
    <cfRule type="cellIs" priority="24" operator="equal" aboveAverage="0" equalAverage="0" bottom="0" percent="0" rank="0" text="" dxfId="364">
      <formula>"."</formula>
    </cfRule>
    <cfRule type="cellIs" priority="25" operator="equal" aboveAverage="0" equalAverage="0" bottom="0" percent="0" rank="0" text="" dxfId="365">
      <formula>"..."</formula>
    </cfRule>
  </conditionalFormatting>
  <conditionalFormatting sqref="F25:G25">
    <cfRule type="cellIs" priority="26" operator="equal" aboveAverage="0" equalAverage="0" bottom="0" percent="0" rank="0" text="" dxfId="366">
      <formula>"."</formula>
    </cfRule>
    <cfRule type="cellIs" priority="27" operator="equal" aboveAverage="0" equalAverage="0" bottom="0" percent="0" rank="0" text="" dxfId="367">
      <formula>"..."</formula>
    </cfRule>
  </conditionalFormatting>
  <conditionalFormatting sqref="B25:D25">
    <cfRule type="cellIs" priority="28" operator="equal" aboveAverage="0" equalAverage="0" bottom="0" percent="0" rank="0" text="" dxfId="368">
      <formula>"."</formula>
    </cfRule>
    <cfRule type="cellIs" priority="29" operator="equal" aboveAverage="0" equalAverage="0" bottom="0" percent="0" rank="0" text="" dxfId="369">
      <formula>"..."</formula>
    </cfRule>
  </conditionalFormatting>
  <conditionalFormatting sqref="F30:G30">
    <cfRule type="cellIs" priority="30" operator="equal" aboveAverage="0" equalAverage="0" bottom="0" percent="0" rank="0" text="" dxfId="370">
      <formula>"."</formula>
    </cfRule>
    <cfRule type="cellIs" priority="31" operator="equal" aboveAverage="0" equalAverage="0" bottom="0" percent="0" rank="0" text="" dxfId="371">
      <formula>"..."</formula>
    </cfRule>
  </conditionalFormatting>
  <conditionalFormatting sqref="B30:D30">
    <cfRule type="cellIs" priority="32" operator="equal" aboveAverage="0" equalAverage="0" bottom="0" percent="0" rank="0" text="" dxfId="372">
      <formula>"."</formula>
    </cfRule>
    <cfRule type="cellIs" priority="33" operator="equal" aboveAverage="0" equalAverage="0" bottom="0" percent="0" rank="0" text="" dxfId="373">
      <formula>"..."</formula>
    </cfRule>
  </conditionalFormatting>
  <conditionalFormatting sqref="F33:G33">
    <cfRule type="cellIs" priority="34" operator="equal" aboveAverage="0" equalAverage="0" bottom="0" percent="0" rank="0" text="" dxfId="374">
      <formula>"."</formula>
    </cfRule>
    <cfRule type="cellIs" priority="35" operator="equal" aboveAverage="0" equalAverage="0" bottom="0" percent="0" rank="0" text="" dxfId="375">
      <formula>"..."</formula>
    </cfRule>
  </conditionalFormatting>
  <conditionalFormatting sqref="B33:D33">
    <cfRule type="cellIs" priority="36" operator="equal" aboveAverage="0" equalAverage="0" bottom="0" percent="0" rank="0" text="" dxfId="376">
      <formula>"."</formula>
    </cfRule>
    <cfRule type="cellIs" priority="37" operator="equal" aboveAverage="0" equalAverage="0" bottom="0" percent="0" rank="0" text="" dxfId="377">
      <formula>"..."</formula>
    </cfRule>
  </conditionalFormatting>
  <conditionalFormatting sqref="F37:G37">
    <cfRule type="cellIs" priority="38" operator="equal" aboveAverage="0" equalAverage="0" bottom="0" percent="0" rank="0" text="" dxfId="378">
      <formula>"."</formula>
    </cfRule>
    <cfRule type="cellIs" priority="39" operator="equal" aboveAverage="0" equalAverage="0" bottom="0" percent="0" rank="0" text="" dxfId="379">
      <formula>"..."</formula>
    </cfRule>
  </conditionalFormatting>
  <conditionalFormatting sqref="B37:D37">
    <cfRule type="cellIs" priority="40" operator="equal" aboveAverage="0" equalAverage="0" bottom="0" percent="0" rank="0" text="" dxfId="380">
      <formula>"."</formula>
    </cfRule>
    <cfRule type="cellIs" priority="41" operator="equal" aboveAverage="0" equalAverage="0" bottom="0" percent="0" rank="0" text="" dxfId="381">
      <formula>"..."</formula>
    </cfRule>
  </conditionalFormatting>
  <conditionalFormatting sqref="F40:G40">
    <cfRule type="cellIs" priority="42" operator="equal" aboveAverage="0" equalAverage="0" bottom="0" percent="0" rank="0" text="" dxfId="382">
      <formula>"."</formula>
    </cfRule>
    <cfRule type="cellIs" priority="43" operator="equal" aboveAverage="0" equalAverage="0" bottom="0" percent="0" rank="0" text="" dxfId="383">
      <formula>"..."</formula>
    </cfRule>
  </conditionalFormatting>
  <conditionalFormatting sqref="B40:D40">
    <cfRule type="cellIs" priority="44" operator="equal" aboveAverage="0" equalAverage="0" bottom="0" percent="0" rank="0" text="" dxfId="384">
      <formula>"."</formula>
    </cfRule>
    <cfRule type="cellIs" priority="45" operator="equal" aboveAverage="0" equalAverage="0" bottom="0" percent="0" rank="0" text="" dxfId="385">
      <formula>"..."</formula>
    </cfRule>
  </conditionalFormatting>
  <conditionalFormatting sqref="B47:D47 F47:G47">
    <cfRule type="cellIs" priority="46" operator="equal" aboveAverage="0" equalAverage="0" bottom="0" percent="0" rank="0" text="" dxfId="386">
      <formula>"."</formula>
    </cfRule>
    <cfRule type="cellIs" priority="47" operator="equal" aboveAverage="0" equalAverage="0" bottom="0" percent="0" rank="0" text="" dxfId="387">
      <formula>"..."</formula>
    </cfRule>
  </conditionalFormatting>
  <conditionalFormatting sqref="F46:G46">
    <cfRule type="cellIs" priority="48" operator="equal" aboveAverage="0" equalAverage="0" bottom="0" percent="0" rank="0" text="" dxfId="388">
      <formula>"."</formula>
    </cfRule>
    <cfRule type="cellIs" priority="49" operator="equal" aboveAverage="0" equalAverage="0" bottom="0" percent="0" rank="0" text="" dxfId="389">
      <formula>"..."</formula>
    </cfRule>
  </conditionalFormatting>
  <conditionalFormatting sqref="B46:D46">
    <cfRule type="cellIs" priority="50" operator="equal" aboveAverage="0" equalAverage="0" bottom="0" percent="0" rank="0" text="" dxfId="390">
      <formula>"."</formula>
    </cfRule>
    <cfRule type="cellIs" priority="51" operator="equal" aboveAverage="0" equalAverage="0" bottom="0" percent="0" rank="0" text="" dxfId="391">
      <formula>"..."</formula>
    </cfRule>
  </conditionalFormatting>
  <conditionalFormatting sqref="E10">
    <cfRule type="cellIs" priority="52" operator="equal" aboveAverage="0" equalAverage="0" bottom="0" percent="0" rank="0" text="" dxfId="392">
      <formula>"."</formula>
    </cfRule>
    <cfRule type="cellIs" priority="53" operator="equal" aboveAverage="0" equalAverage="0" bottom="0" percent="0" rank="0" text="" dxfId="393">
      <formula>"..."</formula>
    </cfRule>
  </conditionalFormatting>
  <conditionalFormatting sqref="E27">
    <cfRule type="cellIs" priority="54" operator="equal" aboveAverage="0" equalAverage="0" bottom="0" percent="0" rank="0" text="" dxfId="394">
      <formula>"."</formula>
    </cfRule>
    <cfRule type="cellIs" priority="55" operator="equal" aboveAverage="0" equalAverage="0" bottom="0" percent="0" rank="0" text="" dxfId="395">
      <formula>"..."</formula>
    </cfRule>
  </conditionalFormatting>
  <conditionalFormatting sqref="E11">
    <cfRule type="cellIs" priority="56" operator="equal" aboveAverage="0" equalAverage="0" bottom="0" percent="0" rank="0" text="" dxfId="396">
      <formula>"."</formula>
    </cfRule>
    <cfRule type="cellIs" priority="57" operator="equal" aboveAverage="0" equalAverage="0" bottom="0" percent="0" rank="0" text="" dxfId="397">
      <formula>"..."</formula>
    </cfRule>
  </conditionalFormatting>
  <conditionalFormatting sqref="E12">
    <cfRule type="cellIs" priority="58" operator="equal" aboveAverage="0" equalAverage="0" bottom="0" percent="0" rank="0" text="" dxfId="398">
      <formula>"."</formula>
    </cfRule>
    <cfRule type="cellIs" priority="59" operator="equal" aboveAverage="0" equalAverage="0" bottom="0" percent="0" rank="0" text="" dxfId="399">
      <formula>"..."</formula>
    </cfRule>
  </conditionalFormatting>
  <conditionalFormatting sqref="E13">
    <cfRule type="cellIs" priority="60" operator="equal" aboveAverage="0" equalAverage="0" bottom="0" percent="0" rank="0" text="" dxfId="400">
      <formula>"."</formula>
    </cfRule>
    <cfRule type="cellIs" priority="61" operator="equal" aboveAverage="0" equalAverage="0" bottom="0" percent="0" rank="0" text="" dxfId="401">
      <formula>"..."</formula>
    </cfRule>
  </conditionalFormatting>
  <conditionalFormatting sqref="E19">
    <cfRule type="cellIs" priority="62" operator="equal" aboveAverage="0" equalAverage="0" bottom="0" percent="0" rank="0" text="" dxfId="402">
      <formula>"."</formula>
    </cfRule>
    <cfRule type="cellIs" priority="63" operator="equal" aboveAverage="0" equalAverage="0" bottom="0" percent="0" rank="0" text="" dxfId="403">
      <formula>"..."</formula>
    </cfRule>
  </conditionalFormatting>
  <conditionalFormatting sqref="E20">
    <cfRule type="cellIs" priority="64" operator="equal" aboveAverage="0" equalAverage="0" bottom="0" percent="0" rank="0" text="" dxfId="404">
      <formula>"."</formula>
    </cfRule>
    <cfRule type="cellIs" priority="65" operator="equal" aboveAverage="0" equalAverage="0" bottom="0" percent="0" rank="0" text="" dxfId="405">
      <formula>"..."</formula>
    </cfRule>
  </conditionalFormatting>
  <conditionalFormatting sqref="E21">
    <cfRule type="cellIs" priority="66" operator="equal" aboveAverage="0" equalAverage="0" bottom="0" percent="0" rank="0" text="" dxfId="406">
      <formula>"."</formula>
    </cfRule>
    <cfRule type="cellIs" priority="67" operator="equal" aboveAverage="0" equalAverage="0" bottom="0" percent="0" rank="0" text="" dxfId="407">
      <formula>"..."</formula>
    </cfRule>
  </conditionalFormatting>
  <conditionalFormatting sqref="E25">
    <cfRule type="cellIs" priority="68" operator="equal" aboveAverage="0" equalAverage="0" bottom="0" percent="0" rank="0" text="" dxfId="408">
      <formula>"."</formula>
    </cfRule>
    <cfRule type="cellIs" priority="69" operator="equal" aboveAverage="0" equalAverage="0" bottom="0" percent="0" rank="0" text="" dxfId="409">
      <formula>"..."</formula>
    </cfRule>
  </conditionalFormatting>
  <conditionalFormatting sqref="E30">
    <cfRule type="cellIs" priority="70" operator="equal" aboveAverage="0" equalAverage="0" bottom="0" percent="0" rank="0" text="" dxfId="410">
      <formula>"."</formula>
    </cfRule>
    <cfRule type="cellIs" priority="71" operator="equal" aboveAverage="0" equalAverage="0" bottom="0" percent="0" rank="0" text="" dxfId="411">
      <formula>"..."</formula>
    </cfRule>
  </conditionalFormatting>
  <conditionalFormatting sqref="E33">
    <cfRule type="cellIs" priority="72" operator="equal" aboveAverage="0" equalAverage="0" bottom="0" percent="0" rank="0" text="" dxfId="412">
      <formula>"."</formula>
    </cfRule>
    <cfRule type="cellIs" priority="73" operator="equal" aboveAverage="0" equalAverage="0" bottom="0" percent="0" rank="0" text="" dxfId="413">
      <formula>"..."</formula>
    </cfRule>
  </conditionalFormatting>
  <conditionalFormatting sqref="E37">
    <cfRule type="cellIs" priority="74" operator="equal" aboveAverage="0" equalAverage="0" bottom="0" percent="0" rank="0" text="" dxfId="414">
      <formula>"."</formula>
    </cfRule>
    <cfRule type="cellIs" priority="75" operator="equal" aboveAverage="0" equalAverage="0" bottom="0" percent="0" rank="0" text="" dxfId="415">
      <formula>"..."</formula>
    </cfRule>
  </conditionalFormatting>
  <conditionalFormatting sqref="E40">
    <cfRule type="cellIs" priority="76" operator="equal" aboveAverage="0" equalAverage="0" bottom="0" percent="0" rank="0" text="" dxfId="416">
      <formula>"."</formula>
    </cfRule>
    <cfRule type="cellIs" priority="77" operator="equal" aboveAverage="0" equalAverage="0" bottom="0" percent="0" rank="0" text="" dxfId="417">
      <formula>"..."</formula>
    </cfRule>
  </conditionalFormatting>
  <conditionalFormatting sqref="E46">
    <cfRule type="cellIs" priority="78" operator="equal" aboveAverage="0" equalAverage="0" bottom="0" percent="0" rank="0" text="" dxfId="418">
      <formula>"."</formula>
    </cfRule>
    <cfRule type="cellIs" priority="79" operator="equal" aboveAverage="0" equalAverage="0" bottom="0" percent="0" rank="0" text="" dxfId="419">
      <formula>"..."</formula>
    </cfRule>
  </conditionalFormatting>
  <conditionalFormatting sqref="E47">
    <cfRule type="cellIs" priority="80" operator="equal" aboveAverage="0" equalAverage="0" bottom="0" percent="0" rank="0" text="" dxfId="420">
      <formula>"."</formula>
    </cfRule>
    <cfRule type="cellIs" priority="81" operator="equal" aboveAverage="0" equalAverage="0" bottom="0" percent="0" rank="0" text="" dxfId="421">
      <formula>"..."</formula>
    </cfRule>
  </conditionalFormatting>
  <conditionalFormatting sqref="E14">
    <cfRule type="cellIs" priority="82" operator="equal" aboveAverage="0" equalAverage="0" bottom="0" percent="0" rank="0" text="" dxfId="422">
      <formula>"."</formula>
    </cfRule>
    <cfRule type="cellIs" priority="83" operator="equal" aboveAverage="0" equalAverage="0" bottom="0" percent="0" rank="0" text="" dxfId="423">
      <formula>"..."</formula>
    </cfRule>
  </conditionalFormatting>
  <conditionalFormatting sqref="E22">
    <cfRule type="cellIs" priority="84" operator="equal" aboveAverage="0" equalAverage="0" bottom="0" percent="0" rank="0" text="" dxfId="424">
      <formula>"."</formula>
    </cfRule>
    <cfRule type="cellIs" priority="85" operator="equal" aboveAverage="0" equalAverage="0" bottom="0" percent="0" rank="0" text="" dxfId="425">
      <formula>"..."</formula>
    </cfRule>
  </conditionalFormatting>
  <conditionalFormatting sqref="E26">
    <cfRule type="cellIs" priority="86" operator="equal" aboveAverage="0" equalAverage="0" bottom="0" percent="0" rank="0" text="" dxfId="426">
      <formula>"."</formula>
    </cfRule>
    <cfRule type="cellIs" priority="87" operator="equal" aboveAverage="0" equalAverage="0" bottom="0" percent="0" rank="0" text="" dxfId="427">
      <formula>"..."</formula>
    </cfRule>
  </conditionalFormatting>
  <conditionalFormatting sqref="E34">
    <cfRule type="cellIs" priority="88" operator="equal" aboveAverage="0" equalAverage="0" bottom="0" percent="0" rank="0" text="" dxfId="428">
      <formula>"."</formula>
    </cfRule>
    <cfRule type="cellIs" priority="89" operator="equal" aboveAverage="0" equalAverage="0" bottom="0" percent="0" rank="0" text="" dxfId="429">
      <formula>"..."</formula>
    </cfRule>
  </conditionalFormatting>
  <conditionalFormatting sqref="E41">
    <cfRule type="cellIs" priority="90" operator="equal" aboveAverage="0" equalAverage="0" bottom="0" percent="0" rank="0" text="" dxfId="430">
      <formula>"."</formula>
    </cfRule>
    <cfRule type="cellIs" priority="91" operator="equal" aboveAverage="0" equalAverage="0" bottom="0" percent="0" rank="0" text="" dxfId="431">
      <formula>"..."</formula>
    </cfRule>
  </conditionalFormatting>
  <conditionalFormatting sqref="E48">
    <cfRule type="cellIs" priority="92" operator="equal" aboveAverage="0" equalAverage="0" bottom="0" percent="0" rank="0" text="" dxfId="432">
      <formula>"."</formula>
    </cfRule>
    <cfRule type="cellIs" priority="93" operator="equal" aboveAverage="0" equalAverage="0" bottom="0" percent="0" rank="0" text="" dxfId="433">
      <formula>"..."</formula>
    </cfRule>
  </conditionalFormatting>
  <conditionalFormatting sqref="E49">
    <cfRule type="cellIs" priority="94" operator="equal" aboveAverage="0" equalAverage="0" bottom="0" percent="0" rank="0" text="" dxfId="434">
      <formula>"."</formula>
    </cfRule>
    <cfRule type="cellIs" priority="95" operator="equal" aboveAverage="0" equalAverage="0" bottom="0" percent="0" rank="0" text="" dxfId="435">
      <formula>"..."</formula>
    </cfRule>
  </conditionalFormatting>
  <conditionalFormatting sqref="H49">
    <cfRule type="cellIs" priority="96" operator="equal" aboveAverage="0" equalAverage="0" bottom="0" percent="0" rank="0" text="" dxfId="436">
      <formula>"."</formula>
    </cfRule>
    <cfRule type="cellIs" priority="97" operator="equal" aboveAverage="0" equalAverage="0" bottom="0" percent="0" rank="0" text="" dxfId="4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7.28"/>
    <col collapsed="false" customWidth="true" hidden="false" outlineLevel="0" max="7" min="2" style="64" width="9.28"/>
    <col collapsed="false" customWidth="true" hidden="false" outlineLevel="0" max="8" min="8" style="64" width="9.14"/>
    <col collapsed="false" customWidth="false" hidden="false" outlineLevel="0" max="257" min="9" style="64" width="11.42"/>
  </cols>
  <sheetData>
    <row r="1" customFormat="false" ht="16.5" hidden="false" customHeight="true" outlineLevel="0" collapsed="false">
      <c r="A1" s="67" t="s">
        <v>194</v>
      </c>
    </row>
    <row r="2" customFormat="false" ht="14.85" hidden="false" customHeight="true" outlineLevel="0" collapsed="false">
      <c r="A2" s="110" t="s">
        <v>152</v>
      </c>
    </row>
    <row r="3" customFormat="false" ht="14.1" hidden="false" customHeight="true" outlineLevel="0" collapsed="false">
      <c r="A3" s="91" t="s">
        <v>153</v>
      </c>
      <c r="B3" s="92" t="s">
        <v>16</v>
      </c>
      <c r="C3" s="92"/>
      <c r="D3" s="92"/>
      <c r="E3" s="92"/>
      <c r="F3" s="83" t="s">
        <v>154</v>
      </c>
      <c r="G3" s="83"/>
      <c r="H3" s="83"/>
    </row>
    <row r="4" customFormat="false" ht="60" hidden="false" customHeight="true" outlineLevel="0" collapsed="false">
      <c r="A4" s="91"/>
      <c r="B4" s="93" t="s">
        <v>71</v>
      </c>
      <c r="C4" s="94" t="s">
        <v>195</v>
      </c>
      <c r="D4" s="94" t="s">
        <v>196</v>
      </c>
      <c r="E4" s="94" t="s">
        <v>197</v>
      </c>
      <c r="F4" s="94" t="s">
        <v>49</v>
      </c>
      <c r="G4" s="94" t="s">
        <v>198</v>
      </c>
      <c r="H4" s="95" t="s">
        <v>199</v>
      </c>
    </row>
    <row r="5" customFormat="false" ht="14.1" hidden="false" customHeight="true" outlineLevel="0" collapsed="false">
      <c r="A5" s="91"/>
      <c r="B5" s="96" t="s">
        <v>24</v>
      </c>
      <c r="C5" s="96"/>
      <c r="D5" s="96"/>
      <c r="E5" s="97" t="s">
        <v>52</v>
      </c>
      <c r="F5" s="97" t="s">
        <v>64</v>
      </c>
      <c r="G5" s="97"/>
      <c r="H5" s="98" t="s">
        <v>52</v>
      </c>
    </row>
    <row r="6" customFormat="false" ht="20.1" hidden="false" customHeight="true" outlineLevel="0" collapsed="false">
      <c r="A6" s="99" t="s">
        <v>160</v>
      </c>
      <c r="B6" s="100" t="n">
        <v>101</v>
      </c>
      <c r="C6" s="101" t="n">
        <v>89</v>
      </c>
      <c r="D6" s="101" t="n">
        <v>26</v>
      </c>
      <c r="E6" s="102" t="n">
        <v>29.2134831460674</v>
      </c>
      <c r="F6" s="101" t="n">
        <v>157013</v>
      </c>
      <c r="G6" s="101" t="n">
        <v>24251</v>
      </c>
      <c r="H6" s="102" t="n">
        <v>15.4452179118926</v>
      </c>
    </row>
    <row r="7" customFormat="false" ht="12.75" hidden="false" customHeight="true" outlineLevel="0" collapsed="false">
      <c r="A7" s="103" t="s">
        <v>200</v>
      </c>
      <c r="B7" s="100"/>
      <c r="C7" s="101"/>
      <c r="D7" s="101"/>
      <c r="E7" s="102"/>
      <c r="F7" s="101"/>
      <c r="G7" s="101"/>
      <c r="H7" s="102"/>
    </row>
    <row r="8" customFormat="false" ht="19.5" hidden="false" customHeight="true" outlineLevel="0" collapsed="false">
      <c r="A8" s="99" t="s">
        <v>162</v>
      </c>
      <c r="B8" s="104" t="n">
        <v>228</v>
      </c>
      <c r="C8" s="105" t="n">
        <v>202</v>
      </c>
      <c r="D8" s="105" t="n">
        <v>51</v>
      </c>
      <c r="E8" s="106" t="n">
        <v>25.2475247524752</v>
      </c>
      <c r="F8" s="105" t="n">
        <v>177057</v>
      </c>
      <c r="G8" s="105" t="n">
        <v>13431</v>
      </c>
      <c r="H8" s="106" t="n">
        <v>7.58569274301496</v>
      </c>
    </row>
    <row r="9" customFormat="false" ht="12.75" hidden="false" customHeight="true" outlineLevel="0" collapsed="false">
      <c r="A9" s="103" t="s">
        <v>201</v>
      </c>
      <c r="B9" s="104"/>
      <c r="C9" s="105"/>
      <c r="D9" s="105"/>
      <c r="E9" s="106"/>
      <c r="F9" s="105"/>
      <c r="G9" s="105"/>
      <c r="H9" s="106"/>
    </row>
    <row r="10" customFormat="false" ht="12.75" hidden="false" customHeight="true" outlineLevel="0" collapsed="false">
      <c r="A10" s="107" t="s">
        <v>202</v>
      </c>
      <c r="B10" s="45" t="n">
        <v>163</v>
      </c>
      <c r="C10" s="45" t="n">
        <v>137</v>
      </c>
      <c r="D10" s="45" t="n">
        <v>25</v>
      </c>
      <c r="E10" s="106" t="n">
        <v>18.2481751824818</v>
      </c>
      <c r="F10" s="45" t="n">
        <v>152403</v>
      </c>
      <c r="G10" s="45" t="n">
        <v>8261</v>
      </c>
      <c r="H10" s="46" t="n">
        <v>5.42049697184439</v>
      </c>
    </row>
    <row r="11" customFormat="false" ht="12.75" hidden="false" customHeight="true" outlineLevel="0" collapsed="false">
      <c r="A11" s="107" t="s">
        <v>203</v>
      </c>
      <c r="B11" s="45" t="n">
        <v>514</v>
      </c>
      <c r="C11" s="45" t="n">
        <v>437</v>
      </c>
      <c r="D11" s="45" t="n">
        <v>109</v>
      </c>
      <c r="E11" s="106" t="n">
        <v>24.9427917620137</v>
      </c>
      <c r="F11" s="45" t="n">
        <v>421447</v>
      </c>
      <c r="G11" s="45" t="n">
        <v>61389</v>
      </c>
      <c r="H11" s="46" t="n">
        <v>14.566244391347</v>
      </c>
    </row>
    <row r="12" customFormat="false" ht="12.75" hidden="false" customHeight="true" outlineLevel="0" collapsed="false">
      <c r="A12" s="65" t="s">
        <v>204</v>
      </c>
      <c r="B12" s="45" t="n">
        <v>1006</v>
      </c>
      <c r="C12" s="45" t="n">
        <v>865</v>
      </c>
      <c r="D12" s="45" t="n">
        <v>211</v>
      </c>
      <c r="E12" s="106" t="n">
        <v>24.393063583815</v>
      </c>
      <c r="F12" s="45" t="n">
        <v>907920</v>
      </c>
      <c r="G12" s="45" t="n">
        <v>107332</v>
      </c>
      <c r="H12" s="46" t="n">
        <v>11.8217464093753</v>
      </c>
    </row>
    <row r="13" customFormat="false" ht="20.1" hidden="false" customHeight="true" outlineLevel="0" collapsed="false">
      <c r="A13" s="65" t="s">
        <v>162</v>
      </c>
      <c r="B13" s="104" t="n">
        <v>208</v>
      </c>
      <c r="C13" s="105" t="n">
        <v>182</v>
      </c>
      <c r="D13" s="105" t="n">
        <v>57</v>
      </c>
      <c r="E13" s="106" t="n">
        <v>31.3186813186813</v>
      </c>
      <c r="F13" s="105" t="n">
        <v>192859</v>
      </c>
      <c r="G13" s="105" t="n">
        <v>17856</v>
      </c>
      <c r="H13" s="106" t="n">
        <v>9.25857750999435</v>
      </c>
    </row>
    <row r="14" customFormat="false" ht="12.75" hidden="false" customHeight="true" outlineLevel="0" collapsed="false">
      <c r="A14" s="103" t="s">
        <v>205</v>
      </c>
      <c r="B14" s="104"/>
      <c r="C14" s="105"/>
      <c r="D14" s="105"/>
      <c r="E14" s="106"/>
      <c r="F14" s="105"/>
      <c r="G14" s="105"/>
      <c r="H14" s="106"/>
    </row>
    <row r="15" customFormat="false" ht="12.75" hidden="false" customHeight="true" outlineLevel="0" collapsed="false">
      <c r="A15" s="107" t="s">
        <v>206</v>
      </c>
      <c r="B15" s="45" t="n">
        <v>294</v>
      </c>
      <c r="C15" s="45" t="n">
        <v>254</v>
      </c>
      <c r="D15" s="45" t="n">
        <v>62</v>
      </c>
      <c r="E15" s="106" t="n">
        <v>24.4094488188976</v>
      </c>
      <c r="F15" s="45" t="n">
        <v>225824</v>
      </c>
      <c r="G15" s="45" t="n">
        <v>13509</v>
      </c>
      <c r="H15" s="46" t="n">
        <v>5.98209224883095</v>
      </c>
    </row>
    <row r="16" customFormat="false" ht="12.75" hidden="false" customHeight="true" outlineLevel="0" collapsed="false">
      <c r="A16" s="107" t="s">
        <v>207</v>
      </c>
      <c r="B16" s="45" t="n">
        <v>281</v>
      </c>
      <c r="C16" s="45" t="n">
        <v>235</v>
      </c>
      <c r="D16" s="45" t="n">
        <v>62</v>
      </c>
      <c r="E16" s="106" t="n">
        <v>26.3829787234043</v>
      </c>
      <c r="F16" s="45" t="n">
        <v>367008</v>
      </c>
      <c r="G16" s="45" t="n">
        <v>25376</v>
      </c>
      <c r="H16" s="46" t="n">
        <v>6.91429069666056</v>
      </c>
    </row>
    <row r="17" customFormat="false" ht="12.75" hidden="false" customHeight="true" outlineLevel="0" collapsed="false">
      <c r="A17" s="65" t="s">
        <v>208</v>
      </c>
      <c r="B17" s="45" t="n">
        <v>783</v>
      </c>
      <c r="C17" s="45" t="n">
        <v>671</v>
      </c>
      <c r="D17" s="45" t="n">
        <v>181</v>
      </c>
      <c r="E17" s="106" t="n">
        <v>26.9746646795827</v>
      </c>
      <c r="F17" s="45" t="n">
        <v>785691</v>
      </c>
      <c r="G17" s="45" t="n">
        <v>56741</v>
      </c>
      <c r="H17" s="46" t="n">
        <v>7.22179584594962</v>
      </c>
    </row>
    <row r="18" customFormat="false" ht="20.1" hidden="false" customHeight="true" outlineLevel="0" collapsed="false">
      <c r="A18" s="65" t="s">
        <v>162</v>
      </c>
      <c r="B18" s="104" t="n">
        <v>192</v>
      </c>
      <c r="C18" s="105" t="n">
        <v>172</v>
      </c>
      <c r="D18" s="105" t="n">
        <v>32</v>
      </c>
      <c r="E18" s="106" t="n">
        <v>18.6046511627907</v>
      </c>
      <c r="F18" s="105" t="n">
        <v>194129</v>
      </c>
      <c r="G18" s="105" t="n">
        <v>17724</v>
      </c>
      <c r="H18" s="106" t="n">
        <v>9.13001148720696</v>
      </c>
    </row>
    <row r="19" customFormat="false" ht="12.75" hidden="false" customHeight="true" outlineLevel="0" collapsed="false">
      <c r="A19" s="103" t="s">
        <v>209</v>
      </c>
      <c r="B19" s="104"/>
      <c r="C19" s="105"/>
      <c r="D19" s="105"/>
      <c r="E19" s="106"/>
      <c r="F19" s="105"/>
      <c r="G19" s="105"/>
      <c r="H19" s="106"/>
    </row>
    <row r="20" customFormat="false" ht="12.75" hidden="false" customHeight="true" outlineLevel="0" collapsed="false">
      <c r="A20" s="107" t="s">
        <v>210</v>
      </c>
      <c r="B20" s="45" t="n">
        <v>213</v>
      </c>
      <c r="C20" s="45" t="n">
        <v>186</v>
      </c>
      <c r="D20" s="45" t="n">
        <v>51</v>
      </c>
      <c r="E20" s="106" t="n">
        <v>27.4193548387097</v>
      </c>
      <c r="F20" s="45" t="n">
        <v>234996</v>
      </c>
      <c r="G20" s="45" t="n">
        <v>26315</v>
      </c>
      <c r="H20" s="46" t="n">
        <v>11.1980629457523</v>
      </c>
    </row>
    <row r="21" customFormat="false" ht="12.75" hidden="false" customHeight="true" outlineLevel="0" collapsed="false">
      <c r="A21" s="107" t="s">
        <v>211</v>
      </c>
      <c r="B21" s="45" t="n">
        <v>153</v>
      </c>
      <c r="C21" s="45" t="n">
        <v>133</v>
      </c>
      <c r="D21" s="45" t="n">
        <v>35</v>
      </c>
      <c r="E21" s="106" t="n">
        <v>26.3157894736842</v>
      </c>
      <c r="F21" s="45" t="n">
        <v>149629</v>
      </c>
      <c r="G21" s="45" t="n">
        <v>6841</v>
      </c>
      <c r="H21" s="46" t="n">
        <v>4.57197468405189</v>
      </c>
    </row>
    <row r="22" customFormat="false" ht="12.75" hidden="false" customHeight="true" outlineLevel="0" collapsed="false">
      <c r="A22" s="65" t="s">
        <v>212</v>
      </c>
      <c r="B22" s="45" t="n">
        <v>558</v>
      </c>
      <c r="C22" s="45" t="n">
        <v>491</v>
      </c>
      <c r="D22" s="45" t="n">
        <v>118</v>
      </c>
      <c r="E22" s="106" t="n">
        <v>24.0325865580448</v>
      </c>
      <c r="F22" s="45" t="n">
        <v>578754</v>
      </c>
      <c r="G22" s="45" t="n">
        <v>50880</v>
      </c>
      <c r="H22" s="46" t="n">
        <v>8.79129993054044</v>
      </c>
    </row>
    <row r="23" customFormat="false" ht="20.1" hidden="false" customHeight="true" outlineLevel="0" collapsed="false">
      <c r="A23" s="73" t="s">
        <v>213</v>
      </c>
      <c r="B23" s="54" t="n">
        <v>2347</v>
      </c>
      <c r="C23" s="54" t="n">
        <v>2027</v>
      </c>
      <c r="D23" s="54" t="n">
        <v>510</v>
      </c>
      <c r="E23" s="55" t="n">
        <v>25.1603354711396</v>
      </c>
      <c r="F23" s="54" t="n">
        <v>2272366</v>
      </c>
      <c r="G23" s="54" t="n">
        <v>214953</v>
      </c>
      <c r="H23" s="55" t="n">
        <v>9.4594356718944</v>
      </c>
    </row>
    <row r="24" customFormat="false" ht="20.1" hidden="false" customHeight="true" outlineLevel="0" collapsed="false">
      <c r="A24" s="65" t="s">
        <v>162</v>
      </c>
      <c r="B24" s="104" t="n">
        <v>268</v>
      </c>
      <c r="C24" s="105" t="n">
        <v>229</v>
      </c>
      <c r="D24" s="105" t="n">
        <v>55</v>
      </c>
      <c r="E24" s="106" t="n">
        <v>24.0174672489083</v>
      </c>
      <c r="F24" s="105" t="n">
        <v>428896</v>
      </c>
      <c r="G24" s="105" t="n">
        <v>19108</v>
      </c>
      <c r="H24" s="106" t="n">
        <v>4.45515929269567</v>
      </c>
    </row>
    <row r="25" customFormat="false" ht="12.75" hidden="false" customHeight="true" outlineLevel="0" collapsed="false">
      <c r="A25" s="103" t="s">
        <v>214</v>
      </c>
      <c r="B25" s="104"/>
      <c r="C25" s="105"/>
      <c r="D25" s="105"/>
      <c r="E25" s="106"/>
      <c r="F25" s="105"/>
      <c r="G25" s="105"/>
      <c r="H25" s="106"/>
    </row>
    <row r="26" customFormat="false" ht="12.75" hidden="false" customHeight="true" outlineLevel="0" collapsed="false">
      <c r="A26" s="107" t="s">
        <v>215</v>
      </c>
      <c r="B26" s="45" t="n">
        <v>160</v>
      </c>
      <c r="C26" s="45" t="n">
        <v>145</v>
      </c>
      <c r="D26" s="45" t="n">
        <v>44</v>
      </c>
      <c r="E26" s="106" t="n">
        <v>30.3448275862069</v>
      </c>
      <c r="F26" s="45" t="n">
        <v>92183</v>
      </c>
      <c r="G26" s="45" t="n">
        <v>7910</v>
      </c>
      <c r="H26" s="46" t="n">
        <v>8.58075784038272</v>
      </c>
    </row>
    <row r="27" customFormat="false" ht="12.75" hidden="false" customHeight="true" outlineLevel="0" collapsed="false">
      <c r="A27" s="107" t="s">
        <v>216</v>
      </c>
      <c r="B27" s="45" t="n">
        <v>212</v>
      </c>
      <c r="C27" s="45" t="n">
        <v>186</v>
      </c>
      <c r="D27" s="45" t="n">
        <v>40</v>
      </c>
      <c r="E27" s="106" t="n">
        <v>21.505376344086</v>
      </c>
      <c r="F27" s="45" t="n">
        <v>133143</v>
      </c>
      <c r="G27" s="45" t="n">
        <v>7917</v>
      </c>
      <c r="H27" s="46" t="n">
        <v>5.94623825510917</v>
      </c>
    </row>
    <row r="28" customFormat="false" ht="12.75" hidden="false" customHeight="true" outlineLevel="0" collapsed="false">
      <c r="A28" s="65" t="s">
        <v>217</v>
      </c>
      <c r="B28" s="45" t="n">
        <v>640</v>
      </c>
      <c r="C28" s="45" t="n">
        <v>560</v>
      </c>
      <c r="D28" s="45" t="n">
        <v>139</v>
      </c>
      <c r="E28" s="106" t="n">
        <v>24.8214285714286</v>
      </c>
      <c r="F28" s="45" t="n">
        <v>654222</v>
      </c>
      <c r="G28" s="45" t="n">
        <v>34935</v>
      </c>
      <c r="H28" s="46" t="n">
        <v>5.33993048231334</v>
      </c>
    </row>
    <row r="29" customFormat="false" ht="20.1" hidden="false" customHeight="true" outlineLevel="0" collapsed="false">
      <c r="A29" s="65" t="s">
        <v>160</v>
      </c>
      <c r="B29" s="104" t="n">
        <v>101</v>
      </c>
      <c r="C29" s="105" t="n">
        <v>89</v>
      </c>
      <c r="D29" s="105" t="n">
        <v>20</v>
      </c>
      <c r="E29" s="106" t="n">
        <v>22.4719101123596</v>
      </c>
      <c r="F29" s="105" t="n">
        <v>158326</v>
      </c>
      <c r="G29" s="105" t="n">
        <v>16401</v>
      </c>
      <c r="H29" s="106" t="n">
        <v>10.3590061013352</v>
      </c>
    </row>
    <row r="30" customFormat="false" ht="12.75" hidden="false" customHeight="true" outlineLevel="0" collapsed="false">
      <c r="A30" s="103" t="s">
        <v>218</v>
      </c>
      <c r="B30" s="104"/>
      <c r="C30" s="105"/>
      <c r="D30" s="105"/>
      <c r="E30" s="106"/>
      <c r="F30" s="105"/>
      <c r="G30" s="105"/>
      <c r="H30" s="106"/>
    </row>
    <row r="31" customFormat="false" ht="20.1" hidden="false" customHeight="true" outlineLevel="0" collapsed="false">
      <c r="A31" s="99" t="s">
        <v>162</v>
      </c>
      <c r="B31" s="104" t="n">
        <v>210</v>
      </c>
      <c r="C31" s="105" t="n">
        <v>188</v>
      </c>
      <c r="D31" s="105" t="n">
        <v>44</v>
      </c>
      <c r="E31" s="106" t="n">
        <v>23.4042553191489</v>
      </c>
      <c r="F31" s="105" t="n">
        <v>144268</v>
      </c>
      <c r="G31" s="105" t="n">
        <v>10509</v>
      </c>
      <c r="H31" s="106" t="n">
        <v>7.28435966395874</v>
      </c>
    </row>
    <row r="32" customFormat="false" ht="12.75" hidden="false" customHeight="true" outlineLevel="0" collapsed="false">
      <c r="A32" s="103" t="s">
        <v>219</v>
      </c>
      <c r="B32" s="104"/>
      <c r="C32" s="105"/>
      <c r="D32" s="105"/>
      <c r="E32" s="106"/>
      <c r="F32" s="105"/>
      <c r="G32" s="105"/>
      <c r="H32" s="106"/>
    </row>
    <row r="33" customFormat="false" ht="12.75" hidden="false" customHeight="true" outlineLevel="0" collapsed="false">
      <c r="A33" s="107" t="s">
        <v>220</v>
      </c>
      <c r="B33" s="45" t="n">
        <v>218</v>
      </c>
      <c r="C33" s="45" t="n">
        <v>189</v>
      </c>
      <c r="D33" s="45" t="n">
        <v>45</v>
      </c>
      <c r="E33" s="106" t="n">
        <v>23.8095238095238</v>
      </c>
      <c r="F33" s="45" t="n">
        <v>341445</v>
      </c>
      <c r="G33" s="45" t="n">
        <v>19469</v>
      </c>
      <c r="H33" s="46" t="n">
        <v>5.7019432119375</v>
      </c>
    </row>
    <row r="34" customFormat="false" ht="12.75" hidden="false" customHeight="true" outlineLevel="0" collapsed="false">
      <c r="A34" s="108" t="s">
        <v>221</v>
      </c>
      <c r="B34" s="45" t="n">
        <v>529</v>
      </c>
      <c r="C34" s="45" t="n">
        <v>466</v>
      </c>
      <c r="D34" s="45" t="n">
        <v>109</v>
      </c>
      <c r="E34" s="106" t="n">
        <v>23.3905579399142</v>
      </c>
      <c r="F34" s="45" t="n">
        <v>644039</v>
      </c>
      <c r="G34" s="45" t="n">
        <v>46379</v>
      </c>
      <c r="H34" s="46" t="n">
        <v>7.20127197266004</v>
      </c>
    </row>
    <row r="35" customFormat="false" ht="20.1" hidden="false" customHeight="true" outlineLevel="0" collapsed="false">
      <c r="A35" s="108" t="s">
        <v>162</v>
      </c>
      <c r="B35" s="104" t="n">
        <v>180</v>
      </c>
      <c r="C35" s="105" t="n">
        <v>153</v>
      </c>
      <c r="D35" s="105" t="n">
        <v>33</v>
      </c>
      <c r="E35" s="106" t="n">
        <v>21.5686274509804</v>
      </c>
      <c r="F35" s="105" t="n">
        <v>320557</v>
      </c>
      <c r="G35" s="105" t="n">
        <v>15277</v>
      </c>
      <c r="H35" s="106" t="n">
        <v>4.76576708666477</v>
      </c>
    </row>
    <row r="36" customFormat="false" ht="12.75" hidden="false" customHeight="true" outlineLevel="0" collapsed="false">
      <c r="A36" s="103" t="s">
        <v>222</v>
      </c>
      <c r="B36" s="104"/>
      <c r="C36" s="105"/>
      <c r="D36" s="105"/>
      <c r="E36" s="106"/>
      <c r="F36" s="105"/>
      <c r="G36" s="105"/>
      <c r="H36" s="106"/>
    </row>
    <row r="37" customFormat="false" ht="12.75" hidden="false" customHeight="true" outlineLevel="0" collapsed="false">
      <c r="A37" s="107" t="s">
        <v>223</v>
      </c>
      <c r="B37" s="45" t="n">
        <v>274</v>
      </c>
      <c r="C37" s="45" t="n">
        <v>248</v>
      </c>
      <c r="D37" s="45" t="n">
        <v>70</v>
      </c>
      <c r="E37" s="106" t="n">
        <v>28.2258064516129</v>
      </c>
      <c r="F37" s="45" t="n">
        <v>260399</v>
      </c>
      <c r="G37" s="45" t="n">
        <v>17761</v>
      </c>
      <c r="H37" s="46" t="n">
        <v>6.82068671538677</v>
      </c>
    </row>
    <row r="38" customFormat="false" ht="12.75" hidden="false" customHeight="true" outlineLevel="0" collapsed="false">
      <c r="A38" s="107" t="s">
        <v>224</v>
      </c>
      <c r="B38" s="45" t="n">
        <v>178</v>
      </c>
      <c r="C38" s="45" t="n">
        <v>154</v>
      </c>
      <c r="D38" s="45" t="n">
        <v>40</v>
      </c>
      <c r="E38" s="106" t="n">
        <v>25.974025974026</v>
      </c>
      <c r="F38" s="45" t="n">
        <v>102927</v>
      </c>
      <c r="G38" s="45" t="n">
        <v>10558</v>
      </c>
      <c r="H38" s="46" t="n">
        <v>10.2577554966141</v>
      </c>
    </row>
    <row r="39" customFormat="false" ht="12.75" hidden="false" customHeight="true" outlineLevel="0" collapsed="false">
      <c r="A39" s="65" t="s">
        <v>225</v>
      </c>
      <c r="B39" s="45" t="n">
        <v>632</v>
      </c>
      <c r="C39" s="45" t="n">
        <v>555</v>
      </c>
      <c r="D39" s="45" t="n">
        <v>143</v>
      </c>
      <c r="E39" s="106" t="n">
        <v>25.7657657657658</v>
      </c>
      <c r="F39" s="45" t="n">
        <v>683883</v>
      </c>
      <c r="G39" s="45" t="n">
        <v>43596</v>
      </c>
      <c r="H39" s="46" t="n">
        <v>6.37477463250293</v>
      </c>
    </row>
    <row r="40" customFormat="false" ht="20.1" hidden="false" customHeight="true" outlineLevel="0" collapsed="false">
      <c r="A40" s="73" t="s">
        <v>226</v>
      </c>
      <c r="B40" s="54" t="n">
        <v>1801</v>
      </c>
      <c r="C40" s="54" t="n">
        <v>1581</v>
      </c>
      <c r="D40" s="54" t="n">
        <v>391</v>
      </c>
      <c r="E40" s="55" t="n">
        <v>24.7311827956989</v>
      </c>
      <c r="F40" s="54" t="n">
        <v>1982145</v>
      </c>
      <c r="G40" s="54" t="n">
        <v>124910</v>
      </c>
      <c r="H40" s="55" t="n">
        <v>6.30175895305338</v>
      </c>
    </row>
    <row r="41" customFormat="false" ht="42.95" hidden="false" customHeight="true" outlineLevel="0" collapsed="false">
      <c r="A41" s="73" t="s">
        <v>227</v>
      </c>
      <c r="B41" s="54" t="n">
        <v>9746</v>
      </c>
      <c r="C41" s="54" t="n">
        <v>8406</v>
      </c>
      <c r="D41" s="54" t="n">
        <v>2169</v>
      </c>
      <c r="E41" s="55" t="n">
        <v>25.8029978586724</v>
      </c>
      <c r="F41" s="54" t="n">
        <v>13312609</v>
      </c>
      <c r="G41" s="54" t="n">
        <v>907720</v>
      </c>
      <c r="H41" s="55" t="n">
        <v>6.81849816215589</v>
      </c>
    </row>
    <row r="42" customFormat="false" ht="63.75" hidden="false" customHeight="true" outlineLevel="0" collapsed="false">
      <c r="A42" s="111" t="s">
        <v>228</v>
      </c>
      <c r="B42" s="111"/>
      <c r="C42" s="111"/>
      <c r="D42" s="111"/>
      <c r="E42" s="111"/>
      <c r="F42" s="111"/>
      <c r="G42" s="111"/>
      <c r="H42" s="111"/>
    </row>
    <row r="43" customFormat="false" ht="12.75" hidden="false" customHeight="false" outlineLevel="0" collapsed="false">
      <c r="B43" s="112"/>
      <c r="C43" s="112"/>
      <c r="D43" s="112"/>
      <c r="E43" s="112"/>
      <c r="F43" s="112"/>
      <c r="G43" s="112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</row>
  </sheetData>
  <mergeCells count="6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B12:D12 F12:G12">
    <cfRule type="cellIs" priority="2" operator="equal" aboveAverage="0" equalAverage="0" bottom="0" percent="0" rank="0" text="" dxfId="438">
      <formula>"."</formula>
    </cfRule>
    <cfRule type="cellIs" priority="3" operator="equal" aboveAverage="0" equalAverage="0" bottom="0" percent="0" rank="0" text="" dxfId="439">
      <formula>"..."</formula>
    </cfRule>
  </conditionalFormatting>
  <conditionalFormatting sqref="B23:D23 F23:G23">
    <cfRule type="cellIs" priority="4" operator="equal" aboveAverage="0" equalAverage="0" bottom="0" percent="0" rank="0" text="" dxfId="440">
      <formula>"."</formula>
    </cfRule>
    <cfRule type="cellIs" priority="5" operator="equal" aboveAverage="0" equalAverage="0" bottom="0" percent="0" rank="0" text="" dxfId="441">
      <formula>"..."</formula>
    </cfRule>
  </conditionalFormatting>
  <conditionalFormatting sqref="H23">
    <cfRule type="cellIs" priority="6" operator="equal" aboveAverage="0" equalAverage="0" bottom="0" percent="0" rank="0" text="" dxfId="442">
      <formula>"."</formula>
    </cfRule>
    <cfRule type="cellIs" priority="7" operator="equal" aboveAverage="0" equalAverage="0" bottom="0" percent="0" rank="0" text="" dxfId="443">
      <formula>"..."</formula>
    </cfRule>
  </conditionalFormatting>
  <conditionalFormatting sqref="B17:D17 F17:G17">
    <cfRule type="cellIs" priority="8" operator="equal" aboveAverage="0" equalAverage="0" bottom="0" percent="0" rank="0" text="" dxfId="444">
      <formula>"."</formula>
    </cfRule>
    <cfRule type="cellIs" priority="9" operator="equal" aboveAverage="0" equalAverage="0" bottom="0" percent="0" rank="0" text="" dxfId="445">
      <formula>"..."</formula>
    </cfRule>
  </conditionalFormatting>
  <conditionalFormatting sqref="B22:D22 F22:G22">
    <cfRule type="cellIs" priority="10" operator="equal" aboveAverage="0" equalAverage="0" bottom="0" percent="0" rank="0" text="" dxfId="446">
      <formula>"."</formula>
    </cfRule>
    <cfRule type="cellIs" priority="11" operator="equal" aboveAverage="0" equalAverage="0" bottom="0" percent="0" rank="0" text="" dxfId="447">
      <formula>"..."</formula>
    </cfRule>
  </conditionalFormatting>
  <conditionalFormatting sqref="B40:D40 F40:G40">
    <cfRule type="cellIs" priority="12" operator="equal" aboveAverage="0" equalAverage="0" bottom="0" percent="0" rank="0" text="" dxfId="448">
      <formula>"."</formula>
    </cfRule>
    <cfRule type="cellIs" priority="13" operator="equal" aboveAverage="0" equalAverage="0" bottom="0" percent="0" rank="0" text="" dxfId="449">
      <formula>"..."</formula>
    </cfRule>
  </conditionalFormatting>
  <conditionalFormatting sqref="B41:D41 F41:H41">
    <cfRule type="cellIs" priority="14" operator="equal" aboveAverage="0" equalAverage="0" bottom="0" percent="0" rank="0" text="" dxfId="450">
      <formula>"."</formula>
    </cfRule>
    <cfRule type="cellIs" priority="15" operator="equal" aboveAverage="0" equalAverage="0" bottom="0" percent="0" rank="0" text="" dxfId="451">
      <formula>"..."</formula>
    </cfRule>
  </conditionalFormatting>
  <conditionalFormatting sqref="H40">
    <cfRule type="cellIs" priority="16" operator="equal" aboveAverage="0" equalAverage="0" bottom="0" percent="0" rank="0" text="" dxfId="452">
      <formula>"."</formula>
    </cfRule>
    <cfRule type="cellIs" priority="17" operator="equal" aboveAverage="0" equalAverage="0" bottom="0" percent="0" rank="0" text="" dxfId="453">
      <formula>"..."</formula>
    </cfRule>
  </conditionalFormatting>
  <conditionalFormatting sqref="B28:D28 F28:G28">
    <cfRule type="cellIs" priority="18" operator="equal" aboveAverage="0" equalAverage="0" bottom="0" percent="0" rank="0" text="" dxfId="454">
      <formula>"."</formula>
    </cfRule>
    <cfRule type="cellIs" priority="19" operator="equal" aboveAverage="0" equalAverage="0" bottom="0" percent="0" rank="0" text="" dxfId="455">
      <formula>"..."</formula>
    </cfRule>
  </conditionalFormatting>
  <conditionalFormatting sqref="B34:D34 F34:G34">
    <cfRule type="cellIs" priority="20" operator="equal" aboveAverage="0" equalAverage="0" bottom="0" percent="0" rank="0" text="" dxfId="456">
      <formula>"."</formula>
    </cfRule>
    <cfRule type="cellIs" priority="21" operator="equal" aboveAverage="0" equalAverage="0" bottom="0" percent="0" rank="0" text="" dxfId="457">
      <formula>"..."</formula>
    </cfRule>
  </conditionalFormatting>
  <conditionalFormatting sqref="B39:D39 F39:G39">
    <cfRule type="cellIs" priority="22" operator="equal" aboveAverage="0" equalAverage="0" bottom="0" percent="0" rank="0" text="" dxfId="458">
      <formula>"."</formula>
    </cfRule>
    <cfRule type="cellIs" priority="23" operator="equal" aboveAverage="0" equalAverage="0" bottom="0" percent="0" rank="0" text="" dxfId="459">
      <formula>"..."</formula>
    </cfRule>
  </conditionalFormatting>
  <conditionalFormatting sqref="C10:D11 F10:G11">
    <cfRule type="cellIs" priority="24" operator="equal" aboveAverage="0" equalAverage="0" bottom="0" percent="0" rank="0" text="" dxfId="460">
      <formula>"."</formula>
    </cfRule>
    <cfRule type="cellIs" priority="25" operator="equal" aboveAverage="0" equalAverage="0" bottom="0" percent="0" rank="0" text="" dxfId="461">
      <formula>"..."</formula>
    </cfRule>
  </conditionalFormatting>
  <conditionalFormatting sqref="B10:B11">
    <cfRule type="cellIs" priority="26" operator="equal" aboveAverage="0" equalAverage="0" bottom="0" percent="0" rank="0" text="" dxfId="462">
      <formula>"."</formula>
    </cfRule>
    <cfRule type="cellIs" priority="27" operator="equal" aboveAverage="0" equalAverage="0" bottom="0" percent="0" rank="0" text="" dxfId="463">
      <formula>"..."</formula>
    </cfRule>
  </conditionalFormatting>
  <conditionalFormatting sqref="B16:D16 F16:G16">
    <cfRule type="cellIs" priority="28" operator="equal" aboveAverage="0" equalAverage="0" bottom="0" percent="0" rank="0" text="" dxfId="464">
      <formula>"."</formula>
    </cfRule>
    <cfRule type="cellIs" priority="29" operator="equal" aboveAverage="0" equalAverage="0" bottom="0" percent="0" rank="0" text="" dxfId="465">
      <formula>"..."</formula>
    </cfRule>
  </conditionalFormatting>
  <conditionalFormatting sqref="C15:D15 F15:G15">
    <cfRule type="cellIs" priority="30" operator="equal" aboveAverage="0" equalAverage="0" bottom="0" percent="0" rank="0" text="" dxfId="466">
      <formula>"."</formula>
    </cfRule>
    <cfRule type="cellIs" priority="31" operator="equal" aboveAverage="0" equalAverage="0" bottom="0" percent="0" rank="0" text="" dxfId="467">
      <formula>"..."</formula>
    </cfRule>
  </conditionalFormatting>
  <conditionalFormatting sqref="B15">
    <cfRule type="cellIs" priority="32" operator="equal" aboveAverage="0" equalAverage="0" bottom="0" percent="0" rank="0" text="" dxfId="468">
      <formula>"."</formula>
    </cfRule>
    <cfRule type="cellIs" priority="33" operator="equal" aboveAverage="0" equalAverage="0" bottom="0" percent="0" rank="0" text="" dxfId="469">
      <formula>"..."</formula>
    </cfRule>
  </conditionalFormatting>
  <conditionalFormatting sqref="B21:D21 F21:G21">
    <cfRule type="cellIs" priority="34" operator="equal" aboveAverage="0" equalAverage="0" bottom="0" percent="0" rank="0" text="" dxfId="470">
      <formula>"."</formula>
    </cfRule>
    <cfRule type="cellIs" priority="35" operator="equal" aboveAverage="0" equalAverage="0" bottom="0" percent="0" rank="0" text="" dxfId="471">
      <formula>"..."</formula>
    </cfRule>
  </conditionalFormatting>
  <conditionalFormatting sqref="C20:D20 F20:G20">
    <cfRule type="cellIs" priority="36" operator="equal" aboveAverage="0" equalAverage="0" bottom="0" percent="0" rank="0" text="" dxfId="472">
      <formula>"."</formula>
    </cfRule>
    <cfRule type="cellIs" priority="37" operator="equal" aboveAverage="0" equalAverage="0" bottom="0" percent="0" rank="0" text="" dxfId="473">
      <formula>"..."</formula>
    </cfRule>
  </conditionalFormatting>
  <conditionalFormatting sqref="B20">
    <cfRule type="cellIs" priority="38" operator="equal" aboveAverage="0" equalAverage="0" bottom="0" percent="0" rank="0" text="" dxfId="474">
      <formula>"."</formula>
    </cfRule>
    <cfRule type="cellIs" priority="39" operator="equal" aboveAverage="0" equalAverage="0" bottom="0" percent="0" rank="0" text="" dxfId="475">
      <formula>"..."</formula>
    </cfRule>
  </conditionalFormatting>
  <conditionalFormatting sqref="B27:D27 F27:G27">
    <cfRule type="cellIs" priority="40" operator="equal" aboveAverage="0" equalAverage="0" bottom="0" percent="0" rank="0" text="" dxfId="476">
      <formula>"."</formula>
    </cfRule>
    <cfRule type="cellIs" priority="41" operator="equal" aboveAverage="0" equalAverage="0" bottom="0" percent="0" rank="0" text="" dxfId="477">
      <formula>"..."</formula>
    </cfRule>
  </conditionalFormatting>
  <conditionalFormatting sqref="C26:D26 F26:G26">
    <cfRule type="cellIs" priority="42" operator="equal" aboveAverage="0" equalAverage="0" bottom="0" percent="0" rank="0" text="" dxfId="478">
      <formula>"."</formula>
    </cfRule>
    <cfRule type="cellIs" priority="43" operator="equal" aboveAverage="0" equalAverage="0" bottom="0" percent="0" rank="0" text="" dxfId="479">
      <formula>"..."</formula>
    </cfRule>
  </conditionalFormatting>
  <conditionalFormatting sqref="B26">
    <cfRule type="cellIs" priority="44" operator="equal" aboveAverage="0" equalAverage="0" bottom="0" percent="0" rank="0" text="" dxfId="480">
      <formula>"."</formula>
    </cfRule>
    <cfRule type="cellIs" priority="45" operator="equal" aboveAverage="0" equalAverage="0" bottom="0" percent="0" rank="0" text="" dxfId="481">
      <formula>"..."</formula>
    </cfRule>
  </conditionalFormatting>
  <conditionalFormatting sqref="B33:D33 F33:G33">
    <cfRule type="cellIs" priority="46" operator="equal" aboveAverage="0" equalAverage="0" bottom="0" percent="0" rank="0" text="" dxfId="482">
      <formula>"."</formula>
    </cfRule>
    <cfRule type="cellIs" priority="47" operator="equal" aboveAverage="0" equalAverage="0" bottom="0" percent="0" rank="0" text="" dxfId="483">
      <formula>"..."</formula>
    </cfRule>
  </conditionalFormatting>
  <conditionalFormatting sqref="B38:D38 F38:G38">
    <cfRule type="cellIs" priority="48" operator="equal" aboveAverage="0" equalAverage="0" bottom="0" percent="0" rank="0" text="" dxfId="484">
      <formula>"."</formula>
    </cfRule>
    <cfRule type="cellIs" priority="49" operator="equal" aboveAverage="0" equalAverage="0" bottom="0" percent="0" rank="0" text="" dxfId="485">
      <formula>"..."</formula>
    </cfRule>
  </conditionalFormatting>
  <conditionalFormatting sqref="B37:D37 F37:G37">
    <cfRule type="cellIs" priority="50" operator="equal" aboveAverage="0" equalAverage="0" bottom="0" percent="0" rank="0" text="" dxfId="486">
      <formula>"."</formula>
    </cfRule>
    <cfRule type="cellIs" priority="51" operator="equal" aboveAverage="0" equalAverage="0" bottom="0" percent="0" rank="0" text="" dxfId="487">
      <formula>"..."</formula>
    </cfRule>
  </conditionalFormatting>
  <conditionalFormatting sqref="E23">
    <cfRule type="cellIs" priority="52" operator="equal" aboveAverage="0" equalAverage="0" bottom="0" percent="0" rank="0" text="" dxfId="488">
      <formula>"."</formula>
    </cfRule>
    <cfRule type="cellIs" priority="53" operator="equal" aboveAverage="0" equalAverage="0" bottom="0" percent="0" rank="0" text="" dxfId="489">
      <formula>"..."</formula>
    </cfRule>
  </conditionalFormatting>
  <conditionalFormatting sqref="E40">
    <cfRule type="cellIs" priority="54" operator="equal" aboveAverage="0" equalAverage="0" bottom="0" percent="0" rank="0" text="" dxfId="490">
      <formula>"."</formula>
    </cfRule>
    <cfRule type="cellIs" priority="55" operator="equal" aboveAverage="0" equalAverage="0" bottom="0" percent="0" rank="0" text="" dxfId="491">
      <formula>"..."</formula>
    </cfRule>
  </conditionalFormatting>
  <conditionalFormatting sqref="E41">
    <cfRule type="cellIs" priority="56" operator="equal" aboveAverage="0" equalAverage="0" bottom="0" percent="0" rank="0" text="" dxfId="492">
      <formula>"."</formula>
    </cfRule>
    <cfRule type="cellIs" priority="57" operator="equal" aboveAverage="0" equalAverage="0" bottom="0" percent="0" rank="0" text="" dxfId="493">
      <formula>"..."</formula>
    </cfRule>
  </conditionalFormatting>
  <conditionalFormatting sqref="E10">
    <cfRule type="cellIs" priority="58" operator="equal" aboveAverage="0" equalAverage="0" bottom="0" percent="0" rank="0" text="" dxfId="494">
      <formula>"."</formula>
    </cfRule>
    <cfRule type="cellIs" priority="59" operator="equal" aboveAverage="0" equalAverage="0" bottom="0" percent="0" rank="0" text="" dxfId="495">
      <formula>"..."</formula>
    </cfRule>
  </conditionalFormatting>
  <conditionalFormatting sqref="E11">
    <cfRule type="cellIs" priority="60" operator="equal" aboveAverage="0" equalAverage="0" bottom="0" percent="0" rank="0" text="" dxfId="496">
      <formula>"."</formula>
    </cfRule>
    <cfRule type="cellIs" priority="61" operator="equal" aboveAverage="0" equalAverage="0" bottom="0" percent="0" rank="0" text="" dxfId="497">
      <formula>"..."</formula>
    </cfRule>
  </conditionalFormatting>
  <conditionalFormatting sqref="E12">
    <cfRule type="cellIs" priority="62" operator="equal" aboveAverage="0" equalAverage="0" bottom="0" percent="0" rank="0" text="" dxfId="498">
      <formula>"."</formula>
    </cfRule>
    <cfRule type="cellIs" priority="63" operator="equal" aboveAverage="0" equalAverage="0" bottom="0" percent="0" rank="0" text="" dxfId="499">
      <formula>"..."</formula>
    </cfRule>
  </conditionalFormatting>
  <conditionalFormatting sqref="E15">
    <cfRule type="cellIs" priority="64" operator="equal" aboveAverage="0" equalAverage="0" bottom="0" percent="0" rank="0" text="" dxfId="500">
      <formula>"."</formula>
    </cfRule>
    <cfRule type="cellIs" priority="65" operator="equal" aboveAverage="0" equalAverage="0" bottom="0" percent="0" rank="0" text="" dxfId="501">
      <formula>"..."</formula>
    </cfRule>
  </conditionalFormatting>
  <conditionalFormatting sqref="E16">
    <cfRule type="cellIs" priority="66" operator="equal" aboveAverage="0" equalAverage="0" bottom="0" percent="0" rank="0" text="" dxfId="502">
      <formula>"."</formula>
    </cfRule>
    <cfRule type="cellIs" priority="67" operator="equal" aboveAverage="0" equalAverage="0" bottom="0" percent="0" rank="0" text="" dxfId="503">
      <formula>"..."</formula>
    </cfRule>
  </conditionalFormatting>
  <conditionalFormatting sqref="E17">
    <cfRule type="cellIs" priority="68" operator="equal" aboveAverage="0" equalAverage="0" bottom="0" percent="0" rank="0" text="" dxfId="504">
      <formula>"."</formula>
    </cfRule>
    <cfRule type="cellIs" priority="69" operator="equal" aboveAverage="0" equalAverage="0" bottom="0" percent="0" rank="0" text="" dxfId="505">
      <formula>"..."</formula>
    </cfRule>
  </conditionalFormatting>
  <conditionalFormatting sqref="E20">
    <cfRule type="cellIs" priority="70" operator="equal" aboveAverage="0" equalAverage="0" bottom="0" percent="0" rank="0" text="" dxfId="506">
      <formula>"."</formula>
    </cfRule>
    <cfRule type="cellIs" priority="71" operator="equal" aboveAverage="0" equalAverage="0" bottom="0" percent="0" rank="0" text="" dxfId="507">
      <formula>"..."</formula>
    </cfRule>
  </conditionalFormatting>
  <conditionalFormatting sqref="E21">
    <cfRule type="cellIs" priority="72" operator="equal" aboveAverage="0" equalAverage="0" bottom="0" percent="0" rank="0" text="" dxfId="508">
      <formula>"."</formula>
    </cfRule>
    <cfRule type="cellIs" priority="73" operator="equal" aboveAverage="0" equalAverage="0" bottom="0" percent="0" rank="0" text="" dxfId="509">
      <formula>"..."</formula>
    </cfRule>
  </conditionalFormatting>
  <conditionalFormatting sqref="E22">
    <cfRule type="cellIs" priority="74" operator="equal" aboveAverage="0" equalAverage="0" bottom="0" percent="0" rank="0" text="" dxfId="510">
      <formula>"."</formula>
    </cfRule>
    <cfRule type="cellIs" priority="75" operator="equal" aboveAverage="0" equalAverage="0" bottom="0" percent="0" rank="0" text="" dxfId="511">
      <formula>"..."</formula>
    </cfRule>
  </conditionalFormatting>
  <conditionalFormatting sqref="E26">
    <cfRule type="cellIs" priority="76" operator="equal" aboveAverage="0" equalAverage="0" bottom="0" percent="0" rank="0" text="" dxfId="512">
      <formula>"."</formula>
    </cfRule>
    <cfRule type="cellIs" priority="77" operator="equal" aboveAverage="0" equalAverage="0" bottom="0" percent="0" rank="0" text="" dxfId="513">
      <formula>"..."</formula>
    </cfRule>
  </conditionalFormatting>
  <conditionalFormatting sqref="E27">
    <cfRule type="cellIs" priority="78" operator="equal" aboveAverage="0" equalAverage="0" bottom="0" percent="0" rank="0" text="" dxfId="514">
      <formula>"."</formula>
    </cfRule>
    <cfRule type="cellIs" priority="79" operator="equal" aboveAverage="0" equalAverage="0" bottom="0" percent="0" rank="0" text="" dxfId="515">
      <formula>"..."</formula>
    </cfRule>
  </conditionalFormatting>
  <conditionalFormatting sqref="E28">
    <cfRule type="cellIs" priority="80" operator="equal" aboveAverage="0" equalAverage="0" bottom="0" percent="0" rank="0" text="" dxfId="516">
      <formula>"."</formula>
    </cfRule>
    <cfRule type="cellIs" priority="81" operator="equal" aboveAverage="0" equalAverage="0" bottom="0" percent="0" rank="0" text="" dxfId="517">
      <formula>"..."</formula>
    </cfRule>
  </conditionalFormatting>
  <conditionalFormatting sqref="E33">
    <cfRule type="cellIs" priority="82" operator="equal" aboveAverage="0" equalAverage="0" bottom="0" percent="0" rank="0" text="" dxfId="518">
      <formula>"."</formula>
    </cfRule>
    <cfRule type="cellIs" priority="83" operator="equal" aboveAverage="0" equalAverage="0" bottom="0" percent="0" rank="0" text="" dxfId="519">
      <formula>"..."</formula>
    </cfRule>
  </conditionalFormatting>
  <conditionalFormatting sqref="E34">
    <cfRule type="cellIs" priority="84" operator="equal" aboveAverage="0" equalAverage="0" bottom="0" percent="0" rank="0" text="" dxfId="520">
      <formula>"."</formula>
    </cfRule>
    <cfRule type="cellIs" priority="85" operator="equal" aboveAverage="0" equalAverage="0" bottom="0" percent="0" rank="0" text="" dxfId="521">
      <formula>"..."</formula>
    </cfRule>
  </conditionalFormatting>
  <conditionalFormatting sqref="E37">
    <cfRule type="cellIs" priority="86" operator="equal" aboveAverage="0" equalAverage="0" bottom="0" percent="0" rank="0" text="" dxfId="522">
      <formula>"."</formula>
    </cfRule>
    <cfRule type="cellIs" priority="87" operator="equal" aboveAverage="0" equalAverage="0" bottom="0" percent="0" rank="0" text="" dxfId="523">
      <formula>"..."</formula>
    </cfRule>
  </conditionalFormatting>
  <conditionalFormatting sqref="E38">
    <cfRule type="cellIs" priority="88" operator="equal" aboveAverage="0" equalAverage="0" bottom="0" percent="0" rank="0" text="" dxfId="524">
      <formula>"."</formula>
    </cfRule>
    <cfRule type="cellIs" priority="89" operator="equal" aboveAverage="0" equalAverage="0" bottom="0" percent="0" rank="0" text="" dxfId="525">
      <formula>"..."</formula>
    </cfRule>
  </conditionalFormatting>
  <conditionalFormatting sqref="E39">
    <cfRule type="cellIs" priority="90" operator="equal" aboveAverage="0" equalAverage="0" bottom="0" percent="0" rank="0" text="" dxfId="526">
      <formula>"."</formula>
    </cfRule>
    <cfRule type="cellIs" priority="91" operator="equal" aboveAverage="0" equalAverage="0" bottom="0" percent="0" rank="0" text="" dxfId="5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7.28"/>
    <col collapsed="false" customWidth="true" hidden="false" outlineLevel="0" max="2" min="2" style="64" width="9.14"/>
    <col collapsed="false" customWidth="true" hidden="false" outlineLevel="0" max="8" min="3" style="64" width="9.28"/>
    <col collapsed="false" customWidth="false" hidden="false" outlineLevel="0" max="257" min="9" style="64" width="11.42"/>
  </cols>
  <sheetData>
    <row r="1" customFormat="false" ht="16.5" hidden="false" customHeight="true" outlineLevel="0" collapsed="false">
      <c r="A1" s="78" t="s">
        <v>229</v>
      </c>
    </row>
    <row r="2" customFormat="false" ht="14.85" hidden="false" customHeight="true" outlineLevel="0" collapsed="false">
      <c r="A2" s="90" t="s">
        <v>33</v>
      </c>
    </row>
    <row r="3" customFormat="false" ht="14.1" hidden="false" customHeight="true" outlineLevel="0" collapsed="false">
      <c r="A3" s="91" t="s">
        <v>153</v>
      </c>
      <c r="B3" s="82" t="s">
        <v>56</v>
      </c>
      <c r="C3" s="83" t="s">
        <v>15</v>
      </c>
      <c r="D3" s="83"/>
      <c r="E3" s="83"/>
      <c r="F3" s="83"/>
      <c r="G3" s="83"/>
      <c r="H3" s="83"/>
    </row>
    <row r="4" customFormat="false" ht="60" hidden="false" customHeight="true" outlineLevel="0" collapsed="false">
      <c r="A4" s="91"/>
      <c r="B4" s="82"/>
      <c r="C4" s="94" t="s">
        <v>18</v>
      </c>
      <c r="D4" s="94" t="s">
        <v>19</v>
      </c>
      <c r="E4" s="94" t="s">
        <v>20</v>
      </c>
      <c r="F4" s="94" t="s">
        <v>21</v>
      </c>
      <c r="G4" s="94" t="s">
        <v>230</v>
      </c>
      <c r="H4" s="95" t="s">
        <v>23</v>
      </c>
    </row>
    <row r="5" customFormat="false" ht="14.1" hidden="false" customHeight="true" outlineLevel="0" collapsed="false">
      <c r="A5" s="91"/>
      <c r="B5" s="86" t="s">
        <v>64</v>
      </c>
      <c r="C5" s="86"/>
      <c r="D5" s="86"/>
      <c r="E5" s="86"/>
      <c r="F5" s="86"/>
      <c r="G5" s="86"/>
      <c r="H5" s="86"/>
    </row>
    <row r="6" customFormat="false" ht="20.1" hidden="false" customHeight="true" outlineLevel="0" collapsed="false">
      <c r="A6" s="99" t="s">
        <v>160</v>
      </c>
      <c r="B6" s="105" t="n">
        <v>92572</v>
      </c>
      <c r="C6" s="105" t="n">
        <v>13996</v>
      </c>
      <c r="D6" s="105" t="n">
        <v>46770</v>
      </c>
      <c r="E6" s="105" t="n">
        <v>6706</v>
      </c>
      <c r="F6" s="114" t="s">
        <v>25</v>
      </c>
      <c r="G6" s="115" t="s">
        <v>25</v>
      </c>
      <c r="H6" s="105" t="n">
        <v>14911</v>
      </c>
      <c r="J6" s="116"/>
    </row>
    <row r="7" customFormat="false" ht="12.75" hidden="false" customHeight="true" outlineLevel="0" collapsed="false">
      <c r="A7" s="103" t="s">
        <v>161</v>
      </c>
      <c r="B7" s="105"/>
      <c r="C7" s="105"/>
      <c r="D7" s="105"/>
      <c r="E7" s="105"/>
      <c r="F7" s="114"/>
      <c r="G7" s="114"/>
      <c r="H7" s="105"/>
    </row>
    <row r="8" customFormat="false" ht="17.1" hidden="false" customHeight="true" outlineLevel="0" collapsed="false">
      <c r="A8" s="99" t="s">
        <v>162</v>
      </c>
      <c r="B8" s="105" t="n">
        <v>32146</v>
      </c>
      <c r="C8" s="105" t="n">
        <v>710</v>
      </c>
      <c r="D8" s="105" t="n">
        <v>9842</v>
      </c>
      <c r="E8" s="115" t="s">
        <v>25</v>
      </c>
      <c r="F8" s="105" t="n">
        <v>5035</v>
      </c>
      <c r="G8" s="115" t="s">
        <v>25</v>
      </c>
      <c r="H8" s="105" t="n">
        <v>9779</v>
      </c>
      <c r="J8" s="116"/>
    </row>
    <row r="9" customFormat="false" ht="12.75" hidden="false" customHeight="true" outlineLevel="0" collapsed="false">
      <c r="A9" s="103" t="s">
        <v>163</v>
      </c>
      <c r="B9" s="105"/>
      <c r="C9" s="105"/>
      <c r="D9" s="105"/>
      <c r="E9" s="115"/>
      <c r="F9" s="105"/>
      <c r="G9" s="115"/>
      <c r="H9" s="105"/>
    </row>
    <row r="10" customFormat="false" ht="12.75" hidden="false" customHeight="true" outlineLevel="0" collapsed="false">
      <c r="A10" s="107" t="s">
        <v>164</v>
      </c>
      <c r="B10" s="105" t="n">
        <v>33227</v>
      </c>
      <c r="C10" s="105" t="n">
        <v>5666</v>
      </c>
      <c r="D10" s="105" t="n">
        <v>7673</v>
      </c>
      <c r="E10" s="115" t="s">
        <v>25</v>
      </c>
      <c r="F10" s="105" t="n">
        <v>3489</v>
      </c>
      <c r="G10" s="105" t="s">
        <v>25</v>
      </c>
      <c r="H10" s="105" t="n">
        <v>15041</v>
      </c>
      <c r="J10" s="116"/>
    </row>
    <row r="11" customFormat="false" ht="12.75" hidden="false" customHeight="true" outlineLevel="0" collapsed="false">
      <c r="A11" s="107" t="s">
        <v>165</v>
      </c>
      <c r="B11" s="105" t="n">
        <v>11344</v>
      </c>
      <c r="C11" s="105" t="n">
        <v>5201</v>
      </c>
      <c r="D11" s="105" t="n">
        <v>2476</v>
      </c>
      <c r="E11" s="105" t="n">
        <v>450</v>
      </c>
      <c r="F11" s="115" t="s">
        <v>25</v>
      </c>
      <c r="G11" s="115" t="s">
        <v>25</v>
      </c>
      <c r="H11" s="105" t="n">
        <v>2866</v>
      </c>
      <c r="J11" s="116"/>
    </row>
    <row r="12" customFormat="false" ht="12.75" hidden="false" customHeight="true" outlineLevel="0" collapsed="false">
      <c r="A12" s="107" t="s">
        <v>166</v>
      </c>
      <c r="B12" s="105" t="n">
        <v>37116</v>
      </c>
      <c r="C12" s="105" t="n">
        <v>7070</v>
      </c>
      <c r="D12" s="105" t="n">
        <v>15587</v>
      </c>
      <c r="E12" s="105" t="n">
        <v>184</v>
      </c>
      <c r="F12" s="105" t="n">
        <v>679</v>
      </c>
      <c r="G12" s="105" t="n">
        <v>574</v>
      </c>
      <c r="H12" s="105" t="n">
        <v>13022</v>
      </c>
      <c r="J12" s="116"/>
    </row>
    <row r="13" customFormat="false" ht="12.75" hidden="false" customHeight="true" outlineLevel="0" collapsed="false">
      <c r="A13" s="107" t="s">
        <v>167</v>
      </c>
      <c r="B13" s="105" t="n">
        <v>19779</v>
      </c>
      <c r="C13" s="105" t="n">
        <v>2451</v>
      </c>
      <c r="D13" s="105" t="n">
        <v>7389</v>
      </c>
      <c r="E13" s="115" t="s">
        <v>25</v>
      </c>
      <c r="F13" s="105" t="n">
        <v>851</v>
      </c>
      <c r="G13" s="105" t="s">
        <v>25</v>
      </c>
      <c r="H13" s="105" t="n">
        <v>8523</v>
      </c>
      <c r="J13" s="116"/>
    </row>
    <row r="14" customFormat="false" ht="12.75" hidden="false" customHeight="true" outlineLevel="0" collapsed="false">
      <c r="A14" s="65" t="s">
        <v>168</v>
      </c>
      <c r="B14" s="105" t="n">
        <v>226184</v>
      </c>
      <c r="C14" s="105" t="n">
        <v>35094</v>
      </c>
      <c r="D14" s="105" t="n">
        <v>89737</v>
      </c>
      <c r="E14" s="105" t="n">
        <v>10452</v>
      </c>
      <c r="F14" s="105" t="n">
        <v>17143</v>
      </c>
      <c r="G14" s="105" t="n">
        <v>9616</v>
      </c>
      <c r="H14" s="105" t="n">
        <v>64142</v>
      </c>
      <c r="J14" s="116"/>
    </row>
    <row r="15" customFormat="false" ht="17.1" hidden="false" customHeight="true" outlineLevel="0" collapsed="false">
      <c r="A15" s="65" t="s">
        <v>160</v>
      </c>
      <c r="B15" s="105" t="n">
        <v>15614</v>
      </c>
      <c r="C15" s="105" t="n">
        <v>1269</v>
      </c>
      <c r="D15" s="105" t="n">
        <v>9905</v>
      </c>
      <c r="E15" s="115" t="s">
        <v>25</v>
      </c>
      <c r="F15" s="105" t="n">
        <v>212</v>
      </c>
      <c r="G15" s="115" t="s">
        <v>25</v>
      </c>
      <c r="H15" s="105" t="n">
        <v>3498</v>
      </c>
      <c r="J15" s="116"/>
    </row>
    <row r="16" customFormat="false" ht="12.75" hidden="false" customHeight="true" outlineLevel="0" collapsed="false">
      <c r="A16" s="103" t="s">
        <v>169</v>
      </c>
      <c r="B16" s="105"/>
      <c r="C16" s="105"/>
      <c r="D16" s="105"/>
      <c r="E16" s="115"/>
      <c r="F16" s="105"/>
      <c r="G16" s="115"/>
      <c r="H16" s="105"/>
      <c r="J16" s="116"/>
    </row>
    <row r="17" customFormat="false" ht="17.1" hidden="false" customHeight="true" outlineLevel="0" collapsed="false">
      <c r="A17" s="99" t="s">
        <v>162</v>
      </c>
      <c r="B17" s="105" t="n">
        <v>19642</v>
      </c>
      <c r="C17" s="105" t="n">
        <v>5131</v>
      </c>
      <c r="D17" s="105" t="n">
        <v>8229</v>
      </c>
      <c r="E17" s="105" t="n">
        <v>633</v>
      </c>
      <c r="F17" s="105" t="n">
        <v>369</v>
      </c>
      <c r="G17" s="105" t="n">
        <v>499</v>
      </c>
      <c r="H17" s="105" t="n">
        <v>4780</v>
      </c>
      <c r="J17" s="116"/>
    </row>
    <row r="18" customFormat="false" ht="12.75" hidden="false" customHeight="true" outlineLevel="0" collapsed="false">
      <c r="A18" s="103" t="s">
        <v>169</v>
      </c>
      <c r="B18" s="105"/>
      <c r="C18" s="105"/>
      <c r="D18" s="105"/>
      <c r="E18" s="105"/>
      <c r="F18" s="105"/>
      <c r="G18" s="105"/>
      <c r="H18" s="105"/>
      <c r="J18" s="116"/>
    </row>
    <row r="19" customFormat="false" ht="12.75" hidden="false" customHeight="true" outlineLevel="0" collapsed="false">
      <c r="A19" s="107" t="s">
        <v>170</v>
      </c>
      <c r="B19" s="105" t="n">
        <v>7214</v>
      </c>
      <c r="C19" s="105" t="n">
        <v>370</v>
      </c>
      <c r="D19" s="105" t="s">
        <v>25</v>
      </c>
      <c r="E19" s="105" t="s">
        <v>25</v>
      </c>
      <c r="F19" s="105" t="n">
        <v>259</v>
      </c>
      <c r="G19" s="105" t="s">
        <v>25</v>
      </c>
      <c r="H19" s="105" t="n">
        <v>3663</v>
      </c>
      <c r="J19" s="116"/>
    </row>
    <row r="20" customFormat="false" ht="12.75" hidden="false" customHeight="true" outlineLevel="0" collapsed="false">
      <c r="A20" s="107" t="s">
        <v>171</v>
      </c>
      <c r="B20" s="105" t="n">
        <v>17039</v>
      </c>
      <c r="C20" s="105" t="n">
        <v>2165</v>
      </c>
      <c r="D20" s="105" t="n">
        <v>8283</v>
      </c>
      <c r="E20" s="115" t="s">
        <v>25</v>
      </c>
      <c r="F20" s="105" t="n">
        <v>2611</v>
      </c>
      <c r="G20" s="105" t="s">
        <v>25</v>
      </c>
      <c r="H20" s="105" t="n">
        <v>3761</v>
      </c>
      <c r="J20" s="116"/>
    </row>
    <row r="21" customFormat="false" ht="12.75" hidden="false" customHeight="true" outlineLevel="0" collapsed="false">
      <c r="A21" s="107" t="s">
        <v>172</v>
      </c>
      <c r="B21" s="105" t="n">
        <v>7250</v>
      </c>
      <c r="C21" s="105" t="n">
        <v>361</v>
      </c>
      <c r="D21" s="115" t="s">
        <v>25</v>
      </c>
      <c r="E21" s="105" t="n">
        <v>52</v>
      </c>
      <c r="F21" s="105" t="n">
        <v>104</v>
      </c>
      <c r="G21" s="105" t="s">
        <v>25</v>
      </c>
      <c r="H21" s="105" t="n">
        <v>1663</v>
      </c>
      <c r="J21" s="116"/>
    </row>
    <row r="22" customFormat="false" ht="12.75" hidden="false" customHeight="true" outlineLevel="0" collapsed="false">
      <c r="A22" s="65" t="s">
        <v>173</v>
      </c>
      <c r="B22" s="105" t="n">
        <v>66759</v>
      </c>
      <c r="C22" s="105" t="n">
        <v>9296</v>
      </c>
      <c r="D22" s="105" t="n">
        <v>32576</v>
      </c>
      <c r="E22" s="105" t="n">
        <v>2494</v>
      </c>
      <c r="F22" s="105" t="n">
        <v>3555</v>
      </c>
      <c r="G22" s="105" t="n">
        <v>1473</v>
      </c>
      <c r="H22" s="105" t="n">
        <v>17365</v>
      </c>
      <c r="J22" s="116"/>
    </row>
    <row r="23" customFormat="false" ht="17.1" hidden="false" customHeight="true" outlineLevel="0" collapsed="false">
      <c r="A23" s="65" t="s">
        <v>162</v>
      </c>
      <c r="B23" s="105" t="n">
        <v>6198</v>
      </c>
      <c r="C23" s="105" t="n">
        <v>1483</v>
      </c>
      <c r="D23" s="105" t="n">
        <v>852</v>
      </c>
      <c r="E23" s="115" t="s">
        <v>25</v>
      </c>
      <c r="F23" s="105" t="n">
        <v>441</v>
      </c>
      <c r="G23" s="115" t="s">
        <v>25</v>
      </c>
      <c r="H23" s="105" t="n">
        <v>3319</v>
      </c>
      <c r="J23" s="116"/>
    </row>
    <row r="24" customFormat="false" ht="12.75" hidden="false" customHeight="true" outlineLevel="0" collapsed="false">
      <c r="A24" s="103" t="s">
        <v>174</v>
      </c>
      <c r="B24" s="105"/>
      <c r="C24" s="105"/>
      <c r="D24" s="105"/>
      <c r="E24" s="115"/>
      <c r="F24" s="105"/>
      <c r="G24" s="115"/>
      <c r="H24" s="105"/>
      <c r="J24" s="116"/>
    </row>
    <row r="25" customFormat="false" ht="12.75" hidden="false" customHeight="true" outlineLevel="0" collapsed="false">
      <c r="A25" s="107" t="s">
        <v>175</v>
      </c>
      <c r="B25" s="105" t="n">
        <v>21196</v>
      </c>
      <c r="C25" s="105" t="n">
        <v>11708</v>
      </c>
      <c r="D25" s="105" t="n">
        <v>5271</v>
      </c>
      <c r="E25" s="115" t="s">
        <v>25</v>
      </c>
      <c r="F25" s="105" t="n">
        <v>663</v>
      </c>
      <c r="G25" s="115" t="s">
        <v>25</v>
      </c>
      <c r="H25" s="105" t="n">
        <v>3223</v>
      </c>
      <c r="J25" s="116"/>
      <c r="M25" s="117"/>
    </row>
    <row r="26" customFormat="false" ht="12.75" hidden="false" customHeight="true" outlineLevel="0" collapsed="false">
      <c r="A26" s="65" t="s">
        <v>176</v>
      </c>
      <c r="B26" s="105" t="n">
        <v>27394</v>
      </c>
      <c r="C26" s="105" t="n">
        <v>13191</v>
      </c>
      <c r="D26" s="105" t="n">
        <v>6123</v>
      </c>
      <c r="E26" s="105" t="n">
        <v>252</v>
      </c>
      <c r="F26" s="105" t="n">
        <v>1104</v>
      </c>
      <c r="G26" s="105" t="n">
        <v>180</v>
      </c>
      <c r="H26" s="105" t="n">
        <v>6542</v>
      </c>
      <c r="J26" s="116"/>
      <c r="M26" s="117"/>
    </row>
    <row r="27" s="118" customFormat="true" ht="18" hidden="false" customHeight="true" outlineLevel="0" collapsed="false">
      <c r="A27" s="73" t="s">
        <v>177</v>
      </c>
      <c r="B27" s="115" t="n">
        <v>320336</v>
      </c>
      <c r="C27" s="115" t="n">
        <v>57582</v>
      </c>
      <c r="D27" s="115" t="n">
        <v>128435</v>
      </c>
      <c r="E27" s="115" t="n">
        <v>13199</v>
      </c>
      <c r="F27" s="115" t="n">
        <v>21800</v>
      </c>
      <c r="G27" s="115" t="n">
        <v>11271</v>
      </c>
      <c r="H27" s="115" t="n">
        <v>88050</v>
      </c>
      <c r="J27" s="116"/>
      <c r="K27" s="116"/>
      <c r="L27" s="116"/>
      <c r="M27" s="116"/>
      <c r="N27" s="116"/>
      <c r="O27" s="116"/>
      <c r="P27" s="116"/>
      <c r="Q27" s="64"/>
      <c r="R27" s="64"/>
    </row>
    <row r="28" s="118" customFormat="true" ht="21.95" hidden="false" customHeight="true" outlineLevel="0" collapsed="false">
      <c r="A28" s="65" t="s">
        <v>178</v>
      </c>
      <c r="B28" s="105" t="n">
        <v>935</v>
      </c>
      <c r="C28" s="115" t="s">
        <v>25</v>
      </c>
      <c r="D28" s="115" t="s">
        <v>25</v>
      </c>
      <c r="E28" s="115" t="s">
        <v>25</v>
      </c>
      <c r="F28" s="105" t="n">
        <v>0</v>
      </c>
      <c r="G28" s="115" t="s">
        <v>25</v>
      </c>
      <c r="H28" s="105" t="n">
        <v>523</v>
      </c>
      <c r="J28" s="116"/>
      <c r="K28" s="64"/>
      <c r="L28" s="64"/>
      <c r="M28" s="117"/>
      <c r="N28" s="64"/>
      <c r="O28" s="64"/>
      <c r="P28" s="64"/>
      <c r="Q28" s="64"/>
      <c r="R28" s="64"/>
    </row>
    <row r="29" customFormat="false" ht="12.75" hidden="false" customHeight="true" outlineLevel="0" collapsed="false">
      <c r="A29" s="103" t="s">
        <v>179</v>
      </c>
      <c r="B29" s="105"/>
      <c r="C29" s="115"/>
      <c r="D29" s="115"/>
      <c r="E29" s="115"/>
      <c r="F29" s="105"/>
      <c r="G29" s="115"/>
      <c r="H29" s="105"/>
      <c r="J29" s="116"/>
      <c r="M29" s="117"/>
    </row>
    <row r="30" customFormat="false" ht="12.75" hidden="false" customHeight="true" outlineLevel="0" collapsed="false">
      <c r="A30" s="107" t="s">
        <v>180</v>
      </c>
      <c r="B30" s="105" t="n">
        <v>39032</v>
      </c>
      <c r="C30" s="115" t="s">
        <v>25</v>
      </c>
      <c r="D30" s="115" t="s">
        <v>25</v>
      </c>
      <c r="E30" s="105" t="n">
        <v>126</v>
      </c>
      <c r="F30" s="105" t="n">
        <v>14707</v>
      </c>
      <c r="G30" s="105" t="s">
        <v>25</v>
      </c>
      <c r="H30" s="105" t="n">
        <v>17860</v>
      </c>
      <c r="J30" s="116"/>
      <c r="M30" s="117"/>
      <c r="Q30" s="115"/>
    </row>
    <row r="31" customFormat="false" ht="17.1" hidden="false" customHeight="true" outlineLevel="0" collapsed="false">
      <c r="A31" s="108" t="s">
        <v>162</v>
      </c>
      <c r="B31" s="105" t="n">
        <v>22132</v>
      </c>
      <c r="C31" s="105" t="n">
        <v>11656</v>
      </c>
      <c r="D31" s="105" t="n">
        <v>5284</v>
      </c>
      <c r="E31" s="105" t="n">
        <v>38</v>
      </c>
      <c r="F31" s="105" t="n">
        <v>908</v>
      </c>
      <c r="G31" s="105" t="n">
        <v>247</v>
      </c>
      <c r="H31" s="105" t="n">
        <v>4000</v>
      </c>
      <c r="J31" s="116"/>
      <c r="M31" s="117"/>
    </row>
    <row r="32" customFormat="false" ht="12.75" hidden="false" customHeight="true" outlineLevel="0" collapsed="false">
      <c r="A32" s="103" t="s">
        <v>180</v>
      </c>
      <c r="B32" s="105"/>
      <c r="C32" s="105"/>
      <c r="D32" s="105"/>
      <c r="E32" s="105"/>
      <c r="F32" s="105"/>
      <c r="G32" s="105"/>
      <c r="H32" s="105"/>
      <c r="J32" s="116"/>
      <c r="M32" s="117"/>
    </row>
    <row r="33" customFormat="false" ht="12.75" hidden="false" customHeight="true" outlineLevel="0" collapsed="false">
      <c r="A33" s="107" t="s">
        <v>181</v>
      </c>
      <c r="B33" s="105" t="n">
        <v>30759</v>
      </c>
      <c r="C33" s="105" t="n">
        <v>7565</v>
      </c>
      <c r="D33" s="105" t="n">
        <v>15029</v>
      </c>
      <c r="E33" s="115" t="s">
        <v>25</v>
      </c>
      <c r="F33" s="105" t="n">
        <v>1454</v>
      </c>
      <c r="G33" s="105" t="s">
        <v>25</v>
      </c>
      <c r="H33" s="105" t="n">
        <v>4269</v>
      </c>
      <c r="J33" s="116"/>
    </row>
    <row r="34" customFormat="false" ht="12.75" hidden="false" customHeight="true" outlineLevel="0" collapsed="false">
      <c r="A34" s="65" t="s">
        <v>182</v>
      </c>
      <c r="B34" s="105" t="n">
        <v>92858</v>
      </c>
      <c r="C34" s="105" t="n">
        <v>21227</v>
      </c>
      <c r="D34" s="105" t="n">
        <v>24968</v>
      </c>
      <c r="E34" s="105" t="n">
        <v>961</v>
      </c>
      <c r="F34" s="105" t="n">
        <v>17069</v>
      </c>
      <c r="G34" s="105" t="n">
        <v>1984</v>
      </c>
      <c r="H34" s="105" t="n">
        <v>26652</v>
      </c>
      <c r="J34" s="116"/>
    </row>
    <row r="35" customFormat="false" ht="17.1" hidden="false" customHeight="true" outlineLevel="0" collapsed="false">
      <c r="A35" s="65" t="s">
        <v>178</v>
      </c>
      <c r="B35" s="105" t="n">
        <v>9094</v>
      </c>
      <c r="C35" s="115" t="s">
        <v>25</v>
      </c>
      <c r="D35" s="115" t="s">
        <v>25</v>
      </c>
      <c r="E35" s="115" t="s">
        <v>25</v>
      </c>
      <c r="F35" s="105" t="n">
        <v>355</v>
      </c>
      <c r="G35" s="115" t="s">
        <v>25</v>
      </c>
      <c r="H35" s="115" t="s">
        <v>25</v>
      </c>
      <c r="J35" s="116"/>
    </row>
    <row r="36" customFormat="false" ht="12.75" hidden="false" customHeight="true" outlineLevel="0" collapsed="false">
      <c r="A36" s="103" t="s">
        <v>183</v>
      </c>
      <c r="B36" s="105"/>
      <c r="C36" s="115"/>
      <c r="D36" s="115"/>
      <c r="E36" s="115"/>
      <c r="F36" s="105"/>
      <c r="G36" s="115"/>
      <c r="H36" s="115"/>
      <c r="J36" s="116"/>
    </row>
    <row r="37" customFormat="false" ht="12.75" hidden="false" customHeight="true" outlineLevel="0" collapsed="false">
      <c r="A37" s="107" t="s">
        <v>184</v>
      </c>
      <c r="B37" s="105" t="n">
        <v>54441</v>
      </c>
      <c r="C37" s="105" t="n">
        <v>15568</v>
      </c>
      <c r="D37" s="105" t="n">
        <v>9908</v>
      </c>
      <c r="E37" s="115" t="s">
        <v>25</v>
      </c>
      <c r="F37" s="105" t="n">
        <v>20247</v>
      </c>
      <c r="G37" s="105" t="s">
        <v>25</v>
      </c>
      <c r="H37" s="105" t="n">
        <v>8210</v>
      </c>
      <c r="J37" s="116"/>
    </row>
    <row r="38" customFormat="false" ht="17.1" hidden="false" customHeight="true" outlineLevel="0" collapsed="false">
      <c r="A38" s="108" t="s">
        <v>162</v>
      </c>
      <c r="B38" s="105" t="n">
        <v>14005</v>
      </c>
      <c r="C38" s="115" t="s">
        <v>25</v>
      </c>
      <c r="D38" s="115" t="s">
        <v>25</v>
      </c>
      <c r="E38" s="105" t="n">
        <v>167</v>
      </c>
      <c r="F38" s="105" t="n">
        <v>801</v>
      </c>
      <c r="G38" s="115" t="s">
        <v>25</v>
      </c>
      <c r="H38" s="115" t="s">
        <v>25</v>
      </c>
      <c r="J38" s="116"/>
    </row>
    <row r="39" customFormat="false" ht="12.75" hidden="false" customHeight="true" outlineLevel="0" collapsed="false">
      <c r="A39" s="103" t="s">
        <v>185</v>
      </c>
      <c r="B39" s="105"/>
      <c r="C39" s="115"/>
      <c r="D39" s="115"/>
      <c r="E39" s="105"/>
      <c r="F39" s="105"/>
      <c r="G39" s="115"/>
      <c r="H39" s="115"/>
      <c r="J39" s="116"/>
    </row>
    <row r="40" customFormat="false" ht="12.75" hidden="false" customHeight="true" outlineLevel="0" collapsed="false">
      <c r="A40" s="107" t="s">
        <v>186</v>
      </c>
      <c r="B40" s="105" t="n">
        <v>29018</v>
      </c>
      <c r="C40" s="105" t="n">
        <v>4577</v>
      </c>
      <c r="D40" s="105" t="n">
        <v>15424</v>
      </c>
      <c r="E40" s="105" t="n">
        <v>45</v>
      </c>
      <c r="F40" s="105" t="n">
        <v>911</v>
      </c>
      <c r="G40" s="105" t="n">
        <v>125</v>
      </c>
      <c r="H40" s="105" t="n">
        <v>7935</v>
      </c>
      <c r="J40" s="116"/>
    </row>
    <row r="41" customFormat="false" ht="12.75" hidden="false" customHeight="true" outlineLevel="0" collapsed="false">
      <c r="A41" s="65" t="s">
        <v>187</v>
      </c>
      <c r="B41" s="105" t="n">
        <v>106558</v>
      </c>
      <c r="C41" s="105" t="n">
        <v>25105</v>
      </c>
      <c r="D41" s="105" t="n">
        <v>29576</v>
      </c>
      <c r="E41" s="105" t="n">
        <v>713</v>
      </c>
      <c r="F41" s="105" t="n">
        <v>22314</v>
      </c>
      <c r="G41" s="105" t="n">
        <v>589</v>
      </c>
      <c r="H41" s="105" t="n">
        <v>28260</v>
      </c>
      <c r="J41" s="116"/>
    </row>
    <row r="42" customFormat="false" ht="17.1" hidden="false" customHeight="true" outlineLevel="0" collapsed="false">
      <c r="A42" s="65" t="s">
        <v>160</v>
      </c>
      <c r="B42" s="105" t="n">
        <v>15031</v>
      </c>
      <c r="C42" s="105" t="n">
        <v>1183</v>
      </c>
      <c r="D42" s="105" t="n">
        <v>9485</v>
      </c>
      <c r="E42" s="105" t="n">
        <v>205</v>
      </c>
      <c r="F42" s="105" t="n">
        <v>534</v>
      </c>
      <c r="G42" s="105" t="n">
        <v>378</v>
      </c>
      <c r="H42" s="105" t="n">
        <v>3247</v>
      </c>
      <c r="J42" s="116"/>
    </row>
    <row r="43" customFormat="false" ht="12.75" hidden="false" customHeight="true" outlineLevel="0" collapsed="false">
      <c r="A43" s="103" t="s">
        <v>188</v>
      </c>
      <c r="B43" s="105"/>
      <c r="C43" s="105"/>
      <c r="D43" s="105"/>
      <c r="E43" s="105"/>
      <c r="F43" s="105"/>
      <c r="G43" s="105"/>
      <c r="H43" s="105"/>
    </row>
    <row r="44" customFormat="false" ht="17.1" hidden="false" customHeight="true" outlineLevel="0" collapsed="false">
      <c r="A44" s="99" t="s">
        <v>162</v>
      </c>
      <c r="B44" s="104" t="n">
        <v>11372</v>
      </c>
      <c r="C44" s="105" t="n">
        <v>1918</v>
      </c>
      <c r="D44" s="105" t="n">
        <v>6456</v>
      </c>
      <c r="E44" s="115" t="s">
        <v>25</v>
      </c>
      <c r="F44" s="105" t="n">
        <v>133</v>
      </c>
      <c r="G44" s="115" t="s">
        <v>25</v>
      </c>
      <c r="H44" s="105" t="n">
        <v>2840</v>
      </c>
      <c r="J44" s="116"/>
    </row>
    <row r="45" customFormat="false" ht="12.75" hidden="false" customHeight="true" outlineLevel="0" collapsed="false">
      <c r="A45" s="103" t="s">
        <v>189</v>
      </c>
      <c r="B45" s="104"/>
      <c r="C45" s="105"/>
      <c r="D45" s="105"/>
      <c r="E45" s="115"/>
      <c r="F45" s="105"/>
      <c r="G45" s="115"/>
      <c r="H45" s="105"/>
      <c r="J45" s="116"/>
    </row>
    <row r="46" customFormat="false" ht="12.75" hidden="false" customHeight="true" outlineLevel="0" collapsed="false">
      <c r="A46" s="107" t="s">
        <v>190</v>
      </c>
      <c r="B46" s="105" t="n">
        <v>7730</v>
      </c>
      <c r="C46" s="105" t="n">
        <v>641</v>
      </c>
      <c r="D46" s="105" t="n">
        <v>5076</v>
      </c>
      <c r="E46" s="105" t="n">
        <v>69</v>
      </c>
      <c r="F46" s="105" t="n">
        <v>628</v>
      </c>
      <c r="G46" s="105" t="n">
        <v>59</v>
      </c>
      <c r="H46" s="105" t="n">
        <v>1258</v>
      </c>
      <c r="J46" s="116"/>
    </row>
    <row r="47" customFormat="false" ht="12.75" hidden="false" customHeight="true" outlineLevel="0" collapsed="false">
      <c r="A47" s="107" t="s">
        <v>191</v>
      </c>
      <c r="B47" s="105" t="n">
        <v>13972</v>
      </c>
      <c r="C47" s="105" t="n">
        <v>1125</v>
      </c>
      <c r="D47" s="105" t="n">
        <v>1267</v>
      </c>
      <c r="E47" s="115" t="s">
        <v>25</v>
      </c>
      <c r="F47" s="105" t="n">
        <v>187</v>
      </c>
      <c r="G47" s="115" t="s">
        <v>25</v>
      </c>
      <c r="H47" s="105" t="n">
        <v>11355</v>
      </c>
      <c r="J47" s="116"/>
    </row>
    <row r="48" customFormat="false" ht="12.75" hidden="false" customHeight="true" outlineLevel="0" collapsed="false">
      <c r="A48" s="65" t="s">
        <v>192</v>
      </c>
      <c r="B48" s="105" t="n">
        <v>48105</v>
      </c>
      <c r="C48" s="105" t="n">
        <v>4867</v>
      </c>
      <c r="D48" s="105" t="n">
        <v>22284</v>
      </c>
      <c r="E48" s="105" t="n">
        <v>296</v>
      </c>
      <c r="F48" s="105" t="n">
        <v>1482</v>
      </c>
      <c r="G48" s="105" t="n">
        <v>478</v>
      </c>
      <c r="H48" s="105" t="n">
        <v>18700</v>
      </c>
      <c r="J48" s="116"/>
    </row>
    <row r="49" s="118" customFormat="true" ht="18" hidden="false" customHeight="true" outlineLevel="0" collapsed="false">
      <c r="A49" s="73" t="s">
        <v>193</v>
      </c>
      <c r="B49" s="115" t="n">
        <v>247521</v>
      </c>
      <c r="C49" s="115" t="n">
        <v>51198</v>
      </c>
      <c r="D49" s="115" t="n">
        <v>76827</v>
      </c>
      <c r="E49" s="115" t="n">
        <v>1969</v>
      </c>
      <c r="F49" s="115" t="n">
        <v>40864</v>
      </c>
      <c r="G49" s="115" t="n">
        <v>3052</v>
      </c>
      <c r="H49" s="115" t="n">
        <v>73612</v>
      </c>
      <c r="J49" s="116"/>
      <c r="K49" s="64"/>
      <c r="L49" s="64"/>
      <c r="M49" s="64"/>
      <c r="N49" s="64"/>
      <c r="O49" s="64"/>
      <c r="P49" s="64"/>
      <c r="Q49" s="64"/>
    </row>
    <row r="50" customFormat="false" ht="12.75" hidden="false" customHeight="false" outlineLevel="0" collapsed="false">
      <c r="J50" s="116"/>
    </row>
    <row r="51" customFormat="false" ht="12.75" hidden="false" customHeight="false" outlineLevel="0" collapsed="false">
      <c r="B51" s="105"/>
      <c r="C51" s="105"/>
      <c r="D51" s="105"/>
      <c r="E51" s="105"/>
      <c r="F51" s="105"/>
      <c r="G51" s="105"/>
      <c r="H51" s="105"/>
      <c r="J51" s="116"/>
    </row>
    <row r="52" customFormat="false" ht="12.75" hidden="false" customHeight="false" outlineLevel="0" collapsed="false">
      <c r="B52" s="105"/>
      <c r="C52" s="105"/>
      <c r="D52" s="105"/>
      <c r="E52" s="105"/>
      <c r="F52" s="105"/>
      <c r="G52" s="105"/>
      <c r="H52" s="105"/>
      <c r="J52" s="116"/>
    </row>
    <row r="53" customFormat="false" ht="12.75" hidden="false" customHeight="false" outlineLevel="0" collapsed="false"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B59" s="116"/>
      <c r="C59" s="116"/>
      <c r="D59" s="116"/>
      <c r="E59" s="116"/>
      <c r="F59" s="116"/>
      <c r="G59" s="116"/>
      <c r="H59" s="116"/>
    </row>
  </sheetData>
  <mergeCells count="8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B14:H14 B22:H22 B26:H27 B34:H34 B41:H41 B48:H49">
    <cfRule type="cellIs" priority="2" operator="equal" aboveAverage="0" equalAverage="0" bottom="0" percent="0" rank="0" text="" dxfId="528">
      <formula>"."</formula>
    </cfRule>
    <cfRule type="cellIs" priority="3" operator="equal" aboveAverage="0" equalAverage="0" bottom="0" percent="0" rank="0" text="" dxfId="529">
      <formula>"..."</formula>
    </cfRule>
  </conditionalFormatting>
  <conditionalFormatting sqref="B10:F13">
    <cfRule type="cellIs" priority="4" operator="equal" aboveAverage="0" equalAverage="0" bottom="0" percent="0" rank="0" text="" dxfId="530">
      <formula>"."</formula>
    </cfRule>
    <cfRule type="cellIs" priority="5" operator="equal" aboveAverage="0" equalAverage="0" bottom="0" percent="0" rank="0" text="" dxfId="531">
      <formula>"..."</formula>
    </cfRule>
  </conditionalFormatting>
  <conditionalFormatting sqref="G10:H13">
    <cfRule type="cellIs" priority="6" operator="equal" aboveAverage="0" equalAverage="0" bottom="0" percent="0" rank="0" text="" dxfId="532">
      <formula>"."</formula>
    </cfRule>
    <cfRule type="cellIs" priority="7" operator="equal" aboveAverage="0" equalAverage="0" bottom="0" percent="0" rank="0" text="" dxfId="533">
      <formula>"..."</formula>
    </cfRule>
  </conditionalFormatting>
  <conditionalFormatting sqref="B19:F21">
    <cfRule type="cellIs" priority="8" operator="equal" aboveAverage="0" equalAverage="0" bottom="0" percent="0" rank="0" text="" dxfId="534">
      <formula>"."</formula>
    </cfRule>
    <cfRule type="cellIs" priority="9" operator="equal" aboveAverage="0" equalAverage="0" bottom="0" percent="0" rank="0" text="" dxfId="535">
      <formula>"..."</formula>
    </cfRule>
  </conditionalFormatting>
  <conditionalFormatting sqref="G19:H21">
    <cfRule type="cellIs" priority="10" operator="equal" aboveAverage="0" equalAverage="0" bottom="0" percent="0" rank="0" text="" dxfId="536">
      <formula>"."</formula>
    </cfRule>
    <cfRule type="cellIs" priority="11" operator="equal" aboveAverage="0" equalAverage="0" bottom="0" percent="0" rank="0" text="" dxfId="537">
      <formula>"..."</formula>
    </cfRule>
  </conditionalFormatting>
  <conditionalFormatting sqref="B25:F25">
    <cfRule type="cellIs" priority="12" operator="equal" aboveAverage="0" equalAverage="0" bottom="0" percent="0" rank="0" text="" dxfId="538">
      <formula>"."</formula>
    </cfRule>
    <cfRule type="cellIs" priority="13" operator="equal" aboveAverage="0" equalAverage="0" bottom="0" percent="0" rank="0" text="" dxfId="539">
      <formula>"..."</formula>
    </cfRule>
  </conditionalFormatting>
  <conditionalFormatting sqref="G25:H25">
    <cfRule type="cellIs" priority="14" operator="equal" aboveAverage="0" equalAverage="0" bottom="0" percent="0" rank="0" text="" dxfId="540">
      <formula>"."</formula>
    </cfRule>
    <cfRule type="cellIs" priority="15" operator="equal" aboveAverage="0" equalAverage="0" bottom="0" percent="0" rank="0" text="" dxfId="541">
      <formula>"..."</formula>
    </cfRule>
  </conditionalFormatting>
  <conditionalFormatting sqref="B30:F30">
    <cfRule type="cellIs" priority="16" operator="equal" aboveAverage="0" equalAverage="0" bottom="0" percent="0" rank="0" text="" dxfId="542">
      <formula>"."</formula>
    </cfRule>
    <cfRule type="cellIs" priority="17" operator="equal" aboveAverage="0" equalAverage="0" bottom="0" percent="0" rank="0" text="" dxfId="543">
      <formula>"..."</formula>
    </cfRule>
  </conditionalFormatting>
  <conditionalFormatting sqref="G30:H30">
    <cfRule type="cellIs" priority="18" operator="equal" aboveAverage="0" equalAverage="0" bottom="0" percent="0" rank="0" text="" dxfId="544">
      <formula>"."</formula>
    </cfRule>
    <cfRule type="cellIs" priority="19" operator="equal" aboveAverage="0" equalAverage="0" bottom="0" percent="0" rank="0" text="" dxfId="545">
      <formula>"..."</formula>
    </cfRule>
  </conditionalFormatting>
  <conditionalFormatting sqref="B33:F33">
    <cfRule type="cellIs" priority="20" operator="equal" aboveAverage="0" equalAverage="0" bottom="0" percent="0" rank="0" text="" dxfId="546">
      <formula>"."</formula>
    </cfRule>
    <cfRule type="cellIs" priority="21" operator="equal" aboveAverage="0" equalAverage="0" bottom="0" percent="0" rank="0" text="" dxfId="547">
      <formula>"..."</formula>
    </cfRule>
  </conditionalFormatting>
  <conditionalFormatting sqref="G33:H33">
    <cfRule type="cellIs" priority="22" operator="equal" aboveAverage="0" equalAverage="0" bottom="0" percent="0" rank="0" text="" dxfId="548">
      <formula>"."</formula>
    </cfRule>
    <cfRule type="cellIs" priority="23" operator="equal" aboveAverage="0" equalAverage="0" bottom="0" percent="0" rank="0" text="" dxfId="549">
      <formula>"..."</formula>
    </cfRule>
  </conditionalFormatting>
  <conditionalFormatting sqref="B37:F37">
    <cfRule type="cellIs" priority="24" operator="equal" aboveAverage="0" equalAverage="0" bottom="0" percent="0" rank="0" text="" dxfId="550">
      <formula>"."</formula>
    </cfRule>
    <cfRule type="cellIs" priority="25" operator="equal" aboveAverage="0" equalAverage="0" bottom="0" percent="0" rank="0" text="" dxfId="551">
      <formula>"..."</formula>
    </cfRule>
  </conditionalFormatting>
  <conditionalFormatting sqref="G37:H37">
    <cfRule type="cellIs" priority="26" operator="equal" aboveAverage="0" equalAverage="0" bottom="0" percent="0" rank="0" text="" dxfId="552">
      <formula>"."</formula>
    </cfRule>
    <cfRule type="cellIs" priority="27" operator="equal" aboveAverage="0" equalAverage="0" bottom="0" percent="0" rank="0" text="" dxfId="553">
      <formula>"..."</formula>
    </cfRule>
  </conditionalFormatting>
  <conditionalFormatting sqref="B40:F40">
    <cfRule type="cellIs" priority="28" operator="equal" aboveAverage="0" equalAverage="0" bottom="0" percent="0" rank="0" text="" dxfId="554">
      <formula>"."</formula>
    </cfRule>
    <cfRule type="cellIs" priority="29" operator="equal" aboveAverage="0" equalAverage="0" bottom="0" percent="0" rank="0" text="" dxfId="555">
      <formula>"..."</formula>
    </cfRule>
  </conditionalFormatting>
  <conditionalFormatting sqref="G40:H40">
    <cfRule type="cellIs" priority="30" operator="equal" aboveAverage="0" equalAverage="0" bottom="0" percent="0" rank="0" text="" dxfId="556">
      <formula>"."</formula>
    </cfRule>
    <cfRule type="cellIs" priority="31" operator="equal" aboveAverage="0" equalAverage="0" bottom="0" percent="0" rank="0" text="" dxfId="557">
      <formula>"..."</formula>
    </cfRule>
  </conditionalFormatting>
  <conditionalFormatting sqref="B46:F47">
    <cfRule type="cellIs" priority="32" operator="equal" aboveAverage="0" equalAverage="0" bottom="0" percent="0" rank="0" text="" dxfId="558">
      <formula>"."</formula>
    </cfRule>
    <cfRule type="cellIs" priority="33" operator="equal" aboveAverage="0" equalAverage="0" bottom="0" percent="0" rank="0" text="" dxfId="559">
      <formula>"..."</formula>
    </cfRule>
  </conditionalFormatting>
  <conditionalFormatting sqref="G46:H47">
    <cfRule type="cellIs" priority="34" operator="equal" aboveAverage="0" equalAverage="0" bottom="0" percent="0" rank="0" text="" dxfId="560">
      <formula>"."</formula>
    </cfRule>
    <cfRule type="cellIs" priority="35" operator="equal" aboveAverage="0" equalAverage="0" bottom="0" percent="0" rank="0" text="" dxfId="561">
      <formula>"..."</formula>
    </cfRule>
  </conditionalFormatting>
  <conditionalFormatting sqref="Q30">
    <cfRule type="cellIs" priority="36" operator="equal" aboveAverage="0" equalAverage="0" bottom="0" percent="0" rank="0" text="" dxfId="562">
      <formula>"."</formula>
    </cfRule>
    <cfRule type="cellIs" priority="37" operator="equal" aboveAverage="0" equalAverage="0" bottom="0" percent="0" rank="0" text="" dxfId="563">
      <formula>"..."</formula>
    </cfRule>
  </conditionalFormatting>
  <conditionalFormatting sqref="B51:H52">
    <cfRule type="cellIs" priority="38" operator="equal" aboveAverage="0" equalAverage="0" bottom="0" percent="0" rank="0" text="" dxfId="564">
      <formula>"."</formula>
    </cfRule>
    <cfRule type="cellIs" priority="39" operator="equal" aboveAverage="0" equalAverage="0" bottom="0" percent="0" rank="0" text="" dxfId="5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7.28"/>
    <col collapsed="false" customWidth="true" hidden="false" outlineLevel="0" max="2" min="2" style="64" width="9.14"/>
    <col collapsed="false" customWidth="true" hidden="false" outlineLevel="0" max="8" min="3" style="64" width="9.28"/>
    <col collapsed="false" customWidth="false" hidden="false" outlineLevel="0" max="257" min="9" style="64" width="11.42"/>
  </cols>
  <sheetData>
    <row r="1" customFormat="false" ht="16.5" hidden="false" customHeight="true" outlineLevel="0" collapsed="false">
      <c r="A1" s="67" t="s">
        <v>231</v>
      </c>
    </row>
    <row r="2" customFormat="false" ht="14.85" hidden="false" customHeight="true" outlineLevel="0" collapsed="false">
      <c r="A2" s="110" t="s">
        <v>33</v>
      </c>
    </row>
    <row r="3" customFormat="false" ht="14.1" hidden="false" customHeight="true" outlineLevel="0" collapsed="false">
      <c r="A3" s="91" t="s">
        <v>153</v>
      </c>
      <c r="B3" s="82" t="s">
        <v>56</v>
      </c>
      <c r="C3" s="83" t="s">
        <v>15</v>
      </c>
      <c r="D3" s="83"/>
      <c r="E3" s="83"/>
      <c r="F3" s="83"/>
      <c r="G3" s="83"/>
      <c r="H3" s="83"/>
    </row>
    <row r="4" customFormat="false" ht="60" hidden="false" customHeight="true" outlineLevel="0" collapsed="false">
      <c r="A4" s="91"/>
      <c r="B4" s="82"/>
      <c r="C4" s="94" t="s">
        <v>18</v>
      </c>
      <c r="D4" s="94" t="s">
        <v>19</v>
      </c>
      <c r="E4" s="94" t="s">
        <v>20</v>
      </c>
      <c r="F4" s="94" t="s">
        <v>21</v>
      </c>
      <c r="G4" s="94" t="s">
        <v>230</v>
      </c>
      <c r="H4" s="95" t="s">
        <v>23</v>
      </c>
    </row>
    <row r="5" customFormat="false" ht="14.1" hidden="false" customHeight="true" outlineLevel="0" collapsed="false">
      <c r="A5" s="91"/>
      <c r="B5" s="86" t="s">
        <v>64</v>
      </c>
      <c r="C5" s="86"/>
      <c r="D5" s="86"/>
      <c r="E5" s="86"/>
      <c r="F5" s="86"/>
      <c r="G5" s="86"/>
      <c r="H5" s="86"/>
    </row>
    <row r="6" customFormat="false" ht="20.1" hidden="false" customHeight="true" outlineLevel="0" collapsed="false">
      <c r="A6" s="99" t="s">
        <v>160</v>
      </c>
      <c r="B6" s="100" t="n">
        <v>24251</v>
      </c>
      <c r="C6" s="101" t="n">
        <v>3468</v>
      </c>
      <c r="D6" s="114" t="s">
        <v>25</v>
      </c>
      <c r="E6" s="101" t="n">
        <v>137</v>
      </c>
      <c r="F6" s="114" t="s">
        <v>25</v>
      </c>
      <c r="G6" s="101" t="n">
        <v>0</v>
      </c>
      <c r="H6" s="101" t="n">
        <v>7505</v>
      </c>
      <c r="J6" s="116"/>
    </row>
    <row r="7" customFormat="false" ht="12.75" hidden="false" customHeight="true" outlineLevel="0" collapsed="false">
      <c r="A7" s="103" t="s">
        <v>200</v>
      </c>
      <c r="B7" s="100"/>
      <c r="C7" s="101"/>
      <c r="D7" s="114"/>
      <c r="E7" s="101"/>
      <c r="F7" s="114"/>
      <c r="G7" s="101"/>
      <c r="H7" s="101"/>
    </row>
    <row r="8" customFormat="false" ht="20.1" hidden="false" customHeight="true" outlineLevel="0" collapsed="false">
      <c r="A8" s="99" t="s">
        <v>162</v>
      </c>
      <c r="B8" s="104" t="n">
        <v>13431</v>
      </c>
      <c r="C8" s="105" t="n">
        <v>5109</v>
      </c>
      <c r="D8" s="105" t="n">
        <v>4018</v>
      </c>
      <c r="E8" s="115" t="s">
        <v>25</v>
      </c>
      <c r="F8" s="105" t="n">
        <v>549</v>
      </c>
      <c r="G8" s="115" t="s">
        <v>25</v>
      </c>
      <c r="H8" s="105" t="n">
        <v>3387</v>
      </c>
      <c r="J8" s="116"/>
    </row>
    <row r="9" customFormat="false" ht="12.75" hidden="false" customHeight="true" outlineLevel="0" collapsed="false">
      <c r="A9" s="103" t="s">
        <v>201</v>
      </c>
      <c r="B9" s="104"/>
      <c r="C9" s="105"/>
      <c r="D9" s="105"/>
      <c r="E9" s="115"/>
      <c r="F9" s="105"/>
      <c r="G9" s="115"/>
      <c r="H9" s="105"/>
    </row>
    <row r="10" customFormat="false" ht="12.75" hidden="false" customHeight="true" outlineLevel="0" collapsed="false">
      <c r="A10" s="107" t="s">
        <v>202</v>
      </c>
      <c r="B10" s="105" t="n">
        <v>8261</v>
      </c>
      <c r="C10" s="105" t="n">
        <v>995</v>
      </c>
      <c r="D10" s="105" t="s">
        <v>25</v>
      </c>
      <c r="E10" s="105" t="n">
        <v>0</v>
      </c>
      <c r="F10" s="115" t="s">
        <v>25</v>
      </c>
      <c r="G10" s="105" t="n">
        <v>0</v>
      </c>
      <c r="H10" s="105" t="n">
        <v>2098</v>
      </c>
      <c r="J10" s="116"/>
    </row>
    <row r="11" customFormat="false" ht="12.75" hidden="false" customHeight="true" outlineLevel="0" collapsed="false">
      <c r="A11" s="107" t="s">
        <v>203</v>
      </c>
      <c r="B11" s="105" t="n">
        <v>61389</v>
      </c>
      <c r="C11" s="105" t="n">
        <v>5685</v>
      </c>
      <c r="D11" s="105" t="n">
        <v>41541</v>
      </c>
      <c r="E11" s="105" t="s">
        <v>25</v>
      </c>
      <c r="F11" s="105" t="n">
        <v>802</v>
      </c>
      <c r="G11" s="115" t="s">
        <v>25</v>
      </c>
      <c r="H11" s="105" t="n">
        <v>12976</v>
      </c>
      <c r="J11" s="116"/>
    </row>
    <row r="12" customFormat="false" ht="12.75" hidden="false" customHeight="true" outlineLevel="0" collapsed="false">
      <c r="A12" s="65" t="s">
        <v>204</v>
      </c>
      <c r="B12" s="105" t="n">
        <v>107332</v>
      </c>
      <c r="C12" s="105" t="n">
        <v>15257</v>
      </c>
      <c r="D12" s="105" t="n">
        <v>60568</v>
      </c>
      <c r="E12" s="105" t="n">
        <v>566</v>
      </c>
      <c r="F12" s="105" t="n">
        <v>4652</v>
      </c>
      <c r="G12" s="105" t="n">
        <v>325</v>
      </c>
      <c r="H12" s="105" t="n">
        <v>25966</v>
      </c>
      <c r="J12" s="116"/>
    </row>
    <row r="13" customFormat="false" ht="20.1" hidden="false" customHeight="true" outlineLevel="0" collapsed="false">
      <c r="A13" s="65" t="s">
        <v>162</v>
      </c>
      <c r="B13" s="104" t="n">
        <v>17856</v>
      </c>
      <c r="C13" s="105" t="n">
        <v>3209</v>
      </c>
      <c r="D13" s="105" t="n">
        <v>10596</v>
      </c>
      <c r="E13" s="115" t="s">
        <v>25</v>
      </c>
      <c r="F13" s="105" t="n">
        <v>1135</v>
      </c>
      <c r="G13" s="115" t="s">
        <v>25</v>
      </c>
      <c r="H13" s="105" t="n">
        <v>2665</v>
      </c>
      <c r="J13" s="116"/>
    </row>
    <row r="14" customFormat="false" ht="12.75" hidden="false" customHeight="true" outlineLevel="0" collapsed="false">
      <c r="A14" s="103" t="s">
        <v>205</v>
      </c>
      <c r="B14" s="104"/>
      <c r="C14" s="105"/>
      <c r="D14" s="105"/>
      <c r="E14" s="115"/>
      <c r="F14" s="105"/>
      <c r="G14" s="115"/>
      <c r="H14" s="105"/>
    </row>
    <row r="15" customFormat="false" ht="12.75" hidden="false" customHeight="true" outlineLevel="0" collapsed="false">
      <c r="A15" s="107" t="s">
        <v>206</v>
      </c>
      <c r="B15" s="105" t="n">
        <v>13509</v>
      </c>
      <c r="C15" s="105" t="n">
        <v>1401</v>
      </c>
      <c r="D15" s="105" t="n">
        <v>5452</v>
      </c>
      <c r="E15" s="105" t="n">
        <v>154</v>
      </c>
      <c r="F15" s="105" t="n">
        <v>1087</v>
      </c>
      <c r="G15" s="105" t="n">
        <v>510</v>
      </c>
      <c r="H15" s="105" t="n">
        <v>4905</v>
      </c>
      <c r="J15" s="116"/>
    </row>
    <row r="16" customFormat="false" ht="12.75" hidden="false" customHeight="true" outlineLevel="0" collapsed="false">
      <c r="A16" s="107" t="s">
        <v>207</v>
      </c>
      <c r="B16" s="105" t="n">
        <v>25376</v>
      </c>
      <c r="C16" s="105" t="n">
        <v>408</v>
      </c>
      <c r="D16" s="105" t="n">
        <v>1588</v>
      </c>
      <c r="E16" s="115" t="s">
        <v>25</v>
      </c>
      <c r="F16" s="105" t="n">
        <v>791</v>
      </c>
      <c r="G16" s="105" t="s">
        <v>25</v>
      </c>
      <c r="H16" s="105" t="n">
        <v>21927</v>
      </c>
      <c r="J16" s="116"/>
    </row>
    <row r="17" customFormat="false" ht="12.75" hidden="false" customHeight="true" outlineLevel="0" collapsed="false">
      <c r="A17" s="65" t="s">
        <v>208</v>
      </c>
      <c r="B17" s="105" t="n">
        <v>56741</v>
      </c>
      <c r="C17" s="105" t="n">
        <v>5018</v>
      </c>
      <c r="D17" s="105" t="n">
        <v>17636</v>
      </c>
      <c r="E17" s="105" t="n">
        <v>782</v>
      </c>
      <c r="F17" s="105" t="n">
        <v>3013</v>
      </c>
      <c r="G17" s="105" t="n">
        <v>795</v>
      </c>
      <c r="H17" s="105" t="n">
        <v>29497</v>
      </c>
      <c r="J17" s="116"/>
    </row>
    <row r="18" customFormat="false" ht="20.1" hidden="false" customHeight="true" outlineLevel="0" collapsed="false">
      <c r="A18" s="65" t="s">
        <v>162</v>
      </c>
      <c r="B18" s="104" t="n">
        <v>17724</v>
      </c>
      <c r="C18" s="105" t="n">
        <v>2135</v>
      </c>
      <c r="D18" s="105" t="n">
        <v>4603</v>
      </c>
      <c r="E18" s="115" t="s">
        <v>25</v>
      </c>
      <c r="F18" s="105" t="n">
        <v>1248</v>
      </c>
      <c r="G18" s="115" t="s">
        <v>25</v>
      </c>
      <c r="H18" s="105" t="n">
        <v>8755</v>
      </c>
      <c r="J18" s="116"/>
    </row>
    <row r="19" customFormat="false" ht="12.75" hidden="false" customHeight="true" outlineLevel="0" collapsed="false">
      <c r="A19" s="103" t="s">
        <v>209</v>
      </c>
      <c r="B19" s="104"/>
      <c r="C19" s="105"/>
      <c r="D19" s="105"/>
      <c r="E19" s="115"/>
      <c r="F19" s="105"/>
      <c r="G19" s="115"/>
      <c r="H19" s="105"/>
      <c r="J19" s="116"/>
    </row>
    <row r="20" customFormat="false" ht="12.75" hidden="false" customHeight="true" outlineLevel="0" collapsed="false">
      <c r="A20" s="107" t="s">
        <v>210</v>
      </c>
      <c r="B20" s="105" t="n">
        <v>26315</v>
      </c>
      <c r="C20" s="105" t="n">
        <v>6325</v>
      </c>
      <c r="D20" s="105" t="n">
        <v>5503</v>
      </c>
      <c r="E20" s="105" t="n">
        <v>531</v>
      </c>
      <c r="F20" s="105" t="n">
        <v>5122</v>
      </c>
      <c r="G20" s="105" t="n">
        <v>3713</v>
      </c>
      <c r="H20" s="105" t="n">
        <v>5122</v>
      </c>
      <c r="J20" s="116"/>
    </row>
    <row r="21" customFormat="false" ht="12.75" hidden="false" customHeight="true" outlineLevel="0" collapsed="false">
      <c r="A21" s="107" t="s">
        <v>211</v>
      </c>
      <c r="B21" s="105" t="n">
        <v>6841</v>
      </c>
      <c r="C21" s="105" t="n">
        <v>1587</v>
      </c>
      <c r="D21" s="105" t="n">
        <v>2070</v>
      </c>
      <c r="E21" s="115" t="s">
        <v>25</v>
      </c>
      <c r="F21" s="105" t="n">
        <v>527</v>
      </c>
      <c r="G21" s="105" t="s">
        <v>25</v>
      </c>
      <c r="H21" s="105" t="n">
        <v>2487</v>
      </c>
      <c r="J21" s="116"/>
    </row>
    <row r="22" customFormat="false" ht="12.75" hidden="false" customHeight="true" outlineLevel="0" collapsed="false">
      <c r="A22" s="65" t="s">
        <v>212</v>
      </c>
      <c r="B22" s="105" t="n">
        <v>50880</v>
      </c>
      <c r="C22" s="105" t="n">
        <v>10047</v>
      </c>
      <c r="D22" s="105" t="n">
        <v>12176</v>
      </c>
      <c r="E22" s="105" t="n">
        <v>1613</v>
      </c>
      <c r="F22" s="105" t="n">
        <v>6897</v>
      </c>
      <c r="G22" s="105" t="n">
        <v>3785</v>
      </c>
      <c r="H22" s="105" t="n">
        <v>16364</v>
      </c>
      <c r="J22" s="116"/>
    </row>
    <row r="23" s="118" customFormat="true" ht="18" hidden="false" customHeight="true" outlineLevel="0" collapsed="false">
      <c r="A23" s="73" t="s">
        <v>213</v>
      </c>
      <c r="B23" s="115" t="n">
        <v>214953</v>
      </c>
      <c r="C23" s="54" t="n">
        <v>30322</v>
      </c>
      <c r="D23" s="54" t="n">
        <v>90380</v>
      </c>
      <c r="E23" s="54" t="n">
        <v>2961</v>
      </c>
      <c r="F23" s="54" t="n">
        <v>14561</v>
      </c>
      <c r="G23" s="54" t="n">
        <v>4903</v>
      </c>
      <c r="H23" s="54" t="n">
        <v>71826</v>
      </c>
      <c r="J23" s="116"/>
      <c r="K23" s="64"/>
      <c r="L23" s="64"/>
      <c r="M23" s="64"/>
      <c r="N23" s="64"/>
      <c r="O23" s="64"/>
      <c r="P23" s="64"/>
      <c r="Q23" s="64"/>
      <c r="R23" s="64"/>
      <c r="S23" s="64"/>
    </row>
    <row r="24" s="118" customFormat="true" ht="20.1" hidden="false" customHeight="true" outlineLevel="0" collapsed="false">
      <c r="A24" s="65" t="s">
        <v>162</v>
      </c>
      <c r="B24" s="104" t="n">
        <v>19108</v>
      </c>
      <c r="C24" s="105" t="n">
        <v>3332</v>
      </c>
      <c r="D24" s="105" t="n">
        <v>10392</v>
      </c>
      <c r="E24" s="115" t="s">
        <v>25</v>
      </c>
      <c r="F24" s="105" t="n">
        <v>1435</v>
      </c>
      <c r="G24" s="115" t="s">
        <v>25</v>
      </c>
      <c r="H24" s="105" t="n">
        <v>3735</v>
      </c>
      <c r="J24" s="116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2.75" hidden="false" customHeight="true" outlineLevel="0" collapsed="false">
      <c r="A25" s="103" t="s">
        <v>214</v>
      </c>
      <c r="B25" s="104"/>
      <c r="C25" s="105"/>
      <c r="D25" s="105"/>
      <c r="E25" s="115"/>
      <c r="F25" s="105"/>
      <c r="G25" s="115"/>
      <c r="H25" s="105"/>
    </row>
    <row r="26" customFormat="false" ht="12.75" hidden="false" customHeight="true" outlineLevel="0" collapsed="false">
      <c r="A26" s="107" t="s">
        <v>215</v>
      </c>
      <c r="B26" s="105" t="n">
        <v>7910</v>
      </c>
      <c r="C26" s="105" t="n">
        <v>365</v>
      </c>
      <c r="D26" s="105" t="n">
        <v>5116</v>
      </c>
      <c r="E26" s="105" t="s">
        <v>25</v>
      </c>
      <c r="F26" s="105" t="n">
        <v>416</v>
      </c>
      <c r="G26" s="105" t="s">
        <v>25</v>
      </c>
      <c r="H26" s="105" t="n">
        <v>1546</v>
      </c>
      <c r="J26" s="116"/>
    </row>
    <row r="27" customFormat="false" ht="12.75" hidden="false" customHeight="true" outlineLevel="0" collapsed="false">
      <c r="A27" s="107" t="s">
        <v>216</v>
      </c>
      <c r="B27" s="105" t="n">
        <v>7917</v>
      </c>
      <c r="C27" s="105" t="n">
        <v>2084</v>
      </c>
      <c r="D27" s="105" t="n">
        <v>1370</v>
      </c>
      <c r="E27" s="105" t="s">
        <v>25</v>
      </c>
      <c r="F27" s="105" t="n">
        <v>2212</v>
      </c>
      <c r="G27" s="105" t="s">
        <v>25</v>
      </c>
      <c r="H27" s="105" t="n">
        <v>2167</v>
      </c>
      <c r="J27" s="116"/>
    </row>
    <row r="28" customFormat="false" ht="12.75" hidden="false" customHeight="true" outlineLevel="0" collapsed="false">
      <c r="A28" s="65" t="s">
        <v>217</v>
      </c>
      <c r="B28" s="105" t="n">
        <v>34935</v>
      </c>
      <c r="C28" s="105" t="n">
        <v>5781</v>
      </c>
      <c r="D28" s="105" t="n">
        <v>16878</v>
      </c>
      <c r="E28" s="105" t="n">
        <v>179</v>
      </c>
      <c r="F28" s="105" t="n">
        <v>4063</v>
      </c>
      <c r="G28" s="105" t="n">
        <v>588</v>
      </c>
      <c r="H28" s="105" t="n">
        <v>7448</v>
      </c>
      <c r="J28" s="116"/>
    </row>
    <row r="29" customFormat="false" ht="20.1" hidden="false" customHeight="true" outlineLevel="0" collapsed="false">
      <c r="A29" s="65" t="s">
        <v>160</v>
      </c>
      <c r="B29" s="104" t="n">
        <v>16401</v>
      </c>
      <c r="C29" s="105" t="n">
        <v>3267</v>
      </c>
      <c r="D29" s="105" t="n">
        <v>10730</v>
      </c>
      <c r="E29" s="105" t="n">
        <v>0</v>
      </c>
      <c r="F29" s="115" t="s">
        <v>25</v>
      </c>
      <c r="G29" s="115" t="s">
        <v>25</v>
      </c>
      <c r="H29" s="105" t="n">
        <v>1741</v>
      </c>
      <c r="J29" s="116"/>
    </row>
    <row r="30" customFormat="false" ht="12.75" hidden="false" customHeight="true" outlineLevel="0" collapsed="false">
      <c r="A30" s="103" t="s">
        <v>218</v>
      </c>
      <c r="B30" s="104"/>
      <c r="C30" s="105"/>
      <c r="D30" s="105"/>
      <c r="E30" s="105"/>
      <c r="F30" s="115"/>
      <c r="G30" s="115"/>
      <c r="H30" s="105"/>
    </row>
    <row r="31" customFormat="false" ht="20.1" hidden="false" customHeight="true" outlineLevel="0" collapsed="false">
      <c r="A31" s="99" t="s">
        <v>162</v>
      </c>
      <c r="B31" s="104" t="n">
        <v>10509</v>
      </c>
      <c r="C31" s="105" t="n">
        <v>1808</v>
      </c>
      <c r="D31" s="105" t="n">
        <v>3170</v>
      </c>
      <c r="E31" s="115" t="s">
        <v>25</v>
      </c>
      <c r="F31" s="115" t="s">
        <v>25</v>
      </c>
      <c r="G31" s="115" t="s">
        <v>25</v>
      </c>
      <c r="H31" s="105" t="n">
        <v>2983</v>
      </c>
      <c r="J31" s="116"/>
    </row>
    <row r="32" customFormat="false" ht="12.75" hidden="false" customHeight="true" outlineLevel="0" collapsed="false">
      <c r="A32" s="103" t="s">
        <v>219</v>
      </c>
      <c r="B32" s="104"/>
      <c r="C32" s="105"/>
      <c r="D32" s="105"/>
      <c r="E32" s="115"/>
      <c r="F32" s="115"/>
      <c r="G32" s="115"/>
      <c r="H32" s="105"/>
    </row>
    <row r="33" customFormat="false" ht="12.75" hidden="false" customHeight="true" outlineLevel="0" collapsed="false">
      <c r="A33" s="107" t="s">
        <v>220</v>
      </c>
      <c r="B33" s="105" t="n">
        <v>19469</v>
      </c>
      <c r="C33" s="105" t="n">
        <v>1832</v>
      </c>
      <c r="D33" s="105" t="n">
        <v>9349</v>
      </c>
      <c r="E33" s="115" t="s">
        <v>25</v>
      </c>
      <c r="F33" s="105" t="n">
        <v>3064</v>
      </c>
      <c r="G33" s="105" t="s">
        <v>25</v>
      </c>
      <c r="H33" s="105" t="n">
        <v>4225</v>
      </c>
      <c r="J33" s="116"/>
    </row>
    <row r="34" customFormat="false" ht="12.75" hidden="false" customHeight="true" outlineLevel="0" collapsed="false">
      <c r="A34" s="65" t="s">
        <v>221</v>
      </c>
      <c r="B34" s="105" t="n">
        <v>46379</v>
      </c>
      <c r="C34" s="105" t="n">
        <v>6907</v>
      </c>
      <c r="D34" s="105" t="n">
        <v>23249</v>
      </c>
      <c r="E34" s="105" t="n">
        <v>1202</v>
      </c>
      <c r="F34" s="105" t="n">
        <v>4745</v>
      </c>
      <c r="G34" s="105" t="n">
        <v>1327</v>
      </c>
      <c r="H34" s="105" t="n">
        <v>8949</v>
      </c>
      <c r="J34" s="116"/>
    </row>
    <row r="35" customFormat="false" ht="20.1" hidden="false" customHeight="true" outlineLevel="0" collapsed="false">
      <c r="A35" s="65" t="s">
        <v>162</v>
      </c>
      <c r="B35" s="104" t="n">
        <v>15277</v>
      </c>
      <c r="C35" s="105" t="n">
        <v>402</v>
      </c>
      <c r="D35" s="105" t="n">
        <v>2712</v>
      </c>
      <c r="E35" s="115" t="s">
        <v>25</v>
      </c>
      <c r="F35" s="115" t="s">
        <v>25</v>
      </c>
      <c r="G35" s="115" t="s">
        <v>25</v>
      </c>
      <c r="H35" s="105" t="n">
        <v>6510</v>
      </c>
      <c r="J35" s="116"/>
    </row>
    <row r="36" customFormat="false" ht="12.75" hidden="false" customHeight="true" outlineLevel="0" collapsed="false">
      <c r="A36" s="103" t="s">
        <v>222</v>
      </c>
      <c r="B36" s="104"/>
      <c r="C36" s="105"/>
      <c r="D36" s="105"/>
      <c r="E36" s="115"/>
      <c r="F36" s="115"/>
      <c r="G36" s="115"/>
      <c r="H36" s="105"/>
    </row>
    <row r="37" customFormat="false" ht="12.75" hidden="false" customHeight="true" outlineLevel="0" collapsed="false">
      <c r="A37" s="107" t="s">
        <v>223</v>
      </c>
      <c r="B37" s="105" t="n">
        <v>17761</v>
      </c>
      <c r="C37" s="105" t="n">
        <v>3267</v>
      </c>
      <c r="D37" s="105" t="n">
        <v>4613</v>
      </c>
      <c r="E37" s="105" t="n">
        <v>69</v>
      </c>
      <c r="F37" s="115" t="s">
        <v>25</v>
      </c>
      <c r="G37" s="105" t="s">
        <v>25</v>
      </c>
      <c r="H37" s="105" t="n">
        <v>9473</v>
      </c>
      <c r="J37" s="116"/>
    </row>
    <row r="38" customFormat="false" ht="12.75" hidden="false" customHeight="true" outlineLevel="0" collapsed="false">
      <c r="A38" s="107" t="s">
        <v>224</v>
      </c>
      <c r="B38" s="105" t="n">
        <v>10558</v>
      </c>
      <c r="C38" s="105" t="n">
        <v>1293</v>
      </c>
      <c r="D38" s="105" t="n">
        <v>4321</v>
      </c>
      <c r="E38" s="105" t="s">
        <v>25</v>
      </c>
      <c r="F38" s="105" t="n">
        <v>255</v>
      </c>
      <c r="G38" s="115" t="s">
        <v>25</v>
      </c>
      <c r="H38" s="105" t="n">
        <v>4362</v>
      </c>
      <c r="J38" s="116"/>
    </row>
    <row r="39" customFormat="false" ht="12.75" hidden="false" customHeight="true" outlineLevel="0" collapsed="false">
      <c r="A39" s="65" t="s">
        <v>225</v>
      </c>
      <c r="B39" s="105" t="n">
        <v>43596</v>
      </c>
      <c r="C39" s="105" t="n">
        <v>4962</v>
      </c>
      <c r="D39" s="105" t="n">
        <v>11646</v>
      </c>
      <c r="E39" s="105" t="n">
        <v>2125</v>
      </c>
      <c r="F39" s="105" t="n">
        <v>4330</v>
      </c>
      <c r="G39" s="105" t="n">
        <v>187</v>
      </c>
      <c r="H39" s="105" t="n">
        <v>20345</v>
      </c>
      <c r="J39" s="116"/>
    </row>
    <row r="40" s="118" customFormat="true" ht="18" hidden="false" customHeight="true" outlineLevel="0" collapsed="false">
      <c r="A40" s="73" t="s">
        <v>226</v>
      </c>
      <c r="B40" s="115" t="n">
        <v>124910</v>
      </c>
      <c r="C40" s="54" t="n">
        <v>17649</v>
      </c>
      <c r="D40" s="54" t="n">
        <v>51773</v>
      </c>
      <c r="E40" s="54" t="n">
        <v>3505</v>
      </c>
      <c r="F40" s="54" t="n">
        <v>13139</v>
      </c>
      <c r="G40" s="54" t="n">
        <v>2101</v>
      </c>
      <c r="H40" s="54" t="n">
        <v>36742</v>
      </c>
      <c r="I40" s="64"/>
      <c r="J40" s="116"/>
      <c r="K40" s="64"/>
      <c r="L40" s="64"/>
      <c r="M40" s="64"/>
      <c r="N40" s="64"/>
      <c r="O40" s="64"/>
      <c r="P40" s="64"/>
      <c r="Q40" s="64"/>
      <c r="R40" s="64"/>
    </row>
    <row r="41" s="118" customFormat="true" ht="42.95" hidden="false" customHeight="true" outlineLevel="0" collapsed="false">
      <c r="A41" s="73" t="s">
        <v>227</v>
      </c>
      <c r="B41" s="115" t="n">
        <v>907720</v>
      </c>
      <c r="C41" s="115" t="n">
        <v>156751</v>
      </c>
      <c r="D41" s="115" t="n">
        <v>347414</v>
      </c>
      <c r="E41" s="115" t="n">
        <v>21635</v>
      </c>
      <c r="F41" s="115" t="n">
        <v>90364</v>
      </c>
      <c r="G41" s="115" t="n">
        <v>21327</v>
      </c>
      <c r="H41" s="115" t="n">
        <v>270229</v>
      </c>
      <c r="I41" s="64"/>
      <c r="J41" s="116"/>
      <c r="K41" s="64"/>
      <c r="L41" s="64"/>
      <c r="M41" s="64"/>
      <c r="N41" s="64"/>
      <c r="O41" s="64"/>
      <c r="P41" s="64"/>
      <c r="Q41" s="64"/>
      <c r="R41" s="64"/>
    </row>
    <row r="42" customFormat="false" ht="67.5" hidden="false" customHeight="true" outlineLevel="0" collapsed="false">
      <c r="A42" s="111" t="s">
        <v>228</v>
      </c>
      <c r="B42" s="111"/>
      <c r="C42" s="111"/>
      <c r="D42" s="111"/>
      <c r="E42" s="111"/>
      <c r="F42" s="111"/>
      <c r="G42" s="111"/>
      <c r="H42" s="111"/>
    </row>
    <row r="44" customFormat="false" ht="12.75" hidden="false" customHeight="false" outlineLevel="0" collapsed="false">
      <c r="B44" s="105"/>
      <c r="C44" s="105"/>
      <c r="D44" s="105"/>
      <c r="E44" s="105"/>
      <c r="F44" s="105"/>
      <c r="G44" s="105"/>
      <c r="H44" s="105"/>
      <c r="J44" s="116"/>
    </row>
    <row r="45" customFormat="false" ht="12.75" hidden="false" customHeight="false" outlineLevel="0" collapsed="false">
      <c r="B45" s="105"/>
      <c r="C45" s="105"/>
      <c r="D45" s="105"/>
      <c r="E45" s="105"/>
      <c r="F45" s="105"/>
      <c r="G45" s="105"/>
      <c r="H45" s="105"/>
      <c r="J45" s="116"/>
    </row>
    <row r="46" customFormat="false" ht="12.75" hidden="false" customHeight="false" outlineLevel="0" collapsed="false"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B53" s="112"/>
      <c r="C53" s="112"/>
      <c r="D53" s="112"/>
      <c r="E53" s="112"/>
      <c r="F53" s="112"/>
      <c r="G53" s="112"/>
      <c r="H53" s="112"/>
    </row>
  </sheetData>
  <mergeCells count="6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B41:H41">
    <cfRule type="cellIs" priority="2" operator="equal" aboveAverage="0" equalAverage="0" bottom="0" percent="0" rank="0" text="" dxfId="566">
      <formula>"."</formula>
    </cfRule>
    <cfRule type="cellIs" priority="3" operator="equal" aboveAverage="0" equalAverage="0" bottom="0" percent="0" rank="0" text="" dxfId="567">
      <formula>"..."</formula>
    </cfRule>
  </conditionalFormatting>
  <conditionalFormatting sqref="B12:H12">
    <cfRule type="cellIs" priority="4" operator="equal" aboveAverage="0" equalAverage="0" bottom="0" percent="0" rank="0" text="" dxfId="568">
      <formula>"."</formula>
    </cfRule>
    <cfRule type="cellIs" priority="5" operator="equal" aboveAverage="0" equalAverage="0" bottom="0" percent="0" rank="0" text="" dxfId="569">
      <formula>"..."</formula>
    </cfRule>
  </conditionalFormatting>
  <conditionalFormatting sqref="B22:H22">
    <cfRule type="cellIs" priority="6" operator="equal" aboveAverage="0" equalAverage="0" bottom="0" percent="0" rank="0" text="" dxfId="570">
      <formula>"."</formula>
    </cfRule>
    <cfRule type="cellIs" priority="7" operator="equal" aboveAverage="0" equalAverage="0" bottom="0" percent="0" rank="0" text="" dxfId="571">
      <formula>"..."</formula>
    </cfRule>
  </conditionalFormatting>
  <conditionalFormatting sqref="B28:H28">
    <cfRule type="cellIs" priority="8" operator="equal" aboveAverage="0" equalAverage="0" bottom="0" percent="0" rank="0" text="" dxfId="572">
      <formula>"."</formula>
    </cfRule>
    <cfRule type="cellIs" priority="9" operator="equal" aboveAverage="0" equalAverage="0" bottom="0" percent="0" rank="0" text="" dxfId="573">
      <formula>"..."</formula>
    </cfRule>
  </conditionalFormatting>
  <conditionalFormatting sqref="B39:H39">
    <cfRule type="cellIs" priority="10" operator="equal" aboveAverage="0" equalAverage="0" bottom="0" percent="0" rank="0" text="" dxfId="574">
      <formula>"."</formula>
    </cfRule>
    <cfRule type="cellIs" priority="11" operator="equal" aboveAverage="0" equalAverage="0" bottom="0" percent="0" rank="0" text="" dxfId="575">
      <formula>"..."</formula>
    </cfRule>
  </conditionalFormatting>
  <conditionalFormatting sqref="B40:H40">
    <cfRule type="cellIs" priority="12" operator="equal" aboveAverage="0" equalAverage="0" bottom="0" percent="0" rank="0" text="" dxfId="576">
      <formula>"."</formula>
    </cfRule>
    <cfRule type="cellIs" priority="13" operator="equal" aboveAverage="0" equalAverage="0" bottom="0" percent="0" rank="0" text="" dxfId="577">
      <formula>"..."</formula>
    </cfRule>
  </conditionalFormatting>
  <conditionalFormatting sqref="B17:H17">
    <cfRule type="cellIs" priority="14" operator="equal" aboveAverage="0" equalAverage="0" bottom="0" percent="0" rank="0" text="" dxfId="578">
      <formula>"."</formula>
    </cfRule>
    <cfRule type="cellIs" priority="15" operator="equal" aboveAverage="0" equalAverage="0" bottom="0" percent="0" rank="0" text="" dxfId="579">
      <formula>"..."</formula>
    </cfRule>
  </conditionalFormatting>
  <conditionalFormatting sqref="B23:H23">
    <cfRule type="cellIs" priority="16" operator="equal" aboveAverage="0" equalAverage="0" bottom="0" percent="0" rank="0" text="" dxfId="580">
      <formula>"."</formula>
    </cfRule>
    <cfRule type="cellIs" priority="17" operator="equal" aboveAverage="0" equalAverage="0" bottom="0" percent="0" rank="0" text="" dxfId="581">
      <formula>"..."</formula>
    </cfRule>
  </conditionalFormatting>
  <conditionalFormatting sqref="B34:H34">
    <cfRule type="cellIs" priority="18" operator="equal" aboveAverage="0" equalAverage="0" bottom="0" percent="0" rank="0" text="" dxfId="582">
      <formula>"."</formula>
    </cfRule>
    <cfRule type="cellIs" priority="19" operator="equal" aboveAverage="0" equalAverage="0" bottom="0" percent="0" rank="0" text="" dxfId="583">
      <formula>"..."</formula>
    </cfRule>
  </conditionalFormatting>
  <conditionalFormatting sqref="B10:F11">
    <cfRule type="cellIs" priority="20" operator="equal" aboveAverage="0" equalAverage="0" bottom="0" percent="0" rank="0" text="" dxfId="584">
      <formula>"."</formula>
    </cfRule>
    <cfRule type="cellIs" priority="21" operator="equal" aboveAverage="0" equalAverage="0" bottom="0" percent="0" rank="0" text="" dxfId="585">
      <formula>"..."</formula>
    </cfRule>
  </conditionalFormatting>
  <conditionalFormatting sqref="G10:H11">
    <cfRule type="cellIs" priority="22" operator="equal" aboveAverage="0" equalAverage="0" bottom="0" percent="0" rank="0" text="" dxfId="586">
      <formula>"."</formula>
    </cfRule>
    <cfRule type="cellIs" priority="23" operator="equal" aboveAverage="0" equalAverage="0" bottom="0" percent="0" rank="0" text="" dxfId="587">
      <formula>"..."</formula>
    </cfRule>
  </conditionalFormatting>
  <conditionalFormatting sqref="B15:F16">
    <cfRule type="cellIs" priority="24" operator="equal" aboveAverage="0" equalAverage="0" bottom="0" percent="0" rank="0" text="" dxfId="588">
      <formula>"."</formula>
    </cfRule>
    <cfRule type="cellIs" priority="25" operator="equal" aboveAverage="0" equalAverage="0" bottom="0" percent="0" rank="0" text="" dxfId="589">
      <formula>"..."</formula>
    </cfRule>
  </conditionalFormatting>
  <conditionalFormatting sqref="G15:H16">
    <cfRule type="cellIs" priority="26" operator="equal" aboveAverage="0" equalAverage="0" bottom="0" percent="0" rank="0" text="" dxfId="590">
      <formula>"."</formula>
    </cfRule>
    <cfRule type="cellIs" priority="27" operator="equal" aboveAverage="0" equalAverage="0" bottom="0" percent="0" rank="0" text="" dxfId="591">
      <formula>"..."</formula>
    </cfRule>
  </conditionalFormatting>
  <conditionalFormatting sqref="B20:F21">
    <cfRule type="cellIs" priority="28" operator="equal" aboveAverage="0" equalAverage="0" bottom="0" percent="0" rank="0" text="" dxfId="592">
      <formula>"."</formula>
    </cfRule>
    <cfRule type="cellIs" priority="29" operator="equal" aboveAverage="0" equalAverage="0" bottom="0" percent="0" rank="0" text="" dxfId="593">
      <formula>"..."</formula>
    </cfRule>
  </conditionalFormatting>
  <conditionalFormatting sqref="G20:H21">
    <cfRule type="cellIs" priority="30" operator="equal" aboveAverage="0" equalAverage="0" bottom="0" percent="0" rank="0" text="" dxfId="594">
      <formula>"."</formula>
    </cfRule>
    <cfRule type="cellIs" priority="31" operator="equal" aboveAverage="0" equalAverage="0" bottom="0" percent="0" rank="0" text="" dxfId="595">
      <formula>"..."</formula>
    </cfRule>
  </conditionalFormatting>
  <conditionalFormatting sqref="B26:F27">
    <cfRule type="cellIs" priority="32" operator="equal" aboveAverage="0" equalAverage="0" bottom="0" percent="0" rank="0" text="" dxfId="596">
      <formula>"."</formula>
    </cfRule>
    <cfRule type="cellIs" priority="33" operator="equal" aboveAverage="0" equalAverage="0" bottom="0" percent="0" rank="0" text="" dxfId="597">
      <formula>"..."</formula>
    </cfRule>
  </conditionalFormatting>
  <conditionalFormatting sqref="G26:H27">
    <cfRule type="cellIs" priority="34" operator="equal" aboveAverage="0" equalAverage="0" bottom="0" percent="0" rank="0" text="" dxfId="598">
      <formula>"."</formula>
    </cfRule>
    <cfRule type="cellIs" priority="35" operator="equal" aboveAverage="0" equalAverage="0" bottom="0" percent="0" rank="0" text="" dxfId="599">
      <formula>"..."</formula>
    </cfRule>
  </conditionalFormatting>
  <conditionalFormatting sqref="B33:F33">
    <cfRule type="cellIs" priority="36" operator="equal" aboveAverage="0" equalAverage="0" bottom="0" percent="0" rank="0" text="" dxfId="600">
      <formula>"."</formula>
    </cfRule>
    <cfRule type="cellIs" priority="37" operator="equal" aboveAverage="0" equalAverage="0" bottom="0" percent="0" rank="0" text="" dxfId="601">
      <formula>"..."</formula>
    </cfRule>
  </conditionalFormatting>
  <conditionalFormatting sqref="G33:H33">
    <cfRule type="cellIs" priority="38" operator="equal" aboveAverage="0" equalAverage="0" bottom="0" percent="0" rank="0" text="" dxfId="602">
      <formula>"."</formula>
    </cfRule>
    <cfRule type="cellIs" priority="39" operator="equal" aboveAverage="0" equalAverage="0" bottom="0" percent="0" rank="0" text="" dxfId="603">
      <formula>"..."</formula>
    </cfRule>
  </conditionalFormatting>
  <conditionalFormatting sqref="B38:H38">
    <cfRule type="cellIs" priority="40" operator="equal" aboveAverage="0" equalAverage="0" bottom="0" percent="0" rank="0" text="" dxfId="604">
      <formula>"."</formula>
    </cfRule>
    <cfRule type="cellIs" priority="41" operator="equal" aboveAverage="0" equalAverage="0" bottom="0" percent="0" rank="0" text="" dxfId="605">
      <formula>"..."</formula>
    </cfRule>
  </conditionalFormatting>
  <conditionalFormatting sqref="B37:F37">
    <cfRule type="cellIs" priority="42" operator="equal" aboveAverage="0" equalAverage="0" bottom="0" percent="0" rank="0" text="" dxfId="606">
      <formula>"."</formula>
    </cfRule>
    <cfRule type="cellIs" priority="43" operator="equal" aboveAverage="0" equalAverage="0" bottom="0" percent="0" rank="0" text="" dxfId="607">
      <formula>"..."</formula>
    </cfRule>
  </conditionalFormatting>
  <conditionalFormatting sqref="G37:H37">
    <cfRule type="cellIs" priority="44" operator="equal" aboveAverage="0" equalAverage="0" bottom="0" percent="0" rank="0" text="" dxfId="608">
      <formula>"."</formula>
    </cfRule>
    <cfRule type="cellIs" priority="45" operator="equal" aboveAverage="0" equalAverage="0" bottom="0" percent="0" rank="0" text="" dxfId="609">
      <formula>"..."</formula>
    </cfRule>
  </conditionalFormatting>
  <conditionalFormatting sqref="B44:H45">
    <cfRule type="cellIs" priority="46" operator="equal" aboveAverage="0" equalAverage="0" bottom="0" percent="0" rank="0" text="" dxfId="610">
      <formula>"."</formula>
    </cfRule>
    <cfRule type="cellIs" priority="47" operator="equal" aboveAverage="0" equalAverage="0" bottom="0" percent="0" rank="0" text="" dxfId="6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12</v>
      </c>
    </row>
    <row r="3" customFormat="false" ht="16.5" hidden="false" customHeight="true" outlineLevel="0" collapsed="false">
      <c r="A3" s="4" t="s">
        <v>13</v>
      </c>
      <c r="B3" s="18" t="s">
        <v>14</v>
      </c>
      <c r="C3" s="18"/>
      <c r="D3" s="7" t="s">
        <v>15</v>
      </c>
      <c r="E3" s="7"/>
      <c r="F3" s="7"/>
      <c r="G3" s="7"/>
      <c r="H3" s="7"/>
      <c r="I3" s="7"/>
    </row>
    <row r="4" customFormat="false" ht="48" hidden="false" customHeight="true" outlineLevel="0" collapsed="false">
      <c r="A4" s="4"/>
      <c r="B4" s="19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15" hidden="false" customHeight="true" outlineLevel="0" collapsed="false">
      <c r="A5" s="4"/>
      <c r="B5" s="10" t="s">
        <v>24</v>
      </c>
      <c r="C5" s="20" t="s">
        <v>8</v>
      </c>
      <c r="D5" s="20"/>
      <c r="E5" s="20"/>
      <c r="F5" s="20"/>
      <c r="G5" s="20"/>
      <c r="H5" s="20"/>
      <c r="I5" s="20"/>
    </row>
    <row r="6" customFormat="false" ht="19.5" hidden="false" customHeight="true" outlineLevel="0" collapsed="false">
      <c r="A6" s="14" t="n">
        <v>1977</v>
      </c>
      <c r="B6" s="21" t="n">
        <v>1438</v>
      </c>
      <c r="C6" s="15" t="n">
        <v>140.7</v>
      </c>
      <c r="D6" s="15" t="n">
        <v>15.6</v>
      </c>
      <c r="E6" s="15" t="n">
        <v>61.7</v>
      </c>
      <c r="F6" s="15" t="n">
        <v>9.3</v>
      </c>
      <c r="G6" s="15" t="n">
        <v>54.1</v>
      </c>
      <c r="H6" s="15" t="s">
        <v>25</v>
      </c>
      <c r="I6" s="15" t="s">
        <v>25</v>
      </c>
      <c r="J6" s="22"/>
    </row>
    <row r="7" customFormat="false" ht="14.45" hidden="false" customHeight="true" outlineLevel="0" collapsed="false">
      <c r="A7" s="14" t="n">
        <v>1978</v>
      </c>
      <c r="B7" s="21" t="n">
        <v>1294</v>
      </c>
      <c r="C7" s="15" t="n">
        <v>169.1</v>
      </c>
      <c r="D7" s="15" t="n">
        <v>18.2</v>
      </c>
      <c r="E7" s="15" t="n">
        <v>44.2</v>
      </c>
      <c r="F7" s="15" t="n">
        <v>9.6</v>
      </c>
      <c r="G7" s="15" t="n">
        <v>97.1</v>
      </c>
      <c r="H7" s="15" t="s">
        <v>25</v>
      </c>
      <c r="I7" s="15" t="s">
        <v>25</v>
      </c>
      <c r="J7" s="22"/>
    </row>
    <row r="8" customFormat="false" ht="14.45" hidden="false" customHeight="true" outlineLevel="0" collapsed="false">
      <c r="A8" s="14" t="n">
        <v>1979</v>
      </c>
      <c r="B8" s="21" t="n">
        <v>1366</v>
      </c>
      <c r="C8" s="15" t="n">
        <v>142.9</v>
      </c>
      <c r="D8" s="15" t="n">
        <v>13.4</v>
      </c>
      <c r="E8" s="15" t="n">
        <v>68.4</v>
      </c>
      <c r="F8" s="15" t="n">
        <v>11</v>
      </c>
      <c r="G8" s="15" t="n">
        <v>50</v>
      </c>
      <c r="H8" s="15" t="s">
        <v>25</v>
      </c>
      <c r="I8" s="15" t="s">
        <v>25</v>
      </c>
      <c r="J8" s="22"/>
    </row>
    <row r="9" customFormat="false" ht="14.45" hidden="false" customHeight="true" outlineLevel="0" collapsed="false">
      <c r="A9" s="14" t="n">
        <v>1980</v>
      </c>
      <c r="B9" s="21" t="n">
        <v>1302</v>
      </c>
      <c r="C9" s="15" t="n">
        <v>167.805995408599</v>
      </c>
      <c r="D9" s="15" t="n">
        <v>12.7311678417858</v>
      </c>
      <c r="E9" s="15" t="n">
        <v>75.5178108526815</v>
      </c>
      <c r="F9" s="15" t="n">
        <v>11.8619716437523</v>
      </c>
      <c r="G9" s="15" t="n">
        <v>67.6950450703793</v>
      </c>
      <c r="H9" s="15" t="s">
        <v>25</v>
      </c>
      <c r="I9" s="15" t="s">
        <v>25</v>
      </c>
      <c r="J9" s="22"/>
    </row>
    <row r="10" s="23" customFormat="true" ht="14.45" hidden="false" customHeight="true" outlineLevel="0" collapsed="false">
      <c r="A10" s="14" t="n">
        <v>1981</v>
      </c>
      <c r="B10" s="21" t="n">
        <v>1183</v>
      </c>
      <c r="C10" s="15" t="n">
        <v>169.4</v>
      </c>
      <c r="D10" s="15" t="n">
        <v>18.8</v>
      </c>
      <c r="E10" s="15" t="n">
        <v>79</v>
      </c>
      <c r="F10" s="15" t="n">
        <v>12</v>
      </c>
      <c r="G10" s="15" t="n">
        <v>59.6</v>
      </c>
      <c r="H10" s="15" t="s">
        <v>25</v>
      </c>
      <c r="I10" s="15" t="s">
        <v>25</v>
      </c>
      <c r="J10" s="22"/>
    </row>
    <row r="11" s="23" customFormat="true" ht="14.45" hidden="false" customHeight="true" outlineLevel="0" collapsed="false">
      <c r="A11" s="14" t="n">
        <v>1982</v>
      </c>
      <c r="B11" s="21" t="n">
        <v>914</v>
      </c>
      <c r="C11" s="15" t="n">
        <v>263.7</v>
      </c>
      <c r="D11" s="15" t="n">
        <v>30.2</v>
      </c>
      <c r="E11" s="15" t="n">
        <v>113.7</v>
      </c>
      <c r="F11" s="15" t="n">
        <v>17.5</v>
      </c>
      <c r="G11" s="15" t="n">
        <v>102.2</v>
      </c>
      <c r="H11" s="15" t="s">
        <v>25</v>
      </c>
      <c r="I11" s="15" t="s">
        <v>25</v>
      </c>
      <c r="J11" s="22"/>
    </row>
    <row r="12" s="23" customFormat="true" ht="14.45" hidden="false" customHeight="true" outlineLevel="0" collapsed="false">
      <c r="A12" s="14" t="n">
        <v>1983</v>
      </c>
      <c r="B12" s="21" t="n">
        <v>921</v>
      </c>
      <c r="C12" s="15" t="n">
        <v>300.8</v>
      </c>
      <c r="D12" s="15" t="n">
        <v>29.9</v>
      </c>
      <c r="E12" s="15" t="n">
        <v>99</v>
      </c>
      <c r="F12" s="15" t="n">
        <v>15.3</v>
      </c>
      <c r="G12" s="15" t="n">
        <v>156.6</v>
      </c>
      <c r="H12" s="15" t="s">
        <v>25</v>
      </c>
      <c r="I12" s="15" t="s">
        <v>25</v>
      </c>
      <c r="J12" s="22"/>
    </row>
    <row r="13" customFormat="false" ht="14.45" hidden="false" customHeight="true" outlineLevel="0" collapsed="false">
      <c r="A13" s="14" t="n">
        <v>1984</v>
      </c>
      <c r="B13" s="21" t="n">
        <v>957</v>
      </c>
      <c r="C13" s="15" t="n">
        <v>318.534841985244</v>
      </c>
      <c r="D13" s="15" t="n">
        <v>22.0878092676766</v>
      </c>
      <c r="E13" s="15" t="n">
        <v>89.8339835261756</v>
      </c>
      <c r="F13" s="15" t="n">
        <v>15.3387564358866</v>
      </c>
      <c r="G13" s="15" t="n">
        <v>191.325421943625</v>
      </c>
      <c r="H13" s="15" t="s">
        <v>25</v>
      </c>
      <c r="I13" s="15" t="s">
        <v>25</v>
      </c>
      <c r="J13" s="22"/>
    </row>
    <row r="14" s="23" customFormat="true" ht="14.45" hidden="false" customHeight="true" outlineLevel="0" collapsed="false">
      <c r="A14" s="14" t="n">
        <v>1985</v>
      </c>
      <c r="B14" s="21" t="n">
        <v>1066</v>
      </c>
      <c r="C14" s="15" t="n">
        <v>323.4</v>
      </c>
      <c r="D14" s="15" t="n">
        <v>16.5</v>
      </c>
      <c r="E14" s="15" t="n">
        <v>74.9</v>
      </c>
      <c r="F14" s="15" t="n">
        <v>12.9</v>
      </c>
      <c r="G14" s="15" t="n">
        <v>219.2</v>
      </c>
      <c r="H14" s="15" t="s">
        <v>25</v>
      </c>
      <c r="I14" s="15" t="s">
        <v>25</v>
      </c>
      <c r="J14" s="22"/>
    </row>
    <row r="15" s="23" customFormat="true" ht="14.45" hidden="false" customHeight="true" outlineLevel="0" collapsed="false">
      <c r="A15" s="14" t="n">
        <v>1986</v>
      </c>
      <c r="B15" s="21" t="n">
        <v>1143</v>
      </c>
      <c r="C15" s="15" t="n">
        <v>486.4</v>
      </c>
      <c r="D15" s="15" t="n">
        <v>25.6</v>
      </c>
      <c r="E15" s="15" t="n">
        <v>102.8</v>
      </c>
      <c r="F15" s="15" t="n">
        <v>13</v>
      </c>
      <c r="G15" s="15" t="n">
        <v>345</v>
      </c>
      <c r="H15" s="15" t="s">
        <v>25</v>
      </c>
      <c r="I15" s="15" t="s">
        <v>25</v>
      </c>
      <c r="J15" s="22"/>
    </row>
    <row r="16" s="23" customFormat="true" ht="14.45" hidden="false" customHeight="true" outlineLevel="0" collapsed="false">
      <c r="A16" s="14" t="n">
        <v>1987</v>
      </c>
      <c r="B16" s="21" t="n">
        <v>1132</v>
      </c>
      <c r="C16" s="15" t="n">
        <v>442.6</v>
      </c>
      <c r="D16" s="15" t="n">
        <v>24.6</v>
      </c>
      <c r="E16" s="15" t="n">
        <v>112.9</v>
      </c>
      <c r="F16" s="15" t="n">
        <v>14.7</v>
      </c>
      <c r="G16" s="15" t="n">
        <v>290.4</v>
      </c>
      <c r="H16" s="15" t="s">
        <v>25</v>
      </c>
      <c r="I16" s="15" t="s">
        <v>25</v>
      </c>
      <c r="J16" s="22"/>
    </row>
    <row r="17" customFormat="false" ht="14.45" hidden="false" customHeight="true" outlineLevel="0" collapsed="false">
      <c r="A17" s="14" t="n">
        <v>1988</v>
      </c>
      <c r="B17" s="21" t="n">
        <v>1323</v>
      </c>
      <c r="C17" s="15" t="n">
        <v>458.731075809247</v>
      </c>
      <c r="D17" s="15" t="n">
        <v>36.8130154461277</v>
      </c>
      <c r="E17" s="15" t="n">
        <v>145.462540200324</v>
      </c>
      <c r="F17" s="15" t="n">
        <v>12.9356845942643</v>
      </c>
      <c r="G17" s="15" t="n">
        <v>263.468706380411</v>
      </c>
      <c r="H17" s="15" t="s">
        <v>25</v>
      </c>
      <c r="I17" s="15" t="s">
        <v>25</v>
      </c>
      <c r="J17" s="22"/>
    </row>
    <row r="18" s="23" customFormat="true" ht="14.45" hidden="false" customHeight="true" outlineLevel="0" collapsed="false">
      <c r="A18" s="14" t="n">
        <v>1989</v>
      </c>
      <c r="B18" s="21" t="n">
        <v>1364</v>
      </c>
      <c r="C18" s="15" t="n">
        <v>386.5</v>
      </c>
      <c r="D18" s="15" t="n">
        <v>38.8</v>
      </c>
      <c r="E18" s="15" t="n">
        <v>155.3</v>
      </c>
      <c r="F18" s="15" t="n">
        <v>10.5</v>
      </c>
      <c r="G18" s="15" t="n">
        <v>182</v>
      </c>
      <c r="H18" s="15" t="s">
        <v>25</v>
      </c>
      <c r="I18" s="15" t="s">
        <v>25</v>
      </c>
      <c r="J18" s="22"/>
    </row>
    <row r="19" customFormat="false" ht="14.45" hidden="false" customHeight="true" outlineLevel="0" collapsed="false">
      <c r="A19" s="14" t="n">
        <v>1990</v>
      </c>
      <c r="B19" s="21" t="n">
        <v>1484</v>
      </c>
      <c r="C19" s="15" t="n">
        <v>461.747697908305</v>
      </c>
      <c r="D19" s="15" t="n">
        <v>45.8628817433008</v>
      </c>
      <c r="E19" s="15" t="n">
        <v>155.739507012368</v>
      </c>
      <c r="F19" s="15" t="n">
        <v>20.8095795646861</v>
      </c>
      <c r="G19" s="15" t="n">
        <v>239.33572958795</v>
      </c>
      <c r="H19" s="15" t="s">
        <v>25</v>
      </c>
      <c r="I19" s="15" t="s">
        <v>25</v>
      </c>
      <c r="J19" s="22"/>
    </row>
    <row r="20" s="23" customFormat="true" ht="14.45" hidden="false" customHeight="true" outlineLevel="0" collapsed="false">
      <c r="A20" s="14" t="n">
        <v>1991</v>
      </c>
      <c r="B20" s="21" t="n">
        <v>1421</v>
      </c>
      <c r="C20" s="15" t="n">
        <v>417.2</v>
      </c>
      <c r="D20" s="15" t="n">
        <v>30.1</v>
      </c>
      <c r="E20" s="15" t="n">
        <v>137.1</v>
      </c>
      <c r="F20" s="15" t="n">
        <v>14.3</v>
      </c>
      <c r="G20" s="15" t="n">
        <v>235.7</v>
      </c>
      <c r="H20" s="15" t="s">
        <v>25</v>
      </c>
      <c r="I20" s="15" t="s">
        <v>25</v>
      </c>
      <c r="J20" s="22"/>
    </row>
    <row r="21" customFormat="false" ht="14.45" hidden="false" customHeight="true" outlineLevel="0" collapsed="false">
      <c r="A21" s="14" t="n">
        <v>1992</v>
      </c>
      <c r="B21" s="21" t="n">
        <v>1402</v>
      </c>
      <c r="C21" s="15" t="n">
        <v>477.29097109667</v>
      </c>
      <c r="D21" s="15" t="n">
        <v>46.9877238819325</v>
      </c>
      <c r="E21" s="15" t="n">
        <v>153.183047606387</v>
      </c>
      <c r="F21" s="15" t="n">
        <v>23.9795892281026</v>
      </c>
      <c r="G21" s="15" t="n">
        <v>253.242868756487</v>
      </c>
      <c r="H21" s="15" t="s">
        <v>25</v>
      </c>
      <c r="I21" s="15" t="s">
        <v>25</v>
      </c>
      <c r="J21" s="22"/>
    </row>
    <row r="22" s="23" customFormat="true" ht="14.45" hidden="false" customHeight="true" outlineLevel="0" collapsed="false">
      <c r="A22" s="14" t="n">
        <v>1993</v>
      </c>
      <c r="B22" s="21" t="n">
        <v>1148</v>
      </c>
      <c r="C22" s="15" t="n">
        <v>353.5</v>
      </c>
      <c r="D22" s="15" t="n">
        <v>46.4</v>
      </c>
      <c r="E22" s="15" t="n">
        <v>109.1</v>
      </c>
      <c r="F22" s="15" t="n">
        <v>10.4</v>
      </c>
      <c r="G22" s="15" t="n">
        <v>187.6</v>
      </c>
      <c r="H22" s="15" t="s">
        <v>25</v>
      </c>
      <c r="I22" s="15" t="s">
        <v>25</v>
      </c>
      <c r="J22" s="22"/>
      <c r="O22" s="0"/>
      <c r="P22" s="0"/>
      <c r="Q22" s="0"/>
      <c r="R22" s="0"/>
      <c r="S22" s="0"/>
    </row>
    <row r="23" customFormat="false" ht="14.85" hidden="false" customHeight="true" outlineLevel="0" collapsed="false">
      <c r="A23" s="14" t="n">
        <v>1994</v>
      </c>
      <c r="B23" s="21" t="n">
        <v>1060</v>
      </c>
      <c r="C23" s="15" t="n">
        <v>276.046486657838</v>
      </c>
      <c r="D23" s="15" t="n">
        <v>34.7167187332232</v>
      </c>
      <c r="E23" s="15" t="n">
        <v>88.1467203182281</v>
      </c>
      <c r="F23" s="15" t="n">
        <v>7.2603447129863</v>
      </c>
      <c r="G23" s="15" t="n">
        <v>145.871573705281</v>
      </c>
      <c r="H23" s="15" t="s">
        <v>25</v>
      </c>
      <c r="I23" s="15" t="s">
        <v>25</v>
      </c>
      <c r="J23" s="22"/>
    </row>
    <row r="24" customFormat="false" ht="14.45" hidden="false" customHeight="true" outlineLevel="0" collapsed="false">
      <c r="A24" s="14" t="s">
        <v>26</v>
      </c>
      <c r="B24" s="21" t="n">
        <v>1082</v>
      </c>
      <c r="C24" s="15" t="n">
        <v>221.772342176979</v>
      </c>
      <c r="D24" s="15" t="n">
        <v>39.9789347744947</v>
      </c>
      <c r="E24" s="15" t="n">
        <v>78.9659632994688</v>
      </c>
      <c r="F24" s="15" t="n">
        <v>14.3995132501291</v>
      </c>
      <c r="G24" s="15" t="n">
        <v>88.4534954469458</v>
      </c>
      <c r="H24" s="15" t="s">
        <v>25</v>
      </c>
      <c r="I24" s="15" t="s">
        <v>25</v>
      </c>
      <c r="J24" s="22"/>
    </row>
    <row r="25" customFormat="false" ht="14.45" hidden="false" customHeight="true" outlineLevel="0" collapsed="false">
      <c r="A25" s="14" t="s">
        <v>27</v>
      </c>
      <c r="B25" s="21" t="n">
        <v>986</v>
      </c>
      <c r="C25" s="15" t="n">
        <v>214.594826748746</v>
      </c>
      <c r="D25" s="15" t="n">
        <v>29.9565913192864</v>
      </c>
      <c r="E25" s="15" t="n">
        <v>82.291405694769</v>
      </c>
      <c r="F25" s="15" t="n">
        <v>9.33823491816773</v>
      </c>
      <c r="G25" s="15" t="n">
        <v>89.6310006493407</v>
      </c>
      <c r="H25" s="15" t="n">
        <v>3.37657158341983</v>
      </c>
      <c r="I25" s="15" t="s">
        <v>25</v>
      </c>
      <c r="J25" s="22"/>
      <c r="K25" s="15"/>
      <c r="L25" s="15"/>
      <c r="M25" s="15"/>
      <c r="N25" s="15"/>
    </row>
    <row r="26" customFormat="false" ht="14.45" hidden="false" customHeight="true" outlineLevel="0" collapsed="false">
      <c r="A26" s="14" t="n">
        <v>1997</v>
      </c>
      <c r="B26" s="21" t="n">
        <v>1048</v>
      </c>
      <c r="C26" s="15" t="n">
        <v>248.641241825721</v>
      </c>
      <c r="D26" s="15" t="n">
        <v>35.6370441193764</v>
      </c>
      <c r="E26" s="15" t="n">
        <v>83.0338015062659</v>
      </c>
      <c r="F26" s="15" t="n">
        <v>9.66341655460853</v>
      </c>
      <c r="G26" s="15" t="n">
        <v>117.699391051369</v>
      </c>
      <c r="H26" s="15" t="n">
        <v>2.60758859410072</v>
      </c>
      <c r="I26" s="15" t="s">
        <v>25</v>
      </c>
      <c r="J26" s="22"/>
    </row>
    <row r="27" customFormat="false" ht="14.45" hidden="false" customHeight="true" outlineLevel="0" collapsed="false">
      <c r="A27" s="14" t="n">
        <v>1998</v>
      </c>
      <c r="B27" s="21" t="n">
        <v>1077</v>
      </c>
      <c r="C27" s="15" t="n">
        <v>216.709286083146</v>
      </c>
      <c r="D27" s="15" t="n">
        <v>42.1586134786766</v>
      </c>
      <c r="E27" s="15" t="n">
        <v>75.6950118364071</v>
      </c>
      <c r="F27" s="15" t="n">
        <v>12.9341507186207</v>
      </c>
      <c r="G27" s="15" t="n">
        <v>78.846892623592</v>
      </c>
      <c r="H27" s="15" t="n">
        <v>7.02975207456681</v>
      </c>
      <c r="I27" s="15" t="s">
        <v>25</v>
      </c>
      <c r="J27" s="22"/>
    </row>
    <row r="28" customFormat="false" ht="14.45" hidden="false" customHeight="true" outlineLevel="0" collapsed="false">
      <c r="A28" s="14" t="n">
        <v>1999</v>
      </c>
      <c r="B28" s="21" t="n">
        <v>1042</v>
      </c>
      <c r="C28" s="15" t="n">
        <v>168.8</v>
      </c>
      <c r="D28" s="15" t="n">
        <v>32.1</v>
      </c>
      <c r="E28" s="15" t="n">
        <v>64.8</v>
      </c>
      <c r="F28" s="15" t="n">
        <v>7.46486146546479</v>
      </c>
      <c r="G28" s="15" t="n">
        <v>61.5</v>
      </c>
      <c r="H28" s="15" t="n">
        <v>2.96549291093807</v>
      </c>
      <c r="I28" s="15" t="s">
        <v>25</v>
      </c>
      <c r="J28" s="22"/>
    </row>
    <row r="29" customFormat="false" ht="14.45" hidden="false" customHeight="true" outlineLevel="0" collapsed="false">
      <c r="A29" s="14" t="n">
        <v>2000</v>
      </c>
      <c r="B29" s="21" t="n">
        <v>1105</v>
      </c>
      <c r="C29" s="15" t="n">
        <v>185.4</v>
      </c>
      <c r="D29" s="15" t="n">
        <v>33.2</v>
      </c>
      <c r="E29" s="15" t="n">
        <v>64.8</v>
      </c>
      <c r="F29" s="15" t="n">
        <v>10.4</v>
      </c>
      <c r="G29" s="15" t="n">
        <v>63.1</v>
      </c>
      <c r="H29" s="15" t="n">
        <v>13.9</v>
      </c>
      <c r="I29" s="15" t="s">
        <v>25</v>
      </c>
      <c r="J29" s="22"/>
    </row>
    <row r="30" customFormat="false" ht="14.45" hidden="false" customHeight="true" outlineLevel="0" collapsed="false">
      <c r="A30" s="14" t="n">
        <v>2001</v>
      </c>
      <c r="B30" s="21" t="n">
        <v>1010</v>
      </c>
      <c r="C30" s="15" t="n">
        <v>239.7</v>
      </c>
      <c r="D30" s="15" t="n">
        <v>29.3</v>
      </c>
      <c r="E30" s="15" t="n">
        <v>60</v>
      </c>
      <c r="F30" s="15" t="n">
        <v>16.4</v>
      </c>
      <c r="G30" s="15" t="n">
        <v>131.1</v>
      </c>
      <c r="H30" s="15" t="n">
        <v>2.8</v>
      </c>
      <c r="I30" s="15" t="s">
        <v>25</v>
      </c>
      <c r="J30" s="22"/>
    </row>
    <row r="31" customFormat="false" ht="14.45" hidden="false" customHeight="true" outlineLevel="0" collapsed="false">
      <c r="A31" s="14" t="n">
        <v>2002</v>
      </c>
      <c r="B31" s="21" t="n">
        <v>976</v>
      </c>
      <c r="C31" s="15" t="n">
        <v>214.7</v>
      </c>
      <c r="D31" s="15" t="n">
        <v>46.9</v>
      </c>
      <c r="E31" s="15" t="n">
        <v>68.997</v>
      </c>
      <c r="F31" s="15" t="n">
        <v>10.152</v>
      </c>
      <c r="G31" s="15" t="n">
        <v>85.317</v>
      </c>
      <c r="H31" s="15" t="n">
        <v>3.389</v>
      </c>
      <c r="I31" s="15" t="s">
        <v>25</v>
      </c>
      <c r="J31" s="22"/>
    </row>
    <row r="32" customFormat="false" ht="14.45" hidden="false" customHeight="true" outlineLevel="0" collapsed="false">
      <c r="A32" s="14" t="s">
        <v>28</v>
      </c>
      <c r="B32" s="21" t="n">
        <v>938</v>
      </c>
      <c r="C32" s="15" t="n">
        <v>232.3</v>
      </c>
      <c r="D32" s="15" t="n">
        <v>44.5</v>
      </c>
      <c r="E32" s="15" t="n">
        <v>79.9</v>
      </c>
      <c r="F32" s="15" t="n">
        <v>13.7</v>
      </c>
      <c r="G32" s="15" t="n">
        <v>89.6</v>
      </c>
      <c r="H32" s="15" t="n">
        <v>4.6</v>
      </c>
      <c r="I32" s="15" t="s">
        <v>25</v>
      </c>
      <c r="J32" s="22"/>
    </row>
    <row r="33" customFormat="false" ht="14.45" hidden="false" customHeight="true" outlineLevel="0" collapsed="false">
      <c r="A33" s="14" t="n">
        <v>2004</v>
      </c>
      <c r="B33" s="21" t="n">
        <v>817</v>
      </c>
      <c r="C33" s="15" t="n">
        <v>237.967087</v>
      </c>
      <c r="D33" s="15" t="n">
        <v>42.739899</v>
      </c>
      <c r="E33" s="15" t="n">
        <v>65.479101</v>
      </c>
      <c r="F33" s="15" t="n">
        <v>18.666925</v>
      </c>
      <c r="G33" s="15" t="n">
        <v>108.442316</v>
      </c>
      <c r="H33" s="15" t="n">
        <v>2.636846</v>
      </c>
      <c r="I33" s="15" t="s">
        <v>25</v>
      </c>
      <c r="J33" s="22"/>
    </row>
    <row r="34" customFormat="false" ht="14.45" hidden="false" customHeight="true" outlineLevel="0" collapsed="false">
      <c r="A34" s="14" t="s">
        <v>29</v>
      </c>
      <c r="B34" s="21" t="n">
        <v>1293</v>
      </c>
      <c r="C34" s="15" t="n">
        <v>290.558</v>
      </c>
      <c r="D34" s="15" t="n">
        <v>47.274</v>
      </c>
      <c r="E34" s="15" t="n">
        <v>56.072</v>
      </c>
      <c r="F34" s="15" t="n">
        <v>15.235</v>
      </c>
      <c r="G34" s="15" t="n">
        <v>85.411</v>
      </c>
      <c r="H34" s="15" t="n">
        <v>4.403</v>
      </c>
      <c r="I34" s="15" t="n">
        <v>82.164</v>
      </c>
      <c r="J34" s="22"/>
    </row>
    <row r="35" customFormat="false" ht="14.45" hidden="false" customHeight="true" outlineLevel="0" collapsed="false">
      <c r="A35" s="14" t="n">
        <v>2007</v>
      </c>
      <c r="B35" s="21" t="n">
        <v>1215</v>
      </c>
      <c r="C35" s="15" t="n">
        <v>351.325</v>
      </c>
      <c r="D35" s="15" t="n">
        <v>31.577</v>
      </c>
      <c r="E35" s="15" t="n">
        <v>54.065</v>
      </c>
      <c r="F35" s="15" t="n">
        <v>13.142</v>
      </c>
      <c r="G35" s="15" t="n">
        <v>93.175</v>
      </c>
      <c r="H35" s="15" t="n">
        <v>8.077</v>
      </c>
      <c r="I35" s="15" t="n">
        <v>151.289</v>
      </c>
      <c r="J35" s="22"/>
    </row>
    <row r="36" customFormat="false" ht="14.45" hidden="false" customHeight="true" outlineLevel="0" collapsed="false">
      <c r="A36" s="14" t="s">
        <v>30</v>
      </c>
      <c r="B36" s="21" t="n">
        <v>1613</v>
      </c>
      <c r="C36" s="15" t="n">
        <v>745.991</v>
      </c>
      <c r="D36" s="15" t="n">
        <v>114.261</v>
      </c>
      <c r="E36" s="15" t="n">
        <v>289.582</v>
      </c>
      <c r="F36" s="15" t="n">
        <v>18.383</v>
      </c>
      <c r="G36" s="15" t="n">
        <v>148.444</v>
      </c>
      <c r="H36" s="15" t="n">
        <v>11.855</v>
      </c>
      <c r="I36" s="15" t="n">
        <v>163.466</v>
      </c>
      <c r="J36" s="22"/>
    </row>
    <row r="37" customFormat="false" ht="14.45" hidden="false" customHeight="true" outlineLevel="0" collapsed="false">
      <c r="A37" s="14" t="n">
        <v>2009</v>
      </c>
      <c r="B37" s="21" t="n">
        <v>1521</v>
      </c>
      <c r="C37" s="15" t="n">
        <v>893.242</v>
      </c>
      <c r="D37" s="15" t="n">
        <v>81.348</v>
      </c>
      <c r="E37" s="15" t="n">
        <v>301.876</v>
      </c>
      <c r="F37" s="15" t="n">
        <v>17.662</v>
      </c>
      <c r="G37" s="15" t="n">
        <v>167.143</v>
      </c>
      <c r="H37" s="15" t="n">
        <v>12.932</v>
      </c>
      <c r="I37" s="15" t="n">
        <v>312.28</v>
      </c>
      <c r="J37" s="22"/>
    </row>
    <row r="38" customFormat="false" ht="14.45" hidden="false" customHeight="true" outlineLevel="0" collapsed="false">
      <c r="A38" s="14" t="n">
        <v>2010</v>
      </c>
      <c r="B38" s="21" t="n">
        <v>1633</v>
      </c>
      <c r="C38" s="15" t="n">
        <v>752.612</v>
      </c>
      <c r="D38" s="15" t="n">
        <v>105.092</v>
      </c>
      <c r="E38" s="15" t="n">
        <v>290.143</v>
      </c>
      <c r="F38" s="15" t="n">
        <v>14.853</v>
      </c>
      <c r="G38" s="15" t="n">
        <v>117.312</v>
      </c>
      <c r="H38" s="15" t="n">
        <v>13.219</v>
      </c>
      <c r="I38" s="15" t="n">
        <v>211.992</v>
      </c>
      <c r="J38" s="22"/>
    </row>
    <row r="39" customFormat="false" ht="14.45" hidden="false" customHeight="true" outlineLevel="0" collapsed="false">
      <c r="A39" s="14" t="n">
        <v>2011</v>
      </c>
      <c r="B39" s="21" t="n">
        <v>1754</v>
      </c>
      <c r="C39" s="15" t="n">
        <v>836.673</v>
      </c>
      <c r="D39" s="15" t="n">
        <v>114.193</v>
      </c>
      <c r="E39" s="15" t="n">
        <v>316.35</v>
      </c>
      <c r="F39" s="15" t="n">
        <v>13.726</v>
      </c>
      <c r="G39" s="15" t="n">
        <v>71.936</v>
      </c>
      <c r="H39" s="15" t="n">
        <v>13.105</v>
      </c>
      <c r="I39" s="15" t="n">
        <v>307.363</v>
      </c>
      <c r="J39" s="22"/>
    </row>
    <row r="40" customFormat="false" ht="14.45" hidden="false" customHeight="true" outlineLevel="0" collapsed="false">
      <c r="A40" s="14" t="n">
        <v>2012</v>
      </c>
      <c r="B40" s="21" t="n">
        <v>1769</v>
      </c>
      <c r="C40" s="15" t="n">
        <v>816.149</v>
      </c>
      <c r="D40" s="15" t="n">
        <v>123.79</v>
      </c>
      <c r="E40" s="15" t="n">
        <v>318.12</v>
      </c>
      <c r="F40" s="15" t="n">
        <v>16.447</v>
      </c>
      <c r="G40" s="15" t="n">
        <v>85.675</v>
      </c>
      <c r="H40" s="15" t="n">
        <v>20.957</v>
      </c>
      <c r="I40" s="15" t="n">
        <v>251.16</v>
      </c>
      <c r="J40" s="22"/>
    </row>
    <row r="41" customFormat="false" ht="14.45" hidden="false" customHeight="true" outlineLevel="0" collapsed="false">
      <c r="A41" s="14" t="n">
        <v>2013</v>
      </c>
      <c r="B41" s="21" t="n">
        <v>2055</v>
      </c>
      <c r="C41" s="24" t="n">
        <v>849.574</v>
      </c>
      <c r="D41" s="15" t="n">
        <v>110.553</v>
      </c>
      <c r="E41" s="15" t="n">
        <v>344.619</v>
      </c>
      <c r="F41" s="15" t="n">
        <v>18.45</v>
      </c>
      <c r="G41" s="15" t="n">
        <v>70.742</v>
      </c>
      <c r="H41" s="15" t="n">
        <v>17.21</v>
      </c>
      <c r="I41" s="15" t="n">
        <v>288.001</v>
      </c>
      <c r="J41" s="22"/>
    </row>
    <row r="42" customFormat="false" ht="14.45" hidden="false" customHeight="true" outlineLevel="0" collapsed="false">
      <c r="A42" s="14" t="n">
        <v>2014</v>
      </c>
      <c r="B42" s="21" t="n">
        <v>2169</v>
      </c>
      <c r="C42" s="24" t="n">
        <v>907.72</v>
      </c>
      <c r="D42" s="15" t="n">
        <v>156.751</v>
      </c>
      <c r="E42" s="15" t="n">
        <v>347.414</v>
      </c>
      <c r="F42" s="15" t="n">
        <v>21.635</v>
      </c>
      <c r="G42" s="15" t="n">
        <v>90.364</v>
      </c>
      <c r="H42" s="15" t="n">
        <v>21.327</v>
      </c>
      <c r="I42" s="15" t="n">
        <v>270.229</v>
      </c>
      <c r="J42" s="22"/>
    </row>
    <row r="43" customFormat="false" ht="96.75" hidden="false" customHeight="true" outlineLevel="0" collapsed="false">
      <c r="A43" s="25" t="s">
        <v>31</v>
      </c>
      <c r="B43" s="25"/>
      <c r="C43" s="25"/>
      <c r="D43" s="25"/>
      <c r="E43" s="25"/>
      <c r="F43" s="25"/>
      <c r="G43" s="25"/>
      <c r="H43" s="25"/>
      <c r="I43" s="25"/>
    </row>
  </sheetData>
  <mergeCells count="5">
    <mergeCell ref="A3:A5"/>
    <mergeCell ref="B3:C3"/>
    <mergeCell ref="D3:I3"/>
    <mergeCell ref="C5:I5"/>
    <mergeCell ref="A43:I43"/>
  </mergeCells>
  <conditionalFormatting sqref="B6:I42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K25:N25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26" t="s">
        <v>32</v>
      </c>
    </row>
    <row r="2" s="28" customFormat="true" ht="14.85" hidden="false" customHeight="true" outlineLevel="0" collapsed="false">
      <c r="A2" s="27" t="s">
        <v>33</v>
      </c>
    </row>
    <row r="3" customFormat="false" ht="16.5" hidden="false" customHeight="true" outlineLevel="0" collapsed="false">
      <c r="A3" s="4" t="s">
        <v>1</v>
      </c>
      <c r="B3" s="18" t="s">
        <v>14</v>
      </c>
      <c r="C3" s="18"/>
      <c r="D3" s="7" t="s">
        <v>15</v>
      </c>
      <c r="E3" s="7"/>
      <c r="F3" s="7"/>
      <c r="G3" s="7"/>
      <c r="H3" s="7"/>
      <c r="I3" s="7"/>
    </row>
    <row r="4" customFormat="false" ht="48" hidden="false" customHeight="true" outlineLevel="0" collapsed="false">
      <c r="A4" s="4"/>
      <c r="B4" s="19" t="s">
        <v>16</v>
      </c>
      <c r="C4" s="8" t="s">
        <v>34</v>
      </c>
      <c r="D4" s="8" t="s">
        <v>18</v>
      </c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15" hidden="false" customHeight="true" outlineLevel="0" collapsed="false">
      <c r="A5" s="4"/>
      <c r="B5" s="10" t="s">
        <v>24</v>
      </c>
      <c r="C5" s="20" t="s">
        <v>8</v>
      </c>
      <c r="D5" s="20"/>
      <c r="E5" s="20"/>
      <c r="F5" s="20"/>
      <c r="G5" s="20"/>
      <c r="H5" s="20"/>
      <c r="I5" s="20"/>
    </row>
    <row r="6" s="23" customFormat="true" ht="19.5" hidden="false" customHeight="true" outlineLevel="0" collapsed="false">
      <c r="A6" s="14" t="n">
        <v>1977</v>
      </c>
      <c r="B6" s="21" t="n">
        <v>30</v>
      </c>
      <c r="C6" s="15" t="n">
        <v>6.6</v>
      </c>
      <c r="D6" s="15" t="n">
        <v>3.4</v>
      </c>
      <c r="E6" s="15" t="n">
        <v>1.9</v>
      </c>
      <c r="F6" s="15" t="n">
        <v>0.3</v>
      </c>
      <c r="G6" s="15" t="n">
        <v>1.1</v>
      </c>
      <c r="H6" s="15" t="s">
        <v>25</v>
      </c>
      <c r="I6" s="15" t="s">
        <v>25</v>
      </c>
      <c r="K6" s="29"/>
    </row>
    <row r="7" s="23" customFormat="true" ht="14.45" hidden="false" customHeight="true" outlineLevel="0" collapsed="false">
      <c r="A7" s="14" t="n">
        <v>1978</v>
      </c>
      <c r="B7" s="21" t="n">
        <v>23</v>
      </c>
      <c r="C7" s="15" t="n">
        <v>11.1</v>
      </c>
      <c r="D7" s="15" t="n">
        <v>4.2</v>
      </c>
      <c r="E7" s="15" t="n">
        <v>0.9</v>
      </c>
      <c r="F7" s="15" t="n">
        <v>0.4</v>
      </c>
      <c r="G7" s="15" t="n">
        <v>5.7</v>
      </c>
      <c r="H7" s="15" t="s">
        <v>25</v>
      </c>
      <c r="I7" s="15" t="s">
        <v>25</v>
      </c>
      <c r="K7" s="29"/>
    </row>
    <row r="8" s="23" customFormat="true" ht="14.45" hidden="false" customHeight="true" outlineLevel="0" collapsed="false">
      <c r="A8" s="14" t="n">
        <v>1979</v>
      </c>
      <c r="B8" s="21" t="n">
        <v>20</v>
      </c>
      <c r="C8" s="15" t="n">
        <v>16.3</v>
      </c>
      <c r="D8" s="15" t="n">
        <v>0.4</v>
      </c>
      <c r="E8" s="15" t="n">
        <v>6.9</v>
      </c>
      <c r="F8" s="15" t="n">
        <v>0.5</v>
      </c>
      <c r="G8" s="15" t="n">
        <v>8.6</v>
      </c>
      <c r="H8" s="15" t="s">
        <v>25</v>
      </c>
      <c r="I8" s="15" t="s">
        <v>25</v>
      </c>
      <c r="K8" s="29"/>
    </row>
    <row r="9" customFormat="false" ht="14.45" hidden="false" customHeight="true" outlineLevel="0" collapsed="false">
      <c r="A9" s="14" t="n">
        <v>1980</v>
      </c>
      <c r="B9" s="21" t="n">
        <v>25</v>
      </c>
      <c r="C9" s="15" t="n">
        <v>15.6455315646043</v>
      </c>
      <c r="D9" s="15" t="n">
        <v>0.255645940598109</v>
      </c>
      <c r="E9" s="15" t="n">
        <v>3.88581829709126</v>
      </c>
      <c r="F9" s="15" t="n">
        <v>0.869196198033571</v>
      </c>
      <c r="G9" s="15" t="n">
        <v>10.6348711288813</v>
      </c>
      <c r="H9" s="15" t="s">
        <v>25</v>
      </c>
      <c r="I9" s="15" t="s">
        <v>25</v>
      </c>
      <c r="K9" s="29"/>
    </row>
    <row r="10" s="23" customFormat="true" ht="14.45" hidden="false" customHeight="true" outlineLevel="0" collapsed="false">
      <c r="A10" s="14" t="n">
        <v>1981</v>
      </c>
      <c r="B10" s="21" t="n">
        <v>30</v>
      </c>
      <c r="C10" s="15" t="n">
        <v>23</v>
      </c>
      <c r="D10" s="15" t="n">
        <v>0.3</v>
      </c>
      <c r="E10" s="15" t="n">
        <v>6.2</v>
      </c>
      <c r="F10" s="15" t="n">
        <v>4.1</v>
      </c>
      <c r="G10" s="15" t="n">
        <v>12.4</v>
      </c>
      <c r="H10" s="15" t="s">
        <v>25</v>
      </c>
      <c r="I10" s="15" t="s">
        <v>25</v>
      </c>
      <c r="K10" s="29"/>
    </row>
    <row r="11" s="23" customFormat="true" ht="14.45" hidden="false" customHeight="true" outlineLevel="0" collapsed="false">
      <c r="A11" s="14" t="n">
        <v>1982</v>
      </c>
      <c r="B11" s="21" t="n">
        <v>28</v>
      </c>
      <c r="C11" s="15" t="n">
        <v>90.7</v>
      </c>
      <c r="D11" s="15" t="n">
        <v>1.2</v>
      </c>
      <c r="E11" s="15" t="n">
        <v>19.7</v>
      </c>
      <c r="F11" s="15" t="n">
        <v>9.8</v>
      </c>
      <c r="G11" s="15" t="n">
        <v>59.9</v>
      </c>
      <c r="H11" s="15" t="s">
        <v>25</v>
      </c>
      <c r="I11" s="15" t="s">
        <v>25</v>
      </c>
      <c r="K11" s="29"/>
    </row>
    <row r="12" s="23" customFormat="true" ht="14.45" hidden="false" customHeight="true" outlineLevel="0" collapsed="false">
      <c r="A12" s="14" t="n">
        <v>1983</v>
      </c>
      <c r="B12" s="21" t="n">
        <v>31</v>
      </c>
      <c r="C12" s="15" t="n">
        <v>96.6</v>
      </c>
      <c r="D12" s="15" t="n">
        <v>6.1</v>
      </c>
      <c r="E12" s="15" t="n">
        <v>8.1</v>
      </c>
      <c r="F12" s="15" t="n">
        <v>4.3</v>
      </c>
      <c r="G12" s="15" t="n">
        <v>78.2</v>
      </c>
      <c r="H12" s="15" t="s">
        <v>25</v>
      </c>
      <c r="I12" s="15" t="s">
        <v>25</v>
      </c>
      <c r="K12" s="29"/>
    </row>
    <row r="13" customFormat="false" ht="14.45" hidden="false" customHeight="true" outlineLevel="0" collapsed="false">
      <c r="A13" s="14" t="n">
        <v>1984</v>
      </c>
      <c r="B13" s="21" t="n">
        <v>33</v>
      </c>
      <c r="C13" s="15" t="n">
        <v>150.882234141004</v>
      </c>
      <c r="D13" s="15" t="n">
        <v>6.90244039614895</v>
      </c>
      <c r="E13" s="15" t="n">
        <v>20.2471584953703</v>
      </c>
      <c r="F13" s="15" t="n">
        <v>9.30551223777118</v>
      </c>
      <c r="G13" s="15" t="n">
        <v>114.478252199833</v>
      </c>
      <c r="H13" s="15" t="s">
        <v>25</v>
      </c>
      <c r="I13" s="15" t="s">
        <v>25</v>
      </c>
      <c r="K13" s="29"/>
    </row>
    <row r="14" s="23" customFormat="true" ht="14.45" hidden="false" customHeight="true" outlineLevel="0" collapsed="false">
      <c r="A14" s="14" t="n">
        <v>1985</v>
      </c>
      <c r="B14" s="21" t="n">
        <v>36</v>
      </c>
      <c r="C14" s="15" t="n">
        <v>168.2</v>
      </c>
      <c r="D14" s="15" t="n">
        <v>1.6</v>
      </c>
      <c r="E14" s="15" t="n">
        <v>12.4</v>
      </c>
      <c r="F14" s="15" t="n">
        <v>5.6</v>
      </c>
      <c r="G14" s="15" t="n">
        <v>148.4</v>
      </c>
      <c r="H14" s="15" t="s">
        <v>25</v>
      </c>
      <c r="I14" s="15" t="s">
        <v>25</v>
      </c>
      <c r="K14" s="29"/>
    </row>
    <row r="15" s="23" customFormat="true" ht="14.45" hidden="false" customHeight="true" outlineLevel="0" collapsed="false">
      <c r="A15" s="14" t="n">
        <v>1986</v>
      </c>
      <c r="B15" s="21" t="n">
        <v>42</v>
      </c>
      <c r="C15" s="15" t="n">
        <v>296.8</v>
      </c>
      <c r="D15" s="15" t="n">
        <v>1.4</v>
      </c>
      <c r="E15" s="15" t="n">
        <v>30.3</v>
      </c>
      <c r="F15" s="15" t="n">
        <v>6.4</v>
      </c>
      <c r="G15" s="15" t="n">
        <v>258.7</v>
      </c>
      <c r="H15" s="15" t="s">
        <v>25</v>
      </c>
      <c r="I15" s="15" t="s">
        <v>25</v>
      </c>
      <c r="K15" s="29"/>
    </row>
    <row r="16" s="23" customFormat="true" ht="14.45" hidden="false" customHeight="true" outlineLevel="0" collapsed="false">
      <c r="A16" s="14" t="n">
        <v>1987</v>
      </c>
      <c r="B16" s="21" t="n">
        <v>37</v>
      </c>
      <c r="C16" s="15" t="n">
        <v>239.3</v>
      </c>
      <c r="D16" s="15" t="n">
        <v>1.1</v>
      </c>
      <c r="E16" s="15" t="n">
        <v>16.3</v>
      </c>
      <c r="F16" s="15" t="n">
        <v>8.3</v>
      </c>
      <c r="G16" s="15" t="n">
        <v>213.5</v>
      </c>
      <c r="H16" s="15" t="s">
        <v>25</v>
      </c>
      <c r="I16" s="15" t="s">
        <v>25</v>
      </c>
      <c r="K16" s="29"/>
    </row>
    <row r="17" customFormat="false" ht="14.45" hidden="false" customHeight="true" outlineLevel="0" collapsed="false">
      <c r="A17" s="14" t="n">
        <v>1988</v>
      </c>
      <c r="B17" s="21" t="n">
        <v>50</v>
      </c>
      <c r="C17" s="15" t="n">
        <v>201.193355250712</v>
      </c>
      <c r="D17" s="15" t="n">
        <v>4.34598099016786</v>
      </c>
      <c r="E17" s="15" t="n">
        <v>25.2578189310932</v>
      </c>
      <c r="F17" s="15" t="n">
        <v>4.19259342580899</v>
      </c>
      <c r="G17" s="15" t="n">
        <v>167.345832715522</v>
      </c>
      <c r="H17" s="15" t="s">
        <v>25</v>
      </c>
      <c r="I17" s="15" t="s">
        <v>25</v>
      </c>
      <c r="K17" s="29"/>
      <c r="L17" s="23"/>
      <c r="M17" s="23"/>
      <c r="N17" s="23"/>
      <c r="O17" s="23"/>
      <c r="P17" s="23"/>
      <c r="Q17" s="23"/>
      <c r="R17" s="23"/>
      <c r="S17" s="23"/>
      <c r="T17" s="23"/>
    </row>
    <row r="18" s="23" customFormat="true" ht="14.45" hidden="false" customHeight="true" outlineLevel="0" collapsed="false">
      <c r="A18" s="14" t="n">
        <v>1989</v>
      </c>
      <c r="B18" s="21" t="n">
        <v>35</v>
      </c>
      <c r="C18" s="15" t="n">
        <v>85.1</v>
      </c>
      <c r="D18" s="15" t="n">
        <v>2.7</v>
      </c>
      <c r="E18" s="15" t="n">
        <v>7.9</v>
      </c>
      <c r="F18" s="15" t="n">
        <v>2.5</v>
      </c>
      <c r="G18" s="15" t="n">
        <v>72</v>
      </c>
      <c r="H18" s="15" t="s">
        <v>25</v>
      </c>
      <c r="I18" s="15" t="s">
        <v>25</v>
      </c>
      <c r="K18" s="29"/>
    </row>
    <row r="19" customFormat="false" ht="14.45" hidden="false" customHeight="true" outlineLevel="0" collapsed="false">
      <c r="A19" s="14" t="n">
        <v>1990</v>
      </c>
      <c r="B19" s="21" t="n">
        <v>35</v>
      </c>
      <c r="C19" s="15" t="n">
        <v>96.4296487936068</v>
      </c>
      <c r="D19" s="15" t="n">
        <v>9.97019168332626</v>
      </c>
      <c r="E19" s="15" t="n">
        <v>13.4469764754605</v>
      </c>
      <c r="F19" s="15" t="n">
        <v>1.32935889111017</v>
      </c>
      <c r="G19" s="15" t="n">
        <v>71.7342509318295</v>
      </c>
      <c r="H19" s="15" t="s">
        <v>25</v>
      </c>
      <c r="I19" s="15" t="s">
        <v>25</v>
      </c>
      <c r="K19" s="29"/>
      <c r="L19" s="23"/>
      <c r="M19" s="23"/>
      <c r="N19" s="23"/>
      <c r="O19" s="23"/>
      <c r="P19" s="23"/>
      <c r="Q19" s="23"/>
      <c r="R19" s="23"/>
      <c r="S19" s="23"/>
      <c r="T19" s="23"/>
    </row>
    <row r="20" s="23" customFormat="true" ht="14.45" hidden="false" customHeight="true" outlineLevel="0" collapsed="false">
      <c r="A20" s="14" t="n">
        <v>1991</v>
      </c>
      <c r="B20" s="21" t="n">
        <v>47</v>
      </c>
      <c r="C20" s="15" t="n">
        <v>96.2</v>
      </c>
      <c r="D20" s="15" t="n">
        <v>1.2</v>
      </c>
      <c r="E20" s="15" t="n">
        <v>4.3</v>
      </c>
      <c r="F20" s="15" t="n">
        <v>4.5</v>
      </c>
      <c r="G20" s="15" t="n">
        <v>86.2</v>
      </c>
      <c r="H20" s="15" t="s">
        <v>25</v>
      </c>
      <c r="I20" s="15" t="s">
        <v>25</v>
      </c>
      <c r="K20" s="29"/>
    </row>
    <row r="21" customFormat="false" ht="14.45" hidden="false" customHeight="true" outlineLevel="0" collapsed="false">
      <c r="A21" s="14" t="n">
        <v>1992</v>
      </c>
      <c r="B21" s="21" t="n">
        <v>44</v>
      </c>
      <c r="C21" s="15" t="n">
        <v>136.770578219988</v>
      </c>
      <c r="D21" s="15" t="n">
        <v>0.102258376239244</v>
      </c>
      <c r="E21" s="15" t="n">
        <v>14.2650434853745</v>
      </c>
      <c r="F21" s="15" t="n">
        <v>14.3161726734941</v>
      </c>
      <c r="G21" s="15" t="n">
        <v>108.18936206112</v>
      </c>
      <c r="H21" s="15" t="s">
        <v>25</v>
      </c>
      <c r="I21" s="15" t="s">
        <v>25</v>
      </c>
      <c r="K21" s="29"/>
      <c r="L21" s="23"/>
      <c r="M21" s="23"/>
      <c r="N21" s="23"/>
      <c r="O21" s="23"/>
      <c r="P21" s="23"/>
      <c r="Q21" s="23"/>
      <c r="R21" s="23"/>
      <c r="S21" s="23"/>
      <c r="T21" s="23"/>
    </row>
    <row r="22" s="23" customFormat="true" ht="14.45" hidden="false" customHeight="true" outlineLevel="0" collapsed="false">
      <c r="A22" s="14" t="n">
        <v>1993</v>
      </c>
      <c r="B22" s="21" t="n">
        <v>43</v>
      </c>
      <c r="C22" s="15" t="n">
        <v>112.2</v>
      </c>
      <c r="D22" s="15" t="n">
        <v>0.6</v>
      </c>
      <c r="E22" s="15" t="n">
        <v>12.9</v>
      </c>
      <c r="F22" s="15" t="n">
        <v>1.8</v>
      </c>
      <c r="G22" s="15" t="n">
        <v>96.9</v>
      </c>
      <c r="H22" s="15" t="s">
        <v>25</v>
      </c>
      <c r="I22" s="15" t="s">
        <v>25</v>
      </c>
      <c r="K22" s="29"/>
    </row>
    <row r="23" customFormat="false" ht="14.45" hidden="false" customHeight="true" outlineLevel="0" collapsed="false">
      <c r="A23" s="14" t="n">
        <v>1994</v>
      </c>
      <c r="B23" s="21" t="n">
        <v>34</v>
      </c>
      <c r="C23" s="15" t="n">
        <v>56.4977528721822</v>
      </c>
      <c r="D23" s="15" t="n">
        <v>1.22710051487092</v>
      </c>
      <c r="E23" s="15" t="n">
        <v>6.90244039614895</v>
      </c>
      <c r="F23" s="15" t="n">
        <v>0.81806700991395</v>
      </c>
      <c r="G23" s="15" t="n">
        <v>47.5501449512483</v>
      </c>
      <c r="H23" s="15" t="s">
        <v>25</v>
      </c>
      <c r="I23" s="15" t="s">
        <v>25</v>
      </c>
      <c r="K23" s="29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4.45" hidden="false" customHeight="true" outlineLevel="0" collapsed="false">
      <c r="A24" s="14" t="s">
        <v>35</v>
      </c>
      <c r="B24" s="21" t="n">
        <v>36</v>
      </c>
      <c r="C24" s="15" t="n">
        <v>26.2804026934856</v>
      </c>
      <c r="D24" s="15" t="n">
        <v>0.766937821794328</v>
      </c>
      <c r="E24" s="15" t="n">
        <v>7.56711984170403</v>
      </c>
      <c r="F24" s="15" t="n">
        <v>0.56242106931584</v>
      </c>
      <c r="G24" s="15" t="n">
        <v>17.3327947725518</v>
      </c>
      <c r="H24" s="15" t="s">
        <v>25</v>
      </c>
      <c r="I24" s="15" t="s">
        <v>25</v>
      </c>
      <c r="K24" s="29"/>
    </row>
    <row r="25" customFormat="false" ht="14.45" hidden="false" customHeight="true" outlineLevel="0" collapsed="false">
      <c r="A25" s="14" t="s">
        <v>36</v>
      </c>
      <c r="B25" s="21" t="n">
        <v>25</v>
      </c>
      <c r="C25" s="15" t="n">
        <v>17.7561444501823</v>
      </c>
      <c r="D25" s="15" t="n">
        <v>1.6366453117091</v>
      </c>
      <c r="E25" s="15" t="n">
        <v>1.79667967052351</v>
      </c>
      <c r="F25" s="15" t="n">
        <v>1.61465976081766</v>
      </c>
      <c r="G25" s="15" t="n">
        <v>12.0649545205872</v>
      </c>
      <c r="H25" s="15" t="n">
        <v>0.643716478426039</v>
      </c>
      <c r="I25" s="15" t="s">
        <v>25</v>
      </c>
      <c r="K25" s="29"/>
    </row>
    <row r="26" customFormat="false" ht="14.45" hidden="false" customHeight="true" outlineLevel="0" collapsed="false">
      <c r="A26" s="14" t="n">
        <v>1997</v>
      </c>
      <c r="B26" s="21" t="n">
        <v>26</v>
      </c>
      <c r="C26" s="15" t="n">
        <v>68.2574661396952</v>
      </c>
      <c r="D26" s="15" t="n">
        <v>0.460162693076597</v>
      </c>
      <c r="E26" s="15" t="n">
        <v>3.06775128717731</v>
      </c>
      <c r="F26" s="15" t="n">
        <v>0.0511291881196219</v>
      </c>
      <c r="G26" s="15" t="n">
        <v>64.1671310901254</v>
      </c>
      <c r="H26" s="15" t="n">
        <v>0.460162693076597</v>
      </c>
      <c r="I26" s="15" t="s">
        <v>25</v>
      </c>
      <c r="K26" s="29"/>
    </row>
    <row r="27" customFormat="false" ht="14.45" hidden="false" customHeight="true" outlineLevel="0" collapsed="false">
      <c r="A27" s="14" t="n">
        <v>1998</v>
      </c>
      <c r="B27" s="21" t="n">
        <v>25</v>
      </c>
      <c r="C27" s="15" t="n">
        <v>18.1</v>
      </c>
      <c r="D27" s="15" t="n">
        <v>0.7</v>
      </c>
      <c r="E27" s="15" t="n">
        <v>2.5</v>
      </c>
      <c r="F27" s="15" t="n">
        <v>0</v>
      </c>
      <c r="G27" s="15" t="n">
        <v>14.6</v>
      </c>
      <c r="H27" s="15" t="n">
        <v>0.255645940598109</v>
      </c>
      <c r="I27" s="15" t="s">
        <v>25</v>
      </c>
      <c r="K27" s="29"/>
    </row>
    <row r="28" customFormat="false" ht="14.45" hidden="false" customHeight="true" outlineLevel="0" collapsed="false">
      <c r="A28" s="14" t="n">
        <v>1999</v>
      </c>
      <c r="B28" s="21" t="n">
        <v>21</v>
      </c>
      <c r="C28" s="15" t="n">
        <v>3.9</v>
      </c>
      <c r="D28" s="15" t="n">
        <v>0.3</v>
      </c>
      <c r="E28" s="15" t="n">
        <v>1.3</v>
      </c>
      <c r="F28" s="15" t="n">
        <v>0</v>
      </c>
      <c r="G28" s="15" t="n">
        <v>1.7</v>
      </c>
      <c r="H28" s="15" t="n">
        <v>0.613550257435462</v>
      </c>
      <c r="I28" s="15" t="s">
        <v>25</v>
      </c>
      <c r="K28" s="29"/>
    </row>
    <row r="29" customFormat="false" ht="14.45" hidden="false" customHeight="true" outlineLevel="0" collapsed="false">
      <c r="A29" s="14" t="n">
        <v>2000</v>
      </c>
      <c r="B29" s="21" t="n">
        <v>26</v>
      </c>
      <c r="C29" s="15" t="n">
        <v>15.2</v>
      </c>
      <c r="D29" s="15" t="n">
        <v>0.3</v>
      </c>
      <c r="E29" s="15" t="n">
        <v>1.8</v>
      </c>
      <c r="F29" s="15" t="n">
        <v>0</v>
      </c>
      <c r="G29" s="15" t="n">
        <v>2.9</v>
      </c>
      <c r="H29" s="15" t="n">
        <v>10.1</v>
      </c>
      <c r="I29" s="15" t="s">
        <v>25</v>
      </c>
      <c r="K29" s="29"/>
    </row>
    <row r="30" customFormat="false" ht="14.45" hidden="false" customHeight="true" outlineLevel="0" collapsed="false">
      <c r="A30" s="14" t="n">
        <v>2001</v>
      </c>
      <c r="B30" s="21" t="n">
        <v>17</v>
      </c>
      <c r="C30" s="15" t="n">
        <v>4.9</v>
      </c>
      <c r="D30" s="15" t="n">
        <v>0.3</v>
      </c>
      <c r="E30" s="15" t="n">
        <v>2</v>
      </c>
      <c r="F30" s="15" t="n">
        <v>0.2</v>
      </c>
      <c r="G30" s="15" t="n">
        <v>1.831</v>
      </c>
      <c r="H30" s="15" t="n">
        <v>0.6</v>
      </c>
      <c r="I30" s="15" t="s">
        <v>25</v>
      </c>
      <c r="K30" s="29"/>
    </row>
    <row r="31" customFormat="false" ht="14.45" hidden="false" customHeight="true" outlineLevel="0" collapsed="false">
      <c r="A31" s="14" t="n">
        <v>2002</v>
      </c>
      <c r="B31" s="21" t="n">
        <v>19</v>
      </c>
      <c r="C31" s="15" t="n">
        <v>31.4</v>
      </c>
      <c r="D31" s="15" t="n">
        <v>16.4</v>
      </c>
      <c r="E31" s="15" t="n">
        <v>2.089</v>
      </c>
      <c r="F31" s="15" t="n">
        <v>0.2</v>
      </c>
      <c r="G31" s="15" t="n">
        <v>11.738</v>
      </c>
      <c r="H31" s="15" t="n">
        <v>0.984</v>
      </c>
      <c r="I31" s="15" t="s">
        <v>25</v>
      </c>
      <c r="K31" s="29"/>
    </row>
    <row r="32" customFormat="false" ht="14.45" hidden="false" customHeight="true" outlineLevel="0" collapsed="false">
      <c r="A32" s="14" t="s">
        <v>37</v>
      </c>
      <c r="B32" s="21" t="n">
        <v>22</v>
      </c>
      <c r="C32" s="15" t="n">
        <v>14.025691</v>
      </c>
      <c r="D32" s="15" t="n">
        <v>5.088235</v>
      </c>
      <c r="E32" s="15" t="n">
        <v>1.295652</v>
      </c>
      <c r="F32" s="15" t="n">
        <v>0.014117</v>
      </c>
      <c r="G32" s="15" t="n">
        <v>7.567687</v>
      </c>
      <c r="H32" s="15" t="n">
        <v>0.06</v>
      </c>
      <c r="I32" s="15" t="s">
        <v>25</v>
      </c>
      <c r="K32" s="29"/>
    </row>
    <row r="33" customFormat="false" ht="14.45" hidden="false" customHeight="true" outlineLevel="0" collapsed="false">
      <c r="A33" s="14" t="n">
        <v>2004</v>
      </c>
      <c r="B33" s="21" t="n">
        <v>33</v>
      </c>
      <c r="C33" s="15" t="n">
        <v>51.400087</v>
      </c>
      <c r="D33" s="15" t="n">
        <v>9.979899</v>
      </c>
      <c r="E33" s="15" t="n">
        <v>10.969101</v>
      </c>
      <c r="F33" s="15" t="n">
        <v>0.787925</v>
      </c>
      <c r="G33" s="15" t="n">
        <v>29.375316</v>
      </c>
      <c r="H33" s="15" t="n">
        <v>0.287846</v>
      </c>
      <c r="I33" s="15" t="s">
        <v>25</v>
      </c>
      <c r="K33" s="29"/>
    </row>
    <row r="34" customFormat="false" ht="14.45" hidden="false" customHeight="true" outlineLevel="0" collapsed="false">
      <c r="A34" s="14" t="s">
        <v>38</v>
      </c>
      <c r="B34" s="21" t="n">
        <v>48</v>
      </c>
      <c r="C34" s="15" t="n">
        <v>45.919</v>
      </c>
      <c r="D34" s="15" t="n">
        <v>17.12</v>
      </c>
      <c r="E34" s="15" t="n">
        <v>3.104</v>
      </c>
      <c r="F34" s="15" t="n">
        <v>0.034</v>
      </c>
      <c r="G34" s="15" t="n">
        <v>9.146</v>
      </c>
      <c r="H34" s="15" t="n">
        <v>0.08</v>
      </c>
      <c r="I34" s="15" t="n">
        <v>16.435</v>
      </c>
      <c r="K34" s="29"/>
    </row>
    <row r="35" customFormat="false" ht="14.45" hidden="false" customHeight="true" outlineLevel="0" collapsed="false">
      <c r="A35" s="14" t="n">
        <v>2007</v>
      </c>
      <c r="B35" s="21" t="n">
        <v>53</v>
      </c>
      <c r="C35" s="15" t="n">
        <v>65.16</v>
      </c>
      <c r="D35" s="15" t="n">
        <v>0.404</v>
      </c>
      <c r="E35" s="15" t="n">
        <v>1.454</v>
      </c>
      <c r="F35" s="15" t="n">
        <v>0.091</v>
      </c>
      <c r="G35" s="15" t="n">
        <v>7.519</v>
      </c>
      <c r="H35" s="15" t="n">
        <v>0.596</v>
      </c>
      <c r="I35" s="15" t="n">
        <v>55.095</v>
      </c>
      <c r="K35" s="29"/>
      <c r="L35" s="29"/>
      <c r="M35" s="29"/>
      <c r="N35" s="29"/>
      <c r="O35" s="29"/>
      <c r="P35" s="29"/>
    </row>
    <row r="36" customFormat="false" ht="14.45" hidden="false" customHeight="true" outlineLevel="0" collapsed="false">
      <c r="A36" s="14" t="n">
        <v>2008</v>
      </c>
      <c r="B36" s="21" t="n">
        <v>90</v>
      </c>
      <c r="C36" s="15" t="n">
        <v>98.362</v>
      </c>
      <c r="D36" s="15" t="n">
        <v>1.464</v>
      </c>
      <c r="E36" s="15" t="n">
        <v>6.649</v>
      </c>
      <c r="F36" s="15" t="n">
        <v>5.112</v>
      </c>
      <c r="G36" s="15" t="n">
        <v>35.509</v>
      </c>
      <c r="H36" s="15" t="n">
        <v>4.169</v>
      </c>
      <c r="I36" s="15" t="n">
        <v>45.46</v>
      </c>
      <c r="K36" s="30"/>
    </row>
    <row r="37" customFormat="false" ht="14.45" hidden="false" customHeight="true" outlineLevel="0" collapsed="false">
      <c r="A37" s="14" t="n">
        <v>2009</v>
      </c>
      <c r="B37" s="21" t="n">
        <v>111</v>
      </c>
      <c r="C37" s="15" t="n">
        <v>261.89</v>
      </c>
      <c r="D37" s="15" t="n">
        <v>0.852</v>
      </c>
      <c r="E37" s="15" t="n">
        <v>19.429</v>
      </c>
      <c r="F37" s="15" t="n">
        <v>0.936</v>
      </c>
      <c r="G37" s="15" t="n">
        <v>52.578</v>
      </c>
      <c r="H37" s="15" t="n">
        <v>5.532</v>
      </c>
      <c r="I37" s="15" t="n">
        <v>182.562</v>
      </c>
      <c r="K37" s="30"/>
    </row>
    <row r="38" customFormat="false" ht="14.45" hidden="false" customHeight="true" outlineLevel="0" collapsed="false">
      <c r="A38" s="14" t="n">
        <v>2010</v>
      </c>
      <c r="B38" s="21" t="n">
        <v>129</v>
      </c>
      <c r="C38" s="15" t="n">
        <v>164.931</v>
      </c>
      <c r="D38" s="15" t="n">
        <v>2.553</v>
      </c>
      <c r="E38" s="15" t="n">
        <v>22.962</v>
      </c>
      <c r="F38" s="15" t="n">
        <v>0.133</v>
      </c>
      <c r="G38" s="15" t="n">
        <v>45.649</v>
      </c>
      <c r="H38" s="15" t="n">
        <v>3.628</v>
      </c>
      <c r="I38" s="15" t="n">
        <v>90.006</v>
      </c>
      <c r="K38" s="29"/>
    </row>
    <row r="39" customFormat="false" ht="14.45" hidden="false" customHeight="true" outlineLevel="0" collapsed="false">
      <c r="A39" s="14" t="n">
        <v>2011</v>
      </c>
      <c r="B39" s="21" t="n">
        <v>139</v>
      </c>
      <c r="C39" s="15" t="n">
        <v>213.849</v>
      </c>
      <c r="D39" s="15" t="n">
        <v>8.08</v>
      </c>
      <c r="E39" s="15" t="n">
        <v>19.274</v>
      </c>
      <c r="F39" s="15" t="n">
        <v>0.089</v>
      </c>
      <c r="G39" s="15" t="n">
        <v>18.727</v>
      </c>
      <c r="H39" s="15" t="n">
        <v>4.136</v>
      </c>
      <c r="I39" s="15" t="n">
        <v>163.543</v>
      </c>
      <c r="K39" s="29"/>
    </row>
    <row r="40" customFormat="false" ht="14.45" hidden="false" customHeight="true" outlineLevel="0" collapsed="false">
      <c r="A40" s="14" t="n">
        <v>2012</v>
      </c>
      <c r="B40" s="21" t="n">
        <v>155</v>
      </c>
      <c r="C40" s="15" t="n">
        <v>178.561</v>
      </c>
      <c r="D40" s="15" t="n">
        <v>10.871</v>
      </c>
      <c r="E40" s="15" t="n">
        <v>24.617</v>
      </c>
      <c r="F40" s="15" t="n">
        <v>0.674</v>
      </c>
      <c r="G40" s="15" t="n">
        <v>31.454</v>
      </c>
      <c r="H40" s="15" t="n">
        <v>6.263</v>
      </c>
      <c r="I40" s="15" t="n">
        <v>104.682</v>
      </c>
      <c r="K40" s="29"/>
    </row>
    <row r="41" customFormat="false" ht="14.45" hidden="false" customHeight="true" outlineLevel="0" collapsed="false">
      <c r="A41" s="14" t="n">
        <v>2013</v>
      </c>
      <c r="B41" s="21" t="n">
        <v>207</v>
      </c>
      <c r="C41" s="15" t="n">
        <v>140.868</v>
      </c>
      <c r="D41" s="15" t="n">
        <v>3.195</v>
      </c>
      <c r="E41" s="15" t="n">
        <v>14.954</v>
      </c>
      <c r="F41" s="15" t="n">
        <v>0.032</v>
      </c>
      <c r="G41" s="15" t="n">
        <v>7.53</v>
      </c>
      <c r="H41" s="15" t="n">
        <v>3.281</v>
      </c>
      <c r="I41" s="15" t="n">
        <v>111.876</v>
      </c>
      <c r="K41" s="29"/>
    </row>
    <row r="42" customFormat="false" ht="14.45" hidden="false" customHeight="true" outlineLevel="0" collapsed="false">
      <c r="A42" s="14" t="n">
        <v>2014</v>
      </c>
      <c r="B42" s="21" t="n">
        <v>179</v>
      </c>
      <c r="C42" s="15" t="n">
        <v>153.815</v>
      </c>
      <c r="D42" s="15" t="n">
        <v>2.592</v>
      </c>
      <c r="E42" s="15" t="n">
        <v>22.3</v>
      </c>
      <c r="F42" s="15" t="n">
        <v>2.082</v>
      </c>
      <c r="G42" s="15" t="n">
        <v>16.718</v>
      </c>
      <c r="H42" s="15" t="n">
        <v>7.961</v>
      </c>
      <c r="I42" s="15" t="n">
        <v>102.164</v>
      </c>
      <c r="K42" s="29"/>
    </row>
    <row r="43" customFormat="false" ht="97.5" hidden="false" customHeight="true" outlineLevel="0" collapsed="false">
      <c r="A43" s="25" t="s">
        <v>39</v>
      </c>
      <c r="B43" s="25"/>
      <c r="C43" s="25"/>
      <c r="D43" s="25"/>
      <c r="E43" s="25"/>
      <c r="F43" s="25"/>
      <c r="G43" s="25"/>
      <c r="H43" s="25"/>
      <c r="I43" s="25"/>
    </row>
  </sheetData>
  <mergeCells count="5">
    <mergeCell ref="A3:A5"/>
    <mergeCell ref="B3:C3"/>
    <mergeCell ref="D3:I3"/>
    <mergeCell ref="C5:I5"/>
    <mergeCell ref="A43:I43"/>
  </mergeCells>
  <conditionalFormatting sqref="B6:I42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26" t="s">
        <v>40</v>
      </c>
    </row>
    <row r="2" customFormat="false" ht="14.85" hidden="false" customHeight="true" outlineLevel="0" collapsed="false">
      <c r="A2" s="27" t="s">
        <v>41</v>
      </c>
    </row>
    <row r="3" customFormat="false" ht="16.5" hidden="false" customHeight="true" outlineLevel="0" collapsed="false">
      <c r="A3" s="4" t="s">
        <v>13</v>
      </c>
      <c r="B3" s="18" t="s">
        <v>14</v>
      </c>
      <c r="C3" s="18"/>
      <c r="D3" s="7" t="s">
        <v>15</v>
      </c>
      <c r="E3" s="7"/>
      <c r="F3" s="7"/>
      <c r="G3" s="7"/>
      <c r="H3" s="7"/>
      <c r="I3" s="7"/>
    </row>
    <row r="4" customFormat="false" ht="48" hidden="false" customHeight="true" outlineLevel="0" collapsed="false">
      <c r="A4" s="4"/>
      <c r="B4" s="19" t="s">
        <v>16</v>
      </c>
      <c r="C4" s="8" t="s">
        <v>17</v>
      </c>
      <c r="D4" s="8" t="s">
        <v>18</v>
      </c>
      <c r="E4" s="9" t="s">
        <v>19</v>
      </c>
      <c r="F4" s="8" t="s">
        <v>20</v>
      </c>
      <c r="G4" s="8" t="s">
        <v>21</v>
      </c>
      <c r="H4" s="9" t="s">
        <v>22</v>
      </c>
      <c r="I4" s="9" t="s">
        <v>23</v>
      </c>
    </row>
    <row r="5" customFormat="false" ht="15" hidden="false" customHeight="true" outlineLevel="0" collapsed="false">
      <c r="A5" s="4"/>
      <c r="B5" s="10" t="s">
        <v>24</v>
      </c>
      <c r="C5" s="20" t="s">
        <v>8</v>
      </c>
      <c r="D5" s="20"/>
      <c r="E5" s="20"/>
      <c r="F5" s="20"/>
      <c r="G5" s="20"/>
      <c r="H5" s="20"/>
      <c r="I5" s="20"/>
    </row>
    <row r="6" s="23" customFormat="true" ht="18" hidden="false" customHeight="true" outlineLevel="0" collapsed="false">
      <c r="A6" s="14" t="n">
        <v>1977</v>
      </c>
      <c r="B6" s="21" t="n">
        <v>1263</v>
      </c>
      <c r="C6" s="15" t="n">
        <v>130.3</v>
      </c>
      <c r="D6" s="15" t="n">
        <v>11.8</v>
      </c>
      <c r="E6" s="15" t="n">
        <v>59.5</v>
      </c>
      <c r="F6" s="15" t="n">
        <v>7.6</v>
      </c>
      <c r="G6" s="15" t="n">
        <v>51.4</v>
      </c>
      <c r="H6" s="15" t="s">
        <v>25</v>
      </c>
      <c r="I6" s="15" t="s">
        <v>25</v>
      </c>
      <c r="J6" s="29"/>
    </row>
    <row r="7" s="23" customFormat="true" ht="14.45" hidden="false" customHeight="true" outlineLevel="0" collapsed="false">
      <c r="A7" s="14" t="n">
        <v>1978</v>
      </c>
      <c r="B7" s="21" t="n">
        <v>1142</v>
      </c>
      <c r="C7" s="15" t="n">
        <v>154.4</v>
      </c>
      <c r="D7" s="15" t="n">
        <v>13.7</v>
      </c>
      <c r="E7" s="15" t="n">
        <v>42.8</v>
      </c>
      <c r="F7" s="15" t="n">
        <v>7.6</v>
      </c>
      <c r="G7" s="15" t="n">
        <v>90.3</v>
      </c>
      <c r="H7" s="15" t="s">
        <v>25</v>
      </c>
      <c r="I7" s="15" t="s">
        <v>25</v>
      </c>
      <c r="J7" s="29"/>
    </row>
    <row r="8" s="23" customFormat="true" ht="14.45" hidden="false" customHeight="true" outlineLevel="0" collapsed="false">
      <c r="A8" s="14" t="n">
        <v>1979</v>
      </c>
      <c r="B8" s="21" t="n">
        <v>1172</v>
      </c>
      <c r="C8" s="15" t="n">
        <v>121.8</v>
      </c>
      <c r="D8" s="15" t="n">
        <v>12.4</v>
      </c>
      <c r="E8" s="15" t="n">
        <v>61.1</v>
      </c>
      <c r="F8" s="15" t="n">
        <v>8.4</v>
      </c>
      <c r="G8" s="15" t="n">
        <v>39.8</v>
      </c>
      <c r="H8" s="15" t="s">
        <v>25</v>
      </c>
      <c r="I8" s="15" t="s">
        <v>25</v>
      </c>
      <c r="J8" s="29"/>
    </row>
    <row r="9" s="31" customFormat="true" ht="14.45" hidden="false" customHeight="true" outlineLevel="0" collapsed="false">
      <c r="A9" s="14" t="n">
        <v>1980</v>
      </c>
      <c r="B9" s="21" t="n">
        <v>1125</v>
      </c>
      <c r="C9" s="15" t="n">
        <v>148.121257982545</v>
      </c>
      <c r="D9" s="15" t="n">
        <v>11.8619716437523</v>
      </c>
      <c r="E9" s="15" t="n">
        <v>71.4274758031117</v>
      </c>
      <c r="F9" s="15" t="n">
        <v>9.04986629717307</v>
      </c>
      <c r="G9" s="15" t="n">
        <v>55.7819442385074</v>
      </c>
      <c r="H9" s="15" t="s">
        <v>25</v>
      </c>
      <c r="I9" s="15" t="s">
        <v>25</v>
      </c>
      <c r="J9" s="29"/>
    </row>
    <row r="10" s="32" customFormat="true" ht="14.45" hidden="false" customHeight="true" outlineLevel="0" collapsed="false">
      <c r="A10" s="14" t="n">
        <v>1981</v>
      </c>
      <c r="B10" s="21" t="n">
        <v>1055</v>
      </c>
      <c r="C10" s="15" t="n">
        <v>143.9</v>
      </c>
      <c r="D10" s="15" t="n">
        <v>17.6</v>
      </c>
      <c r="E10" s="15" t="n">
        <v>72.8</v>
      </c>
      <c r="F10" s="15" t="n">
        <v>6.9</v>
      </c>
      <c r="G10" s="15" t="n">
        <v>46.6</v>
      </c>
      <c r="H10" s="15" t="s">
        <v>25</v>
      </c>
      <c r="I10" s="15" t="s">
        <v>25</v>
      </c>
      <c r="J10" s="29"/>
    </row>
    <row r="11" s="32" customFormat="true" ht="14.45" hidden="false" customHeight="true" outlineLevel="0" collapsed="false">
      <c r="A11" s="14" t="n">
        <v>1982</v>
      </c>
      <c r="B11" s="21" t="n">
        <v>805</v>
      </c>
      <c r="C11" s="15" t="n">
        <v>170.6</v>
      </c>
      <c r="D11" s="15" t="n">
        <v>28.6</v>
      </c>
      <c r="E11" s="15" t="n">
        <v>93.8</v>
      </c>
      <c r="F11" s="15" t="n">
        <v>7.2</v>
      </c>
      <c r="G11" s="15" t="n">
        <v>41.1</v>
      </c>
      <c r="H11" s="15" t="s">
        <v>25</v>
      </c>
      <c r="I11" s="15" t="s">
        <v>25</v>
      </c>
      <c r="J11" s="29"/>
    </row>
    <row r="12" s="32" customFormat="true" ht="14.45" hidden="false" customHeight="true" outlineLevel="0" collapsed="false">
      <c r="A12" s="14" t="n">
        <v>1983</v>
      </c>
      <c r="B12" s="21" t="n">
        <v>801</v>
      </c>
      <c r="C12" s="15" t="n">
        <v>200.4</v>
      </c>
      <c r="D12" s="15" t="n">
        <v>21.9</v>
      </c>
      <c r="E12" s="15" t="n">
        <v>90.8</v>
      </c>
      <c r="F12" s="15" t="n">
        <v>9.7</v>
      </c>
      <c r="G12" s="15" t="n">
        <v>78</v>
      </c>
      <c r="H12" s="15" t="s">
        <v>25</v>
      </c>
      <c r="I12" s="15" t="s">
        <v>25</v>
      </c>
      <c r="J12" s="29"/>
    </row>
    <row r="13" s="31" customFormat="true" ht="14.45" hidden="false" customHeight="true" outlineLevel="0" collapsed="false">
      <c r="A13" s="14" t="n">
        <v>1984</v>
      </c>
      <c r="B13" s="21" t="n">
        <v>830</v>
      </c>
      <c r="C13" s="15" t="n">
        <v>164.9427608739</v>
      </c>
      <c r="D13" s="15" t="n">
        <v>14.9297229309296</v>
      </c>
      <c r="E13" s="15" t="n">
        <v>69.2800499020876</v>
      </c>
      <c r="F13" s="15" t="n">
        <v>5.31743556444067</v>
      </c>
      <c r="G13" s="15" t="n">
        <v>75.4155524764422</v>
      </c>
      <c r="H13" s="15" t="s">
        <v>25</v>
      </c>
      <c r="I13" s="15" t="s">
        <v>25</v>
      </c>
      <c r="J13" s="29"/>
    </row>
    <row r="14" s="32" customFormat="true" ht="14.45" hidden="false" customHeight="true" outlineLevel="0" collapsed="false">
      <c r="A14" s="14" t="n">
        <v>1985</v>
      </c>
      <c r="B14" s="21" t="n">
        <v>931</v>
      </c>
      <c r="C14" s="15" t="n">
        <v>152.5</v>
      </c>
      <c r="D14" s="15" t="n">
        <v>14</v>
      </c>
      <c r="E14" s="15" t="n">
        <v>62.4</v>
      </c>
      <c r="F14" s="15" t="n">
        <v>6.6</v>
      </c>
      <c r="G14" s="15" t="n">
        <v>69.4</v>
      </c>
      <c r="H14" s="15" t="s">
        <v>25</v>
      </c>
      <c r="I14" s="15" t="s">
        <v>25</v>
      </c>
      <c r="J14" s="29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s="31" customFormat="true" ht="14.45" hidden="false" customHeight="true" outlineLevel="0" collapsed="false">
      <c r="A15" s="14" t="n">
        <v>1986</v>
      </c>
      <c r="B15" s="21" t="n">
        <v>1002</v>
      </c>
      <c r="C15" s="15" t="n">
        <v>187.644120399012</v>
      </c>
      <c r="D15" s="15" t="n">
        <v>23.3660389706672</v>
      </c>
      <c r="E15" s="15" t="n">
        <v>72.4500595655042</v>
      </c>
      <c r="F15" s="15" t="n">
        <v>6.39114851495273</v>
      </c>
      <c r="G15" s="15" t="n">
        <v>85.4368733478881</v>
      </c>
      <c r="H15" s="15" t="s">
        <v>25</v>
      </c>
      <c r="I15" s="15" t="s">
        <v>25</v>
      </c>
      <c r="J15" s="29"/>
    </row>
    <row r="16" s="32" customFormat="true" ht="14.45" hidden="false" customHeight="true" outlineLevel="0" collapsed="false">
      <c r="A16" s="14" t="n">
        <v>1987</v>
      </c>
      <c r="B16" s="21" t="n">
        <v>1016</v>
      </c>
      <c r="C16" s="15" t="n">
        <v>201.1</v>
      </c>
      <c r="D16" s="15" t="n">
        <v>22.7</v>
      </c>
      <c r="E16" s="15" t="n">
        <v>96.4</v>
      </c>
      <c r="F16" s="15" t="n">
        <v>6.1</v>
      </c>
      <c r="G16" s="15" t="n">
        <v>75.9</v>
      </c>
      <c r="H16" s="15" t="s">
        <v>25</v>
      </c>
      <c r="I16" s="15" t="s">
        <v>25</v>
      </c>
      <c r="J16" s="29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1" customFormat="true" ht="14.45" hidden="false" customHeight="true" outlineLevel="0" collapsed="false">
      <c r="A17" s="14" t="n">
        <v>1988</v>
      </c>
      <c r="B17" s="21" t="n">
        <v>1175</v>
      </c>
      <c r="C17" s="15" t="n">
        <v>254.16319414264</v>
      </c>
      <c r="D17" s="15" t="n">
        <v>30.3707377430554</v>
      </c>
      <c r="E17" s="15" t="n">
        <v>120.051333704872</v>
      </c>
      <c r="F17" s="15" t="n">
        <v>8.48744522785723</v>
      </c>
      <c r="G17" s="15" t="n">
        <v>95.2536774668555</v>
      </c>
      <c r="H17" s="15" t="s">
        <v>25</v>
      </c>
      <c r="I17" s="15" t="s">
        <v>25</v>
      </c>
      <c r="J17" s="29"/>
    </row>
    <row r="18" s="31" customFormat="true" ht="14.45" hidden="false" customHeight="true" outlineLevel="0" collapsed="false">
      <c r="A18" s="14" t="n">
        <v>1989</v>
      </c>
      <c r="B18" s="21" t="n">
        <v>1212</v>
      </c>
      <c r="C18" s="15" t="n">
        <v>299.361396440386</v>
      </c>
      <c r="D18" s="15" t="n">
        <v>35.1768814262998</v>
      </c>
      <c r="E18" s="15" t="n">
        <v>147.200932596391</v>
      </c>
      <c r="F18" s="15" t="n">
        <v>7.61824902982366</v>
      </c>
      <c r="G18" s="15" t="n">
        <v>109.365333387871</v>
      </c>
      <c r="H18" s="15" t="s">
        <v>25</v>
      </c>
      <c r="I18" s="15" t="s">
        <v>25</v>
      </c>
      <c r="J18" s="29"/>
    </row>
    <row r="19" s="31" customFormat="true" ht="14.45" hidden="false" customHeight="true" outlineLevel="0" collapsed="false">
      <c r="A19" s="14" t="n">
        <v>1990</v>
      </c>
      <c r="B19" s="21" t="n">
        <v>1349</v>
      </c>
      <c r="C19" s="15" t="n">
        <v>361.432230817607</v>
      </c>
      <c r="D19" s="15" t="n">
        <v>33.9497809114289</v>
      </c>
      <c r="E19" s="15" t="n">
        <v>142.088013784429</v>
      </c>
      <c r="F19" s="15" t="n">
        <v>19.0200579804993</v>
      </c>
      <c r="G19" s="15" t="n">
        <v>166.374378141249</v>
      </c>
      <c r="H19" s="15" t="s">
        <v>25</v>
      </c>
      <c r="I19" s="15" t="s">
        <v>25</v>
      </c>
      <c r="J19" s="29"/>
    </row>
    <row r="20" s="32" customFormat="true" ht="14.45" hidden="false" customHeight="true" outlineLevel="0" collapsed="false">
      <c r="A20" s="14" t="n">
        <v>1991</v>
      </c>
      <c r="B20" s="21" t="n">
        <v>1261</v>
      </c>
      <c r="C20" s="15" t="n">
        <v>316.8</v>
      </c>
      <c r="D20" s="15" t="n">
        <v>27.1</v>
      </c>
      <c r="E20" s="15" t="n">
        <v>132.4</v>
      </c>
      <c r="F20" s="15" t="n">
        <v>9.3</v>
      </c>
      <c r="G20" s="15" t="n">
        <v>148.1</v>
      </c>
      <c r="H20" s="15" t="s">
        <v>25</v>
      </c>
      <c r="I20" s="15" t="s">
        <v>25</v>
      </c>
      <c r="J20" s="29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s="31" customFormat="true" ht="14.45" hidden="false" customHeight="true" outlineLevel="0" collapsed="false">
      <c r="A21" s="14" t="n">
        <v>1992</v>
      </c>
      <c r="B21" s="21" t="n">
        <v>1239</v>
      </c>
      <c r="C21" s="15" t="n">
        <v>333.92472760925</v>
      </c>
      <c r="D21" s="15" t="n">
        <v>43.6643266541571</v>
      </c>
      <c r="E21" s="15" t="n">
        <v>138.202195487338</v>
      </c>
      <c r="F21" s="15" t="n">
        <v>8.48744522785723</v>
      </c>
      <c r="G21" s="15" t="n">
        <v>143.570760239898</v>
      </c>
      <c r="H21" s="15" t="s">
        <v>25</v>
      </c>
      <c r="I21" s="15" t="s">
        <v>25</v>
      </c>
      <c r="J21" s="29"/>
    </row>
    <row r="22" s="32" customFormat="true" ht="14.45" hidden="false" customHeight="true" outlineLevel="0" collapsed="false">
      <c r="A22" s="14" t="n">
        <v>1993</v>
      </c>
      <c r="B22" s="21" t="n">
        <v>1008</v>
      </c>
      <c r="C22" s="15" t="n">
        <v>238.5</v>
      </c>
      <c r="D22" s="15" t="n">
        <v>44.8</v>
      </c>
      <c r="E22" s="15" t="n">
        <v>95.7</v>
      </c>
      <c r="F22" s="15" t="n">
        <v>8.3</v>
      </c>
      <c r="G22" s="15" t="n">
        <v>89.7</v>
      </c>
      <c r="H22" s="15" t="s">
        <v>25</v>
      </c>
      <c r="I22" s="15" t="s">
        <v>25</v>
      </c>
      <c r="J22" s="29"/>
    </row>
    <row r="23" s="31" customFormat="true" ht="14.45" hidden="false" customHeight="true" outlineLevel="0" collapsed="false">
      <c r="A23" s="14" t="n">
        <v>1994</v>
      </c>
      <c r="B23" s="21" t="n">
        <v>939</v>
      </c>
      <c r="C23" s="15" t="n">
        <v>215.611786300445</v>
      </c>
      <c r="D23" s="15" t="n">
        <v>31.0354171886105</v>
      </c>
      <c r="E23" s="15" t="n">
        <v>80.6818588527633</v>
      </c>
      <c r="F23" s="15" t="n">
        <v>6.13550257435462</v>
      </c>
      <c r="G23" s="15" t="n">
        <v>97.759007684717</v>
      </c>
      <c r="H23" s="15" t="s">
        <v>25</v>
      </c>
      <c r="I23" s="15" t="s">
        <v>25</v>
      </c>
      <c r="J23" s="29"/>
    </row>
    <row r="24" s="31" customFormat="true" ht="14.45" hidden="false" customHeight="true" outlineLevel="0" collapsed="false">
      <c r="A24" s="14" t="s">
        <v>26</v>
      </c>
      <c r="B24" s="21" t="n">
        <v>949</v>
      </c>
      <c r="C24" s="15" t="n">
        <v>188.615574973285</v>
      </c>
      <c r="D24" s="15" t="n">
        <v>34.3588144163859</v>
      </c>
      <c r="E24" s="15" t="n">
        <v>71.120700674394</v>
      </c>
      <c r="F24" s="15" t="n">
        <v>13.4469764754605</v>
      </c>
      <c r="G24" s="15" t="n">
        <v>69.7402125951642</v>
      </c>
      <c r="H24" s="15" t="s">
        <v>25</v>
      </c>
      <c r="I24" s="15" t="s">
        <v>25</v>
      </c>
      <c r="J24" s="29"/>
    </row>
    <row r="25" s="31" customFormat="true" ht="14.45" hidden="false" customHeight="true" outlineLevel="0" collapsed="false">
      <c r="A25" s="14" t="s">
        <v>27</v>
      </c>
      <c r="B25" s="21" t="n">
        <v>961</v>
      </c>
      <c r="C25" s="15" t="n">
        <v>196.838682298564</v>
      </c>
      <c r="D25" s="15" t="n">
        <v>28.3209685913397</v>
      </c>
      <c r="E25" s="15" t="n">
        <v>80.4947260242455</v>
      </c>
      <c r="F25" s="15" t="n">
        <v>7.72357515735008</v>
      </c>
      <c r="G25" s="15" t="n">
        <v>77.5660461287535</v>
      </c>
      <c r="H25" s="15" t="n">
        <v>2.73285510499379</v>
      </c>
      <c r="I25" s="15" t="s">
        <v>25</v>
      </c>
      <c r="J25" s="29"/>
    </row>
    <row r="26" s="31" customFormat="true" ht="14.45" hidden="false" customHeight="true" outlineLevel="0" collapsed="false">
      <c r="A26" s="14" t="n">
        <v>1997</v>
      </c>
      <c r="B26" s="21" t="n">
        <v>1022</v>
      </c>
      <c r="C26" s="15" t="n">
        <v>180.398603150581</v>
      </c>
      <c r="D26" s="15" t="n">
        <v>35.1569410429332</v>
      </c>
      <c r="E26" s="15" t="n">
        <v>79.9629824678014</v>
      </c>
      <c r="F26" s="15" t="n">
        <v>9.60257282074618</v>
      </c>
      <c r="G26" s="15" t="n">
        <v>53.5440196745116</v>
      </c>
      <c r="H26" s="15" t="n">
        <v>2.11879355567713</v>
      </c>
      <c r="I26" s="15" t="s">
        <v>25</v>
      </c>
      <c r="J26" s="29"/>
    </row>
    <row r="27" s="31" customFormat="true" ht="14.45" hidden="false" customHeight="true" outlineLevel="0" collapsed="false">
      <c r="A27" s="14" t="n">
        <v>1998</v>
      </c>
      <c r="B27" s="21" t="n">
        <v>1052</v>
      </c>
      <c r="C27" s="15" t="n">
        <v>198.609286083146</v>
      </c>
      <c r="D27" s="15" t="n">
        <v>41.4586134786766</v>
      </c>
      <c r="E27" s="15" t="n">
        <v>73.1950118364071</v>
      </c>
      <c r="F27" s="15" t="n">
        <v>12.9341507186207</v>
      </c>
      <c r="G27" s="15" t="n">
        <v>64.246892623592</v>
      </c>
      <c r="H27" s="15" t="n">
        <v>6.7741061339687</v>
      </c>
      <c r="I27" s="15" t="s">
        <v>25</v>
      </c>
      <c r="J27" s="29"/>
    </row>
    <row r="28" s="31" customFormat="true" ht="14.45" hidden="false" customHeight="true" outlineLevel="0" collapsed="false">
      <c r="A28" s="14" t="n">
        <v>1999</v>
      </c>
      <c r="B28" s="21" t="n">
        <v>1021</v>
      </c>
      <c r="C28" s="15" t="n">
        <v>164.877315513107</v>
      </c>
      <c r="D28" s="15" t="n">
        <v>31.7911065890185</v>
      </c>
      <c r="E28" s="15" t="n">
        <v>63.4502998726883</v>
      </c>
      <c r="F28" s="15" t="n">
        <v>7.48071151378187</v>
      </c>
      <c r="G28" s="15" t="n">
        <v>59.8242178512447</v>
      </c>
      <c r="H28" s="15" t="n">
        <v>2.33149097825475</v>
      </c>
      <c r="I28" s="15" t="s">
        <v>25</v>
      </c>
      <c r="J28" s="29"/>
    </row>
    <row r="29" s="31" customFormat="true" ht="14.45" hidden="false" customHeight="true" outlineLevel="0" collapsed="false">
      <c r="A29" s="14" t="n">
        <v>2000</v>
      </c>
      <c r="B29" s="21" t="n">
        <v>1079</v>
      </c>
      <c r="C29" s="15" t="n">
        <v>170.2</v>
      </c>
      <c r="D29" s="15" t="n">
        <v>32.9</v>
      </c>
      <c r="E29" s="15" t="n">
        <v>63</v>
      </c>
      <c r="F29" s="15" t="n">
        <v>10.3</v>
      </c>
      <c r="G29" s="15" t="n">
        <v>60.2</v>
      </c>
      <c r="H29" s="15" t="n">
        <v>3.8</v>
      </c>
      <c r="I29" s="15" t="s">
        <v>25</v>
      </c>
      <c r="J29" s="29"/>
    </row>
    <row r="30" s="31" customFormat="true" ht="14.45" hidden="false" customHeight="true" outlineLevel="0" collapsed="false">
      <c r="A30" s="14" t="n">
        <v>2001</v>
      </c>
      <c r="B30" s="21" t="n">
        <v>993</v>
      </c>
      <c r="C30" s="15" t="n">
        <v>234.7</v>
      </c>
      <c r="D30" s="15" t="n">
        <v>28.9</v>
      </c>
      <c r="E30" s="15" t="n">
        <v>58</v>
      </c>
      <c r="F30" s="15" t="n">
        <v>16.3</v>
      </c>
      <c r="G30" s="15" t="n">
        <v>129.3</v>
      </c>
      <c r="H30" s="15" t="n">
        <v>2.2</v>
      </c>
      <c r="I30" s="15" t="s">
        <v>25</v>
      </c>
      <c r="J30" s="29"/>
    </row>
    <row r="31" s="31" customFormat="true" ht="14.45" hidden="false" customHeight="true" outlineLevel="0" collapsed="false">
      <c r="A31" s="14" t="n">
        <v>2002</v>
      </c>
      <c r="B31" s="21" t="n">
        <v>957</v>
      </c>
      <c r="C31" s="15" t="n">
        <v>183.361</v>
      </c>
      <c r="D31" s="15" t="n">
        <v>30.485</v>
      </c>
      <c r="E31" s="15" t="n">
        <v>66.908</v>
      </c>
      <c r="F31" s="15" t="n">
        <v>9.985</v>
      </c>
      <c r="G31" s="15" t="n">
        <v>73.579</v>
      </c>
      <c r="H31" s="15" t="n">
        <v>2.405</v>
      </c>
      <c r="I31" s="15" t="s">
        <v>25</v>
      </c>
      <c r="J31" s="29"/>
    </row>
    <row r="32" s="31" customFormat="true" ht="14.45" hidden="false" customHeight="true" outlineLevel="0" collapsed="false">
      <c r="A32" s="14" t="s">
        <v>28</v>
      </c>
      <c r="B32" s="21" t="n">
        <v>916</v>
      </c>
      <c r="C32" s="15" t="n">
        <v>218.239</v>
      </c>
      <c r="D32" s="15" t="n">
        <v>39.411</v>
      </c>
      <c r="E32" s="15" t="n">
        <v>78.587</v>
      </c>
      <c r="F32" s="15" t="n">
        <v>13.705</v>
      </c>
      <c r="G32" s="15" t="n">
        <v>82.042</v>
      </c>
      <c r="H32" s="15" t="n">
        <v>4.494</v>
      </c>
      <c r="I32" s="15" t="s">
        <v>25</v>
      </c>
      <c r="J32" s="29"/>
    </row>
    <row r="33" s="31" customFormat="true" ht="14.45" hidden="false" customHeight="true" outlineLevel="0" collapsed="false">
      <c r="A33" s="14" t="n">
        <v>2004</v>
      </c>
      <c r="B33" s="21" t="n">
        <v>784</v>
      </c>
      <c r="C33" s="15" t="n">
        <v>186.567</v>
      </c>
      <c r="D33" s="15" t="n">
        <v>32.76</v>
      </c>
      <c r="E33" s="15" t="n">
        <v>54.51</v>
      </c>
      <c r="F33" s="15" t="n">
        <v>17.879</v>
      </c>
      <c r="G33" s="15" t="n">
        <v>79.067</v>
      </c>
      <c r="H33" s="15" t="n">
        <v>2.349</v>
      </c>
      <c r="I33" s="15" t="s">
        <v>25</v>
      </c>
      <c r="J33" s="29"/>
    </row>
    <row r="34" s="31" customFormat="true" ht="14.45" hidden="false" customHeight="true" outlineLevel="0" collapsed="false">
      <c r="A34" s="14" t="n">
        <v>2005</v>
      </c>
      <c r="B34" s="21" t="n">
        <v>601</v>
      </c>
      <c r="C34" s="15" t="n">
        <v>167.086</v>
      </c>
      <c r="D34" s="15" t="n">
        <v>23.628</v>
      </c>
      <c r="E34" s="15" t="n">
        <v>63.482</v>
      </c>
      <c r="F34" s="15" t="n">
        <v>14.227</v>
      </c>
      <c r="G34" s="15" t="n">
        <v>64.401</v>
      </c>
      <c r="H34" s="15" t="n">
        <v>1.349</v>
      </c>
      <c r="I34" s="15" t="s">
        <v>25</v>
      </c>
      <c r="J34" s="29"/>
    </row>
    <row r="35" s="31" customFormat="true" ht="14.45" hidden="false" customHeight="true" outlineLevel="0" collapsed="false">
      <c r="A35" s="14" t="s">
        <v>29</v>
      </c>
      <c r="B35" s="21" t="n">
        <v>1245</v>
      </c>
      <c r="C35" s="15" t="n">
        <v>244.639</v>
      </c>
      <c r="D35" s="15" t="n">
        <v>30.154</v>
      </c>
      <c r="E35" s="15" t="n">
        <v>52.968</v>
      </c>
      <c r="F35" s="15" t="n">
        <v>15.201</v>
      </c>
      <c r="G35" s="15" t="n">
        <v>76.265</v>
      </c>
      <c r="H35" s="15" t="n">
        <v>4.323</v>
      </c>
      <c r="I35" s="15" t="n">
        <v>65.729</v>
      </c>
      <c r="J35" s="29"/>
    </row>
    <row r="36" s="31" customFormat="true" ht="14.45" hidden="false" customHeight="true" outlineLevel="0" collapsed="false">
      <c r="A36" s="14" t="n">
        <v>2007</v>
      </c>
      <c r="B36" s="21" t="n">
        <v>1162</v>
      </c>
      <c r="C36" s="15" t="n">
        <v>286.165</v>
      </c>
      <c r="D36" s="15" t="n">
        <v>31.173</v>
      </c>
      <c r="E36" s="15" t="n">
        <v>52.611</v>
      </c>
      <c r="F36" s="15" t="n">
        <v>13.051</v>
      </c>
      <c r="G36" s="15" t="n">
        <v>85.656</v>
      </c>
      <c r="H36" s="15" t="n">
        <v>7.481</v>
      </c>
      <c r="I36" s="15" t="n">
        <v>96.194</v>
      </c>
      <c r="J36" s="29"/>
    </row>
    <row r="37" s="31" customFormat="true" ht="14.45" hidden="false" customHeight="true" outlineLevel="0" collapsed="false">
      <c r="A37" s="14" t="s">
        <v>30</v>
      </c>
      <c r="B37" s="21" t="n">
        <v>1136</v>
      </c>
      <c r="C37" s="15" t="n">
        <v>343.734</v>
      </c>
      <c r="D37" s="15" t="n">
        <v>32.705</v>
      </c>
      <c r="E37" s="15" t="n">
        <v>64.311</v>
      </c>
      <c r="F37" s="15" t="n">
        <v>13.15</v>
      </c>
      <c r="G37" s="15" t="n">
        <v>112.066</v>
      </c>
      <c r="H37" s="15" t="n">
        <v>7.157</v>
      </c>
      <c r="I37" s="15" t="n">
        <v>114.344</v>
      </c>
      <c r="J37" s="29"/>
    </row>
    <row r="38" s="31" customFormat="true" ht="14.45" hidden="false" customHeight="true" outlineLevel="0" collapsed="false">
      <c r="A38" s="14" t="n">
        <v>2009</v>
      </c>
      <c r="B38" s="21" t="n">
        <v>1004</v>
      </c>
      <c r="C38" s="15" t="n">
        <v>334.554</v>
      </c>
      <c r="D38" s="15" t="n">
        <v>16.429</v>
      </c>
      <c r="E38" s="15" t="n">
        <v>53.908</v>
      </c>
      <c r="F38" s="15" t="n">
        <v>16.724</v>
      </c>
      <c r="G38" s="15" t="n">
        <v>114.366</v>
      </c>
      <c r="H38" s="15" t="n">
        <v>6.829</v>
      </c>
      <c r="I38" s="15" t="n">
        <v>126.297</v>
      </c>
      <c r="J38" s="29"/>
    </row>
    <row r="39" s="31" customFormat="true" ht="14.45" hidden="false" customHeight="true" outlineLevel="0" collapsed="false">
      <c r="A39" s="14" t="n">
        <v>2010</v>
      </c>
      <c r="B39" s="21" t="n">
        <v>1103</v>
      </c>
      <c r="C39" s="15" t="n">
        <v>277.742</v>
      </c>
      <c r="D39" s="15" t="n">
        <v>20.906</v>
      </c>
      <c r="E39" s="15" t="n">
        <v>46.305</v>
      </c>
      <c r="F39" s="15" t="n">
        <v>13.457</v>
      </c>
      <c r="G39" s="15" t="n">
        <v>71.058</v>
      </c>
      <c r="H39" s="15" t="n">
        <v>8.3</v>
      </c>
      <c r="I39" s="15" t="n">
        <v>117.728</v>
      </c>
      <c r="J39" s="29"/>
    </row>
    <row r="40" s="31" customFormat="true" ht="14.45" hidden="false" customHeight="true" outlineLevel="0" collapsed="false">
      <c r="A40" s="14" t="n">
        <v>2011</v>
      </c>
      <c r="B40" s="21" t="n">
        <v>1221</v>
      </c>
      <c r="C40" s="15" t="n">
        <v>272.785</v>
      </c>
      <c r="D40" s="15" t="n">
        <v>22.512</v>
      </c>
      <c r="E40" s="15" t="n">
        <v>43.606</v>
      </c>
      <c r="F40" s="15" t="n">
        <v>13.428</v>
      </c>
      <c r="G40" s="15" t="n">
        <v>53.202</v>
      </c>
      <c r="H40" s="15" t="n">
        <v>8.864</v>
      </c>
      <c r="I40" s="15" t="n">
        <v>131.172</v>
      </c>
      <c r="J40" s="29"/>
    </row>
    <row r="41" s="31" customFormat="true" ht="14.45" hidden="false" customHeight="true" outlineLevel="0" collapsed="false">
      <c r="A41" s="14" t="n">
        <v>2012</v>
      </c>
      <c r="B41" s="21" t="n">
        <v>1233</v>
      </c>
      <c r="C41" s="15" t="n">
        <v>296.377</v>
      </c>
      <c r="D41" s="15" t="n">
        <v>32.391</v>
      </c>
      <c r="E41" s="15" t="n">
        <v>41.691</v>
      </c>
      <c r="F41" s="15" t="n">
        <v>15.697</v>
      </c>
      <c r="G41" s="15" t="n">
        <v>53.878</v>
      </c>
      <c r="H41" s="15" t="n">
        <v>11.955</v>
      </c>
      <c r="I41" s="15" t="n">
        <v>140.764</v>
      </c>
      <c r="J41" s="29"/>
    </row>
    <row r="42" s="31" customFormat="true" ht="14.45" hidden="false" customHeight="true" outlineLevel="0" collapsed="false">
      <c r="A42" s="14" t="n">
        <v>2013</v>
      </c>
      <c r="B42" s="21" t="n">
        <v>1437</v>
      </c>
      <c r="C42" s="15" t="n">
        <v>331.367</v>
      </c>
      <c r="D42" s="15" t="n">
        <v>26.683</v>
      </c>
      <c r="E42" s="15" t="n">
        <v>47.828</v>
      </c>
      <c r="F42" s="15" t="n">
        <v>18.35</v>
      </c>
      <c r="G42" s="15" t="n">
        <v>61.282</v>
      </c>
      <c r="H42" s="15" t="n">
        <v>12.416</v>
      </c>
      <c r="I42" s="15" t="n">
        <v>164.809</v>
      </c>
      <c r="J42" s="29"/>
    </row>
    <row r="43" s="31" customFormat="true" ht="14.45" hidden="false" customHeight="true" outlineLevel="0" collapsed="false">
      <c r="A43" s="14" t="n">
        <v>2014</v>
      </c>
      <c r="B43" s="21" t="n">
        <v>1490</v>
      </c>
      <c r="C43" s="15" t="n">
        <v>355.357</v>
      </c>
      <c r="D43" s="15" t="n">
        <v>35.26</v>
      </c>
      <c r="E43" s="15" t="n">
        <v>52.544</v>
      </c>
      <c r="F43" s="15" t="n">
        <v>19.473</v>
      </c>
      <c r="G43" s="15" t="n">
        <v>73.342</v>
      </c>
      <c r="H43" s="15" t="n">
        <v>12.926</v>
      </c>
      <c r="I43" s="15" t="n">
        <v>161.813</v>
      </c>
      <c r="J43" s="29"/>
    </row>
    <row r="44" s="33" customFormat="true" ht="84.75" hidden="false" customHeight="true" outlineLevel="0" collapsed="false">
      <c r="A44" s="25" t="s">
        <v>42</v>
      </c>
      <c r="B44" s="25"/>
      <c r="C44" s="25"/>
      <c r="D44" s="25"/>
      <c r="E44" s="25"/>
      <c r="F44" s="25"/>
      <c r="G44" s="25"/>
      <c r="H44" s="25"/>
      <c r="I44" s="25"/>
    </row>
  </sheetData>
  <mergeCells count="5">
    <mergeCell ref="A3:A5"/>
    <mergeCell ref="B3:C3"/>
    <mergeCell ref="D3:I3"/>
    <mergeCell ref="C5:I5"/>
    <mergeCell ref="A44:I44"/>
  </mergeCells>
  <conditionalFormatting sqref="B6:I4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U4" activeCellId="0" sqref="U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2" style="0" width="10.28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8" min="7" style="0" width="10.28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6.5" hidden="false" customHeight="true" outlineLevel="0" collapsed="false">
      <c r="A1" s="26" t="s">
        <v>43</v>
      </c>
    </row>
    <row r="2" customFormat="false" ht="14.85" hidden="false" customHeight="true" outlineLevel="0" collapsed="false">
      <c r="A2" s="27" t="s">
        <v>44</v>
      </c>
    </row>
    <row r="3" customFormat="false" ht="13.5" hidden="false" customHeight="true" outlineLevel="0" collapsed="false">
      <c r="A3" s="4" t="s">
        <v>13</v>
      </c>
      <c r="B3" s="18" t="s">
        <v>16</v>
      </c>
      <c r="C3" s="18"/>
      <c r="D3" s="18"/>
      <c r="E3" s="18"/>
      <c r="F3" s="18"/>
      <c r="G3" s="7" t="s">
        <v>45</v>
      </c>
      <c r="H3" s="7"/>
      <c r="I3" s="7"/>
      <c r="J3" s="7"/>
    </row>
    <row r="4" customFormat="false" ht="59.25" hidden="false" customHeight="true" outlineLevel="0" collapsed="false">
      <c r="A4" s="4"/>
      <c r="B4" s="34" t="s">
        <v>46</v>
      </c>
      <c r="C4" s="8" t="s">
        <v>47</v>
      </c>
      <c r="D4" s="8"/>
      <c r="E4" s="8" t="s">
        <v>48</v>
      </c>
      <c r="F4" s="8"/>
      <c r="G4" s="8" t="s">
        <v>49</v>
      </c>
      <c r="H4" s="8" t="s">
        <v>50</v>
      </c>
      <c r="I4" s="8"/>
      <c r="J4" s="9" t="s">
        <v>51</v>
      </c>
    </row>
    <row r="5" customFormat="false" ht="13.5" hidden="false" customHeight="true" outlineLevel="0" collapsed="false">
      <c r="A5" s="4"/>
      <c r="B5" s="10" t="s">
        <v>24</v>
      </c>
      <c r="C5" s="10"/>
      <c r="D5" s="12" t="s">
        <v>52</v>
      </c>
      <c r="E5" s="12" t="s">
        <v>24</v>
      </c>
      <c r="F5" s="12" t="s">
        <v>52</v>
      </c>
      <c r="G5" s="12" t="s">
        <v>8</v>
      </c>
      <c r="H5" s="12"/>
      <c r="I5" s="12" t="s">
        <v>52</v>
      </c>
      <c r="J5" s="20" t="s">
        <v>8</v>
      </c>
    </row>
    <row r="6" s="31" customFormat="true" ht="13.5" hidden="false" customHeight="true" outlineLevel="0" collapsed="false">
      <c r="A6" s="14" t="n">
        <v>1980</v>
      </c>
      <c r="B6" s="21" t="n">
        <v>8460</v>
      </c>
      <c r="C6" s="21" t="n">
        <v>1125</v>
      </c>
      <c r="D6" s="16" t="n">
        <v>13.2978723404255</v>
      </c>
      <c r="E6" s="21" t="s">
        <v>25</v>
      </c>
      <c r="F6" s="16" t="s">
        <v>25</v>
      </c>
      <c r="G6" s="15" t="n">
        <v>4919.19031817694</v>
      </c>
      <c r="H6" s="15" t="n">
        <v>148.1</v>
      </c>
      <c r="I6" s="16" t="n">
        <v>3.01109020798038</v>
      </c>
      <c r="J6" s="15" t="s">
        <v>25</v>
      </c>
    </row>
    <row r="7" s="32" customFormat="true" ht="12.6" hidden="false" customHeight="true" outlineLevel="0" collapsed="false">
      <c r="A7" s="14" t="n">
        <v>1985</v>
      </c>
      <c r="B7" s="21" t="n">
        <v>7915</v>
      </c>
      <c r="C7" s="21" t="n">
        <v>931</v>
      </c>
      <c r="D7" s="16" t="n">
        <v>11.8</v>
      </c>
      <c r="E7" s="21" t="s">
        <v>25</v>
      </c>
      <c r="F7" s="16" t="s">
        <v>25</v>
      </c>
      <c r="G7" s="15" t="n">
        <v>6163.7</v>
      </c>
      <c r="H7" s="15" t="n">
        <v>152.5</v>
      </c>
      <c r="I7" s="16" t="n">
        <v>2.5</v>
      </c>
      <c r="J7" s="15" t="s">
        <v>25</v>
      </c>
    </row>
    <row r="8" s="31" customFormat="true" ht="12.6" hidden="false" customHeight="true" outlineLevel="0" collapsed="false">
      <c r="A8" s="14" t="n">
        <v>1990</v>
      </c>
      <c r="B8" s="21" t="n">
        <v>8639</v>
      </c>
      <c r="C8" s="21" t="n">
        <v>1349</v>
      </c>
      <c r="D8" s="16" t="n">
        <v>15.6152332445885</v>
      </c>
      <c r="E8" s="21" t="n">
        <v>68</v>
      </c>
      <c r="F8" s="16" t="n">
        <v>0.787128139830999</v>
      </c>
      <c r="G8" s="15" t="n">
        <v>9525.16322993307</v>
      </c>
      <c r="H8" s="15" t="n">
        <v>361.432230817607</v>
      </c>
      <c r="I8" s="16" t="n">
        <v>3.79449907673809</v>
      </c>
      <c r="J8" s="15" t="n">
        <v>9.76720880649136</v>
      </c>
    </row>
    <row r="9" s="31" customFormat="true" ht="12.6" hidden="false" customHeight="true" outlineLevel="0" collapsed="false">
      <c r="A9" s="14" t="s">
        <v>26</v>
      </c>
      <c r="B9" s="21" t="n">
        <v>7410</v>
      </c>
      <c r="C9" s="21" t="n">
        <v>949</v>
      </c>
      <c r="D9" s="16" t="n">
        <v>12.8070175438596</v>
      </c>
      <c r="E9" s="21" t="n">
        <v>59</v>
      </c>
      <c r="F9" s="16" t="n">
        <v>0.796221322537112</v>
      </c>
      <c r="G9" s="15" t="n">
        <v>7032.61530910151</v>
      </c>
      <c r="H9" s="15" t="n">
        <v>188.615574973285</v>
      </c>
      <c r="I9" s="16" t="n">
        <v>2.68201183604031</v>
      </c>
      <c r="J9" s="15" t="n">
        <v>5.71522064801133</v>
      </c>
    </row>
    <row r="10" s="31" customFormat="true" ht="12.6" hidden="false" customHeight="true" outlineLevel="0" collapsed="false">
      <c r="A10" s="14" t="s">
        <v>27</v>
      </c>
      <c r="B10" s="21" t="n">
        <v>7260</v>
      </c>
      <c r="C10" s="21" t="n">
        <v>961</v>
      </c>
      <c r="D10" s="16" t="n">
        <v>13.236914600551</v>
      </c>
      <c r="E10" s="21" t="n">
        <v>64</v>
      </c>
      <c r="F10" s="16" t="n">
        <v>0.881542699724518</v>
      </c>
      <c r="G10" s="15" t="n">
        <v>7564.32102994637</v>
      </c>
      <c r="H10" s="15" t="n">
        <v>196.838682298564</v>
      </c>
      <c r="I10" s="16" t="n">
        <v>2.60219894844891</v>
      </c>
      <c r="J10" s="15" t="n">
        <v>7.73226711933041</v>
      </c>
    </row>
    <row r="11" s="31" customFormat="true" ht="12.6" hidden="false" customHeight="true" outlineLevel="0" collapsed="false">
      <c r="A11" s="14" t="n">
        <v>1997</v>
      </c>
      <c r="B11" s="21" t="n">
        <v>7555</v>
      </c>
      <c r="C11" s="21" t="n">
        <v>1022</v>
      </c>
      <c r="D11" s="16" t="n">
        <v>13.5274652547981</v>
      </c>
      <c r="E11" s="21" t="n">
        <v>80</v>
      </c>
      <c r="F11" s="16" t="n">
        <v>1.05890138980807</v>
      </c>
      <c r="G11" s="15" t="n">
        <v>7791.32286548422</v>
      </c>
      <c r="H11" s="15" t="n">
        <v>180.398603150581</v>
      </c>
      <c r="I11" s="16" t="n">
        <v>2.31537835442235</v>
      </c>
      <c r="J11" s="15" t="n">
        <v>12.4739880255441</v>
      </c>
    </row>
    <row r="12" s="31" customFormat="true" ht="12.6" hidden="false" customHeight="true" outlineLevel="0" collapsed="false">
      <c r="A12" s="14" t="n">
        <v>1998</v>
      </c>
      <c r="B12" s="21" t="n">
        <v>7716</v>
      </c>
      <c r="C12" s="21" t="n">
        <v>1052</v>
      </c>
      <c r="D12" s="16" t="n">
        <v>13.6340072576464</v>
      </c>
      <c r="E12" s="21" t="n">
        <v>75</v>
      </c>
      <c r="F12" s="16" t="n">
        <v>0.972006220839813</v>
      </c>
      <c r="G12" s="15" t="n">
        <v>8157.60623367062</v>
      </c>
      <c r="H12" s="15" t="n">
        <v>198.609286083146</v>
      </c>
      <c r="I12" s="16" t="n">
        <v>2.43465154352982</v>
      </c>
      <c r="J12" s="15" t="n">
        <v>6.66878000644228</v>
      </c>
    </row>
    <row r="13" s="31" customFormat="true" ht="12.6" hidden="false" customHeight="true" outlineLevel="0" collapsed="false">
      <c r="A13" s="14" t="n">
        <v>1999</v>
      </c>
      <c r="B13" s="21" t="n">
        <v>7399</v>
      </c>
      <c r="C13" s="21" t="n">
        <v>1021</v>
      </c>
      <c r="D13" s="16" t="n">
        <v>13.7991620489255</v>
      </c>
      <c r="E13" s="21" t="n">
        <v>55</v>
      </c>
      <c r="F13" s="16" t="n">
        <v>0.743343695093932</v>
      </c>
      <c r="G13" s="15" t="n">
        <v>8821.00898339835</v>
      </c>
      <c r="H13" s="15" t="n">
        <v>164.877315513107</v>
      </c>
      <c r="I13" s="16" t="n">
        <v>1.86914349394061</v>
      </c>
      <c r="J13" s="15" t="n">
        <v>7.87389497042177</v>
      </c>
    </row>
    <row r="14" s="31" customFormat="true" ht="12.6" hidden="false" customHeight="true" outlineLevel="0" collapsed="false">
      <c r="A14" s="14" t="n">
        <v>2000</v>
      </c>
      <c r="B14" s="21" t="n">
        <v>7434</v>
      </c>
      <c r="C14" s="21" t="n">
        <v>1079</v>
      </c>
      <c r="D14" s="16" t="n">
        <v>14.5143933279526</v>
      </c>
      <c r="E14" s="21" t="n">
        <v>67</v>
      </c>
      <c r="F14" s="16" t="n">
        <v>0.901264460586495</v>
      </c>
      <c r="G14" s="15" t="n">
        <v>9004</v>
      </c>
      <c r="H14" s="15" t="n">
        <v>170.2</v>
      </c>
      <c r="I14" s="16" t="n">
        <v>1.89027099067081</v>
      </c>
      <c r="J14" s="15" t="n">
        <v>8.9</v>
      </c>
    </row>
    <row r="15" s="31" customFormat="true" ht="12.6" hidden="false" customHeight="true" outlineLevel="0" collapsed="false">
      <c r="A15" s="14" t="n">
        <v>2001</v>
      </c>
      <c r="B15" s="21" t="n">
        <v>7271</v>
      </c>
      <c r="C15" s="21" t="n">
        <v>993</v>
      </c>
      <c r="D15" s="16" t="n">
        <v>13.6569935359648</v>
      </c>
      <c r="E15" s="21" t="n">
        <v>69</v>
      </c>
      <c r="F15" s="16" t="n">
        <v>0.948975381653143</v>
      </c>
      <c r="G15" s="15" t="n">
        <v>9912.9</v>
      </c>
      <c r="H15" s="15" t="n">
        <v>234.7</v>
      </c>
      <c r="I15" s="16" t="n">
        <v>2.36762198751122</v>
      </c>
      <c r="J15" s="15" t="n">
        <v>8.8</v>
      </c>
    </row>
    <row r="16" s="31" customFormat="true" ht="12.6" hidden="false" customHeight="true" outlineLevel="0" collapsed="false">
      <c r="A16" s="14" t="n">
        <v>2002</v>
      </c>
      <c r="B16" s="21" t="n">
        <v>7236</v>
      </c>
      <c r="C16" s="21" t="n">
        <v>957</v>
      </c>
      <c r="D16" s="16" t="n">
        <v>13.2255389718</v>
      </c>
      <c r="E16" s="21" t="n">
        <v>55</v>
      </c>
      <c r="F16" s="16" t="n">
        <v>0.760088446655611</v>
      </c>
      <c r="G16" s="15" t="n">
        <v>8924.938</v>
      </c>
      <c r="H16" s="15" t="n">
        <v>183.361</v>
      </c>
      <c r="I16" s="16" t="n">
        <v>2.05447925800717</v>
      </c>
      <c r="J16" s="15" t="n">
        <v>7.234</v>
      </c>
    </row>
    <row r="17" s="31" customFormat="true" ht="12.6" hidden="false" customHeight="true" outlineLevel="0" collapsed="false">
      <c r="A17" s="14" t="s">
        <v>28</v>
      </c>
      <c r="B17" s="21" t="n">
        <v>7044</v>
      </c>
      <c r="C17" s="21" t="n">
        <v>916</v>
      </c>
      <c r="D17" s="16" t="n">
        <v>13.0039750141965</v>
      </c>
      <c r="E17" s="21" t="n">
        <v>50</v>
      </c>
      <c r="F17" s="16" t="n">
        <v>0.709823963657013</v>
      </c>
      <c r="G17" s="15" t="n">
        <v>9181.287</v>
      </c>
      <c r="H17" s="15" t="n">
        <v>218.239</v>
      </c>
      <c r="I17" s="16" t="n">
        <v>2.37699790889883</v>
      </c>
      <c r="J17" s="15" t="n">
        <v>13.397</v>
      </c>
    </row>
    <row r="18" s="31" customFormat="true" ht="12.6" hidden="false" customHeight="true" outlineLevel="0" collapsed="false">
      <c r="A18" s="14" t="n">
        <v>2004</v>
      </c>
      <c r="B18" s="21" t="n">
        <v>7009</v>
      </c>
      <c r="C18" s="21" t="n">
        <v>784</v>
      </c>
      <c r="D18" s="16" t="n">
        <v>11.1856184905122</v>
      </c>
      <c r="E18" s="21" t="n">
        <v>54</v>
      </c>
      <c r="F18" s="16" t="n">
        <v>0.770438008275075</v>
      </c>
      <c r="G18" s="15" t="n">
        <v>9015.113</v>
      </c>
      <c r="H18" s="15" t="n">
        <v>186.567</v>
      </c>
      <c r="I18" s="16" t="n">
        <v>2.1</v>
      </c>
      <c r="J18" s="15" t="n">
        <v>7.706</v>
      </c>
    </row>
    <row r="19" s="31" customFormat="true" ht="12.6" hidden="false" customHeight="true" outlineLevel="0" collapsed="false">
      <c r="A19" s="14" t="n">
        <v>2005</v>
      </c>
      <c r="B19" s="21" t="n">
        <v>7119</v>
      </c>
      <c r="C19" s="21" t="n">
        <v>601</v>
      </c>
      <c r="D19" s="16" t="n">
        <v>8.44219693777216</v>
      </c>
      <c r="E19" s="21" t="n">
        <v>30</v>
      </c>
      <c r="F19" s="16" t="n">
        <v>0.421407501053519</v>
      </c>
      <c r="G19" s="15" t="n">
        <v>7992.45</v>
      </c>
      <c r="H19" s="15" t="n">
        <v>167.086</v>
      </c>
      <c r="I19" s="16" t="n">
        <v>2.09054795463218</v>
      </c>
      <c r="J19" s="15" t="n">
        <v>2.965</v>
      </c>
    </row>
    <row r="20" s="31" customFormat="true" ht="12.6" hidden="false" customHeight="true" outlineLevel="0" collapsed="false">
      <c r="A20" s="14" t="s">
        <v>29</v>
      </c>
      <c r="B20" s="21" t="n">
        <v>7129</v>
      </c>
      <c r="C20" s="21" t="n">
        <v>1245</v>
      </c>
      <c r="D20" s="16" t="n">
        <v>17.4638799270585</v>
      </c>
      <c r="E20" s="21" t="n">
        <v>74</v>
      </c>
      <c r="F20" s="16" t="n">
        <v>1.03801374666854</v>
      </c>
      <c r="G20" s="15" t="n">
        <v>9312.783</v>
      </c>
      <c r="H20" s="15" t="n">
        <v>244.639</v>
      </c>
      <c r="I20" s="16" t="n">
        <v>2.62691614311211</v>
      </c>
      <c r="J20" s="15" t="n">
        <v>11.413</v>
      </c>
    </row>
    <row r="21" s="31" customFormat="true" ht="12.6" hidden="false" customHeight="true" outlineLevel="0" collapsed="false">
      <c r="A21" s="14" t="n">
        <v>2007</v>
      </c>
      <c r="B21" s="21" t="n">
        <v>7320</v>
      </c>
      <c r="C21" s="21" t="n">
        <v>1162</v>
      </c>
      <c r="D21" s="16" t="n">
        <v>15.8743169398907</v>
      </c>
      <c r="E21" s="21" t="n">
        <v>92</v>
      </c>
      <c r="F21" s="16" t="n">
        <v>1.2568306010929</v>
      </c>
      <c r="G21" s="15" t="n">
        <v>10399.254</v>
      </c>
      <c r="H21" s="15" t="n">
        <v>286.165</v>
      </c>
      <c r="I21" s="16" t="n">
        <v>2.75178392603931</v>
      </c>
      <c r="J21" s="15" t="n">
        <v>13.026</v>
      </c>
    </row>
    <row r="22" s="31" customFormat="true" ht="12.6" hidden="false" customHeight="true" outlineLevel="0" collapsed="false">
      <c r="A22" s="14" t="s">
        <v>30</v>
      </c>
      <c r="B22" s="21" t="n">
        <v>6947</v>
      </c>
      <c r="C22" s="21" t="n">
        <v>1136</v>
      </c>
      <c r="D22" s="16" t="n">
        <v>16.352382323305</v>
      </c>
      <c r="E22" s="21" t="n">
        <v>88</v>
      </c>
      <c r="F22" s="16" t="n">
        <v>1.26673384194616</v>
      </c>
      <c r="G22" s="15" t="n">
        <v>11253.291</v>
      </c>
      <c r="H22" s="15" t="n">
        <v>343.734</v>
      </c>
      <c r="I22" s="16" t="n">
        <v>3.05451978447905</v>
      </c>
      <c r="J22" s="15" t="n">
        <v>10.304</v>
      </c>
    </row>
    <row r="23" s="31" customFormat="true" ht="12.6" hidden="false" customHeight="true" outlineLevel="0" collapsed="false">
      <c r="A23" s="14" t="n">
        <v>2009</v>
      </c>
      <c r="B23" s="21" t="n">
        <v>6731</v>
      </c>
      <c r="C23" s="21" t="n">
        <v>1004</v>
      </c>
      <c r="D23" s="16" t="n">
        <v>14.9160600207993</v>
      </c>
      <c r="E23" s="21" t="n">
        <v>71</v>
      </c>
      <c r="F23" s="16" t="n">
        <v>1.05482097756648</v>
      </c>
      <c r="G23" s="15" t="n">
        <v>8545.926</v>
      </c>
      <c r="H23" s="15" t="n">
        <v>334.554</v>
      </c>
      <c r="I23" s="16" t="n">
        <v>3.91477763790606</v>
      </c>
      <c r="J23" s="15" t="n">
        <v>18.614</v>
      </c>
    </row>
    <row r="24" s="31" customFormat="true" ht="12.6" hidden="false" customHeight="true" outlineLevel="0" collapsed="false">
      <c r="A24" s="14" t="n">
        <v>2010</v>
      </c>
      <c r="B24" s="21" t="n">
        <v>6734</v>
      </c>
      <c r="C24" s="21" t="n">
        <v>1103</v>
      </c>
      <c r="D24" s="16" t="n">
        <v>16.3795663795</v>
      </c>
      <c r="E24" s="21" t="n">
        <v>60</v>
      </c>
      <c r="F24" s="16" t="n">
        <v>0.891000891</v>
      </c>
      <c r="G24" s="15" t="n">
        <v>8655.799</v>
      </c>
      <c r="H24" s="15" t="n">
        <v>277.742</v>
      </c>
      <c r="I24" s="16" t="n">
        <v>3.20873901993</v>
      </c>
      <c r="J24" s="15" t="n">
        <v>8.6</v>
      </c>
    </row>
    <row r="25" s="31" customFormat="true" ht="12.6" hidden="false" customHeight="true" outlineLevel="0" collapsed="false">
      <c r="A25" s="14" t="n">
        <v>2011</v>
      </c>
      <c r="B25" s="21" t="n">
        <v>6863</v>
      </c>
      <c r="C25" s="21" t="n">
        <v>1221</v>
      </c>
      <c r="D25" s="16" t="n">
        <v>17.7910534751566</v>
      </c>
      <c r="E25" s="21" t="n">
        <v>56</v>
      </c>
      <c r="F25" s="16" t="n">
        <v>0.815969692554277</v>
      </c>
      <c r="G25" s="15" t="n">
        <v>9936.048</v>
      </c>
      <c r="H25" s="15" t="n">
        <v>272.785</v>
      </c>
      <c r="I25" s="16" t="n">
        <v>2.74540742959374</v>
      </c>
      <c r="J25" s="15" t="n">
        <v>13.942</v>
      </c>
    </row>
    <row r="26" s="31" customFormat="true" ht="12.6" hidden="false" customHeight="true" outlineLevel="0" collapsed="false">
      <c r="A26" s="14" t="n">
        <v>2012</v>
      </c>
      <c r="B26" s="21" t="n">
        <v>6943</v>
      </c>
      <c r="C26" s="21" t="n">
        <v>1233</v>
      </c>
      <c r="D26" s="16" t="n">
        <v>17.7588938499208</v>
      </c>
      <c r="E26" s="21" t="n">
        <v>56</v>
      </c>
      <c r="F26" s="16" t="n">
        <v>0.807381776239908</v>
      </c>
      <c r="G26" s="15" t="n">
        <v>10940.279</v>
      </c>
      <c r="H26" s="15" t="n">
        <v>296.377</v>
      </c>
      <c r="I26" s="16" t="n">
        <v>2.70904425746364</v>
      </c>
      <c r="J26" s="15" t="n">
        <v>14.962</v>
      </c>
    </row>
    <row r="27" s="31" customFormat="true" ht="12.6" hidden="false" customHeight="true" outlineLevel="0" collapsed="false">
      <c r="A27" s="14" t="n">
        <v>2013</v>
      </c>
      <c r="B27" s="21" t="n">
        <v>6981</v>
      </c>
      <c r="C27" s="21" t="n">
        <v>1437</v>
      </c>
      <c r="D27" s="16" t="n">
        <v>20.5844434894714</v>
      </c>
      <c r="E27" s="21" t="n">
        <v>66</v>
      </c>
      <c r="F27" s="16" t="n">
        <v>0.945423291792007</v>
      </c>
      <c r="G27" s="15" t="n">
        <v>11156.248</v>
      </c>
      <c r="H27" s="15" t="n">
        <v>331.367</v>
      </c>
      <c r="I27" s="16" t="n">
        <v>2.97023694704528</v>
      </c>
      <c r="J27" s="15" t="n">
        <v>11.138</v>
      </c>
    </row>
    <row r="28" s="31" customFormat="true" ht="12.6" hidden="false" customHeight="true" outlineLevel="0" collapsed="false">
      <c r="A28" s="14" t="n">
        <v>2014</v>
      </c>
      <c r="B28" s="21" t="n">
        <v>7036</v>
      </c>
      <c r="C28" s="21" t="n">
        <v>1490</v>
      </c>
      <c r="D28" s="16" t="n">
        <v>21.1768050028425</v>
      </c>
      <c r="E28" s="21" t="n">
        <v>60</v>
      </c>
      <c r="F28" s="16" t="n">
        <v>0.852757248436612</v>
      </c>
      <c r="G28" s="15" t="n">
        <v>11012.04</v>
      </c>
      <c r="H28" s="15" t="n">
        <v>355.357</v>
      </c>
      <c r="I28" s="16" t="n">
        <v>3.2269860988518</v>
      </c>
      <c r="J28" s="15" t="n">
        <v>24.847</v>
      </c>
    </row>
    <row r="29" s="33" customFormat="true" ht="69" hidden="false" customHeight="true" outlineLevel="0" collapsed="false">
      <c r="A29" s="25" t="s">
        <v>53</v>
      </c>
      <c r="B29" s="25"/>
      <c r="C29" s="25"/>
      <c r="D29" s="25"/>
      <c r="E29" s="25"/>
      <c r="F29" s="25"/>
      <c r="G29" s="25"/>
      <c r="H29" s="25"/>
      <c r="I29" s="25"/>
      <c r="J29" s="25"/>
    </row>
  </sheetData>
  <mergeCells count="9">
    <mergeCell ref="A3:A5"/>
    <mergeCell ref="B3:F3"/>
    <mergeCell ref="G3:J3"/>
    <mergeCell ref="C4:D4"/>
    <mergeCell ref="E4:F4"/>
    <mergeCell ref="H4:I4"/>
    <mergeCell ref="B5:C5"/>
    <mergeCell ref="G5:H5"/>
    <mergeCell ref="A29:J29"/>
  </mergeCells>
  <conditionalFormatting sqref="B6:J2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35" width="6.56"/>
    <col collapsed="false" customWidth="true" hidden="false" outlineLevel="0" max="14" min="11" style="35" width="11.42"/>
  </cols>
  <sheetData>
    <row r="1" customFormat="false" ht="16.5" hidden="false" customHeight="true" outlineLevel="0" collapsed="false">
      <c r="A1" s="26" t="s">
        <v>54</v>
      </c>
    </row>
    <row r="2" customFormat="false" ht="14.85" hidden="false" customHeight="true" outlineLevel="0" collapsed="false">
      <c r="A2" s="27" t="s">
        <v>55</v>
      </c>
    </row>
    <row r="3" customFormat="false" ht="14.1" hidden="false" customHeight="true" outlineLevel="0" collapsed="false">
      <c r="A3" s="4" t="s">
        <v>1</v>
      </c>
      <c r="B3" s="5" t="s">
        <v>56</v>
      </c>
      <c r="C3" s="7" t="s">
        <v>57</v>
      </c>
      <c r="D3" s="7"/>
      <c r="E3" s="7"/>
      <c r="F3" s="7"/>
      <c r="G3" s="7"/>
      <c r="H3" s="7"/>
      <c r="I3" s="7"/>
      <c r="J3" s="7"/>
    </row>
    <row r="4" customFormat="false" ht="14.1" hidden="false" customHeight="true" outlineLevel="0" collapsed="false">
      <c r="A4" s="4"/>
      <c r="B4" s="5"/>
      <c r="C4" s="8" t="s">
        <v>58</v>
      </c>
      <c r="D4" s="8"/>
      <c r="E4" s="36" t="s">
        <v>59</v>
      </c>
      <c r="F4" s="36"/>
      <c r="G4" s="36"/>
      <c r="H4" s="36"/>
      <c r="I4" s="36"/>
      <c r="J4" s="36"/>
    </row>
    <row r="5" customFormat="false" ht="14.1" hidden="false" customHeight="true" outlineLevel="0" collapsed="false">
      <c r="A5" s="4"/>
      <c r="B5" s="5"/>
      <c r="C5" s="8"/>
      <c r="D5" s="8"/>
      <c r="E5" s="37" t="s">
        <v>60</v>
      </c>
      <c r="F5" s="37"/>
      <c r="G5" s="36" t="s">
        <v>61</v>
      </c>
      <c r="H5" s="36"/>
      <c r="I5" s="36"/>
      <c r="J5" s="36"/>
    </row>
    <row r="6" customFormat="false" ht="14.1" hidden="false" customHeight="true" outlineLevel="0" collapsed="false">
      <c r="A6" s="4"/>
      <c r="B6" s="5"/>
      <c r="C6" s="8"/>
      <c r="D6" s="8"/>
      <c r="E6" s="37"/>
      <c r="F6" s="37"/>
      <c r="G6" s="38" t="s">
        <v>62</v>
      </c>
      <c r="H6" s="38"/>
      <c r="I6" s="36" t="s">
        <v>63</v>
      </c>
      <c r="J6" s="36"/>
    </row>
    <row r="7" customFormat="false" ht="14.1" hidden="false" customHeight="true" outlineLevel="0" collapsed="false">
      <c r="A7" s="4"/>
      <c r="B7" s="10" t="s">
        <v>64</v>
      </c>
      <c r="C7" s="10"/>
      <c r="D7" s="12" t="s">
        <v>52</v>
      </c>
      <c r="E7" s="12" t="s">
        <v>64</v>
      </c>
      <c r="F7" s="12" t="s">
        <v>52</v>
      </c>
      <c r="G7" s="12" t="s">
        <v>64</v>
      </c>
      <c r="H7" s="12" t="s">
        <v>52</v>
      </c>
      <c r="I7" s="12" t="s">
        <v>64</v>
      </c>
      <c r="J7" s="20" t="s">
        <v>52</v>
      </c>
    </row>
    <row r="8" s="31" customFormat="true" ht="13.5" hidden="false" customHeight="true" outlineLevel="0" collapsed="false">
      <c r="A8" s="14" t="n">
        <v>2003</v>
      </c>
      <c r="B8" s="21" t="n">
        <v>218239</v>
      </c>
      <c r="C8" s="39" t="s">
        <v>25</v>
      </c>
      <c r="D8" s="40" t="s">
        <v>25</v>
      </c>
      <c r="E8" s="21" t="n">
        <v>218239</v>
      </c>
      <c r="F8" s="16" t="n">
        <v>100</v>
      </c>
      <c r="G8" s="21" t="n">
        <v>134381</v>
      </c>
      <c r="H8" s="16" t="n">
        <v>61.5751538450964</v>
      </c>
      <c r="I8" s="21" t="n">
        <v>83859</v>
      </c>
      <c r="J8" s="16" t="n">
        <v>38.4253043681469</v>
      </c>
      <c r="K8" s="41"/>
      <c r="L8" s="41"/>
      <c r="M8" s="41"/>
      <c r="N8" s="41"/>
    </row>
    <row r="9" s="31" customFormat="true" ht="12.6" hidden="false" customHeight="true" outlineLevel="0" collapsed="false">
      <c r="A9" s="14" t="n">
        <v>2004</v>
      </c>
      <c r="B9" s="21" t="n">
        <v>186567</v>
      </c>
      <c r="C9" s="39" t="s">
        <v>25</v>
      </c>
      <c r="D9" s="40" t="s">
        <v>25</v>
      </c>
      <c r="E9" s="21" t="n">
        <v>186567</v>
      </c>
      <c r="F9" s="16" t="n">
        <v>100</v>
      </c>
      <c r="G9" s="21" t="n">
        <v>113379</v>
      </c>
      <c r="H9" s="16" t="n">
        <v>60.7711974786538</v>
      </c>
      <c r="I9" s="21" t="n">
        <v>73187</v>
      </c>
      <c r="J9" s="16" t="n">
        <v>39.2282665208745</v>
      </c>
      <c r="K9" s="41"/>
      <c r="L9" s="41"/>
      <c r="M9" s="41"/>
      <c r="N9" s="41"/>
    </row>
    <row r="10" s="31" customFormat="true" ht="12.6" hidden="false" customHeight="true" outlineLevel="0" collapsed="false">
      <c r="A10" s="14" t="n">
        <v>2005</v>
      </c>
      <c r="B10" s="21" t="n">
        <v>167086</v>
      </c>
      <c r="C10" s="39" t="s">
        <v>25</v>
      </c>
      <c r="D10" s="40" t="s">
        <v>25</v>
      </c>
      <c r="E10" s="21" t="n">
        <v>167086</v>
      </c>
      <c r="F10" s="16" t="n">
        <v>100</v>
      </c>
      <c r="G10" s="21" t="n">
        <v>100674</v>
      </c>
      <c r="H10" s="16" t="n">
        <v>60.2528039452737</v>
      </c>
      <c r="I10" s="21" t="n">
        <v>66413</v>
      </c>
      <c r="J10" s="16" t="n">
        <v>39.7477945489149</v>
      </c>
      <c r="K10" s="41"/>
      <c r="L10" s="41"/>
      <c r="M10" s="41"/>
      <c r="N10" s="41"/>
    </row>
    <row r="11" s="31" customFormat="true" ht="12.6" hidden="false" customHeight="true" outlineLevel="0" collapsed="false">
      <c r="A11" s="14" t="n">
        <v>2006</v>
      </c>
      <c r="B11" s="21" t="n">
        <v>244639</v>
      </c>
      <c r="C11" s="21" t="n">
        <v>65729</v>
      </c>
      <c r="D11" s="16" t="n">
        <v>26.8677520755072</v>
      </c>
      <c r="E11" s="21" t="n">
        <v>178911</v>
      </c>
      <c r="F11" s="16" t="n">
        <v>73.1326566900617</v>
      </c>
      <c r="G11" s="21" t="n">
        <v>92645</v>
      </c>
      <c r="H11" s="16" t="n">
        <v>51.7827299607067</v>
      </c>
      <c r="I11" s="21" t="n">
        <v>86265</v>
      </c>
      <c r="J11" s="16" t="n">
        <v>48.2167111021681</v>
      </c>
      <c r="K11" s="41"/>
      <c r="L11" s="41"/>
      <c r="M11" s="41"/>
      <c r="N11" s="41"/>
    </row>
    <row r="12" s="31" customFormat="true" ht="12.6" hidden="false" customHeight="true" outlineLevel="0" collapsed="false">
      <c r="A12" s="14" t="n">
        <v>2007</v>
      </c>
      <c r="B12" s="21" t="n">
        <v>286165</v>
      </c>
      <c r="C12" s="21" t="n">
        <v>96194</v>
      </c>
      <c r="D12" s="16" t="n">
        <v>33.6148725385704</v>
      </c>
      <c r="E12" s="21" t="n">
        <v>189972</v>
      </c>
      <c r="F12" s="16" t="n">
        <v>66.3854769101742</v>
      </c>
      <c r="G12" s="21" t="n">
        <v>113356</v>
      </c>
      <c r="H12" s="16" t="n">
        <v>59.6698460825806</v>
      </c>
      <c r="I12" s="21" t="n">
        <v>76616</v>
      </c>
      <c r="J12" s="16" t="n">
        <v>40.3301539174194</v>
      </c>
      <c r="K12" s="41"/>
      <c r="L12" s="41"/>
      <c r="M12" s="41"/>
      <c r="N12" s="41"/>
    </row>
    <row r="13" s="31" customFormat="true" ht="12.6" hidden="false" customHeight="true" outlineLevel="0" collapsed="false">
      <c r="A13" s="14" t="s">
        <v>10</v>
      </c>
      <c r="B13" s="21" t="n">
        <v>343734</v>
      </c>
      <c r="C13" s="21" t="n">
        <v>114344</v>
      </c>
      <c r="D13" s="16" t="n">
        <v>33.2652574374371</v>
      </c>
      <c r="E13" s="21" t="n">
        <v>229390</v>
      </c>
      <c r="F13" s="16" t="n">
        <v>66.7344516399309</v>
      </c>
      <c r="G13" s="21" t="n">
        <v>152776</v>
      </c>
      <c r="H13" s="16" t="n">
        <v>66.6012755624725</v>
      </c>
      <c r="I13" s="21" t="n">
        <v>76614</v>
      </c>
      <c r="J13" s="16" t="n">
        <v>33.3991603782222</v>
      </c>
      <c r="K13" s="41"/>
      <c r="L13" s="41"/>
      <c r="M13" s="41"/>
      <c r="N13" s="41"/>
    </row>
    <row r="14" s="31" customFormat="true" ht="12.6" hidden="false" customHeight="true" outlineLevel="0" collapsed="false">
      <c r="A14" s="14" t="n">
        <v>2009</v>
      </c>
      <c r="B14" s="21" t="n">
        <v>334554</v>
      </c>
      <c r="C14" s="21" t="n">
        <v>126297</v>
      </c>
      <c r="D14" s="16" t="n">
        <v>37.7508563639951</v>
      </c>
      <c r="E14" s="21" t="n">
        <v>208257</v>
      </c>
      <c r="F14" s="16" t="n">
        <v>62.2491436360049</v>
      </c>
      <c r="G14" s="21" t="n">
        <v>107565</v>
      </c>
      <c r="H14" s="16" t="n">
        <v>51.6501246056555</v>
      </c>
      <c r="I14" s="21" t="n">
        <v>100692</v>
      </c>
      <c r="J14" s="16" t="n">
        <v>48.3498753943445</v>
      </c>
      <c r="K14" s="41"/>
      <c r="L14" s="41"/>
      <c r="M14" s="41"/>
      <c r="N14" s="41"/>
    </row>
    <row r="15" s="31" customFormat="true" ht="12.6" hidden="false" customHeight="true" outlineLevel="0" collapsed="false">
      <c r="A15" s="14" t="n">
        <v>2010</v>
      </c>
      <c r="B15" s="21" t="n">
        <v>277742</v>
      </c>
      <c r="C15" s="21" t="n">
        <v>117728</v>
      </c>
      <c r="D15" s="16" t="n">
        <v>42.387539515</v>
      </c>
      <c r="E15" s="21" t="n">
        <v>160014</v>
      </c>
      <c r="F15" s="16" t="n">
        <v>57.6128205312</v>
      </c>
      <c r="G15" s="21" t="n">
        <v>108749</v>
      </c>
      <c r="H15" s="16" t="n">
        <v>67.9617535856</v>
      </c>
      <c r="I15" s="21" t="n">
        <v>51266</v>
      </c>
      <c r="J15" s="16" t="n">
        <v>32.0382464143</v>
      </c>
      <c r="K15" s="41"/>
      <c r="L15" s="41"/>
      <c r="M15" s="41"/>
      <c r="N15" s="41"/>
    </row>
    <row r="16" s="31" customFormat="true" ht="12.6" hidden="false" customHeight="true" outlineLevel="0" collapsed="false">
      <c r="A16" s="14" t="n">
        <v>2011</v>
      </c>
      <c r="B16" s="21" t="n">
        <v>272785</v>
      </c>
      <c r="C16" s="21" t="n">
        <v>131172</v>
      </c>
      <c r="D16" s="16" t="n">
        <v>48.0862217497296</v>
      </c>
      <c r="E16" s="21" t="n">
        <v>141613</v>
      </c>
      <c r="F16" s="16" t="n">
        <v>51.9137782502704</v>
      </c>
      <c r="G16" s="21" t="n">
        <v>98598</v>
      </c>
      <c r="H16" s="16" t="n">
        <v>69.6249638098197</v>
      </c>
      <c r="I16" s="21" t="n">
        <v>43015</v>
      </c>
      <c r="J16" s="16" t="n">
        <v>30.3750361901803</v>
      </c>
      <c r="K16" s="41"/>
      <c r="L16" s="41"/>
      <c r="M16" s="41"/>
      <c r="N16" s="41"/>
    </row>
    <row r="17" s="31" customFormat="true" ht="12.6" hidden="false" customHeight="true" outlineLevel="0" collapsed="false">
      <c r="A17" s="14" t="n">
        <v>2012</v>
      </c>
      <c r="B17" s="21" t="n">
        <v>296377</v>
      </c>
      <c r="C17" s="21" t="n">
        <v>140764</v>
      </c>
      <c r="D17" s="16" t="n">
        <v>47.4949135729156</v>
      </c>
      <c r="E17" s="21" t="n">
        <v>155613</v>
      </c>
      <c r="F17" s="16" t="n">
        <v>52.5050864270844</v>
      </c>
      <c r="G17" s="21" t="n">
        <v>97781</v>
      </c>
      <c r="H17" s="16" t="n">
        <v>62.8360098449358</v>
      </c>
      <c r="I17" s="21" t="n">
        <v>57832</v>
      </c>
      <c r="J17" s="16" t="n">
        <v>37.1639901550642</v>
      </c>
      <c r="K17" s="41"/>
      <c r="L17" s="41"/>
      <c r="M17" s="41"/>
      <c r="N17" s="41"/>
    </row>
    <row r="18" s="31" customFormat="true" ht="12.6" hidden="false" customHeight="true" outlineLevel="0" collapsed="false">
      <c r="A18" s="14" t="n">
        <v>2013</v>
      </c>
      <c r="B18" s="21" t="n">
        <v>331367</v>
      </c>
      <c r="C18" s="21" t="n">
        <v>164809</v>
      </c>
      <c r="D18" s="16" t="n">
        <v>49.7360932138686</v>
      </c>
      <c r="E18" s="21" t="n">
        <v>166558</v>
      </c>
      <c r="F18" s="16" t="n">
        <v>50.2639067861314</v>
      </c>
      <c r="G18" s="21" t="n">
        <v>104896</v>
      </c>
      <c r="H18" s="16" t="n">
        <v>62.9786620876812</v>
      </c>
      <c r="I18" s="21" t="n">
        <v>61662</v>
      </c>
      <c r="J18" s="16" t="n">
        <v>37.0213379123188</v>
      </c>
      <c r="K18" s="41"/>
      <c r="L18" s="41"/>
      <c r="M18" s="41"/>
      <c r="N18" s="41"/>
    </row>
    <row r="19" s="31" customFormat="true" ht="12.6" hidden="false" customHeight="true" outlineLevel="0" collapsed="false">
      <c r="A19" s="14" t="n">
        <v>2014</v>
      </c>
      <c r="B19" s="21" t="n">
        <v>355357</v>
      </c>
      <c r="C19" s="21" t="n">
        <v>161813</v>
      </c>
      <c r="D19" s="16" t="n">
        <v>45.5353348885768</v>
      </c>
      <c r="E19" s="21" t="n">
        <v>193545</v>
      </c>
      <c r="F19" s="16" t="n">
        <v>54.4649465185715</v>
      </c>
      <c r="G19" s="21" t="n">
        <v>126630</v>
      </c>
      <c r="H19" s="16" t="n">
        <v>65.4266449662869</v>
      </c>
      <c r="I19" s="21" t="n">
        <v>66915</v>
      </c>
      <c r="J19" s="16" t="n">
        <v>34.5733550337131</v>
      </c>
      <c r="K19" s="41"/>
      <c r="L19" s="41"/>
      <c r="M19" s="41"/>
      <c r="N19" s="41"/>
    </row>
    <row r="20" customFormat="false" ht="12.75" hidden="false" customHeight="true" outlineLevel="0" collapsed="false">
      <c r="A20" s="25" t="s">
        <v>65</v>
      </c>
      <c r="B20" s="25"/>
      <c r="C20" s="25"/>
      <c r="D20" s="25"/>
      <c r="E20" s="25"/>
      <c r="F20" s="25"/>
      <c r="G20" s="25"/>
      <c r="H20" s="25"/>
      <c r="I20" s="25"/>
      <c r="J20" s="25"/>
    </row>
  </sheetData>
  <mergeCells count="11">
    <mergeCell ref="A3:A7"/>
    <mergeCell ref="B3:B6"/>
    <mergeCell ref="C3:J3"/>
    <mergeCell ref="C4:D6"/>
    <mergeCell ref="E4:J4"/>
    <mergeCell ref="E5:F6"/>
    <mergeCell ref="G5:J5"/>
    <mergeCell ref="G6:H6"/>
    <mergeCell ref="I6:J6"/>
    <mergeCell ref="B7:C7"/>
    <mergeCell ref="A20:J20"/>
  </mergeCells>
  <conditionalFormatting sqref="B8:J1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  <col collapsed="false" customWidth="true" hidden="false" outlineLevel="0" max="11" min="11" style="0" width="12.42"/>
  </cols>
  <sheetData>
    <row r="1" customFormat="false" ht="16.5" hidden="false" customHeight="true" outlineLevel="0" collapsed="false">
      <c r="A1" s="26" t="s">
        <v>66</v>
      </c>
    </row>
    <row r="2" customFormat="false" ht="14.85" hidden="false" customHeight="true" outlineLevel="0" collapsed="false">
      <c r="A2" s="27" t="s">
        <v>67</v>
      </c>
    </row>
    <row r="3" customFormat="false" ht="13.5" hidden="false" customHeight="true" outlineLevel="0" collapsed="false">
      <c r="A3" s="42" t="s">
        <v>68</v>
      </c>
      <c r="B3" s="4" t="s">
        <v>69</v>
      </c>
      <c r="C3" s="18" t="s">
        <v>16</v>
      </c>
      <c r="D3" s="18"/>
      <c r="E3" s="18"/>
      <c r="F3" s="18"/>
      <c r="G3" s="7" t="s">
        <v>70</v>
      </c>
      <c r="H3" s="7"/>
      <c r="I3" s="7"/>
    </row>
    <row r="4" customFormat="false" ht="72" hidden="false" customHeight="true" outlineLevel="0" collapsed="false">
      <c r="A4" s="42"/>
      <c r="B4" s="4"/>
      <c r="C4" s="19" t="s">
        <v>71</v>
      </c>
      <c r="D4" s="8" t="s">
        <v>72</v>
      </c>
      <c r="E4" s="8" t="s">
        <v>73</v>
      </c>
      <c r="F4" s="8" t="s">
        <v>74</v>
      </c>
      <c r="G4" s="8" t="s">
        <v>49</v>
      </c>
      <c r="H4" s="8" t="s">
        <v>75</v>
      </c>
      <c r="I4" s="9" t="s">
        <v>76</v>
      </c>
    </row>
    <row r="5" customFormat="false" ht="13.5" hidden="false" customHeight="true" outlineLevel="0" collapsed="false">
      <c r="A5" s="42"/>
      <c r="B5" s="4"/>
      <c r="C5" s="10" t="s">
        <v>24</v>
      </c>
      <c r="D5" s="10"/>
      <c r="E5" s="10"/>
      <c r="F5" s="12" t="s">
        <v>52</v>
      </c>
      <c r="G5" s="12" t="s">
        <v>64</v>
      </c>
      <c r="H5" s="12"/>
      <c r="I5" s="20" t="s">
        <v>52</v>
      </c>
    </row>
    <row r="6" customFormat="false" ht="30" hidden="false" customHeight="true" outlineLevel="0" collapsed="false">
      <c r="A6" s="43" t="s">
        <v>77</v>
      </c>
      <c r="B6" s="44" t="s">
        <v>78</v>
      </c>
      <c r="C6" s="21" t="n">
        <v>123</v>
      </c>
      <c r="D6" s="45" t="n">
        <v>105</v>
      </c>
      <c r="E6" s="21" t="n">
        <v>23</v>
      </c>
      <c r="F6" s="46" t="n">
        <v>21.9047619047619</v>
      </c>
      <c r="G6" s="45" t="n">
        <v>64930</v>
      </c>
      <c r="H6" s="45" t="n">
        <v>2769</v>
      </c>
      <c r="I6" s="46" t="n">
        <v>4.26459263822578</v>
      </c>
      <c r="K6" s="22"/>
      <c r="L6" s="22"/>
    </row>
    <row r="7" customFormat="false" ht="24.75" hidden="false" customHeight="true" outlineLevel="0" collapsed="false">
      <c r="A7" s="47" t="s">
        <v>79</v>
      </c>
      <c r="B7" s="44" t="s">
        <v>80</v>
      </c>
      <c r="C7" s="21" t="n">
        <v>796</v>
      </c>
      <c r="D7" s="45" t="n">
        <v>640</v>
      </c>
      <c r="E7" s="21" t="n">
        <v>124</v>
      </c>
      <c r="F7" s="46" t="n">
        <v>19.375</v>
      </c>
      <c r="G7" s="45" t="n">
        <v>377877</v>
      </c>
      <c r="H7" s="45" t="n">
        <v>15772</v>
      </c>
      <c r="I7" s="46" t="n">
        <v>4.17384492837617</v>
      </c>
      <c r="J7" s="22"/>
      <c r="K7" s="22"/>
      <c r="L7" s="22"/>
    </row>
    <row r="8" customFormat="false" ht="15.75" hidden="false" customHeight="true" outlineLevel="0" collapsed="false">
      <c r="A8" s="47" t="n">
        <v>11</v>
      </c>
      <c r="B8" s="48" t="s">
        <v>81</v>
      </c>
      <c r="C8" s="21" t="n">
        <v>89</v>
      </c>
      <c r="D8" s="45" t="n">
        <v>85</v>
      </c>
      <c r="E8" s="21" t="n">
        <v>24</v>
      </c>
      <c r="F8" s="46" t="n">
        <v>28.2352941176471</v>
      </c>
      <c r="G8" s="45" t="n">
        <v>143815</v>
      </c>
      <c r="H8" s="45" t="n">
        <v>3759</v>
      </c>
      <c r="I8" s="46" t="n">
        <v>2.61377464103188</v>
      </c>
      <c r="J8" s="22"/>
      <c r="K8" s="22"/>
      <c r="L8" s="22"/>
    </row>
    <row r="9" customFormat="false" ht="15.75" hidden="false" customHeight="true" outlineLevel="0" collapsed="false">
      <c r="A9" s="47" t="n">
        <v>12</v>
      </c>
      <c r="B9" s="48" t="s">
        <v>82</v>
      </c>
      <c r="C9" s="21" t="n">
        <v>3</v>
      </c>
      <c r="D9" s="15" t="s">
        <v>25</v>
      </c>
      <c r="E9" s="15" t="s">
        <v>25</v>
      </c>
      <c r="F9" s="15" t="s">
        <v>25</v>
      </c>
      <c r="G9" s="15" t="s">
        <v>25</v>
      </c>
      <c r="H9" s="15" t="s">
        <v>25</v>
      </c>
      <c r="I9" s="15" t="s">
        <v>25</v>
      </c>
      <c r="J9" s="22"/>
      <c r="K9" s="22"/>
      <c r="L9" s="22"/>
    </row>
    <row r="10" customFormat="false" ht="15.75" hidden="false" customHeight="true" outlineLevel="0" collapsed="false">
      <c r="A10" s="47" t="n">
        <v>13</v>
      </c>
      <c r="B10" s="48" t="s">
        <v>83</v>
      </c>
      <c r="C10" s="21" t="n">
        <v>126</v>
      </c>
      <c r="D10" s="45" t="n">
        <v>109</v>
      </c>
      <c r="E10" s="21" t="n">
        <v>24</v>
      </c>
      <c r="F10" s="46" t="n">
        <v>22.0183486238532</v>
      </c>
      <c r="G10" s="45" t="n">
        <v>50721</v>
      </c>
      <c r="H10" s="45" t="n">
        <v>1983</v>
      </c>
      <c r="I10" s="46" t="n">
        <v>3.90962323298042</v>
      </c>
      <c r="J10" s="22"/>
      <c r="K10" s="22"/>
      <c r="L10" s="22"/>
    </row>
    <row r="11" customFormat="false" ht="15.75" hidden="false" customHeight="true" outlineLevel="0" collapsed="false">
      <c r="A11" s="47" t="n">
        <v>14</v>
      </c>
      <c r="B11" s="48" t="s">
        <v>84</v>
      </c>
      <c r="C11" s="21" t="n">
        <v>54</v>
      </c>
      <c r="D11" s="45" t="n">
        <v>44</v>
      </c>
      <c r="E11" s="21" t="n">
        <v>7</v>
      </c>
      <c r="F11" s="46" t="n">
        <v>15.9090909090909</v>
      </c>
      <c r="G11" s="45" t="n">
        <v>19786</v>
      </c>
      <c r="H11" s="45" t="n">
        <v>200</v>
      </c>
      <c r="I11" s="46" t="n">
        <v>1.01081572829273</v>
      </c>
      <c r="J11" s="22"/>
      <c r="K11" s="22"/>
      <c r="L11" s="22"/>
    </row>
    <row r="12" customFormat="false" ht="24.75" hidden="false" customHeight="true" outlineLevel="0" collapsed="false">
      <c r="A12" s="47" t="s">
        <v>85</v>
      </c>
      <c r="B12" s="44" t="s">
        <v>86</v>
      </c>
      <c r="C12" s="21" t="n">
        <v>17</v>
      </c>
      <c r="D12" s="45" t="n">
        <v>13</v>
      </c>
      <c r="E12" s="21" t="n">
        <v>3</v>
      </c>
      <c r="F12" s="46" t="n">
        <v>23.0769230769231</v>
      </c>
      <c r="G12" s="45" t="n">
        <v>2394</v>
      </c>
      <c r="H12" s="21" t="n">
        <v>27</v>
      </c>
      <c r="I12" s="46" t="n">
        <v>1.12781954887218</v>
      </c>
      <c r="J12" s="22"/>
      <c r="K12" s="22"/>
      <c r="L12" s="22"/>
    </row>
    <row r="13" customFormat="false" ht="36" hidden="false" customHeight="true" outlineLevel="0" collapsed="false">
      <c r="A13" s="47" t="s">
        <v>87</v>
      </c>
      <c r="B13" s="44" t="s">
        <v>88</v>
      </c>
      <c r="C13" s="21" t="n">
        <v>186</v>
      </c>
      <c r="D13" s="45" t="n">
        <v>153</v>
      </c>
      <c r="E13" s="21" t="n">
        <v>26</v>
      </c>
      <c r="F13" s="46" t="n">
        <v>16.9934640522876</v>
      </c>
      <c r="G13" s="45" t="n">
        <v>71763</v>
      </c>
      <c r="H13" s="45" t="n">
        <v>3659</v>
      </c>
      <c r="I13" s="46" t="n">
        <v>5.0987277566434</v>
      </c>
      <c r="J13" s="22"/>
      <c r="K13" s="22"/>
      <c r="L13" s="22"/>
    </row>
    <row r="14" customFormat="false" ht="24.75" hidden="false" customHeight="true" outlineLevel="0" collapsed="false">
      <c r="A14" s="47" t="s">
        <v>89</v>
      </c>
      <c r="B14" s="44" t="s">
        <v>90</v>
      </c>
      <c r="C14" s="21" t="n">
        <v>166</v>
      </c>
      <c r="D14" s="45" t="n">
        <v>142</v>
      </c>
      <c r="E14" s="21" t="n">
        <v>34</v>
      </c>
      <c r="F14" s="46" t="n">
        <v>23.943661971831</v>
      </c>
      <c r="G14" s="45" t="n">
        <v>211850</v>
      </c>
      <c r="H14" s="45" t="n">
        <v>13961</v>
      </c>
      <c r="I14" s="46" t="n">
        <v>6.59004012272835</v>
      </c>
      <c r="J14" s="22"/>
      <c r="K14" s="22"/>
      <c r="L14" s="22"/>
    </row>
    <row r="15" customFormat="false" ht="45" hidden="false" customHeight="true" outlineLevel="0" collapsed="false">
      <c r="A15" s="47" t="s">
        <v>91</v>
      </c>
      <c r="B15" s="44" t="s">
        <v>92</v>
      </c>
      <c r="C15" s="21" t="n">
        <v>222</v>
      </c>
      <c r="D15" s="45" t="n">
        <v>178</v>
      </c>
      <c r="E15" s="21" t="n">
        <v>26</v>
      </c>
      <c r="F15" s="46" t="n">
        <v>14.6067415730337</v>
      </c>
      <c r="G15" s="45" t="n">
        <v>75686</v>
      </c>
      <c r="H15" s="45" t="n">
        <v>2453</v>
      </c>
      <c r="I15" s="46" t="n">
        <v>3.2410221176968</v>
      </c>
      <c r="J15" s="22"/>
      <c r="K15" s="22"/>
      <c r="L15" s="22"/>
    </row>
    <row r="16" customFormat="false" ht="24.75" hidden="false" customHeight="true" outlineLevel="0" collapsed="false">
      <c r="A16" s="47" t="s">
        <v>93</v>
      </c>
      <c r="B16" s="44" t="s">
        <v>94</v>
      </c>
      <c r="C16" s="21" t="n">
        <v>6</v>
      </c>
      <c r="D16" s="15" t="s">
        <v>25</v>
      </c>
      <c r="E16" s="15" t="s">
        <v>25</v>
      </c>
      <c r="F16" s="15" t="s">
        <v>25</v>
      </c>
      <c r="G16" s="15" t="s">
        <v>25</v>
      </c>
      <c r="H16" s="15" t="s">
        <v>25</v>
      </c>
      <c r="I16" s="15" t="s">
        <v>25</v>
      </c>
      <c r="J16" s="22"/>
      <c r="K16" s="22"/>
      <c r="L16" s="22"/>
    </row>
    <row r="17" customFormat="false" ht="24.75" hidden="false" customHeight="true" outlineLevel="0" collapsed="false">
      <c r="A17" s="47" t="s">
        <v>95</v>
      </c>
      <c r="B17" s="44" t="s">
        <v>96</v>
      </c>
      <c r="C17" s="21" t="n">
        <v>198</v>
      </c>
      <c r="D17" s="45" t="n">
        <v>188</v>
      </c>
      <c r="E17" s="21" t="n">
        <v>68</v>
      </c>
      <c r="F17" s="46" t="n">
        <v>36.1702127659575</v>
      </c>
      <c r="G17" s="45" t="n">
        <v>293189</v>
      </c>
      <c r="H17" s="45" t="n">
        <v>21598</v>
      </c>
      <c r="I17" s="46" t="n">
        <v>7.3665792372838</v>
      </c>
      <c r="J17" s="22"/>
      <c r="K17" s="22"/>
      <c r="L17" s="22"/>
    </row>
    <row r="18" customFormat="false" ht="24.75" hidden="false" customHeight="true" outlineLevel="0" collapsed="false">
      <c r="A18" s="47" t="s">
        <v>97</v>
      </c>
      <c r="B18" s="44" t="s">
        <v>98</v>
      </c>
      <c r="C18" s="21" t="n">
        <v>48</v>
      </c>
      <c r="D18" s="45" t="n">
        <v>47</v>
      </c>
      <c r="E18" s="21" t="n">
        <v>16</v>
      </c>
      <c r="F18" s="46" t="n">
        <v>34.0425531914894</v>
      </c>
      <c r="G18" s="45" t="n">
        <v>387418</v>
      </c>
      <c r="H18" s="45" t="n">
        <v>8497</v>
      </c>
      <c r="I18" s="46" t="n">
        <v>2.19323831107486</v>
      </c>
      <c r="J18" s="22"/>
      <c r="K18" s="22"/>
      <c r="L18" s="22"/>
    </row>
    <row r="19" customFormat="false" ht="24.75" hidden="false" customHeight="true" outlineLevel="0" collapsed="false">
      <c r="A19" s="47" t="s">
        <v>99</v>
      </c>
      <c r="B19" s="44" t="s">
        <v>100</v>
      </c>
      <c r="C19" s="21" t="n">
        <v>546</v>
      </c>
      <c r="D19" s="45" t="n">
        <v>483</v>
      </c>
      <c r="E19" s="21" t="n">
        <v>111</v>
      </c>
      <c r="F19" s="46" t="n">
        <v>22.9813664596273</v>
      </c>
      <c r="G19" s="45" t="n">
        <v>510948</v>
      </c>
      <c r="H19" s="45" t="n">
        <v>27088</v>
      </c>
      <c r="I19" s="46" t="n">
        <v>5.30151796268896</v>
      </c>
      <c r="J19" s="22"/>
      <c r="K19" s="22"/>
      <c r="L19" s="22"/>
    </row>
    <row r="20" customFormat="false" ht="45" hidden="false" customHeight="true" outlineLevel="0" collapsed="false">
      <c r="A20" s="47" t="s">
        <v>101</v>
      </c>
      <c r="B20" s="44" t="s">
        <v>102</v>
      </c>
      <c r="C20" s="21" t="n">
        <v>315</v>
      </c>
      <c r="D20" s="45" t="n">
        <v>260</v>
      </c>
      <c r="E20" s="21" t="n">
        <v>51</v>
      </c>
      <c r="F20" s="46" t="n">
        <v>19.6153846153846</v>
      </c>
      <c r="G20" s="45" t="n">
        <v>189461</v>
      </c>
      <c r="H20" s="45" t="n">
        <v>8906</v>
      </c>
      <c r="I20" s="46" t="n">
        <v>4.70070357487821</v>
      </c>
      <c r="J20" s="22"/>
      <c r="K20" s="22"/>
      <c r="L20" s="22"/>
    </row>
    <row r="21" customFormat="false" ht="24.75" hidden="false" customHeight="true" outlineLevel="0" collapsed="false">
      <c r="A21" s="47" t="s">
        <v>103</v>
      </c>
      <c r="B21" s="44" t="s">
        <v>104</v>
      </c>
      <c r="C21" s="21" t="n">
        <v>137</v>
      </c>
      <c r="D21" s="45" t="n">
        <v>118</v>
      </c>
      <c r="E21" s="21" t="n">
        <v>42</v>
      </c>
      <c r="F21" s="46" t="n">
        <v>35.5932203389831</v>
      </c>
      <c r="G21" s="45" t="n">
        <v>194679</v>
      </c>
      <c r="H21" s="45" t="n">
        <v>10997</v>
      </c>
      <c r="I21" s="46" t="n">
        <v>5.64878595020521</v>
      </c>
      <c r="J21" s="22"/>
      <c r="K21" s="22"/>
      <c r="L21" s="22"/>
    </row>
    <row r="22" customFormat="false" ht="24.75" hidden="false" customHeight="true" outlineLevel="0" collapsed="false">
      <c r="A22" s="47" t="s">
        <v>105</v>
      </c>
      <c r="B22" s="44" t="s">
        <v>106</v>
      </c>
      <c r="C22" s="21" t="n">
        <v>1552</v>
      </c>
      <c r="D22" s="45" t="n">
        <v>1335</v>
      </c>
      <c r="E22" s="21" t="n">
        <v>302</v>
      </c>
      <c r="F22" s="46" t="n">
        <v>22.6217228464419</v>
      </c>
      <c r="G22" s="45" t="n">
        <v>997191</v>
      </c>
      <c r="H22" s="45" t="n">
        <v>44405</v>
      </c>
      <c r="I22" s="46" t="n">
        <v>4.45300850087897</v>
      </c>
      <c r="J22" s="22"/>
      <c r="K22" s="22"/>
      <c r="L22" s="22"/>
    </row>
    <row r="23" customFormat="false" ht="36" hidden="false" customHeight="true" outlineLevel="0" collapsed="false">
      <c r="A23" s="47" t="s">
        <v>107</v>
      </c>
      <c r="B23" s="44" t="s">
        <v>108</v>
      </c>
      <c r="C23" s="21" t="n">
        <v>414</v>
      </c>
      <c r="D23" s="45" t="n">
        <v>375</v>
      </c>
      <c r="E23" s="21" t="n">
        <v>66</v>
      </c>
      <c r="F23" s="46" t="n">
        <v>17.6</v>
      </c>
      <c r="G23" s="45" t="n">
        <v>371268</v>
      </c>
      <c r="H23" s="45" t="n">
        <v>13742</v>
      </c>
      <c r="I23" s="46" t="n">
        <v>3.70136936121616</v>
      </c>
      <c r="J23" s="22"/>
      <c r="K23" s="22"/>
      <c r="L23" s="22"/>
    </row>
    <row r="24" customFormat="false" ht="24.75" hidden="false" customHeight="true" outlineLevel="0" collapsed="false">
      <c r="A24" s="47" t="s">
        <v>109</v>
      </c>
      <c r="B24" s="44" t="s">
        <v>110</v>
      </c>
      <c r="C24" s="21" t="n">
        <v>534</v>
      </c>
      <c r="D24" s="45" t="n">
        <v>477</v>
      </c>
      <c r="E24" s="21" t="n">
        <v>99</v>
      </c>
      <c r="F24" s="46" t="n">
        <v>20.7547169811321</v>
      </c>
      <c r="G24" s="45" t="n">
        <v>693367</v>
      </c>
      <c r="H24" s="45" t="n">
        <v>10482</v>
      </c>
      <c r="I24" s="46" t="n">
        <v>1.51175351581486</v>
      </c>
      <c r="J24" s="22"/>
      <c r="K24" s="22"/>
      <c r="L24" s="22"/>
    </row>
    <row r="25" customFormat="false" ht="15.75" hidden="false" customHeight="true" outlineLevel="0" collapsed="false">
      <c r="A25" s="47" t="n">
        <v>28</v>
      </c>
      <c r="B25" s="48" t="s">
        <v>111</v>
      </c>
      <c r="C25" s="21" t="n">
        <v>1458</v>
      </c>
      <c r="D25" s="45" t="n">
        <v>1330</v>
      </c>
      <c r="E25" s="21" t="n">
        <v>279</v>
      </c>
      <c r="F25" s="46" t="n">
        <v>20.9774436090226</v>
      </c>
      <c r="G25" s="45" t="n">
        <v>2216301</v>
      </c>
      <c r="H25" s="45" t="n">
        <v>52681</v>
      </c>
      <c r="I25" s="46" t="n">
        <v>2.37697857827073</v>
      </c>
      <c r="J25" s="22"/>
      <c r="K25" s="22"/>
      <c r="L25" s="22"/>
    </row>
    <row r="26" customFormat="false" ht="24.75" hidden="false" customHeight="true" outlineLevel="0" collapsed="false">
      <c r="A26" s="47" t="s">
        <v>112</v>
      </c>
      <c r="B26" s="44" t="s">
        <v>113</v>
      </c>
      <c r="C26" s="21" t="n">
        <v>301</v>
      </c>
      <c r="D26" s="45" t="n">
        <v>269</v>
      </c>
      <c r="E26" s="21" t="n">
        <v>60</v>
      </c>
      <c r="F26" s="46" t="n">
        <v>22.3048327137546</v>
      </c>
      <c r="G26" s="45" t="n">
        <v>3623158</v>
      </c>
      <c r="H26" s="45" t="n">
        <v>90891</v>
      </c>
      <c r="I26" s="46" t="n">
        <v>2.50861265227738</v>
      </c>
      <c r="J26" s="22"/>
      <c r="K26" s="22"/>
      <c r="L26" s="22"/>
    </row>
    <row r="27" customFormat="false" ht="15.75" hidden="false" customHeight="true" outlineLevel="0" collapsed="false">
      <c r="A27" s="47" t="n">
        <v>30</v>
      </c>
      <c r="B27" s="48" t="s">
        <v>114</v>
      </c>
      <c r="C27" s="21" t="n">
        <v>37</v>
      </c>
      <c r="D27" s="45" t="n">
        <v>32</v>
      </c>
      <c r="E27" s="21" t="n">
        <v>6</v>
      </c>
      <c r="F27" s="46" t="n">
        <v>18.75</v>
      </c>
      <c r="G27" s="45" t="n">
        <v>36026</v>
      </c>
      <c r="H27" s="45" t="n">
        <v>381</v>
      </c>
      <c r="I27" s="46" t="n">
        <v>1.05756953311497</v>
      </c>
      <c r="J27" s="22"/>
      <c r="K27" s="22"/>
      <c r="L27" s="22"/>
    </row>
    <row r="28" customFormat="false" ht="15.75" hidden="false" customHeight="true" outlineLevel="0" collapsed="false">
      <c r="A28" s="47" t="n">
        <v>31</v>
      </c>
      <c r="B28" s="48" t="s">
        <v>115</v>
      </c>
      <c r="C28" s="21" t="n">
        <v>165</v>
      </c>
      <c r="D28" s="45" t="n">
        <v>144</v>
      </c>
      <c r="E28" s="21" t="n">
        <v>25</v>
      </c>
      <c r="F28" s="46" t="n">
        <v>17.3611111111111</v>
      </c>
      <c r="G28" s="45" t="n">
        <v>65149</v>
      </c>
      <c r="H28" s="45" t="n">
        <v>2135</v>
      </c>
      <c r="I28" s="46" t="n">
        <v>3.27710325561405</v>
      </c>
      <c r="J28" s="22"/>
      <c r="K28" s="22"/>
      <c r="L28" s="22"/>
    </row>
    <row r="29" customFormat="false" ht="15.75" hidden="false" customHeight="true" outlineLevel="0" collapsed="false">
      <c r="A29" s="47" t="n">
        <v>32</v>
      </c>
      <c r="B29" s="44" t="s">
        <v>116</v>
      </c>
      <c r="C29" s="21" t="n">
        <v>344</v>
      </c>
      <c r="D29" s="45" t="n">
        <v>300</v>
      </c>
      <c r="E29" s="21" t="n">
        <v>56</v>
      </c>
      <c r="F29" s="46" t="n">
        <v>18.6666666666667</v>
      </c>
      <c r="G29" s="45" t="n">
        <v>309059</v>
      </c>
      <c r="H29" s="45" t="n">
        <v>7650</v>
      </c>
      <c r="I29" s="46" t="n">
        <v>2.47525553373304</v>
      </c>
      <c r="J29" s="22"/>
      <c r="K29" s="22"/>
      <c r="L29" s="22"/>
    </row>
    <row r="30" customFormat="false" ht="24.75" hidden="false" customHeight="true" outlineLevel="0" collapsed="false">
      <c r="A30" s="47" t="s">
        <v>117</v>
      </c>
      <c r="B30" s="44" t="s">
        <v>118</v>
      </c>
      <c r="C30" s="21" t="n">
        <v>242</v>
      </c>
      <c r="D30" s="45" t="n">
        <v>200</v>
      </c>
      <c r="E30" s="21" t="n">
        <v>15</v>
      </c>
      <c r="F30" s="46" t="n">
        <v>7.5</v>
      </c>
      <c r="G30" s="45" t="n">
        <v>42413</v>
      </c>
      <c r="H30" s="45" t="n">
        <v>389</v>
      </c>
      <c r="I30" s="46" t="n">
        <v>0.917171621908377</v>
      </c>
      <c r="J30" s="22"/>
      <c r="K30" s="22"/>
      <c r="L30" s="22"/>
    </row>
    <row r="31" customFormat="false" ht="12.75" hidden="false" customHeight="false" outlineLevel="0" collapsed="false"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C32" s="50"/>
      <c r="D32" s="50"/>
      <c r="E32" s="50"/>
      <c r="F32" s="50"/>
      <c r="G32" s="50"/>
      <c r="H32" s="50"/>
    </row>
  </sheetData>
  <mergeCells count="6">
    <mergeCell ref="A3:A5"/>
    <mergeCell ref="B3:B5"/>
    <mergeCell ref="C3:F3"/>
    <mergeCell ref="G3:I3"/>
    <mergeCell ref="C5:E5"/>
    <mergeCell ref="G5:H5"/>
  </mergeCells>
  <conditionalFormatting sqref="G12 G13:H15 C6:H8 C10:F15 C9 G10:H11 C16 C17:H30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I6:I8 I10:I15 I17:I30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H12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D9:I9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D16:I16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</cols>
  <sheetData>
    <row r="1" customFormat="false" ht="16.5" hidden="false" customHeight="true" outlineLevel="0" collapsed="false">
      <c r="A1" s="31" t="s">
        <v>119</v>
      </c>
    </row>
    <row r="2" customFormat="false" ht="14.85" hidden="false" customHeight="true" outlineLevel="0" collapsed="false">
      <c r="A2" s="51" t="s">
        <v>120</v>
      </c>
    </row>
    <row r="3" customFormat="false" ht="13.5" hidden="false" customHeight="true" outlineLevel="0" collapsed="false">
      <c r="A3" s="42" t="s">
        <v>68</v>
      </c>
      <c r="B3" s="4" t="s">
        <v>69</v>
      </c>
      <c r="C3" s="18" t="s">
        <v>16</v>
      </c>
      <c r="D3" s="18"/>
      <c r="E3" s="18"/>
      <c r="F3" s="18"/>
      <c r="G3" s="7" t="s">
        <v>70</v>
      </c>
      <c r="H3" s="7"/>
      <c r="I3" s="7"/>
    </row>
    <row r="4" customFormat="false" ht="72" hidden="false" customHeight="true" outlineLevel="0" collapsed="false">
      <c r="A4" s="42"/>
      <c r="B4" s="4"/>
      <c r="C4" s="19" t="s">
        <v>71</v>
      </c>
      <c r="D4" s="8" t="s">
        <v>72</v>
      </c>
      <c r="E4" s="8" t="s">
        <v>73</v>
      </c>
      <c r="F4" s="8" t="s">
        <v>74</v>
      </c>
      <c r="G4" s="8" t="s">
        <v>49</v>
      </c>
      <c r="H4" s="8" t="s">
        <v>75</v>
      </c>
      <c r="I4" s="9" t="s">
        <v>76</v>
      </c>
    </row>
    <row r="5" customFormat="false" ht="13.5" hidden="false" customHeight="true" outlineLevel="0" collapsed="false">
      <c r="A5" s="42"/>
      <c r="B5" s="4"/>
      <c r="C5" s="10" t="s">
        <v>24</v>
      </c>
      <c r="D5" s="10"/>
      <c r="E5" s="10"/>
      <c r="F5" s="12" t="s">
        <v>52</v>
      </c>
      <c r="G5" s="12" t="s">
        <v>64</v>
      </c>
      <c r="H5" s="12"/>
      <c r="I5" s="20" t="s">
        <v>52</v>
      </c>
    </row>
    <row r="6" customFormat="false" ht="21" hidden="false" customHeight="true" outlineLevel="0" collapsed="false">
      <c r="A6" s="47" t="n">
        <v>35</v>
      </c>
      <c r="B6" s="44" t="s">
        <v>121</v>
      </c>
      <c r="C6" s="21" t="n">
        <v>497</v>
      </c>
      <c r="D6" s="21" t="n">
        <v>356</v>
      </c>
      <c r="E6" s="21" t="n">
        <v>144</v>
      </c>
      <c r="F6" s="16" t="n">
        <v>40.4494382022472</v>
      </c>
      <c r="G6" s="21" t="n">
        <v>1540584</v>
      </c>
      <c r="H6" s="21" t="n">
        <v>138432</v>
      </c>
      <c r="I6" s="16" t="n">
        <v>8.98568335124862</v>
      </c>
      <c r="J6" s="22"/>
      <c r="K6" s="22"/>
      <c r="L6" s="22"/>
    </row>
    <row r="7" customFormat="false" ht="15.75" hidden="false" customHeight="true" outlineLevel="0" collapsed="false">
      <c r="A7" s="47" t="n">
        <v>36</v>
      </c>
      <c r="B7" s="44" t="s">
        <v>122</v>
      </c>
      <c r="C7" s="21" t="n">
        <v>517</v>
      </c>
      <c r="D7" s="21" t="s">
        <v>25</v>
      </c>
      <c r="E7" s="21" t="s">
        <v>25</v>
      </c>
      <c r="F7" s="16" t="s">
        <v>25</v>
      </c>
      <c r="G7" s="21" t="s">
        <v>25</v>
      </c>
      <c r="H7" s="21" t="s">
        <v>25</v>
      </c>
      <c r="I7" s="16" t="s">
        <v>25</v>
      </c>
      <c r="J7" s="22"/>
      <c r="K7" s="22"/>
      <c r="L7" s="22"/>
    </row>
    <row r="8" customFormat="false" ht="15.75" hidden="false" customHeight="true" outlineLevel="0" collapsed="false">
      <c r="A8" s="47" t="n">
        <v>37</v>
      </c>
      <c r="B8" s="44" t="s">
        <v>123</v>
      </c>
      <c r="C8" s="21" t="n">
        <v>316</v>
      </c>
      <c r="D8" s="21" t="n">
        <v>283</v>
      </c>
      <c r="E8" s="21" t="n">
        <v>271</v>
      </c>
      <c r="F8" s="16" t="n">
        <v>95.7597173144876</v>
      </c>
      <c r="G8" s="21" t="n">
        <v>303108</v>
      </c>
      <c r="H8" s="21" t="n">
        <v>279850</v>
      </c>
      <c r="I8" s="16" t="n">
        <v>92.3268274014543</v>
      </c>
      <c r="J8" s="22"/>
      <c r="K8" s="22"/>
      <c r="L8" s="22"/>
    </row>
    <row r="9" customFormat="false" ht="36" hidden="false" customHeight="true" outlineLevel="0" collapsed="false">
      <c r="A9" s="47" t="s">
        <v>124</v>
      </c>
      <c r="B9" s="44" t="s">
        <v>125</v>
      </c>
      <c r="C9" s="21" t="n">
        <v>334</v>
      </c>
      <c r="D9" s="21" t="n">
        <v>246</v>
      </c>
      <c r="E9" s="21" t="n">
        <v>227</v>
      </c>
      <c r="F9" s="16" t="n">
        <v>92.2764227642276</v>
      </c>
      <c r="G9" s="21" t="n">
        <v>157659</v>
      </c>
      <c r="H9" s="21" t="n">
        <v>118574</v>
      </c>
      <c r="I9" s="16" t="n">
        <v>75.2091539334894</v>
      </c>
      <c r="J9" s="22"/>
      <c r="K9" s="22"/>
      <c r="L9" s="22"/>
    </row>
    <row r="10" customFormat="false" ht="36" hidden="false" customHeight="true" outlineLevel="0" collapsed="false">
      <c r="A10" s="47" t="s">
        <v>126</v>
      </c>
      <c r="B10" s="44" t="s">
        <v>127</v>
      </c>
      <c r="C10" s="21" t="n">
        <v>3</v>
      </c>
      <c r="D10" s="21" t="s">
        <v>25</v>
      </c>
      <c r="E10" s="21" t="s">
        <v>25</v>
      </c>
      <c r="F10" s="21" t="s">
        <v>25</v>
      </c>
      <c r="G10" s="21" t="s">
        <v>25</v>
      </c>
      <c r="H10" s="21" t="s">
        <v>25</v>
      </c>
      <c r="I10" s="21" t="s">
        <v>25</v>
      </c>
      <c r="J10" s="22"/>
      <c r="K10" s="22"/>
      <c r="L10" s="22"/>
    </row>
    <row r="11" customFormat="false" ht="24" hidden="false" customHeight="true" outlineLevel="0" collapsed="false">
      <c r="A11" s="52"/>
      <c r="B11" s="53" t="s">
        <v>128</v>
      </c>
      <c r="C11" s="54" t="n">
        <v>9746</v>
      </c>
      <c r="D11" s="54" t="n">
        <v>8406</v>
      </c>
      <c r="E11" s="54" t="n">
        <v>2169</v>
      </c>
      <c r="F11" s="40" t="n">
        <v>25.8029978586724</v>
      </c>
      <c r="G11" s="54" t="n">
        <v>13312609</v>
      </c>
      <c r="H11" s="54" t="n">
        <v>907720</v>
      </c>
      <c r="I11" s="40" t="n">
        <v>6.81849816215589</v>
      </c>
      <c r="J11" s="22"/>
      <c r="K11" s="22"/>
      <c r="L11" s="22"/>
    </row>
    <row r="12" customFormat="false" ht="12.75" hidden="false" customHeight="false" outlineLevel="0" collapsed="false">
      <c r="C12" s="54"/>
      <c r="D12" s="54"/>
      <c r="E12" s="54"/>
      <c r="F12" s="55"/>
      <c r="G12" s="54"/>
      <c r="H12" s="54"/>
      <c r="K12" s="22"/>
      <c r="L12" s="22"/>
    </row>
    <row r="13" customFormat="false" ht="12.75" hidden="false" customHeight="false" outlineLevel="0" collapsed="false">
      <c r="C13" s="56"/>
      <c r="D13" s="56"/>
      <c r="E13" s="56"/>
      <c r="F13" s="56"/>
      <c r="G13" s="56"/>
      <c r="H13" s="56"/>
      <c r="I13" s="57"/>
      <c r="K13" s="22"/>
      <c r="L13" s="22"/>
    </row>
    <row r="14" customFormat="false" ht="12.75" hidden="false" customHeight="false" outlineLevel="0" collapsed="false">
      <c r="C14" s="56"/>
      <c r="D14" s="56"/>
      <c r="E14" s="56"/>
      <c r="F14" s="56"/>
      <c r="G14" s="56"/>
      <c r="H14" s="56"/>
    </row>
  </sheetData>
  <mergeCells count="6">
    <mergeCell ref="A3:A5"/>
    <mergeCell ref="B3:B5"/>
    <mergeCell ref="C3:F3"/>
    <mergeCell ref="G3:I3"/>
    <mergeCell ref="C5:E5"/>
    <mergeCell ref="G5:H5"/>
  </mergeCells>
  <conditionalFormatting sqref="F6:F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I6:I9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G6:H9 G11:H11 C6:E11 F10:I10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F12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G12:H12 C12:E12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F11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I11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99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0" width="8.14"/>
    <col collapsed="false" customWidth="true" hidden="false" outlineLevel="0" max="7" min="7" style="0" width="5.71"/>
    <col collapsed="false" customWidth="true" hidden="false" outlineLevel="0" max="8" min="8" style="0" width="8.41"/>
    <col collapsed="false" customWidth="true" hidden="false" outlineLevel="0" max="9" min="9" style="0" width="5.71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true" outlineLevel="0" collapsed="false">
      <c r="A1" s="58"/>
    </row>
    <row r="2" customFormat="false" ht="14.25" hidden="false" customHeight="true" outlineLevel="0" collapsed="false">
      <c r="A2" s="1" t="s">
        <v>129</v>
      </c>
    </row>
    <row r="3" customFormat="false" ht="18" hidden="false" customHeight="true" outlineLevel="0" collapsed="false">
      <c r="A3" s="42" t="s">
        <v>68</v>
      </c>
      <c r="B3" s="4" t="s">
        <v>69</v>
      </c>
      <c r="C3" s="59" t="s">
        <v>130</v>
      </c>
      <c r="D3" s="7" t="s">
        <v>131</v>
      </c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42"/>
      <c r="B4" s="4"/>
      <c r="C4" s="59"/>
      <c r="D4" s="8" t="s">
        <v>132</v>
      </c>
      <c r="E4" s="8"/>
      <c r="F4" s="9" t="s">
        <v>61</v>
      </c>
      <c r="G4" s="9"/>
      <c r="H4" s="9"/>
      <c r="I4" s="9"/>
      <c r="J4" s="9"/>
      <c r="K4" s="9"/>
    </row>
    <row r="5" customFormat="false" ht="56.25" hidden="false" customHeight="true" outlineLevel="0" collapsed="false">
      <c r="A5" s="42"/>
      <c r="B5" s="4"/>
      <c r="C5" s="59"/>
      <c r="D5" s="8"/>
      <c r="E5" s="8"/>
      <c r="F5" s="8" t="s">
        <v>133</v>
      </c>
      <c r="G5" s="8"/>
      <c r="H5" s="8" t="s">
        <v>134</v>
      </c>
      <c r="I5" s="8"/>
      <c r="J5" s="9" t="s">
        <v>135</v>
      </c>
      <c r="K5" s="9"/>
    </row>
    <row r="6" customFormat="false" ht="15" hidden="false" customHeight="true" outlineLevel="0" collapsed="false">
      <c r="A6" s="42"/>
      <c r="B6" s="4"/>
      <c r="C6" s="60" t="s">
        <v>64</v>
      </c>
      <c r="D6" s="60"/>
      <c r="E6" s="20" t="s">
        <v>52</v>
      </c>
      <c r="F6" s="20" t="s">
        <v>64</v>
      </c>
      <c r="G6" s="20" t="s">
        <v>52</v>
      </c>
      <c r="H6" s="20" t="s">
        <v>64</v>
      </c>
      <c r="I6" s="20" t="s">
        <v>52</v>
      </c>
      <c r="J6" s="20" t="s">
        <v>64</v>
      </c>
      <c r="K6" s="20" t="s">
        <v>52</v>
      </c>
    </row>
    <row r="7" customFormat="false" ht="39" hidden="false" customHeight="true" outlineLevel="0" collapsed="false">
      <c r="A7" s="43" t="s">
        <v>77</v>
      </c>
      <c r="B7" s="44" t="s">
        <v>78</v>
      </c>
      <c r="C7" s="21" t="n">
        <v>2769</v>
      </c>
      <c r="D7" s="21" t="n">
        <v>1129</v>
      </c>
      <c r="E7" s="61" t="n">
        <v>40.7728421812929</v>
      </c>
      <c r="F7" s="21" t="n">
        <v>873</v>
      </c>
      <c r="G7" s="61" t="n">
        <v>77.3250664304695</v>
      </c>
      <c r="H7" s="21" t="n">
        <v>0</v>
      </c>
      <c r="I7" s="61" t="n">
        <v>0</v>
      </c>
      <c r="J7" s="21" t="n">
        <v>257</v>
      </c>
      <c r="K7" s="61" t="n">
        <v>22.7635075287865</v>
      </c>
    </row>
    <row r="8" customFormat="false" ht="27" hidden="false" customHeight="true" outlineLevel="0" collapsed="false">
      <c r="A8" s="47" t="s">
        <v>79</v>
      </c>
      <c r="B8" s="44" t="s">
        <v>136</v>
      </c>
      <c r="C8" s="21" t="n">
        <v>15772</v>
      </c>
      <c r="D8" s="21" t="n">
        <v>8967</v>
      </c>
      <c r="E8" s="61" t="n">
        <v>56.8539183362922</v>
      </c>
      <c r="F8" s="21" t="n">
        <v>718</v>
      </c>
      <c r="G8" s="61" t="n">
        <v>8.00713728114197</v>
      </c>
      <c r="H8" s="21" t="n">
        <v>2819</v>
      </c>
      <c r="I8" s="61" t="n">
        <v>31.4374930299989</v>
      </c>
      <c r="J8" s="21" t="n">
        <v>5430</v>
      </c>
      <c r="K8" s="61" t="n">
        <v>60.5553696888592</v>
      </c>
    </row>
    <row r="9" customFormat="false" ht="15" hidden="false" customHeight="true" outlineLevel="0" collapsed="false">
      <c r="A9" s="47" t="n">
        <v>11</v>
      </c>
      <c r="B9" s="48" t="s">
        <v>81</v>
      </c>
      <c r="C9" s="21" t="n">
        <v>3759</v>
      </c>
      <c r="D9" s="21" t="n">
        <v>2422</v>
      </c>
      <c r="E9" s="61" t="n">
        <v>64.4320297951583</v>
      </c>
      <c r="F9" s="21" t="n">
        <v>25</v>
      </c>
      <c r="G9" s="61" t="n">
        <v>1.03220478943022</v>
      </c>
      <c r="H9" s="21" t="n">
        <v>21</v>
      </c>
      <c r="I9" s="61" t="n">
        <v>0.867052023121387</v>
      </c>
      <c r="J9" s="21" t="n">
        <v>2376</v>
      </c>
      <c r="K9" s="61" t="n">
        <v>98.1007431874484</v>
      </c>
    </row>
    <row r="10" customFormat="false" ht="15" hidden="false" customHeight="true" outlineLevel="0" collapsed="false">
      <c r="A10" s="47" t="n">
        <v>12</v>
      </c>
      <c r="B10" s="48" t="s">
        <v>82</v>
      </c>
      <c r="C10" s="15" t="s">
        <v>25</v>
      </c>
      <c r="D10" s="15" t="s">
        <v>25</v>
      </c>
      <c r="E10" s="61" t="s">
        <v>25</v>
      </c>
      <c r="F10" s="15" t="s">
        <v>25</v>
      </c>
      <c r="G10" s="61" t="s">
        <v>25</v>
      </c>
      <c r="H10" s="15" t="s">
        <v>25</v>
      </c>
      <c r="I10" s="61" t="s">
        <v>25</v>
      </c>
      <c r="J10" s="15" t="s">
        <v>25</v>
      </c>
      <c r="K10" s="61" t="s">
        <v>25</v>
      </c>
    </row>
    <row r="11" customFormat="false" ht="15" hidden="false" customHeight="true" outlineLevel="0" collapsed="false">
      <c r="A11" s="47" t="n">
        <v>13</v>
      </c>
      <c r="B11" s="48" t="s">
        <v>83</v>
      </c>
      <c r="C11" s="21" t="n">
        <v>1983</v>
      </c>
      <c r="D11" s="21" t="n">
        <v>850</v>
      </c>
      <c r="E11" s="61" t="n">
        <v>42.8643469490671</v>
      </c>
      <c r="F11" s="21" t="n">
        <v>172</v>
      </c>
      <c r="G11" s="61" t="n">
        <v>20.2352941176471</v>
      </c>
      <c r="H11" s="21" t="n">
        <v>57</v>
      </c>
      <c r="I11" s="61" t="n">
        <v>6.70588235294118</v>
      </c>
      <c r="J11" s="21" t="n">
        <v>621</v>
      </c>
      <c r="K11" s="61" t="n">
        <v>73.0588235294118</v>
      </c>
    </row>
    <row r="12" customFormat="false" ht="15" hidden="false" customHeight="true" outlineLevel="0" collapsed="false">
      <c r="A12" s="47" t="n">
        <v>14</v>
      </c>
      <c r="B12" s="44" t="s">
        <v>84</v>
      </c>
      <c r="C12" s="21" t="n">
        <v>200</v>
      </c>
      <c r="D12" s="21" t="n">
        <v>186</v>
      </c>
      <c r="E12" s="61" t="n">
        <v>93</v>
      </c>
      <c r="F12" s="21" t="n">
        <v>15</v>
      </c>
      <c r="G12" s="61" t="n">
        <v>8.06451612903226</v>
      </c>
      <c r="H12" s="21" t="n">
        <v>0</v>
      </c>
      <c r="I12" s="61" t="n">
        <v>0</v>
      </c>
      <c r="J12" s="21" t="n">
        <v>171</v>
      </c>
      <c r="K12" s="61" t="n">
        <v>91.9354838709677</v>
      </c>
    </row>
    <row r="13" customFormat="false" ht="27" hidden="false" customHeight="true" outlineLevel="0" collapsed="false">
      <c r="A13" s="47" t="s">
        <v>85</v>
      </c>
      <c r="B13" s="44" t="s">
        <v>137</v>
      </c>
      <c r="C13" s="21" t="n">
        <v>27</v>
      </c>
      <c r="D13" s="21" t="n">
        <v>13</v>
      </c>
      <c r="E13" s="61" t="n">
        <v>48.1481481481481</v>
      </c>
      <c r="F13" s="21" t="n">
        <v>0</v>
      </c>
      <c r="G13" s="61" t="n">
        <v>0</v>
      </c>
      <c r="H13" s="21" t="n">
        <v>0</v>
      </c>
      <c r="I13" s="61" t="n">
        <v>0</v>
      </c>
      <c r="J13" s="21" t="n">
        <v>13</v>
      </c>
      <c r="K13" s="61" t="n">
        <v>100</v>
      </c>
    </row>
    <row r="14" customFormat="false" ht="36.75" hidden="false" customHeight="true" outlineLevel="0" collapsed="false">
      <c r="A14" s="47" t="s">
        <v>87</v>
      </c>
      <c r="B14" s="44" t="s">
        <v>138</v>
      </c>
      <c r="C14" s="21" t="n">
        <v>3659</v>
      </c>
      <c r="D14" s="21" t="n">
        <v>2268</v>
      </c>
      <c r="E14" s="61" t="n">
        <v>61.9841486745012</v>
      </c>
      <c r="F14" s="21" t="n">
        <v>70</v>
      </c>
      <c r="G14" s="61" t="n">
        <v>3.08641975308642</v>
      </c>
      <c r="H14" s="21" t="n">
        <v>1530</v>
      </c>
      <c r="I14" s="61" t="n">
        <v>67.4603174603175</v>
      </c>
      <c r="J14" s="21" t="n">
        <v>668</v>
      </c>
      <c r="K14" s="61" t="n">
        <v>29.4532627865961</v>
      </c>
    </row>
    <row r="15" customFormat="false" ht="27" hidden="false" customHeight="true" outlineLevel="0" collapsed="false">
      <c r="A15" s="47" t="s">
        <v>89</v>
      </c>
      <c r="B15" s="44" t="s">
        <v>139</v>
      </c>
      <c r="C15" s="21" t="n">
        <v>13961</v>
      </c>
      <c r="D15" s="21" t="n">
        <v>3569</v>
      </c>
      <c r="E15" s="61" t="n">
        <v>25.5640713415944</v>
      </c>
      <c r="F15" s="21" t="n">
        <v>166</v>
      </c>
      <c r="G15" s="61" t="n">
        <v>4.65116279069768</v>
      </c>
      <c r="H15" s="21" t="n">
        <v>35</v>
      </c>
      <c r="I15" s="61" t="n">
        <v>0.980666853460353</v>
      </c>
      <c r="J15" s="21" t="n">
        <v>3368</v>
      </c>
      <c r="K15" s="61" t="n">
        <v>94.368170355842</v>
      </c>
    </row>
    <row r="16" s="64" customFormat="true" ht="48.75" hidden="false" customHeight="true" outlineLevel="0" collapsed="false">
      <c r="A16" s="62" t="s">
        <v>91</v>
      </c>
      <c r="B16" s="63" t="s">
        <v>92</v>
      </c>
      <c r="C16" s="45" t="n">
        <v>2453</v>
      </c>
      <c r="D16" s="45" t="n">
        <v>759</v>
      </c>
      <c r="E16" s="61" t="n">
        <v>30.9417040358744</v>
      </c>
      <c r="F16" s="45" t="n">
        <v>0</v>
      </c>
      <c r="G16" s="61" t="n">
        <v>0</v>
      </c>
      <c r="H16" s="45" t="n">
        <v>3</v>
      </c>
      <c r="I16" s="61" t="n">
        <v>0.395256916996047</v>
      </c>
      <c r="J16" s="45" t="n">
        <v>755</v>
      </c>
      <c r="K16" s="61" t="n">
        <v>99.4729907773386</v>
      </c>
    </row>
    <row r="17" s="64" customFormat="true" ht="27" hidden="false" customHeight="true" outlineLevel="0" collapsed="false">
      <c r="A17" s="62" t="s">
        <v>93</v>
      </c>
      <c r="B17" s="63" t="s">
        <v>94</v>
      </c>
      <c r="C17" s="45" t="s">
        <v>25</v>
      </c>
      <c r="D17" s="45" t="s">
        <v>25</v>
      </c>
      <c r="E17" s="61" t="s">
        <v>25</v>
      </c>
      <c r="F17" s="45" t="s">
        <v>25</v>
      </c>
      <c r="G17" s="61" t="s">
        <v>25</v>
      </c>
      <c r="H17" s="45" t="s">
        <v>25</v>
      </c>
      <c r="I17" s="61" t="s">
        <v>25</v>
      </c>
      <c r="J17" s="45" t="s">
        <v>25</v>
      </c>
      <c r="K17" s="61" t="s">
        <v>25</v>
      </c>
    </row>
    <row r="18" s="64" customFormat="true" ht="27" hidden="false" customHeight="true" outlineLevel="0" collapsed="false">
      <c r="A18" s="62" t="s">
        <v>95</v>
      </c>
      <c r="B18" s="63" t="s">
        <v>96</v>
      </c>
      <c r="C18" s="45" t="n">
        <v>21598</v>
      </c>
      <c r="D18" s="45" t="n">
        <v>4959</v>
      </c>
      <c r="E18" s="61" t="n">
        <v>22.9604593017872</v>
      </c>
      <c r="F18" s="45" t="n">
        <v>1087</v>
      </c>
      <c r="G18" s="61" t="n">
        <v>21.9197418834442</v>
      </c>
      <c r="H18" s="45" t="n">
        <v>1074</v>
      </c>
      <c r="I18" s="61" t="n">
        <v>21.6575922565033</v>
      </c>
      <c r="J18" s="45" t="n">
        <v>2799</v>
      </c>
      <c r="K18" s="61" t="n">
        <v>56.442831215971</v>
      </c>
    </row>
    <row r="19" s="64" customFormat="true" ht="27" hidden="false" customHeight="true" outlineLevel="0" collapsed="false">
      <c r="A19" s="62" t="s">
        <v>97</v>
      </c>
      <c r="B19" s="63" t="s">
        <v>98</v>
      </c>
      <c r="C19" s="45" t="n">
        <v>8497</v>
      </c>
      <c r="D19" s="45" t="n">
        <v>3689</v>
      </c>
      <c r="E19" s="61" t="n">
        <v>43.415323055196</v>
      </c>
      <c r="F19" s="45" t="n">
        <v>344</v>
      </c>
      <c r="G19" s="61" t="n">
        <v>9.32502033071293</v>
      </c>
      <c r="H19" s="45" t="n">
        <v>163</v>
      </c>
      <c r="I19" s="61" t="n">
        <v>4.41854161019246</v>
      </c>
      <c r="J19" s="45" t="n">
        <v>3182</v>
      </c>
      <c r="K19" s="61" t="n">
        <v>86.2564380590946</v>
      </c>
    </row>
    <row r="20" s="64" customFormat="true" ht="27" hidden="false" customHeight="true" outlineLevel="0" collapsed="false">
      <c r="A20" s="62" t="s">
        <v>99</v>
      </c>
      <c r="B20" s="63" t="s">
        <v>100</v>
      </c>
      <c r="C20" s="45" t="n">
        <v>27088</v>
      </c>
      <c r="D20" s="45" t="n">
        <v>17081</v>
      </c>
      <c r="E20" s="61" t="n">
        <v>63.0574424099232</v>
      </c>
      <c r="F20" s="45" t="n">
        <v>1278</v>
      </c>
      <c r="G20" s="61" t="n">
        <v>7.48199754112757</v>
      </c>
      <c r="H20" s="45" t="n">
        <v>244</v>
      </c>
      <c r="I20" s="61" t="n">
        <v>1.42848779345472</v>
      </c>
      <c r="J20" s="45" t="n">
        <v>15559</v>
      </c>
      <c r="K20" s="61" t="n">
        <v>91.0895146654177</v>
      </c>
    </row>
    <row r="21" s="64" customFormat="true" ht="48.75" hidden="false" customHeight="true" outlineLevel="0" collapsed="false">
      <c r="A21" s="62" t="s">
        <v>101</v>
      </c>
      <c r="B21" s="63" t="s">
        <v>102</v>
      </c>
      <c r="C21" s="45" t="n">
        <v>8906</v>
      </c>
      <c r="D21" s="45" t="n">
        <v>2608</v>
      </c>
      <c r="E21" s="61" t="n">
        <v>29.2836290141478</v>
      </c>
      <c r="F21" s="45" t="n">
        <v>247</v>
      </c>
      <c r="G21" s="61" t="n">
        <v>9.47085889570552</v>
      </c>
      <c r="H21" s="45" t="n">
        <v>436</v>
      </c>
      <c r="I21" s="61" t="n">
        <v>16.7177914110429</v>
      </c>
      <c r="J21" s="45" t="n">
        <v>1925</v>
      </c>
      <c r="K21" s="61" t="n">
        <v>73.8113496932515</v>
      </c>
    </row>
    <row r="22" s="64" customFormat="true" ht="27" hidden="false" customHeight="true" outlineLevel="0" collapsed="false">
      <c r="A22" s="62" t="s">
        <v>103</v>
      </c>
      <c r="B22" s="63" t="s">
        <v>104</v>
      </c>
      <c r="C22" s="45" t="n">
        <v>10997</v>
      </c>
      <c r="D22" s="45" t="n">
        <v>3219</v>
      </c>
      <c r="E22" s="61" t="n">
        <v>29.2716195325998</v>
      </c>
      <c r="F22" s="45" t="n">
        <v>60</v>
      </c>
      <c r="G22" s="61" t="n">
        <v>1.86393289841566</v>
      </c>
      <c r="H22" s="45" t="n">
        <v>208</v>
      </c>
      <c r="I22" s="61" t="n">
        <v>6.46163404784095</v>
      </c>
      <c r="J22" s="45" t="n">
        <v>2950</v>
      </c>
      <c r="K22" s="61" t="n">
        <v>91.6433675054365</v>
      </c>
    </row>
    <row r="23" s="64" customFormat="true" ht="27" hidden="false" customHeight="true" outlineLevel="0" collapsed="false">
      <c r="A23" s="62" t="s">
        <v>105</v>
      </c>
      <c r="B23" s="63" t="s">
        <v>106</v>
      </c>
      <c r="C23" s="45" t="n">
        <v>44405</v>
      </c>
      <c r="D23" s="45" t="n">
        <v>31205</v>
      </c>
      <c r="E23" s="61" t="n">
        <v>70.2736178358293</v>
      </c>
      <c r="F23" s="45" t="n">
        <v>969</v>
      </c>
      <c r="G23" s="61" t="n">
        <v>3.10527159109117</v>
      </c>
      <c r="H23" s="45" t="n">
        <v>3346</v>
      </c>
      <c r="I23" s="61" t="n">
        <v>10.7226406024676</v>
      </c>
      <c r="J23" s="45" t="n">
        <v>26890</v>
      </c>
      <c r="K23" s="61" t="n">
        <v>86.1720878064413</v>
      </c>
    </row>
    <row r="24" s="64" customFormat="true" ht="48.75" hidden="false" customHeight="true" outlineLevel="0" collapsed="false">
      <c r="A24" s="62" t="s">
        <v>140</v>
      </c>
      <c r="B24" s="63" t="s">
        <v>141</v>
      </c>
      <c r="C24" s="45" t="n">
        <v>13742</v>
      </c>
      <c r="D24" s="45" t="n">
        <v>12108</v>
      </c>
      <c r="E24" s="61" t="n">
        <v>88.1094454955611</v>
      </c>
      <c r="F24" s="45" t="n">
        <v>637</v>
      </c>
      <c r="G24" s="61" t="n">
        <v>5.26098447307565</v>
      </c>
      <c r="H24" s="45" t="n">
        <v>263</v>
      </c>
      <c r="I24" s="61" t="n">
        <v>2.17211760819293</v>
      </c>
      <c r="J24" s="45" t="n">
        <v>11207</v>
      </c>
      <c r="K24" s="61" t="n">
        <v>92.5586389164189</v>
      </c>
    </row>
    <row r="25" s="64" customFormat="true" ht="27" hidden="false" customHeight="true" outlineLevel="0" collapsed="false">
      <c r="A25" s="62" t="s">
        <v>109</v>
      </c>
      <c r="B25" s="63" t="s">
        <v>110</v>
      </c>
      <c r="C25" s="45" t="n">
        <v>10482</v>
      </c>
      <c r="D25" s="45" t="n">
        <v>8249</v>
      </c>
      <c r="E25" s="61" t="n">
        <v>78.6968135851937</v>
      </c>
      <c r="F25" s="45" t="n">
        <v>1886</v>
      </c>
      <c r="G25" s="61" t="n">
        <v>22.8633773790763</v>
      </c>
      <c r="H25" s="45" t="n">
        <v>4166</v>
      </c>
      <c r="I25" s="61" t="n">
        <v>50.503091283792</v>
      </c>
      <c r="J25" s="45" t="n">
        <v>2197</v>
      </c>
      <c r="K25" s="61" t="n">
        <v>26.6335313371318</v>
      </c>
    </row>
    <row r="26" s="64" customFormat="true" ht="15" hidden="false" customHeight="true" outlineLevel="0" collapsed="false">
      <c r="A26" s="62" t="n">
        <v>28</v>
      </c>
      <c r="B26" s="65" t="s">
        <v>111</v>
      </c>
      <c r="C26" s="45" t="n">
        <v>52681</v>
      </c>
      <c r="D26" s="45" t="n">
        <v>25610</v>
      </c>
      <c r="E26" s="61" t="n">
        <v>48.6133520624134</v>
      </c>
      <c r="F26" s="45" t="n">
        <v>3676</v>
      </c>
      <c r="G26" s="61" t="n">
        <v>14.3537680593518</v>
      </c>
      <c r="H26" s="45" t="n">
        <v>6321</v>
      </c>
      <c r="I26" s="61" t="n">
        <v>24.681764935572</v>
      </c>
      <c r="J26" s="45" t="n">
        <v>15613</v>
      </c>
      <c r="K26" s="61" t="n">
        <v>60.9644670050761</v>
      </c>
    </row>
    <row r="27" s="64" customFormat="true" ht="27" hidden="false" customHeight="true" outlineLevel="0" collapsed="false">
      <c r="A27" s="62" t="s">
        <v>112</v>
      </c>
      <c r="B27" s="63" t="s">
        <v>113</v>
      </c>
      <c r="C27" s="45" t="n">
        <v>90891</v>
      </c>
      <c r="D27" s="45" t="n">
        <v>25880</v>
      </c>
      <c r="E27" s="61" t="n">
        <v>28.4736662595857</v>
      </c>
      <c r="F27" s="45" t="n">
        <v>8269</v>
      </c>
      <c r="G27" s="61" t="n">
        <v>31.951313755796</v>
      </c>
      <c r="H27" s="45" t="n">
        <v>1268</v>
      </c>
      <c r="I27" s="61" t="n">
        <v>4.89953632148377</v>
      </c>
      <c r="J27" s="45" t="n">
        <v>16343</v>
      </c>
      <c r="K27" s="61" t="n">
        <v>63.1491499227203</v>
      </c>
    </row>
    <row r="28" customFormat="false" ht="12.75" hidden="false" customHeight="false" outlineLevel="0" collapsed="false"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C29" s="66"/>
      <c r="D29" s="66"/>
      <c r="E29" s="66"/>
      <c r="F29" s="66"/>
      <c r="G29" s="66"/>
      <c r="H29" s="66"/>
      <c r="I29" s="66"/>
      <c r="J29" s="66"/>
      <c r="K29" s="66"/>
    </row>
  </sheetData>
  <mergeCells count="10">
    <mergeCell ref="A3:A6"/>
    <mergeCell ref="B3:B6"/>
    <mergeCell ref="C3:C5"/>
    <mergeCell ref="D3:K3"/>
    <mergeCell ref="D4:E5"/>
    <mergeCell ref="F4:K4"/>
    <mergeCell ref="F5:G5"/>
    <mergeCell ref="H5:I5"/>
    <mergeCell ref="J5:K5"/>
    <mergeCell ref="C6:D6"/>
  </mergeCells>
  <conditionalFormatting sqref="F8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15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E7:E27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G7:G27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I7:I27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K7:K27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J14:J15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D8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H8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conditionalFormatting sqref="J8">
    <cfRule type="cellIs" priority="20" operator="equal" aboveAverage="0" equalAverage="0" bottom="0" percent="0" rank="0" text="" dxfId="90">
      <formula>"."</formula>
    </cfRule>
    <cfRule type="cellIs" priority="21" operator="equal" aboveAverage="0" equalAverage="0" bottom="0" percent="0" rank="0" text="" dxfId="91">
      <formula>"..."</formula>
    </cfRule>
  </conditionalFormatting>
  <conditionalFormatting sqref="C7 C9 C11:C14">
    <cfRule type="cellIs" priority="22" operator="equal" aboveAverage="0" equalAverage="0" bottom="0" percent="0" rank="0" text="" dxfId="92">
      <formula>"."</formula>
    </cfRule>
    <cfRule type="cellIs" priority="23" operator="equal" aboveAverage="0" equalAverage="0" bottom="0" percent="0" rank="0" text="" dxfId="93">
      <formula>"..."</formula>
    </cfRule>
  </conditionalFormatting>
  <conditionalFormatting sqref="C8">
    <cfRule type="cellIs" priority="24" operator="equal" aboveAverage="0" equalAverage="0" bottom="0" percent="0" rank="0" text="" dxfId="94">
      <formula>"."</formula>
    </cfRule>
    <cfRule type="cellIs" priority="25" operator="equal" aboveAverage="0" equalAverage="0" bottom="0" percent="0" rank="0" text="" dxfId="95">
      <formula>"..."</formula>
    </cfRule>
  </conditionalFormatting>
  <conditionalFormatting sqref="D9 D11">
    <cfRule type="cellIs" priority="26" operator="equal" aboveAverage="0" equalAverage="0" bottom="0" percent="0" rank="0" text="" dxfId="96">
      <formula>"."</formula>
    </cfRule>
    <cfRule type="cellIs" priority="27" operator="equal" aboveAverage="0" equalAverage="0" bottom="0" percent="0" rank="0" text="" dxfId="97">
      <formula>"..."</formula>
    </cfRule>
  </conditionalFormatting>
  <conditionalFormatting sqref="J9 J11">
    <cfRule type="cellIs" priority="28" operator="equal" aboveAverage="0" equalAverage="0" bottom="0" percent="0" rank="0" text="" dxfId="98">
      <formula>"."</formula>
    </cfRule>
    <cfRule type="cellIs" priority="29" operator="equal" aboveAverage="0" equalAverage="0" bottom="0" percent="0" rank="0" text="" dxfId="99">
      <formula>"..."</formula>
    </cfRule>
  </conditionalFormatting>
  <conditionalFormatting sqref="F15">
    <cfRule type="cellIs" priority="30" operator="equal" aboveAverage="0" equalAverage="0" bottom="0" percent="0" rank="0" text="" dxfId="100">
      <formula>"."</formula>
    </cfRule>
    <cfRule type="cellIs" priority="31" operator="equal" aboveAverage="0" equalAverage="0" bottom="0" percent="0" rank="0" text="" dxfId="101">
      <formula>"..."</formula>
    </cfRule>
  </conditionalFormatting>
  <conditionalFormatting sqref="D14:D15">
    <cfRule type="cellIs" priority="32" operator="equal" aboveAverage="0" equalAverage="0" bottom="0" percent="0" rank="0" text="" dxfId="102">
      <formula>"."</formula>
    </cfRule>
    <cfRule type="cellIs" priority="33" operator="equal" aboveAverage="0" equalAverage="0" bottom="0" percent="0" rank="0" text="" dxfId="103">
      <formula>"..."</formula>
    </cfRule>
  </conditionalFormatting>
  <conditionalFormatting sqref="H15">
    <cfRule type="cellIs" priority="34" operator="equal" aboveAverage="0" equalAverage="0" bottom="0" percent="0" rank="0" text="" dxfId="104">
      <formula>"."</formula>
    </cfRule>
    <cfRule type="cellIs" priority="35" operator="equal" aboveAverage="0" equalAverage="0" bottom="0" percent="0" rank="0" text="" dxfId="105">
      <formula>"..."</formula>
    </cfRule>
  </conditionalFormatting>
  <conditionalFormatting sqref="C10:K10">
    <cfRule type="cellIs" priority="36" operator="equal" aboveAverage="0" equalAverage="0" bottom="0" percent="0" rank="0" text="" dxfId="106">
      <formula>"."</formula>
    </cfRule>
    <cfRule type="cellIs" priority="37" operator="equal" aboveAverage="0" equalAverage="0" bottom="0" percent="0" rank="0" text="" dxfId="107">
      <formula>"..."</formula>
    </cfRule>
  </conditionalFormatting>
  <conditionalFormatting sqref="D7:K7">
    <cfRule type="cellIs" priority="38" operator="equal" aboveAverage="0" equalAverage="0" bottom="0" percent="0" rank="0" text="" dxfId="108">
      <formula>"."</formula>
    </cfRule>
    <cfRule type="cellIs" priority="39" operator="equal" aboveAverage="0" equalAverage="0" bottom="0" percent="0" rank="0" text="" dxfId="109">
      <formula>"..."</formula>
    </cfRule>
  </conditionalFormatting>
  <conditionalFormatting sqref="F9">
    <cfRule type="cellIs" priority="40" operator="equal" aboveAverage="0" equalAverage="0" bottom="0" percent="0" rank="0" text="" dxfId="110">
      <formula>"."</formula>
    </cfRule>
    <cfRule type="cellIs" priority="41" operator="equal" aboveAverage="0" equalAverage="0" bottom="0" percent="0" rank="0" text="" dxfId="111">
      <formula>"..."</formula>
    </cfRule>
  </conditionalFormatting>
  <conditionalFormatting sqref="F9:G9">
    <cfRule type="cellIs" priority="42" operator="equal" aboveAverage="0" equalAverage="0" bottom="0" percent="0" rank="0" text="" dxfId="112">
      <formula>"."</formula>
    </cfRule>
    <cfRule type="cellIs" priority="43" operator="equal" aboveAverage="0" equalAverage="0" bottom="0" percent="0" rank="0" text="" dxfId="113">
      <formula>"..."</formula>
    </cfRule>
  </conditionalFormatting>
  <conditionalFormatting sqref="F9:G9">
    <cfRule type="cellIs" priority="44" operator="equal" aboveAverage="0" equalAverage="0" bottom="0" percent="0" rank="0" text="" dxfId="114">
      <formula>"."</formula>
    </cfRule>
    <cfRule type="cellIs" priority="45" operator="equal" aboveAverage="0" equalAverage="0" bottom="0" percent="0" rank="0" text="" dxfId="115">
      <formula>"..."</formula>
    </cfRule>
  </conditionalFormatting>
  <conditionalFormatting sqref="H9">
    <cfRule type="cellIs" priority="46" operator="equal" aboveAverage="0" equalAverage="0" bottom="0" percent="0" rank="0" text="" dxfId="116">
      <formula>"."</formula>
    </cfRule>
    <cfRule type="cellIs" priority="47" operator="equal" aboveAverage="0" equalAverage="0" bottom="0" percent="0" rank="0" text="" dxfId="117">
      <formula>"..."</formula>
    </cfRule>
  </conditionalFormatting>
  <conditionalFormatting sqref="H9:I9">
    <cfRule type="cellIs" priority="48" operator="equal" aboveAverage="0" equalAverage="0" bottom="0" percent="0" rank="0" text="" dxfId="118">
      <formula>"."</formula>
    </cfRule>
    <cfRule type="cellIs" priority="49" operator="equal" aboveAverage="0" equalAverage="0" bottom="0" percent="0" rank="0" text="" dxfId="119">
      <formula>"..."</formula>
    </cfRule>
  </conditionalFormatting>
  <conditionalFormatting sqref="H9:I9">
    <cfRule type="cellIs" priority="50" operator="equal" aboveAverage="0" equalAverage="0" bottom="0" percent="0" rank="0" text="" dxfId="120">
      <formula>"."</formula>
    </cfRule>
    <cfRule type="cellIs" priority="51" operator="equal" aboveAverage="0" equalAverage="0" bottom="0" percent="0" rank="0" text="" dxfId="121">
      <formula>"..."</formula>
    </cfRule>
  </conditionalFormatting>
  <conditionalFormatting sqref="H11">
    <cfRule type="cellIs" priority="52" operator="equal" aboveAverage="0" equalAverage="0" bottom="0" percent="0" rank="0" text="" dxfId="122">
      <formula>"."</formula>
    </cfRule>
    <cfRule type="cellIs" priority="53" operator="equal" aboveAverage="0" equalAverage="0" bottom="0" percent="0" rank="0" text="" dxfId="123">
      <formula>"..."</formula>
    </cfRule>
  </conditionalFormatting>
  <conditionalFormatting sqref="H11:I11">
    <cfRule type="cellIs" priority="54" operator="equal" aboveAverage="0" equalAverage="0" bottom="0" percent="0" rank="0" text="" dxfId="124">
      <formula>"."</formula>
    </cfRule>
    <cfRule type="cellIs" priority="55" operator="equal" aboveAverage="0" equalAverage="0" bottom="0" percent="0" rank="0" text="" dxfId="125">
      <formula>"..."</formula>
    </cfRule>
  </conditionalFormatting>
  <conditionalFormatting sqref="H11:I11">
    <cfRule type="cellIs" priority="56" operator="equal" aboveAverage="0" equalAverage="0" bottom="0" percent="0" rank="0" text="" dxfId="126">
      <formula>"."</formula>
    </cfRule>
    <cfRule type="cellIs" priority="57" operator="equal" aboveAverage="0" equalAverage="0" bottom="0" percent="0" rank="0" text="" dxfId="127">
      <formula>"..."</formula>
    </cfRule>
  </conditionalFormatting>
  <conditionalFormatting sqref="F11">
    <cfRule type="cellIs" priority="58" operator="equal" aboveAverage="0" equalAverage="0" bottom="0" percent="0" rank="0" text="" dxfId="128">
      <formula>"."</formula>
    </cfRule>
    <cfRule type="cellIs" priority="59" operator="equal" aboveAverage="0" equalAverage="0" bottom="0" percent="0" rank="0" text="" dxfId="129">
      <formula>"..."</formula>
    </cfRule>
  </conditionalFormatting>
  <conditionalFormatting sqref="F11:G11">
    <cfRule type="cellIs" priority="60" operator="equal" aboveAverage="0" equalAverage="0" bottom="0" percent="0" rank="0" text="" dxfId="130">
      <formula>"."</formula>
    </cfRule>
    <cfRule type="cellIs" priority="61" operator="equal" aboveAverage="0" equalAverage="0" bottom="0" percent="0" rank="0" text="" dxfId="131">
      <formula>"..."</formula>
    </cfRule>
  </conditionalFormatting>
  <conditionalFormatting sqref="F11:G11">
    <cfRule type="cellIs" priority="62" operator="equal" aboveAverage="0" equalAverage="0" bottom="0" percent="0" rank="0" text="" dxfId="132">
      <formula>"."</formula>
    </cfRule>
    <cfRule type="cellIs" priority="63" operator="equal" aboveAverage="0" equalAverage="0" bottom="0" percent="0" rank="0" text="" dxfId="133">
      <formula>"..."</formula>
    </cfRule>
  </conditionalFormatting>
  <conditionalFormatting sqref="F12 H12 J12">
    <cfRule type="cellIs" priority="64" operator="equal" aboveAverage="0" equalAverage="0" bottom="0" percent="0" rank="0" text="" dxfId="134">
      <formula>"."</formula>
    </cfRule>
    <cfRule type="cellIs" priority="65" operator="equal" aboveAverage="0" equalAverage="0" bottom="0" percent="0" rank="0" text="" dxfId="135">
      <formula>"..."</formula>
    </cfRule>
  </conditionalFormatting>
  <conditionalFormatting sqref="F12:K12">
    <cfRule type="cellIs" priority="66" operator="equal" aboveAverage="0" equalAverage="0" bottom="0" percent="0" rank="0" text="" dxfId="136">
      <formula>"."</formula>
    </cfRule>
    <cfRule type="cellIs" priority="67" operator="equal" aboveAverage="0" equalAverage="0" bottom="0" percent="0" rank="0" text="" dxfId="137">
      <formula>"..."</formula>
    </cfRule>
  </conditionalFormatting>
  <conditionalFormatting sqref="F12:K12">
    <cfRule type="cellIs" priority="68" operator="equal" aboveAverage="0" equalAverage="0" bottom="0" percent="0" rank="0" text="" dxfId="138">
      <formula>"."</formula>
    </cfRule>
    <cfRule type="cellIs" priority="69" operator="equal" aboveAverage="0" equalAverage="0" bottom="0" percent="0" rank="0" text="" dxfId="139">
      <formula>"..."</formula>
    </cfRule>
  </conditionalFormatting>
  <conditionalFormatting sqref="D12">
    <cfRule type="cellIs" priority="70" operator="equal" aboveAverage="0" equalAverage="0" bottom="0" percent="0" rank="0" text="" dxfId="140">
      <formula>"."</formula>
    </cfRule>
    <cfRule type="cellIs" priority="71" operator="equal" aboveAverage="0" equalAverage="0" bottom="0" percent="0" rank="0" text="" dxfId="141">
      <formula>"..."</formula>
    </cfRule>
  </conditionalFormatting>
  <conditionalFormatting sqref="D12:E12">
    <cfRule type="cellIs" priority="72" operator="equal" aboveAverage="0" equalAverage="0" bottom="0" percent="0" rank="0" text="" dxfId="142">
      <formula>"."</formula>
    </cfRule>
    <cfRule type="cellIs" priority="73" operator="equal" aboveAverage="0" equalAverage="0" bottom="0" percent="0" rank="0" text="" dxfId="143">
      <formula>"..."</formula>
    </cfRule>
  </conditionalFormatting>
  <conditionalFormatting sqref="D12:E12">
    <cfRule type="cellIs" priority="74" operator="equal" aboveAverage="0" equalAverage="0" bottom="0" percent="0" rank="0" text="" dxfId="144">
      <formula>"."</formula>
    </cfRule>
    <cfRule type="cellIs" priority="75" operator="equal" aboveAverage="0" equalAverage="0" bottom="0" percent="0" rank="0" text="" dxfId="145">
      <formula>"..."</formula>
    </cfRule>
  </conditionalFormatting>
  <conditionalFormatting sqref="D13 F13 H13 J13">
    <cfRule type="cellIs" priority="76" operator="equal" aboveAverage="0" equalAverage="0" bottom="0" percent="0" rank="0" text="" dxfId="146">
      <formula>"."</formula>
    </cfRule>
    <cfRule type="cellIs" priority="77" operator="equal" aboveAverage="0" equalAverage="0" bottom="0" percent="0" rank="0" text="" dxfId="147">
      <formula>"..."</formula>
    </cfRule>
  </conditionalFormatting>
  <conditionalFormatting sqref="D13:K13">
    <cfRule type="cellIs" priority="78" operator="equal" aboveAverage="0" equalAverage="0" bottom="0" percent="0" rank="0" text="" dxfId="148">
      <formula>"."</formula>
    </cfRule>
    <cfRule type="cellIs" priority="79" operator="equal" aboveAverage="0" equalAverage="0" bottom="0" percent="0" rank="0" text="" dxfId="149">
      <formula>"..."</formula>
    </cfRule>
  </conditionalFormatting>
  <conditionalFormatting sqref="D13:K13">
    <cfRule type="cellIs" priority="80" operator="equal" aboveAverage="0" equalAverage="0" bottom="0" percent="0" rank="0" text="" dxfId="150">
      <formula>"."</formula>
    </cfRule>
    <cfRule type="cellIs" priority="81" operator="equal" aboveAverage="0" equalAverage="0" bottom="0" percent="0" rank="0" text="" dxfId="151">
      <formula>"..."</formula>
    </cfRule>
  </conditionalFormatting>
  <conditionalFormatting sqref="F14 H14">
    <cfRule type="cellIs" priority="82" operator="equal" aboveAverage="0" equalAverage="0" bottom="0" percent="0" rank="0" text="" dxfId="152">
      <formula>"."</formula>
    </cfRule>
    <cfRule type="cellIs" priority="83" operator="equal" aboveAverage="0" equalAverage="0" bottom="0" percent="0" rank="0" text="" dxfId="153">
      <formula>"..."</formula>
    </cfRule>
  </conditionalFormatting>
  <conditionalFormatting sqref="F14:I14">
    <cfRule type="cellIs" priority="84" operator="equal" aboveAverage="0" equalAverage="0" bottom="0" percent="0" rank="0" text="" dxfId="154">
      <formula>"."</formula>
    </cfRule>
    <cfRule type="cellIs" priority="85" operator="equal" aboveAverage="0" equalAverage="0" bottom="0" percent="0" rank="0" text="" dxfId="155">
      <formula>"..."</formula>
    </cfRule>
  </conditionalFormatting>
  <conditionalFormatting sqref="F14:I14">
    <cfRule type="cellIs" priority="86" operator="equal" aboveAverage="0" equalAverage="0" bottom="0" percent="0" rank="0" text="" dxfId="156">
      <formula>"."</formula>
    </cfRule>
    <cfRule type="cellIs" priority="87" operator="equal" aboveAverage="0" equalAverage="0" bottom="0" percent="0" rank="0" text="" dxfId="157">
      <formula>"..."</formula>
    </cfRule>
  </conditionalFormatting>
  <conditionalFormatting sqref="E16 E18:E27">
    <cfRule type="cellIs" priority="88" operator="equal" aboveAverage="0" equalAverage="0" bottom="0" percent="0" rank="0" text="" dxfId="158">
      <formula>"."</formula>
    </cfRule>
    <cfRule type="cellIs" priority="89" operator="equal" aboveAverage="0" equalAverage="0" bottom="0" percent="0" rank="0" text="" dxfId="159">
      <formula>"..."</formula>
    </cfRule>
  </conditionalFormatting>
  <conditionalFormatting sqref="G20:G21 G23:G26">
    <cfRule type="cellIs" priority="90" operator="equal" aboveAverage="0" equalAverage="0" bottom="0" percent="0" rank="0" text="" dxfId="160">
      <formula>"."</formula>
    </cfRule>
    <cfRule type="cellIs" priority="91" operator="equal" aboveAverage="0" equalAverage="0" bottom="0" percent="0" rank="0" text="" dxfId="161">
      <formula>"..."</formula>
    </cfRule>
  </conditionalFormatting>
  <conditionalFormatting sqref="I20:I21 I23:I26">
    <cfRule type="cellIs" priority="92" operator="equal" aboveAverage="0" equalAverage="0" bottom="0" percent="0" rank="0" text="" dxfId="162">
      <formula>"."</formula>
    </cfRule>
    <cfRule type="cellIs" priority="93" operator="equal" aboveAverage="0" equalAverage="0" bottom="0" percent="0" rank="0" text="" dxfId="163">
      <formula>"..."</formula>
    </cfRule>
  </conditionalFormatting>
  <conditionalFormatting sqref="K16 K18:K27">
    <cfRule type="cellIs" priority="94" operator="equal" aboveAverage="0" equalAverage="0" bottom="0" percent="0" rank="0" text="" dxfId="164">
      <formula>"."</formula>
    </cfRule>
    <cfRule type="cellIs" priority="95" operator="equal" aboveAverage="0" equalAverage="0" bottom="0" percent="0" rank="0" text="" dxfId="165">
      <formula>"..."</formula>
    </cfRule>
  </conditionalFormatting>
  <conditionalFormatting sqref="J16">
    <cfRule type="cellIs" priority="96" operator="equal" aboveAverage="0" equalAverage="0" bottom="0" percent="0" rank="0" text="" dxfId="166">
      <formula>"."</formula>
    </cfRule>
    <cfRule type="cellIs" priority="97" operator="equal" aboveAverage="0" equalAverage="0" bottom="0" percent="0" rank="0" text="" dxfId="167">
      <formula>"..."</formula>
    </cfRule>
  </conditionalFormatting>
  <conditionalFormatting sqref="C16 C18:C28 D28:J28">
    <cfRule type="cellIs" priority="98" operator="equal" aboveAverage="0" equalAverage="0" bottom="0" percent="0" rank="0" text="" dxfId="168">
      <formula>"."</formula>
    </cfRule>
    <cfRule type="cellIs" priority="99" operator="equal" aboveAverage="0" equalAverage="0" bottom="0" percent="0" rank="0" text="" dxfId="169">
      <formula>"..."</formula>
    </cfRule>
  </conditionalFormatting>
  <conditionalFormatting sqref="D16">
    <cfRule type="cellIs" priority="100" operator="equal" aboveAverage="0" equalAverage="0" bottom="0" percent="0" rank="0" text="" dxfId="170">
      <formula>"."</formula>
    </cfRule>
    <cfRule type="cellIs" priority="101" operator="equal" aboveAverage="0" equalAverage="0" bottom="0" percent="0" rank="0" text="" dxfId="171">
      <formula>"..."</formula>
    </cfRule>
  </conditionalFormatting>
  <conditionalFormatting sqref="J18:J27">
    <cfRule type="cellIs" priority="102" operator="equal" aboveAverage="0" equalAverage="0" bottom="0" percent="0" rank="0" text="" dxfId="172">
      <formula>"."</formula>
    </cfRule>
    <cfRule type="cellIs" priority="103" operator="equal" aboveAverage="0" equalAverage="0" bottom="0" percent="0" rank="0" text="" dxfId="173">
      <formula>"..."</formula>
    </cfRule>
  </conditionalFormatting>
  <conditionalFormatting sqref="F20:F21 F23:F26">
    <cfRule type="cellIs" priority="104" operator="equal" aboveAverage="0" equalAverage="0" bottom="0" percent="0" rank="0" text="" dxfId="174">
      <formula>"."</formula>
    </cfRule>
    <cfRule type="cellIs" priority="105" operator="equal" aboveAverage="0" equalAverage="0" bottom="0" percent="0" rank="0" text="" dxfId="175">
      <formula>"..."</formula>
    </cfRule>
  </conditionalFormatting>
  <conditionalFormatting sqref="D18:D27">
    <cfRule type="cellIs" priority="106" operator="equal" aboveAverage="0" equalAverage="0" bottom="0" percent="0" rank="0" text="" dxfId="176">
      <formula>"."</formula>
    </cfRule>
    <cfRule type="cellIs" priority="107" operator="equal" aboveAverage="0" equalAverage="0" bottom="0" percent="0" rank="0" text="" dxfId="177">
      <formula>"..."</formula>
    </cfRule>
  </conditionalFormatting>
  <conditionalFormatting sqref="H20:H21 H23:H26">
    <cfRule type="cellIs" priority="108" operator="equal" aboveAverage="0" equalAverage="0" bottom="0" percent="0" rank="0" text="" dxfId="178">
      <formula>"."</formula>
    </cfRule>
    <cfRule type="cellIs" priority="109" operator="equal" aboveAverage="0" equalAverage="0" bottom="0" percent="0" rank="0" text="" dxfId="179">
      <formula>"..."</formula>
    </cfRule>
  </conditionalFormatting>
  <conditionalFormatting sqref="F27:I27">
    <cfRule type="cellIs" priority="110" operator="equal" aboveAverage="0" equalAverage="0" bottom="0" percent="0" rank="0" text="" dxfId="180">
      <formula>"."</formula>
    </cfRule>
    <cfRule type="cellIs" priority="111" operator="equal" aboveAverage="0" equalAverage="0" bottom="0" percent="0" rank="0" text="" dxfId="181">
      <formula>"..."</formula>
    </cfRule>
  </conditionalFormatting>
  <conditionalFormatting sqref="I17">
    <cfRule type="cellIs" priority="112" operator="equal" aboveAverage="0" equalAverage="0" bottom="0" percent="0" rank="0" text="" dxfId="182">
      <formula>"."</formula>
    </cfRule>
    <cfRule type="cellIs" priority="113" operator="equal" aboveAverage="0" equalAverage="0" bottom="0" percent="0" rank="0" text="" dxfId="183">
      <formula>"..."</formula>
    </cfRule>
  </conditionalFormatting>
  <conditionalFormatting sqref="E17">
    <cfRule type="cellIs" priority="114" operator="equal" aboveAverage="0" equalAverage="0" bottom="0" percent="0" rank="0" text="" dxfId="184">
      <formula>"."</formula>
    </cfRule>
    <cfRule type="cellIs" priority="115" operator="equal" aboveAverage="0" equalAverage="0" bottom="0" percent="0" rank="0" text="" dxfId="185">
      <formula>"..."</formula>
    </cfRule>
  </conditionalFormatting>
  <conditionalFormatting sqref="F17">
    <cfRule type="cellIs" priority="116" operator="equal" aboveAverage="0" equalAverage="0" bottom="0" percent="0" rank="0" text="" dxfId="186">
      <formula>"."</formula>
    </cfRule>
    <cfRule type="cellIs" priority="117" operator="equal" aboveAverage="0" equalAverage="0" bottom="0" percent="0" rank="0" text="" dxfId="187">
      <formula>"..."</formula>
    </cfRule>
  </conditionalFormatting>
  <conditionalFormatting sqref="G17">
    <cfRule type="cellIs" priority="118" operator="equal" aboveAverage="0" equalAverage="0" bottom="0" percent="0" rank="0" text="" dxfId="188">
      <formula>"."</formula>
    </cfRule>
    <cfRule type="cellIs" priority="119" operator="equal" aboveAverage="0" equalAverage="0" bottom="0" percent="0" rank="0" text="" dxfId="189">
      <formula>"..."</formula>
    </cfRule>
  </conditionalFormatting>
  <conditionalFormatting sqref="H17">
    <cfRule type="cellIs" priority="120" operator="equal" aboveAverage="0" equalAverage="0" bottom="0" percent="0" rank="0" text="" dxfId="190">
      <formula>"."</formula>
    </cfRule>
    <cfRule type="cellIs" priority="121" operator="equal" aboveAverage="0" equalAverage="0" bottom="0" percent="0" rank="0" text="" dxfId="191">
      <formula>"..."</formula>
    </cfRule>
  </conditionalFormatting>
  <conditionalFormatting sqref="J17:K17">
    <cfRule type="cellIs" priority="122" operator="equal" aboveAverage="0" equalAverage="0" bottom="0" percent="0" rank="0" text="" dxfId="192">
      <formula>"."</formula>
    </cfRule>
    <cfRule type="cellIs" priority="123" operator="equal" aboveAverage="0" equalAverage="0" bottom="0" percent="0" rank="0" text="" dxfId="193">
      <formula>"..."</formula>
    </cfRule>
  </conditionalFormatting>
  <conditionalFormatting sqref="F18:G18">
    <cfRule type="cellIs" priority="124" operator="equal" aboveAverage="0" equalAverage="0" bottom="0" percent="0" rank="0" text="" dxfId="194">
      <formula>"."</formula>
    </cfRule>
    <cfRule type="cellIs" priority="125" operator="equal" aboveAverage="0" equalAverage="0" bottom="0" percent="0" rank="0" text="" dxfId="195">
      <formula>"..."</formula>
    </cfRule>
  </conditionalFormatting>
  <conditionalFormatting sqref="H18:I18">
    <cfRule type="cellIs" priority="126" operator="equal" aboveAverage="0" equalAverage="0" bottom="0" percent="0" rank="0" text="" dxfId="196">
      <formula>"."</formula>
    </cfRule>
    <cfRule type="cellIs" priority="127" operator="equal" aboveAverage="0" equalAverage="0" bottom="0" percent="0" rank="0" text="" dxfId="197">
      <formula>"..."</formula>
    </cfRule>
  </conditionalFormatting>
  <conditionalFormatting sqref="F19:I19">
    <cfRule type="cellIs" priority="128" operator="equal" aboveAverage="0" equalAverage="0" bottom="0" percent="0" rank="0" text="" dxfId="198">
      <formula>"."</formula>
    </cfRule>
    <cfRule type="cellIs" priority="129" operator="equal" aboveAverage="0" equalAverage="0" bottom="0" percent="0" rank="0" text="" dxfId="199">
      <formula>"..."</formula>
    </cfRule>
  </conditionalFormatting>
  <conditionalFormatting sqref="C17">
    <cfRule type="cellIs" priority="130" operator="equal" aboveAverage="0" equalAverage="0" bottom="0" percent="0" rank="0" text="" dxfId="200">
      <formula>"."</formula>
    </cfRule>
    <cfRule type="cellIs" priority="131" operator="equal" aboveAverage="0" equalAverage="0" bottom="0" percent="0" rank="0" text="" dxfId="201">
      <formula>"..."</formula>
    </cfRule>
  </conditionalFormatting>
  <conditionalFormatting sqref="D17">
    <cfRule type="cellIs" priority="132" operator="equal" aboveAverage="0" equalAverage="0" bottom="0" percent="0" rank="0" text="" dxfId="202">
      <formula>"."</formula>
    </cfRule>
    <cfRule type="cellIs" priority="133" operator="equal" aboveAverage="0" equalAverage="0" bottom="0" percent="0" rank="0" text="" dxfId="203">
      <formula>"..."</formula>
    </cfRule>
  </conditionalFormatting>
  <conditionalFormatting sqref="F22:I22">
    <cfRule type="cellIs" priority="134" operator="equal" aboveAverage="0" equalAverage="0" bottom="0" percent="0" rank="0" text="" dxfId="204">
      <formula>"."</formula>
    </cfRule>
    <cfRule type="cellIs" priority="135" operator="equal" aboveAverage="0" equalAverage="0" bottom="0" percent="0" rank="0" text="" dxfId="205">
      <formula>"..."</formula>
    </cfRule>
  </conditionalFormatting>
  <conditionalFormatting sqref="F16 H16">
    <cfRule type="cellIs" priority="136" operator="equal" aboveAverage="0" equalAverage="0" bottom="0" percent="0" rank="0" text="" dxfId="206">
      <formula>"."</formula>
    </cfRule>
    <cfRule type="cellIs" priority="137" operator="equal" aboveAverage="0" equalAverage="0" bottom="0" percent="0" rank="0" text="" dxfId="207">
      <formula>"..."</formula>
    </cfRule>
  </conditionalFormatting>
  <conditionalFormatting sqref="G16 I16">
    <cfRule type="cellIs" priority="138" operator="equal" aboveAverage="0" equalAverage="0" bottom="0" percent="0" rank="0" text="" dxfId="208">
      <formula>"."</formula>
    </cfRule>
    <cfRule type="cellIs" priority="139" operator="equal" aboveAverage="0" equalAverage="0" bottom="0" percent="0" rank="0" text="" dxfId="2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8:29:45Z</dcterms:created>
  <dc:creator>Statistisches Landesamt Baden-Württemberg</dc:creator>
  <dc:description/>
  <cp:keywords>Umweltstatistiken; Wirtschaftszweigen; Umweltschutz; Produzierendes Gewerbe</cp:keywords>
  <dc:language>en-US</dc:language>
  <cp:lastModifiedBy>Peust, Ute (STL)</cp:lastModifiedBy>
  <cp:lastPrinted>2016-12-19T06:52:08Z</cp:lastPrinted>
  <dcterms:modified xsi:type="dcterms:W3CDTF">2016-12-19T07:02:32Z</dcterms:modified>
  <cp:revision>0</cp:revision>
  <dc:subject/>
  <dc:title>Umweltschutzinvestitionen der Betriebe im Produzierenden Gewerbe in Baden-Württemberg 2014</dc:title>
</cp:coreProperties>
</file>