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01" sheetId="1" state="visible" r:id="rId2"/>
    <sheet name="Tabelle02" sheetId="2" state="visible" r:id="rId3"/>
    <sheet name="Tabelle02noch" sheetId="3" state="visible" r:id="rId4"/>
    <sheet name="Tabelle03" sheetId="4" state="visible" r:id="rId5"/>
    <sheet name="Tabelle04" sheetId="5" state="visible" r:id="rId6"/>
    <sheet name="Tabelle05" sheetId="6" state="visible" r:id="rId7"/>
    <sheet name="Tabelle06" sheetId="7" state="visible" r:id="rId8"/>
    <sheet name="Tabelle07" sheetId="8" state="visible" r:id="rId9"/>
    <sheet name="Tabelle07noch" sheetId="9" state="visible" r:id="rId10"/>
  </sheets>
  <definedNames>
    <definedName function="false" hidden="false" localSheetId="1" name="_xlnm.Print_Titles" vbProcedure="false">Tabelle02!$1:$6</definedName>
    <definedName function="false" hidden="false" localSheetId="2" name="_xlnm.Print_Titles" vbProcedure="false">Tabelle02noch!$2:$6</definedName>
    <definedName function="false" hidden="false" localSheetId="3" name="_xlnm.Print_Titles" vbProcedure="false">Tabelle03!$1:$5</definedName>
    <definedName function="false" hidden="false" localSheetId="4" name="_xlnm.Print_Titles" vbProcedure="false">Tabelle04!$1:$4</definedName>
    <definedName function="false" hidden="false" localSheetId="5" name="_xlnm.Print_Titles" vbProcedure="false">Tabelle05!$1:$4</definedName>
    <definedName function="false" hidden="false" localSheetId="7" name="_xlnm.Print_Titles" vbProcedure="false">Tabelle07!$1:$6</definedName>
    <definedName function="false" hidden="false" localSheetId="8" name="_xlnm.Print_Titles" vbProcedure="false">Tabelle07noch!$2:$6</definedName>
    <definedName function="false" hidden="false" localSheetId="0" name="Z_77D00841_C69D_11D4_9508_0000834A36D8__wvu_Cols" vbProcedure="false">#REF!</definedName>
    <definedName function="false" hidden="false" localSheetId="0" name="Z_77D00841_C69D_11D4_9508_0000834A36D8__wvu_Rows" vbProcedure="false">#REF!</definedName>
    <definedName function="false" hidden="false" localSheetId="0" name="Z_FC2359C0_C6AD_11D4_B739_0000834A36B2__wvu_Cols" vbProcedure="false">#REF!</definedName>
    <definedName function="false" hidden="false" localSheetId="0" name="Z_FC2359C0_C6AD_11D4_B739_0000834A36B2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01">
  <si>
    <t xml:space="preserve">1.  Bestand an Kraftfahrzeugen in Baden-Württemberg seit 1960*)</t>
  </si>
  <si>
    <t xml:space="preserve">Stichtag
1. Januar</t>
  </si>
  <si>
    <t xml:space="preserve">Kraftfahrzeuge
insgesamt</t>
  </si>
  <si>
    <t xml:space="preserve">Davon</t>
  </si>
  <si>
    <r>
      <rPr>
        <sz val="7"/>
        <rFont val="Arial"/>
        <family val="2"/>
      </rPr>
      <t xml:space="preserve">Krafträder</t>
    </r>
    <r>
      <rPr>
        <vertAlign val="superscript"/>
        <sz val="7"/>
        <rFont val="Arial"/>
        <family val="2"/>
      </rPr>
      <t xml:space="preserve">2)</t>
    </r>
  </si>
  <si>
    <t xml:space="preserve">Personen-
kraftwagen</t>
  </si>
  <si>
    <t xml:space="preserve">Kraft-
omnibusse</t>
  </si>
  <si>
    <t xml:space="preserve">Lastkraft-
kraftwagen</t>
  </si>
  <si>
    <t xml:space="preserve">Zug-
maschinen</t>
  </si>
  <si>
    <r>
      <rPr>
        <sz val="7"/>
        <rFont val="Arial"/>
        <family val="2"/>
      </rPr>
      <t xml:space="preserve">Übrige
Kraftfahrzeuge
</t>
    </r>
    <r>
      <rPr>
        <sz val="6"/>
        <rFont val="Arial"/>
        <family val="2"/>
      </rPr>
      <t xml:space="preserve">(ab 01.10.05 
Sonstige Kfz)</t>
    </r>
  </si>
  <si>
    <t xml:space="preserve">.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1) In den Bestandszahlen sind ab 01.01.2008 nur noch angemeldete Fahrzeuge ohne vorübergehende Stilllegungen/Außerbetriebssetzungen enthalten. – 2) Ab 01.01.1972 einschließlich Leichtkrafträder.</t>
  </si>
  <si>
    <t xml:space="preserve">Datenquelle: Kraftfahrt-Bundesamt, Flensburg.</t>
  </si>
  <si>
    <t xml:space="preserve">2. Bestand an Kraftfahrzeugen in Baden-Württemberg am 1. Januar 2016 nach Zulassungsbezirken</t>
  </si>
  <si>
    <t xml:space="preserve">Kreis
Region
Regierungsbezirk
Land</t>
  </si>
  <si>
    <t xml:space="preserve">Kraftfahr-
zeuge
insgesamt</t>
  </si>
  <si>
    <t xml:space="preserve">Personen-
kraft-
wagen</t>
  </si>
  <si>
    <t xml:space="preserve">Krafträder</t>
  </si>
  <si>
    <t xml:space="preserve">Lastkraft-
wagen</t>
  </si>
  <si>
    <t xml:space="preserve">Sonstige
Kraft-
fahrzeuge</t>
  </si>
  <si>
    <r>
      <rPr>
        <sz val="7"/>
        <rFont val="Arial"/>
        <family val="2"/>
      </rPr>
      <t xml:space="preserve">je 
1 000
Einwohner</t>
    </r>
    <r>
      <rPr>
        <vertAlign val="superscript"/>
        <sz val="7"/>
        <rFont val="Arial"/>
        <family val="2"/>
      </rPr>
      <t xml:space="preserve">1) </t>
    </r>
    <r>
      <rPr>
        <sz val="7"/>
        <rFont val="Arial"/>
        <family val="2"/>
      </rPr>
      <t xml:space="preserve"> </t>
    </r>
  </si>
  <si>
    <t xml:space="preserve">Stadtkreis</t>
  </si>
  <si>
    <t xml:space="preserve">
Stuttgart, Landeshauptstadt</t>
  </si>
  <si>
    <t xml:space="preserve">Landkreise</t>
  </si>
  <si>
    <t xml:space="preserve">
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
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
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2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Bestand an Kraftfahrzeugen in Baden-Württemberg am 1. Januar 2016 nach Zulassungsbezirken</t>
    </r>
  </si>
  <si>
    <r>
      <rPr>
        <sz val="7"/>
        <rFont val="Arial"/>
        <family val="2"/>
      </rPr>
      <t xml:space="preserve">je 
1 000
Einwohner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 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2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Wohnbevölkerung: Stichtag 31.12.2015.  – 2) Soweit Land Baden-Württemberg.</t>
  </si>
  <si>
    <t xml:space="preserve">3. Bestand an Kraftfahrzeugen und Kraftfahrzeuganhängern in Baden-Württemberg und Deutschland am 1. Januar 2016</t>
  </si>
  <si>
    <t xml:space="preserve">nach ausgewählten Merkmalen</t>
  </si>
  <si>
    <t xml:space="preserve">Fahrzeugart, Größenklasse,
Antriebsart, Schadstoffgruppe, Aufbauart,
</t>
  </si>
  <si>
    <r>
      <rPr>
        <sz val="7"/>
        <rFont val="Arial"/>
        <family val="2"/>
      </rPr>
      <t xml:space="preserve">Deutschland</t>
    </r>
    <r>
      <rPr>
        <vertAlign val="superscript"/>
        <sz val="8"/>
        <rFont val="Arial"/>
        <family val="2"/>
      </rPr>
      <t xml:space="preserve">1)</t>
    </r>
  </si>
  <si>
    <t xml:space="preserve">1. Januar 2015</t>
  </si>
  <si>
    <t xml:space="preserve">1. Januar 2016</t>
  </si>
  <si>
    <t xml:space="preserve">Anzahl</t>
  </si>
  <si>
    <t xml:space="preserve">%</t>
  </si>
  <si>
    <r>
      <rPr>
        <b val="true"/>
        <sz val="8"/>
        <rFont val="Arial"/>
        <family val="2"/>
      </rPr>
      <t xml:space="preserve">Personenkraftwagen</t>
    </r>
    <r>
      <rPr>
        <b val="true"/>
        <vertAlign val="superscript"/>
        <sz val="8"/>
        <rFont val="Arial"/>
        <family val="2"/>
      </rPr>
      <t xml:space="preserve">2)</t>
    </r>
  </si>
  <si>
    <t xml:space="preserve">darunter</t>
  </si>
  <si>
    <t xml:space="preserve">mit Hubkolbenmotor</t>
  </si>
  <si>
    <t xml:space="preserve">Hubraum von … bis ... cm³</t>
  </si>
  <si>
    <t xml:space="preserve">bis  1 399</t>
  </si>
  <si>
    <t xml:space="preserve">1 400   –     1 999 </t>
  </si>
  <si>
    <t xml:space="preserve">2 000   und mehr</t>
  </si>
  <si>
    <t xml:space="preserve">darunter </t>
  </si>
  <si>
    <t xml:space="preserve">Wohnmobile</t>
  </si>
  <si>
    <t xml:space="preserve">Krankenwagen</t>
  </si>
  <si>
    <t xml:space="preserve">mit offenem Aufbau</t>
  </si>
  <si>
    <t xml:space="preserve">und zwar</t>
  </si>
  <si>
    <t xml:space="preserve">mit Ottomotor u. a. (ab 01.10.05 Benzinmotor)</t>
  </si>
  <si>
    <t xml:space="preserve">mit Dieselmotor</t>
  </si>
  <si>
    <t xml:space="preserve">mit Gasantrieb</t>
  </si>
  <si>
    <r>
      <rPr>
        <sz val="8"/>
        <rFont val="Arial"/>
        <family val="2"/>
      </rPr>
      <t xml:space="preserve">Schadstoffgruppen insgesamt</t>
    </r>
    <r>
      <rPr>
        <vertAlign val="superscript"/>
        <sz val="8"/>
        <rFont val="Arial"/>
        <family val="2"/>
      </rPr>
      <t xml:space="preserve">3)</t>
    </r>
  </si>
  <si>
    <t xml:space="preserve">nach Euro 1</t>
  </si>
  <si>
    <t xml:space="preserve">nach Euro 2</t>
  </si>
  <si>
    <t xml:space="preserve">nach Euro 3</t>
  </si>
  <si>
    <t xml:space="preserve">nach Euro 4</t>
  </si>
  <si>
    <t xml:space="preserve">nach Euro 5</t>
  </si>
  <si>
    <t xml:space="preserve">nach Euro 6</t>
  </si>
  <si>
    <t xml:space="preserve">Kraftomnibusse einschließlich Obusse</t>
  </si>
  <si>
    <r>
      <rPr>
        <b val="true"/>
        <sz val="8"/>
        <rFont val="Arial"/>
        <family val="2"/>
      </rPr>
      <t xml:space="preserve">Lastkraftwagen</t>
    </r>
    <r>
      <rPr>
        <b val="true"/>
        <vertAlign val="superscript"/>
        <sz val="8"/>
        <rFont val="Arial"/>
        <family val="2"/>
      </rPr>
      <t xml:space="preserve">4)</t>
    </r>
  </si>
  <si>
    <t xml:space="preserve">zulässiges Gesamtgewicht von … bis ... kg</t>
  </si>
  <si>
    <t xml:space="preserve">    bis   2 800</t>
  </si>
  <si>
    <t xml:space="preserve">   2 801  –    3 500</t>
  </si>
  <si>
    <t xml:space="preserve">   3 501  –    5 000</t>
  </si>
  <si>
    <t xml:space="preserve">   5 001  –    7 500</t>
  </si>
  <si>
    <t xml:space="preserve">   7 501  –  12 000</t>
  </si>
  <si>
    <t xml:space="preserve">12 001  und mehr</t>
  </si>
  <si>
    <t xml:space="preserve">Zugmaschinen</t>
  </si>
  <si>
    <t xml:space="preserve">davon</t>
  </si>
  <si>
    <r>
      <rPr>
        <sz val="8"/>
        <rFont val="Arial"/>
        <family val="2"/>
      </rPr>
      <t xml:space="preserve">Land-/forstwirtschaftliche und sonstige Zugmaschinen</t>
    </r>
    <r>
      <rPr>
        <vertAlign val="superscript"/>
        <sz val="8"/>
        <rFont val="Arial"/>
        <family val="2"/>
      </rPr>
      <t xml:space="preserve">5)</t>
    </r>
  </si>
  <si>
    <t xml:space="preserve">Sattelzugmaschinen</t>
  </si>
  <si>
    <t xml:space="preserve">Sonstige Kraftfahrzeuge</t>
  </si>
  <si>
    <t xml:space="preserve">Kraftfahrzeuge insgesamt</t>
  </si>
  <si>
    <t xml:space="preserve">Kraftfahrzeuganhänger insgesamt</t>
  </si>
  <si>
    <t xml:space="preserve">1) Einschließlich Fahrzeugen der Bundespolizei und des Technischen Hilfswerkes. – 2) Einschließlich Fahrzeuge mit Rotationskolbenmotor ohne Hubraumangabe und Elektromotor. – 3) Einschließlich Fahrzeugen, die keiner Schadstoffgruppe zugeordnet werden können. – 4) Einschließlich Lastkraftwagen mit unbekanntem zul. Gesamtgewicht. – 5) Einschließlich Straßenzugmaschinen.</t>
  </si>
  <si>
    <t xml:space="preserve">4. Neuzulassungen von Kraftfahrzeugen und Kraftfahrzeuganhängern in Baden-Württemberg seit 2012</t>
  </si>
  <si>
    <t xml:space="preserve">sowie in Deutschland im Jahr 2015 nach ausgewählten Merkmalen</t>
  </si>
  <si>
    <t xml:space="preserve">Neuzulassungen von Kraftfahrzeugen und Kraftfahrzeuganhängern</t>
  </si>
  <si>
    <t xml:space="preserve">Personenkraftwagen</t>
  </si>
  <si>
    <t xml:space="preserve">davon mit Hubkolbenmotor</t>
  </si>
  <si>
    <r>
      <rPr>
        <sz val="8"/>
        <rFont val="Arial"/>
        <family val="2"/>
      </rPr>
      <t xml:space="preserve">2 000   und meh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mit Ottomotor u. a</t>
    </r>
    <r>
      <rPr>
        <sz val="7"/>
        <rFont val="Arial"/>
        <family val="2"/>
      </rPr>
      <t xml:space="preserve">. (ab 01.10.05 Benzinmotor)</t>
    </r>
  </si>
  <si>
    <t xml:space="preserve">–</t>
  </si>
  <si>
    <t xml:space="preserve">mit Nutzlast von … bis ... Kg </t>
  </si>
  <si>
    <t xml:space="preserve">                           bis          999 </t>
  </si>
  <si>
    <t xml:space="preserve">                    1 000    –    1 499 </t>
  </si>
  <si>
    <t xml:space="preserve">                    1 500    –    3 999 </t>
  </si>
  <si>
    <t xml:space="preserve">                    4 000    –    8 999 </t>
  </si>
  <si>
    <t xml:space="preserve">                    9 000   und  mehr </t>
  </si>
  <si>
    <r>
      <rPr>
        <b val="true"/>
        <sz val="8"/>
        <rFont val="Arial"/>
        <family val="2"/>
      </rPr>
      <t xml:space="preserve">Zugmaschinen</t>
    </r>
    <r>
      <rPr>
        <b val="true"/>
        <vertAlign val="superscript"/>
        <sz val="8"/>
        <rFont val="Arial"/>
        <family val="2"/>
      </rPr>
      <t xml:space="preserve">5)</t>
    </r>
  </si>
  <si>
    <t xml:space="preserve">Land-/forstwirtschaftliche und sonstige Zugmaschinen</t>
  </si>
  <si>
    <t xml:space="preserve">Besitzumschreibungen von Kraftfahrzeugen und  Kraftfahrzeuganhängern</t>
  </si>
  <si>
    <t xml:space="preserve">1) Einschließlich Fahrzeugen der Bundespolizei und des Technischen Hilfswerkes. – 2) Einschließlich Fahrzeuge mit Rotationskolbenmotor ohne Hubraumangabe und Elektromotor. – 3) Einschließlich Fahrzeugen, die keiner Schadstoffgruppe zugeordnet werden können. – 4) Einschließlich Lastkraftwagen mit unbekannter Nutzlast. – 5) Einschließlich sonstigen Zugmaschinen.  </t>
  </si>
  <si>
    <t xml:space="preserve">5. Bestand von Kraftfahrzeugen in Baden-Württemberg am 01. Januar 2016 nach Kraftstoffarten</t>
  </si>
  <si>
    <t xml:space="preserve">Fahrzeugart</t>
  </si>
  <si>
    <t xml:space="preserve">Insgesamt</t>
  </si>
  <si>
    <t xml:space="preserve">Davon mit Kraftstoffart</t>
  </si>
  <si>
    <t xml:space="preserve">Benzin</t>
  </si>
  <si>
    <t xml:space="preserve">Diesel</t>
  </si>
  <si>
    <t xml:space="preserve">Flüssiggas
(einschl. bivalent)</t>
  </si>
  <si>
    <t xml:space="preserve">Erdgas
(einschl. bivalent)</t>
  </si>
  <si>
    <t xml:space="preserve">Elektro</t>
  </si>
  <si>
    <t xml:space="preserve">Hybrid</t>
  </si>
  <si>
    <t xml:space="preserve">Sonstige</t>
  </si>
  <si>
    <t xml:space="preserve">darunter Wohnmobile</t>
  </si>
  <si>
    <t xml:space="preserve">Kraftomnibusse</t>
  </si>
  <si>
    <t xml:space="preserve">Lastkraftwagen</t>
  </si>
  <si>
    <t xml:space="preserve">mit Nutzlast in kg</t>
  </si>
  <si>
    <t xml:space="preserve">bis 999 </t>
  </si>
  <si>
    <t xml:space="preserve">von 1 000 bis   1 999</t>
  </si>
  <si>
    <t xml:space="preserve">von 2 000 bis   5 999</t>
  </si>
  <si>
    <t xml:space="preserve">von 6 000 bis 11 999</t>
  </si>
  <si>
    <t xml:space="preserve">12 000 und mehr</t>
  </si>
  <si>
    <t xml:space="preserve">unbekannt</t>
  </si>
  <si>
    <t xml:space="preserve">darunter Sattelzugmaschinen</t>
  </si>
  <si>
    <t xml:space="preserve">6. Bestand nach ausgewählten Kraftfahrzeugen in Baden-Württemberg am 01. Januar 2015 nach Zulassungsjahren</t>
  </si>
  <si>
    <t xml:space="preserve">Jahr der Erstzulassung</t>
  </si>
  <si>
    <t xml:space="preserve">Kraft-
onmibusse</t>
  </si>
  <si>
    <t xml:space="preserve">land- und
forstwirt-
schaftliche Zug-
maschinen</t>
  </si>
  <si>
    <t xml:space="preserve">Sattel-
zug-
maschinen</t>
  </si>
  <si>
    <t xml:space="preserve">Sonstige
Kfz</t>
  </si>
  <si>
    <t xml:space="preserve">Kraftfahrzeug-anhänger</t>
  </si>
  <si>
    <t xml:space="preserve">1995 bis 1999</t>
  </si>
  <si>
    <t xml:space="preserve">1990 bis 1994</t>
  </si>
  <si>
    <t xml:space="preserve">1985 bis 1989</t>
  </si>
  <si>
    <t xml:space="preserve">1980 bis 1984</t>
  </si>
  <si>
    <t xml:space="preserve">1976 bis 1979</t>
  </si>
  <si>
    <t xml:space="preserve">1975 und früher</t>
  </si>
  <si>
    <t xml:space="preserve">Durchschnittsalter in Jahren</t>
  </si>
  <si>
    <r>
      <rPr>
        <sz val="8"/>
        <rFont val="Arial"/>
        <family val="2"/>
      </rPr>
      <t xml:space="preserve">Fahrzeuge mit H-Kennzeichen</t>
    </r>
    <r>
      <rPr>
        <vertAlign val="superscript"/>
        <sz val="8"/>
        <rFont val="Arial"/>
        <family val="2"/>
      </rPr>
      <t xml:space="preserve">1)</t>
    </r>
  </si>
  <si>
    <t xml:space="preserve">1) Kennzeichen für Fahrzeuge mit einem Mindestalter von 30 Jahren. § 2 Nr.22 der FZV (Fahrzeug-Zulassungsverordnung)</t>
  </si>
  <si>
    <t xml:space="preserve">7. Neuzulassungen in den Stadt- und Landkreisen Baden-Württembergs ab 2010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7. Neuzulassungen in den Stadt- und Landkreisen Baden-Württembergs ab 2010</t>
    </r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1) Soweit Land Baden-Württemberg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&quot;    &quot;"/>
    <numFmt numFmtId="166" formatCode="#\ ###\ ###&quot;    &quot;"/>
    <numFmt numFmtId="167" formatCode="yyyy"/>
    <numFmt numFmtId="168" formatCode="#\ ###\ ##0&quot;  &quot;;&quot;– &quot;#\ ###\ ##0&quot;  &quot;;&quot; –  &quot;;* @&quot;  &quot;"/>
    <numFmt numFmtId="169" formatCode="d/m/yyyy"/>
    <numFmt numFmtId="170" formatCode="@"/>
    <numFmt numFmtId="171" formatCode="#\ ###\ ##0&quot;     &quot;;&quot; –  &quot;;* @&quot;  &quot;"/>
    <numFmt numFmtId="172" formatCode="#\ ###\ ##0.0&quot;  &quot;;&quot; –  &quot;;* @&quot;  &quot;"/>
    <numFmt numFmtId="173" formatCode="#\ ###\ ##0&quot;     &quot;;&quot;– &quot;#\ ###\ ##0&quot;     &quot;;&quot; –  &quot;;* @&quot;  &quot;"/>
  </numFmts>
  <fonts count="21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1"/>
      <name val="Arial"/>
      <family val="0"/>
    </font>
    <font>
      <sz val="10"/>
      <name val="MS Sans Serif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6"/>
      <name val="Arial"/>
      <family val="2"/>
    </font>
    <font>
      <sz val="11"/>
      <color rgb="FF008000"/>
      <name val="Arial"/>
      <family val="2"/>
    </font>
    <font>
      <sz val="11"/>
      <color rgb="FF993300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i val="true"/>
      <sz val="8"/>
      <name val="Arial"/>
      <family val="2"/>
    </font>
    <font>
      <sz val="11"/>
      <color rgb="FFFF0000"/>
      <name val="Arial"/>
      <family val="2"/>
    </font>
    <font>
      <sz val="8"/>
      <color rgb="FFFF0000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false" applyAlignment="false" applyProtection="false"/>
    <xf numFmtId="164" fontId="13" fillId="3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9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6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23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8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7" xfId="23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5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HI_HII_HIII_Art-Nr3568 mit neuen Formaten" xfId="22"/>
    <cellStyle name="Standard_StatberJanuar04" xfId="23"/>
    <cellStyle name="Excel_BuiltIn_Gut" xfId="24"/>
    <cellStyle name="Excel_BuiltIn_Neutral" xfId="25"/>
  </cellStyles>
  <dxfs count="94"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3.37"/>
    <col collapsed="false" customWidth="true" hidden="false" outlineLevel="0" max="2" min="2" style="2" width="11.61"/>
    <col collapsed="false" customWidth="true" hidden="false" outlineLevel="0" max="3" min="3" style="2" width="9.61"/>
    <col collapsed="false" customWidth="true" hidden="false" outlineLevel="0" max="4" min="4" style="3" width="9.61"/>
    <col collapsed="false" customWidth="true" hidden="false" outlineLevel="0" max="6" min="5" style="2" width="9.61"/>
    <col collapsed="false" customWidth="true" hidden="false" outlineLevel="0" max="8" min="7" style="3" width="9.61"/>
    <col collapsed="false" customWidth="false" hidden="false" outlineLevel="0" max="257" min="9" style="4" width="9.99"/>
  </cols>
  <sheetData>
    <row r="1" s="8" customFormat="true" ht="16.5" hidden="false" customHeight="true" outlineLevel="0" collapsed="false">
      <c r="A1" s="5"/>
      <c r="B1" s="5"/>
      <c r="C1" s="6"/>
      <c r="D1" s="6"/>
      <c r="E1" s="6"/>
      <c r="F1" s="6"/>
      <c r="G1" s="6"/>
      <c r="H1" s="7"/>
    </row>
    <row r="2" s="11" customFormat="true" ht="14.85" hidden="false" customHeight="true" outlineLevel="0" collapsed="false">
      <c r="A2" s="9" t="s">
        <v>0</v>
      </c>
      <c r="B2" s="10"/>
      <c r="C2" s="10"/>
      <c r="D2" s="10"/>
      <c r="E2" s="10"/>
      <c r="G2" s="10"/>
      <c r="H2" s="7"/>
    </row>
    <row r="3" s="15" customFormat="true" ht="18" hidden="false" customHeight="true" outlineLevel="0" collapsed="false">
      <c r="A3" s="12" t="s">
        <v>1</v>
      </c>
      <c r="B3" s="13" t="s">
        <v>2</v>
      </c>
      <c r="C3" s="14" t="s">
        <v>3</v>
      </c>
      <c r="D3" s="14"/>
      <c r="E3" s="14"/>
      <c r="F3" s="14"/>
      <c r="G3" s="14"/>
      <c r="H3" s="14"/>
    </row>
    <row r="4" s="15" customFormat="true" ht="42" hidden="false" customHeight="true" outlineLevel="0" collapsed="false">
      <c r="A4" s="12"/>
      <c r="B4" s="13"/>
      <c r="C4" s="16" t="s">
        <v>4</v>
      </c>
      <c r="D4" s="17" t="s">
        <v>5</v>
      </c>
      <c r="E4" s="17" t="s">
        <v>6</v>
      </c>
      <c r="F4" s="17" t="s">
        <v>7</v>
      </c>
      <c r="G4" s="17" t="s">
        <v>8</v>
      </c>
      <c r="H4" s="18" t="s">
        <v>9</v>
      </c>
    </row>
    <row r="5" s="22" customFormat="true" ht="18" hidden="false" customHeight="true" outlineLevel="0" collapsed="false">
      <c r="A5" s="19" t="n">
        <v>21916</v>
      </c>
      <c r="B5" s="20" t="n">
        <v>1155963</v>
      </c>
      <c r="C5" s="20" t="n">
        <v>327739</v>
      </c>
      <c r="D5" s="20" t="n">
        <v>588059</v>
      </c>
      <c r="E5" s="20" t="n">
        <v>3839</v>
      </c>
      <c r="F5" s="20" t="s">
        <v>10</v>
      </c>
      <c r="G5" s="20" t="n">
        <v>149817</v>
      </c>
      <c r="H5" s="20" t="s">
        <v>10</v>
      </c>
      <c r="I5" s="21"/>
    </row>
    <row r="6" s="24" customFormat="true" ht="11.85" hidden="false" customHeight="true" outlineLevel="0" collapsed="false">
      <c r="A6" s="23" t="n">
        <v>25569</v>
      </c>
      <c r="B6" s="20" t="n">
        <v>2461181</v>
      </c>
      <c r="C6" s="20" t="n">
        <v>42901</v>
      </c>
      <c r="D6" s="20" t="n">
        <v>2010706</v>
      </c>
      <c r="E6" s="20" t="n">
        <v>5479</v>
      </c>
      <c r="F6" s="20" t="s">
        <v>10</v>
      </c>
      <c r="G6" s="20" t="n">
        <v>250185</v>
      </c>
      <c r="H6" s="20" t="s">
        <v>10</v>
      </c>
    </row>
    <row r="7" s="24" customFormat="true" ht="11.85" hidden="false" customHeight="true" outlineLevel="0" collapsed="false">
      <c r="A7" s="23" t="n">
        <v>29221</v>
      </c>
      <c r="B7" s="20" t="n">
        <v>4133990</v>
      </c>
      <c r="C7" s="20" t="n">
        <v>117208</v>
      </c>
      <c r="D7" s="20" t="n">
        <v>3509421</v>
      </c>
      <c r="E7" s="20" t="n">
        <v>8241</v>
      </c>
      <c r="F7" s="20" t="n">
        <v>182363</v>
      </c>
      <c r="G7" s="20" t="n">
        <v>288691</v>
      </c>
      <c r="H7" s="20" t="n">
        <v>28066</v>
      </c>
    </row>
    <row r="8" s="25" customFormat="true" ht="11.85" hidden="false" customHeight="true" outlineLevel="0" collapsed="false">
      <c r="A8" s="23" t="n">
        <v>32874</v>
      </c>
      <c r="B8" s="20" t="n">
        <v>5699935</v>
      </c>
      <c r="C8" s="20" t="n">
        <v>253627</v>
      </c>
      <c r="D8" s="20" t="n">
        <v>4841033</v>
      </c>
      <c r="E8" s="20" t="n">
        <v>9444</v>
      </c>
      <c r="F8" s="20" t="n">
        <v>208300</v>
      </c>
      <c r="G8" s="20" t="n">
        <v>317660</v>
      </c>
      <c r="H8" s="20" t="n">
        <v>69871</v>
      </c>
    </row>
    <row r="9" s="26" customFormat="true" ht="11.85" hidden="false" customHeight="true" outlineLevel="0" collapsed="false">
      <c r="A9" s="23" t="n">
        <v>36526</v>
      </c>
      <c r="B9" s="20" t="n">
        <v>6858995</v>
      </c>
      <c r="C9" s="20" t="n">
        <v>481539</v>
      </c>
      <c r="D9" s="20" t="n">
        <v>5660152</v>
      </c>
      <c r="E9" s="20" t="n">
        <v>9499</v>
      </c>
      <c r="F9" s="20" t="n">
        <v>283708</v>
      </c>
      <c r="G9" s="20" t="n">
        <v>329548</v>
      </c>
      <c r="H9" s="20" t="n">
        <v>94549</v>
      </c>
    </row>
    <row r="10" s="26" customFormat="true" ht="18" hidden="false" customHeight="true" outlineLevel="0" collapsed="false">
      <c r="A10" s="23" t="n">
        <v>36892</v>
      </c>
      <c r="B10" s="20" t="n">
        <v>7119150</v>
      </c>
      <c r="C10" s="20" t="n">
        <v>512148</v>
      </c>
      <c r="D10" s="20" t="n">
        <v>5866290</v>
      </c>
      <c r="E10" s="20" t="n">
        <v>9669</v>
      </c>
      <c r="F10" s="20" t="n">
        <v>299882</v>
      </c>
      <c r="G10" s="20" t="n">
        <v>333954</v>
      </c>
      <c r="H10" s="20" t="n">
        <v>97207</v>
      </c>
    </row>
    <row r="11" s="26" customFormat="true" ht="11.85" hidden="false" customHeight="true" outlineLevel="0" collapsed="false">
      <c r="A11" s="23" t="n">
        <v>37257</v>
      </c>
      <c r="B11" s="20" t="n">
        <v>7258549</v>
      </c>
      <c r="C11" s="20" t="n">
        <v>531388</v>
      </c>
      <c r="D11" s="20" t="n">
        <v>5975963</v>
      </c>
      <c r="E11" s="20" t="n">
        <v>9706</v>
      </c>
      <c r="F11" s="20" t="n">
        <v>307203</v>
      </c>
      <c r="G11" s="20" t="n">
        <v>336156</v>
      </c>
      <c r="H11" s="20" t="n">
        <v>98133</v>
      </c>
    </row>
    <row r="12" s="26" customFormat="true" ht="11.85" hidden="false" customHeight="true" outlineLevel="0" collapsed="false">
      <c r="A12" s="23" t="n">
        <v>37622</v>
      </c>
      <c r="B12" s="20" t="n">
        <v>7324897</v>
      </c>
      <c r="C12" s="20" t="n">
        <v>544232</v>
      </c>
      <c r="D12" s="20" t="n">
        <v>6031043</v>
      </c>
      <c r="E12" s="20" t="n">
        <v>9608</v>
      </c>
      <c r="F12" s="20" t="n">
        <v>304751</v>
      </c>
      <c r="G12" s="20" t="n">
        <v>337217</v>
      </c>
      <c r="H12" s="20" t="n">
        <v>98046</v>
      </c>
    </row>
    <row r="13" s="26" customFormat="true" ht="11.85" hidden="false" customHeight="true" outlineLevel="0" collapsed="false">
      <c r="A13" s="23" t="n">
        <v>37987</v>
      </c>
      <c r="B13" s="20" t="n">
        <v>7384358</v>
      </c>
      <c r="C13" s="20" t="n">
        <v>555351</v>
      </c>
      <c r="D13" s="20" t="n">
        <v>6083702</v>
      </c>
      <c r="E13" s="20" t="n">
        <v>9635</v>
      </c>
      <c r="F13" s="20" t="n">
        <v>299639</v>
      </c>
      <c r="G13" s="20" t="n">
        <v>337845</v>
      </c>
      <c r="H13" s="20" t="n">
        <v>98186</v>
      </c>
    </row>
    <row r="14" s="26" customFormat="true" ht="11.85" hidden="false" customHeight="true" outlineLevel="0" collapsed="false">
      <c r="A14" s="23" t="n">
        <v>38353</v>
      </c>
      <c r="B14" s="20" t="n">
        <v>7463426</v>
      </c>
      <c r="C14" s="20" t="n">
        <v>567299</v>
      </c>
      <c r="D14" s="20" t="n">
        <v>6150096</v>
      </c>
      <c r="E14" s="20" t="n">
        <v>9500</v>
      </c>
      <c r="F14" s="20" t="n">
        <v>298483</v>
      </c>
      <c r="G14" s="20" t="n">
        <v>339437</v>
      </c>
      <c r="H14" s="20" t="n">
        <v>98611</v>
      </c>
    </row>
    <row r="15" s="26" customFormat="true" ht="11.85" hidden="false" customHeight="true" outlineLevel="0" collapsed="false">
      <c r="A15" s="23" t="n">
        <v>38718</v>
      </c>
      <c r="B15" s="20" t="n">
        <v>7529744</v>
      </c>
      <c r="C15" s="20" t="n">
        <v>578529</v>
      </c>
      <c r="D15" s="20" t="n">
        <v>6267590</v>
      </c>
      <c r="E15" s="20" t="n">
        <v>9428</v>
      </c>
      <c r="F15" s="20" t="n">
        <v>299826</v>
      </c>
      <c r="G15" s="20" t="n">
        <v>341756</v>
      </c>
      <c r="H15" s="20" t="n">
        <v>32615</v>
      </c>
    </row>
    <row r="16" s="26" customFormat="true" ht="11.85" hidden="false" customHeight="true" outlineLevel="0" collapsed="false">
      <c r="A16" s="23" t="n">
        <v>39083</v>
      </c>
      <c r="B16" s="20" t="n">
        <v>7637665</v>
      </c>
      <c r="C16" s="20" t="n">
        <v>590279</v>
      </c>
      <c r="D16" s="20" t="n">
        <v>6352765</v>
      </c>
      <c r="E16" s="20" t="n">
        <v>9327</v>
      </c>
      <c r="F16" s="20" t="n">
        <v>306782</v>
      </c>
      <c r="G16" s="20" t="n">
        <v>345986</v>
      </c>
      <c r="H16" s="20" t="n">
        <v>32526</v>
      </c>
    </row>
    <row r="17" s="8" customFormat="true" ht="11.85" hidden="false" customHeight="true" outlineLevel="0" collapsed="false">
      <c r="A17" s="23" t="n">
        <v>39448</v>
      </c>
      <c r="B17" s="20" t="n">
        <v>6812594</v>
      </c>
      <c r="C17" s="20" t="n">
        <v>531528</v>
      </c>
      <c r="D17" s="20" t="n">
        <v>5629358</v>
      </c>
      <c r="E17" s="20" t="n">
        <v>8416</v>
      </c>
      <c r="F17" s="20" t="n">
        <v>276269</v>
      </c>
      <c r="G17" s="20" t="n">
        <v>337198</v>
      </c>
      <c r="H17" s="20" t="n">
        <v>29825</v>
      </c>
    </row>
    <row r="18" s="8" customFormat="true" ht="11.85" hidden="false" customHeight="true" outlineLevel="0" collapsed="false">
      <c r="A18" s="23" t="n">
        <v>39814</v>
      </c>
      <c r="B18" s="20" t="n">
        <v>6867506</v>
      </c>
      <c r="C18" s="20" t="n">
        <v>546877</v>
      </c>
      <c r="D18" s="20" t="n">
        <v>5663963</v>
      </c>
      <c r="E18" s="20" t="n">
        <v>8458</v>
      </c>
      <c r="F18" s="20" t="n">
        <v>278813</v>
      </c>
      <c r="G18" s="20" t="n">
        <v>339583</v>
      </c>
      <c r="H18" s="20" t="n">
        <v>29812</v>
      </c>
    </row>
    <row r="19" s="8" customFormat="true" ht="11.85" hidden="false" customHeight="true" outlineLevel="0" collapsed="false">
      <c r="A19" s="23" t="s">
        <v>11</v>
      </c>
      <c r="B19" s="20" t="n">
        <v>6944460</v>
      </c>
      <c r="C19" s="20" t="n">
        <v>562510</v>
      </c>
      <c r="D19" s="20" t="n">
        <v>5718717</v>
      </c>
      <c r="E19" s="20" t="n">
        <v>8563</v>
      </c>
      <c r="F19" s="20" t="n">
        <v>282278</v>
      </c>
      <c r="G19" s="20" t="n">
        <v>342534</v>
      </c>
      <c r="H19" s="20" t="n">
        <v>29858</v>
      </c>
    </row>
    <row r="20" s="26" customFormat="true" ht="18" hidden="false" customHeight="true" outlineLevel="0" collapsed="false">
      <c r="A20" s="23" t="s">
        <v>12</v>
      </c>
      <c r="B20" s="20" t="n">
        <v>7040779</v>
      </c>
      <c r="C20" s="20" t="n">
        <v>572893</v>
      </c>
      <c r="D20" s="20" t="n">
        <v>5794361</v>
      </c>
      <c r="E20" s="20" t="n">
        <v>8617</v>
      </c>
      <c r="F20" s="20" t="n">
        <v>288153</v>
      </c>
      <c r="G20" s="20" t="n">
        <v>346991</v>
      </c>
      <c r="H20" s="20" t="n">
        <v>29764</v>
      </c>
    </row>
    <row r="21" s="26" customFormat="true" ht="11.85" hidden="false" customHeight="true" outlineLevel="0" collapsed="false">
      <c r="A21" s="23" t="s">
        <v>13</v>
      </c>
      <c r="B21" s="20" t="n">
        <v>7173076</v>
      </c>
      <c r="C21" s="20" t="n">
        <v>587642</v>
      </c>
      <c r="D21" s="20" t="n">
        <v>5897054</v>
      </c>
      <c r="E21" s="20" t="n">
        <v>8561</v>
      </c>
      <c r="F21" s="20" t="n">
        <v>298037</v>
      </c>
      <c r="G21" s="20" t="n">
        <v>351879</v>
      </c>
      <c r="H21" s="20" t="n">
        <v>29903</v>
      </c>
    </row>
    <row r="22" s="8" customFormat="true" ht="11.85" hidden="false" customHeight="true" outlineLevel="0" collapsed="false">
      <c r="A22" s="23" t="s">
        <v>14</v>
      </c>
      <c r="B22" s="20" t="n">
        <v>7290153</v>
      </c>
      <c r="C22" s="20" t="n">
        <v>602101</v>
      </c>
      <c r="D22" s="20" t="n">
        <v>5989716</v>
      </c>
      <c r="E22" s="20" t="n">
        <v>8465</v>
      </c>
      <c r="F22" s="20" t="n">
        <v>304322</v>
      </c>
      <c r="G22" s="20" t="n">
        <v>355531</v>
      </c>
      <c r="H22" s="20" t="n">
        <v>30018</v>
      </c>
    </row>
    <row r="23" s="8" customFormat="true" ht="11.85" hidden="false" customHeight="true" outlineLevel="0" collapsed="false">
      <c r="A23" s="23" t="s">
        <v>15</v>
      </c>
      <c r="B23" s="20" t="n">
        <v>7395563</v>
      </c>
      <c r="C23" s="20" t="n">
        <v>616410</v>
      </c>
      <c r="D23" s="20" t="n">
        <v>6070405</v>
      </c>
      <c r="E23" s="20" t="n">
        <v>8422</v>
      </c>
      <c r="F23" s="20" t="n">
        <v>311096</v>
      </c>
      <c r="G23" s="20" t="n">
        <v>358901</v>
      </c>
      <c r="H23" s="20" t="n">
        <v>30329</v>
      </c>
    </row>
    <row r="24" s="8" customFormat="true" ht="11.85" hidden="false" customHeight="true" outlineLevel="0" collapsed="false">
      <c r="A24" s="23" t="s">
        <v>16</v>
      </c>
      <c r="B24" s="20" t="n">
        <v>7526662</v>
      </c>
      <c r="C24" s="20" t="n">
        <v>633413</v>
      </c>
      <c r="D24" s="20" t="n">
        <v>6171168</v>
      </c>
      <c r="E24" s="20" t="n">
        <v>8567</v>
      </c>
      <c r="F24" s="20" t="n">
        <v>319784</v>
      </c>
      <c r="G24" s="20" t="n">
        <v>362747</v>
      </c>
      <c r="H24" s="20" t="n">
        <v>30983</v>
      </c>
    </row>
    <row r="25" s="8" customFormat="true" ht="11.85" hidden="false" customHeight="true" outlineLevel="0" collapsed="false">
      <c r="A25" s="23" t="s">
        <v>17</v>
      </c>
      <c r="B25" s="20" t="n">
        <v>7670154</v>
      </c>
      <c r="C25" s="20" t="n">
        <v>648699</v>
      </c>
      <c r="D25" s="20" t="n">
        <v>6282597</v>
      </c>
      <c r="E25" s="20" t="n">
        <v>8664</v>
      </c>
      <c r="F25" s="20" t="n">
        <v>331954</v>
      </c>
      <c r="G25" s="20" t="n">
        <v>366756</v>
      </c>
      <c r="H25" s="20" t="n">
        <v>31484</v>
      </c>
    </row>
    <row r="26" s="8" customFormat="true" ht="20.25" hidden="false" customHeight="true" outlineLevel="0" collapsed="false">
      <c r="A26" s="27" t="s">
        <v>18</v>
      </c>
      <c r="B26" s="27"/>
      <c r="C26" s="27"/>
      <c r="D26" s="27"/>
      <c r="E26" s="27"/>
      <c r="F26" s="27"/>
      <c r="G26" s="27"/>
      <c r="H26" s="27"/>
    </row>
    <row r="27" s="29" customFormat="true" ht="11.45" hidden="false" customHeight="true" outlineLevel="0" collapsed="false">
      <c r="A27" s="28" t="s">
        <v>19</v>
      </c>
    </row>
    <row r="28" s="29" customFormat="true" ht="11.45" hidden="false" customHeight="true" outlineLevel="0" collapsed="false"/>
    <row r="29" s="29" customFormat="true" ht="11.45" hidden="false" customHeight="true" outlineLevel="0" collapsed="false"/>
    <row r="30" s="29" customFormat="true" ht="11.45" hidden="false" customHeight="true" outlineLevel="0" collapsed="false"/>
    <row r="31" s="29" customFormat="true" ht="11.45" hidden="false" customHeight="true" outlineLevel="0" collapsed="false"/>
    <row r="32" s="29" customFormat="true" ht="11.45" hidden="false" customHeight="true" outlineLevel="0" collapsed="false"/>
    <row r="33" s="29" customFormat="true" ht="11.45" hidden="false" customHeight="true" outlineLevel="0" collapsed="false"/>
    <row r="34" s="29" customFormat="true" ht="11.45" hidden="false" customHeight="true" outlineLevel="0" collapsed="false"/>
    <row r="35" s="29" customFormat="true" ht="11.45" hidden="false" customHeight="true" outlineLevel="0" collapsed="false"/>
    <row r="36" s="29" customFormat="true" ht="11.45" hidden="false" customHeight="true" outlineLevel="0" collapsed="false"/>
    <row r="37" s="29" customFormat="true" ht="11.45" hidden="false" customHeight="true" outlineLevel="0" collapsed="false"/>
    <row r="38" s="29" customFormat="true" ht="11.45" hidden="false" customHeight="true" outlineLevel="0" collapsed="false"/>
    <row r="39" s="29" customFormat="true" ht="11.45" hidden="false" customHeight="true" outlineLevel="0" collapsed="false"/>
    <row r="40" s="29" customFormat="true" ht="11.45" hidden="false" customHeight="true" outlineLevel="0" collapsed="false"/>
    <row r="41" s="29" customFormat="true" ht="11.45" hidden="false" customHeight="true" outlineLevel="0" collapsed="false"/>
    <row r="42" s="29" customFormat="true" ht="11.45" hidden="false" customHeight="true" outlineLevel="0" collapsed="false"/>
    <row r="43" s="29" customFormat="true" ht="11.45" hidden="false" customHeight="true" outlineLevel="0" collapsed="false"/>
    <row r="44" s="29" customFormat="true" ht="11.45" hidden="false" customHeight="true" outlineLevel="0" collapsed="false"/>
    <row r="45" s="29" customFormat="true" ht="11.45" hidden="false" customHeight="true" outlineLevel="0" collapsed="false"/>
    <row r="46" s="29" customFormat="true" ht="11.45" hidden="false" customHeight="true" outlineLevel="0" collapsed="false"/>
    <row r="47" s="29" customFormat="true" ht="11.45" hidden="false" customHeight="true" outlineLevel="0" collapsed="false"/>
    <row r="48" s="29" customFormat="true" ht="11.45" hidden="false" customHeight="true" outlineLevel="0" collapsed="false"/>
    <row r="49" s="29" customFormat="true" ht="11.45" hidden="false" customHeight="true" outlineLevel="0" collapsed="false"/>
    <row r="50" s="29" customFormat="true" ht="11.45" hidden="false" customHeight="true" outlineLevel="0" collapsed="false"/>
    <row r="51" s="29" customFormat="true" ht="11.45" hidden="false" customHeight="true" outlineLevel="0" collapsed="false"/>
    <row r="52" s="29" customFormat="true" ht="11.45" hidden="false" customHeight="true" outlineLevel="0" collapsed="false"/>
    <row r="53" s="29" customFormat="true" ht="11.45" hidden="false" customHeight="true" outlineLevel="0" collapsed="false"/>
    <row r="54" s="29" customFormat="true" ht="11.45" hidden="false" customHeight="true" outlineLevel="0" collapsed="false"/>
    <row r="55" s="29" customFormat="true" ht="11.45" hidden="false" customHeight="true" outlineLevel="0" collapsed="false"/>
    <row r="56" s="29" customFormat="true" ht="11.45" hidden="false" customHeight="true" outlineLevel="0" collapsed="false"/>
    <row r="57" s="29" customFormat="true" ht="11.45" hidden="false" customHeight="true" outlineLevel="0" collapsed="false"/>
    <row r="58" s="29" customFormat="true" ht="11.45" hidden="false" customHeight="true" outlineLevel="0" collapsed="false"/>
    <row r="59" s="29" customFormat="true" ht="11.45" hidden="false" customHeight="true" outlineLevel="0" collapsed="false"/>
    <row r="60" s="29" customFormat="true" ht="11.45" hidden="false" customHeight="true" outlineLevel="0" collapsed="false"/>
    <row r="61" s="29" customFormat="true" ht="11.45" hidden="false" customHeight="true" outlineLevel="0" collapsed="false"/>
    <row r="62" s="29" customFormat="true" ht="11.45" hidden="false" customHeight="true" outlineLevel="0" collapsed="false"/>
    <row r="63" s="29" customFormat="true" ht="11.45" hidden="false" customHeight="true" outlineLevel="0" collapsed="false"/>
    <row r="64" s="29" customFormat="true" ht="11.45" hidden="false" customHeight="true" outlineLevel="0" collapsed="false"/>
    <row r="65" s="29" customFormat="true" ht="11.45" hidden="false" customHeight="true" outlineLevel="0" collapsed="false"/>
    <row r="66" s="29" customFormat="true" ht="11.45" hidden="false" customHeight="true" outlineLevel="0" collapsed="false"/>
    <row r="67" s="29" customFormat="true" ht="11.45" hidden="false" customHeight="true" outlineLevel="0" collapsed="false"/>
    <row r="68" s="29" customFormat="true" ht="11.45" hidden="false" customHeight="true" outlineLevel="0" collapsed="false"/>
    <row r="69" s="29" customFormat="true" ht="11.45" hidden="false" customHeight="true" outlineLevel="0" collapsed="false"/>
    <row r="70" s="29" customFormat="true" ht="11.45" hidden="false" customHeight="true" outlineLevel="0" collapsed="false"/>
    <row r="71" s="29" customFormat="true" ht="11.45" hidden="false" customHeight="true" outlineLevel="0" collapsed="false"/>
    <row r="72" s="29" customFormat="true" ht="11.45" hidden="false" customHeight="true" outlineLevel="0" collapsed="false"/>
    <row r="73" s="29" customFormat="true" ht="11.45" hidden="false" customHeight="true" outlineLevel="0" collapsed="false"/>
    <row r="74" s="29" customFormat="true" ht="11.45" hidden="false" customHeight="true" outlineLevel="0" collapsed="false"/>
    <row r="75" s="29" customFormat="true" ht="11.45" hidden="false" customHeight="true" outlineLevel="0" collapsed="false"/>
    <row r="76" s="29" customFormat="true" ht="11.45" hidden="false" customHeight="true" outlineLevel="0" collapsed="false"/>
    <row r="77" s="29" customFormat="true" ht="11.45" hidden="false" customHeight="true" outlineLevel="0" collapsed="false"/>
    <row r="78" s="29" customFormat="true" ht="11.45" hidden="false" customHeight="true" outlineLevel="0" collapsed="false"/>
    <row r="79" s="29" customFormat="true" ht="11.45" hidden="false" customHeight="true" outlineLevel="0" collapsed="false"/>
    <row r="80" s="29" customFormat="true" ht="11.45" hidden="false" customHeight="true" outlineLevel="0" collapsed="false"/>
    <row r="81" s="29" customFormat="true" ht="11.45" hidden="false" customHeight="true" outlineLevel="0" collapsed="false"/>
    <row r="82" s="29" customFormat="true" ht="11.45" hidden="false" customHeight="true" outlineLevel="0" collapsed="false"/>
    <row r="83" s="29" customFormat="true" ht="11.45" hidden="false" customHeight="true" outlineLevel="0" collapsed="false"/>
    <row r="84" s="29" customFormat="true" ht="11.45" hidden="false" customHeight="true" outlineLevel="0" collapsed="false"/>
    <row r="85" s="29" customFormat="true" ht="11.45" hidden="false" customHeight="true" outlineLevel="0" collapsed="false"/>
    <row r="86" s="30" customFormat="true" ht="15" hidden="false" customHeight="true" outlineLevel="0" collapsed="false">
      <c r="H86" s="31"/>
    </row>
    <row r="87" s="29" customFormat="true" ht="12.75" hidden="false" customHeight="false" outlineLevel="0" collapsed="false"/>
    <row r="88" s="29" customFormat="true" ht="12.75" hidden="false" customHeight="false" outlineLevel="0" collapsed="false"/>
    <row r="89" s="29" customFormat="true" ht="12.75" hidden="false" customHeight="false" outlineLevel="0" collapsed="false"/>
    <row r="90" s="29" customFormat="true" ht="12.75" hidden="false" customHeight="false" outlineLevel="0" collapsed="false"/>
    <row r="91" s="29" customFormat="true" ht="12.75" hidden="false" customHeight="false" outlineLevel="0" collapsed="false"/>
    <row r="92" s="29" customFormat="true" ht="12.75" hidden="false" customHeight="false" outlineLevel="0" collapsed="false"/>
    <row r="93" s="29" customFormat="true" ht="12.75" hidden="false" customHeight="false" outlineLevel="0" collapsed="false"/>
    <row r="94" s="29" customFormat="true" ht="12.75" hidden="false" customHeight="false" outlineLevel="0" collapsed="false"/>
    <row r="95" s="29" customFormat="true" ht="12.75" hidden="false" customHeight="false" outlineLevel="0" collapsed="false"/>
    <row r="96" s="29" customFormat="true" ht="12.75" hidden="false" customHeight="false" outlineLevel="0" collapsed="false"/>
    <row r="97" s="29" customFormat="true" ht="12.75" hidden="false" customHeight="false" outlineLevel="0" collapsed="false"/>
    <row r="98" s="29" customFormat="true" ht="12.75" hidden="false" customHeight="false" outlineLevel="0" collapsed="false"/>
    <row r="99" s="29" customFormat="true" ht="12.75" hidden="false" customHeight="false" outlineLevel="0" collapsed="false"/>
    <row r="100" s="29" customFormat="true" ht="12.75" hidden="false" customHeight="false" outlineLevel="0" collapsed="false"/>
    <row r="101" s="29" customFormat="true" ht="12.75" hidden="false" customHeight="false" outlineLevel="0" collapsed="false"/>
    <row r="102" s="29" customFormat="true" ht="12.75" hidden="false" customHeight="false" outlineLevel="0" collapsed="false"/>
    <row r="103" s="29" customFormat="true" ht="12.75" hidden="false" customHeight="false" outlineLevel="0" collapsed="false"/>
    <row r="104" s="29" customFormat="true" ht="12.75" hidden="false" customHeight="false" outlineLevel="0" collapsed="false"/>
    <row r="105" s="29" customFormat="true" ht="12.75" hidden="false" customHeight="false" outlineLevel="0" collapsed="false"/>
    <row r="106" s="29" customFormat="true" ht="12.75" hidden="false" customHeight="false" outlineLevel="0" collapsed="false"/>
    <row r="107" s="29" customFormat="true" ht="12.75" hidden="false" customHeight="false" outlineLevel="0" collapsed="false"/>
    <row r="108" s="29" customFormat="true" ht="12.75" hidden="false" customHeight="false" outlineLevel="0" collapsed="false"/>
    <row r="109" s="29" customFormat="true" ht="12.75" hidden="false" customHeight="false" outlineLevel="0" collapsed="false"/>
    <row r="110" s="29" customFormat="true" ht="12.75" hidden="false" customHeight="false" outlineLevel="0" collapsed="false"/>
    <row r="111" s="29" customFormat="true" ht="12.75" hidden="false" customHeight="false" outlineLevel="0" collapsed="false"/>
    <row r="112" s="29" customFormat="true" ht="12.75" hidden="false" customHeight="false" outlineLevel="0" collapsed="false"/>
    <row r="113" s="29" customFormat="true" ht="12.75" hidden="false" customHeight="false" outlineLevel="0" collapsed="false"/>
    <row r="114" s="29" customFormat="true" ht="12.75" hidden="false" customHeight="false" outlineLevel="0" collapsed="false"/>
    <row r="115" s="29" customFormat="true" ht="12.75" hidden="false" customHeight="false" outlineLevel="0" collapsed="false"/>
    <row r="116" s="29" customFormat="true" ht="12.75" hidden="false" customHeight="false" outlineLevel="0" collapsed="false"/>
    <row r="117" s="29" customFormat="true" ht="12.75" hidden="false" customHeight="false" outlineLevel="0" collapsed="false"/>
    <row r="118" s="29" customFormat="true" ht="12.75" hidden="false" customHeight="false" outlineLevel="0" collapsed="false"/>
    <row r="119" s="29" customFormat="true" ht="12.75" hidden="false" customHeight="false" outlineLevel="0" collapsed="false"/>
    <row r="120" s="29" customFormat="true" ht="12.75" hidden="false" customHeight="false" outlineLevel="0" collapsed="false"/>
    <row r="121" s="29" customFormat="true" ht="12.75" hidden="false" customHeight="false" outlineLevel="0" collapsed="false"/>
    <row r="122" s="29" customFormat="true" ht="12.75" hidden="false" customHeight="false" outlineLevel="0" collapsed="false"/>
    <row r="123" s="29" customFormat="true" ht="12.75" hidden="false" customHeight="false" outlineLevel="0" collapsed="false"/>
    <row r="124" s="29" customFormat="true" ht="12.75" hidden="false" customHeight="false" outlineLevel="0" collapsed="false"/>
    <row r="125" s="29" customFormat="true" ht="12.75" hidden="false" customHeight="false" outlineLevel="0" collapsed="false"/>
    <row r="126" s="29" customFormat="true" ht="12.75" hidden="false" customHeight="false" outlineLevel="0" collapsed="false"/>
    <row r="127" s="29" customFormat="true" ht="12.75" hidden="false" customHeight="false" outlineLevel="0" collapsed="false"/>
    <row r="128" s="29" customFormat="true" ht="12.75" hidden="false" customHeight="false" outlineLevel="0" collapsed="false"/>
    <row r="129" s="29" customFormat="true" ht="12.75" hidden="false" customHeight="false" outlineLevel="0" collapsed="false"/>
    <row r="130" s="29" customFormat="true" ht="12.75" hidden="false" customHeight="false" outlineLevel="0" collapsed="false"/>
    <row r="131" s="29" customFormat="true" ht="12.75" hidden="false" customHeight="false" outlineLevel="0" collapsed="false"/>
    <row r="132" s="29" customFormat="true" ht="12.75" hidden="false" customHeight="false" outlineLevel="0" collapsed="false"/>
    <row r="133" s="29" customFormat="true" ht="12.75" hidden="false" customHeight="false" outlineLevel="0" collapsed="false"/>
    <row r="134" s="29" customFormat="true" ht="12.75" hidden="false" customHeight="false" outlineLevel="0" collapsed="false"/>
    <row r="135" s="29" customFormat="true" ht="12.75" hidden="false" customHeight="false" outlineLevel="0" collapsed="false"/>
    <row r="136" s="29" customFormat="true" ht="12.75" hidden="false" customHeight="false" outlineLevel="0" collapsed="false"/>
    <row r="137" s="29" customFormat="true" ht="12.75" hidden="false" customHeight="false" outlineLevel="0" collapsed="false"/>
    <row r="138" s="29" customFormat="true" ht="12.75" hidden="false" customHeight="false" outlineLevel="0" collapsed="false"/>
    <row r="139" s="29" customFormat="true" ht="12.75" hidden="false" customHeight="false" outlineLevel="0" collapsed="false"/>
    <row r="140" s="29" customFormat="true" ht="12.75" hidden="false" customHeight="false" outlineLevel="0" collapsed="false"/>
    <row r="141" s="29" customFormat="true" ht="12.75" hidden="false" customHeight="false" outlineLevel="0" collapsed="false"/>
    <row r="142" s="29" customFormat="true" ht="12.75" hidden="false" customHeight="false" outlineLevel="0" collapsed="false"/>
    <row r="143" s="29" customFormat="true" ht="12.75" hidden="false" customHeight="false" outlineLevel="0" collapsed="false"/>
    <row r="144" s="29" customFormat="true" ht="12.75" hidden="false" customHeight="false" outlineLevel="0" collapsed="false"/>
    <row r="145" s="29" customFormat="true" ht="12.75" hidden="false" customHeight="false" outlineLevel="0" collapsed="false"/>
    <row r="146" s="29" customFormat="true" ht="12.75" hidden="false" customHeight="false" outlineLevel="0" collapsed="false"/>
    <row r="147" s="29" customFormat="true" ht="12.75" hidden="false" customHeight="false" outlineLevel="0" collapsed="false"/>
    <row r="148" s="29" customFormat="true" ht="12.75" hidden="false" customHeight="false" outlineLevel="0" collapsed="false"/>
    <row r="149" s="29" customFormat="true" ht="12.75" hidden="false" customHeight="false" outlineLevel="0" collapsed="false"/>
    <row r="150" s="29" customFormat="true" ht="12.75" hidden="false" customHeight="false" outlineLevel="0" collapsed="false"/>
    <row r="151" s="29" customFormat="true" ht="12.75" hidden="false" customHeight="false" outlineLevel="0" collapsed="false"/>
    <row r="152" s="29" customFormat="true" ht="12.75" hidden="false" customHeight="false" outlineLevel="0" collapsed="false"/>
    <row r="153" s="29" customFormat="true" ht="12.75" hidden="false" customHeight="false" outlineLevel="0" collapsed="false"/>
    <row r="154" s="29" customFormat="true" ht="12.75" hidden="false" customHeight="false" outlineLevel="0" collapsed="false"/>
    <row r="155" s="29" customFormat="true" ht="12.75" hidden="false" customHeight="false" outlineLevel="0" collapsed="false"/>
    <row r="156" s="29" customFormat="true" ht="12.75" hidden="false" customHeight="false" outlineLevel="0" collapsed="false"/>
    <row r="157" s="29" customFormat="true" ht="12.75" hidden="false" customHeight="false" outlineLevel="0" collapsed="false"/>
    <row r="158" s="29" customFormat="true" ht="12.75" hidden="false" customHeight="false" outlineLevel="0" collapsed="false"/>
    <row r="159" s="29" customFormat="true" ht="12.75" hidden="false" customHeight="false" outlineLevel="0" collapsed="false"/>
    <row r="160" s="29" customFormat="true" ht="12.75" hidden="false" customHeight="false" outlineLevel="0" collapsed="false"/>
    <row r="161" s="29" customFormat="true" ht="12.75" hidden="false" customHeight="false" outlineLevel="0" collapsed="false"/>
    <row r="162" s="29" customFormat="true" ht="12.75" hidden="false" customHeight="false" outlineLevel="0" collapsed="false"/>
    <row r="163" s="29" customFormat="true" ht="12.75" hidden="false" customHeight="false" outlineLevel="0" collapsed="false"/>
    <row r="164" s="29" customFormat="true" ht="12.75" hidden="false" customHeight="false" outlineLevel="0" collapsed="false"/>
    <row r="165" s="29" customFormat="true" ht="12.75" hidden="false" customHeight="false" outlineLevel="0" collapsed="false"/>
    <row r="166" s="29" customFormat="true" ht="12.75" hidden="false" customHeight="false" outlineLevel="0" collapsed="false"/>
    <row r="167" s="29" customFormat="true" ht="12.75" hidden="false" customHeight="false" outlineLevel="0" collapsed="false"/>
    <row r="168" s="29" customFormat="true" ht="12.75" hidden="false" customHeight="false" outlineLevel="0" collapsed="false"/>
    <row r="169" s="29" customFormat="true" ht="12.75" hidden="false" customHeight="false" outlineLevel="0" collapsed="false"/>
    <row r="170" s="29" customFormat="true" ht="12.75" hidden="false" customHeight="false" outlineLevel="0" collapsed="false"/>
    <row r="171" s="29" customFormat="true" ht="12.75" hidden="false" customHeight="false" outlineLevel="0" collapsed="false"/>
    <row r="172" s="29" customFormat="true" ht="12.75" hidden="false" customHeight="false" outlineLevel="0" collapsed="false"/>
    <row r="173" s="29" customFormat="true" ht="12.75" hidden="false" customHeight="false" outlineLevel="0" collapsed="false"/>
    <row r="174" s="29" customFormat="true" ht="12.75" hidden="false" customHeight="false" outlineLevel="0" collapsed="false"/>
    <row r="175" s="29" customFormat="true" ht="12.75" hidden="false" customHeight="false" outlineLevel="0" collapsed="false"/>
    <row r="176" s="29" customFormat="true" ht="12.75" hidden="false" customHeight="false" outlineLevel="0" collapsed="false"/>
    <row r="177" s="29" customFormat="true" ht="12.75" hidden="false" customHeight="false" outlineLevel="0" collapsed="false"/>
    <row r="178" s="29" customFormat="true" ht="12.75" hidden="false" customHeight="false" outlineLevel="0" collapsed="false"/>
    <row r="179" s="29" customFormat="true" ht="12.75" hidden="false" customHeight="false" outlineLevel="0" collapsed="false"/>
    <row r="180" s="29" customFormat="true" ht="12.75" hidden="false" customHeight="false" outlineLevel="0" collapsed="false"/>
    <row r="181" s="29" customFormat="true" ht="12.75" hidden="false" customHeight="false" outlineLevel="0" collapsed="false"/>
    <row r="182" s="29" customFormat="true" ht="12.75" hidden="false" customHeight="false" outlineLevel="0" collapsed="false"/>
    <row r="183" s="29" customFormat="true" ht="12.75" hidden="false" customHeight="false" outlineLevel="0" collapsed="false"/>
    <row r="184" s="29" customFormat="true" ht="12.75" hidden="false" customHeight="false" outlineLevel="0" collapsed="false"/>
    <row r="185" s="29" customFormat="true" ht="12.75" hidden="false" customHeight="false" outlineLevel="0" collapsed="false"/>
    <row r="186" s="29" customFormat="true" ht="12.75" hidden="false" customHeight="false" outlineLevel="0" collapsed="false"/>
    <row r="187" s="29" customFormat="true" ht="12.75" hidden="false" customHeight="false" outlineLevel="0" collapsed="false"/>
    <row r="188" s="29" customFormat="true" ht="12.75" hidden="false" customHeight="false" outlineLevel="0" collapsed="false"/>
    <row r="189" s="29" customFormat="true" ht="12.75" hidden="false" customHeight="false" outlineLevel="0" collapsed="false"/>
    <row r="190" s="29" customFormat="true" ht="12.75" hidden="false" customHeight="false" outlineLevel="0" collapsed="false"/>
    <row r="191" s="29" customFormat="true" ht="12.75" hidden="false" customHeight="false" outlineLevel="0" collapsed="false"/>
    <row r="192" s="29" customFormat="true" ht="12.75" hidden="false" customHeight="false" outlineLevel="0" collapsed="false"/>
    <row r="193" s="29" customFormat="true" ht="12.75" hidden="false" customHeight="false" outlineLevel="0" collapsed="false"/>
    <row r="194" s="29" customFormat="true" ht="12.75" hidden="false" customHeight="false" outlineLevel="0" collapsed="false"/>
    <row r="195" s="29" customFormat="true" ht="12.75" hidden="false" customHeight="false" outlineLevel="0" collapsed="false"/>
    <row r="196" s="29" customFormat="true" ht="12.75" hidden="false" customHeight="false" outlineLevel="0" collapsed="false"/>
    <row r="197" s="29" customFormat="true" ht="12.75" hidden="false" customHeight="false" outlineLevel="0" collapsed="false"/>
    <row r="198" s="29" customFormat="true" ht="12.75" hidden="false" customHeight="false" outlineLevel="0" collapsed="false"/>
    <row r="199" s="29" customFormat="true" ht="12.75" hidden="false" customHeight="false" outlineLevel="0" collapsed="false"/>
    <row r="200" s="29" customFormat="true" ht="12.75" hidden="false" customHeight="false" outlineLevel="0" collapsed="false"/>
    <row r="201" s="29" customFormat="true" ht="12.75" hidden="false" customHeight="false" outlineLevel="0" collapsed="false"/>
    <row r="202" s="29" customFormat="true" ht="12.75" hidden="false" customHeight="false" outlineLevel="0" collapsed="false"/>
    <row r="203" s="29" customFormat="true" ht="12.75" hidden="false" customHeight="false" outlineLevel="0" collapsed="false"/>
    <row r="204" s="29" customFormat="true" ht="12.75" hidden="false" customHeight="false" outlineLevel="0" collapsed="false"/>
    <row r="205" s="29" customFormat="true" ht="12.75" hidden="false" customHeight="false" outlineLevel="0" collapsed="false"/>
    <row r="206" s="29" customFormat="true" ht="12.75" hidden="false" customHeight="false" outlineLevel="0" collapsed="false"/>
    <row r="207" s="29" customFormat="true" ht="12.75" hidden="false" customHeight="false" outlineLevel="0" collapsed="false"/>
    <row r="208" s="29" customFormat="true" ht="12.75" hidden="false" customHeight="false" outlineLevel="0" collapsed="false"/>
    <row r="209" s="29" customFormat="true" ht="12.75" hidden="false" customHeight="false" outlineLevel="0" collapsed="false"/>
    <row r="210" s="29" customFormat="true" ht="12.75" hidden="false" customHeight="false" outlineLevel="0" collapsed="false"/>
    <row r="211" s="29" customFormat="true" ht="12.75" hidden="false" customHeight="false" outlineLevel="0" collapsed="false"/>
    <row r="212" s="29" customFormat="true" ht="12.75" hidden="false" customHeight="false" outlineLevel="0" collapsed="false"/>
    <row r="213" s="29" customFormat="true" ht="12.75" hidden="false" customHeight="false" outlineLevel="0" collapsed="false"/>
    <row r="214" s="29" customFormat="true" ht="12.75" hidden="false" customHeight="false" outlineLevel="0" collapsed="false"/>
    <row r="215" s="29" customFormat="true" ht="12.75" hidden="false" customHeight="false" outlineLevel="0" collapsed="false"/>
    <row r="216" s="29" customFormat="true" ht="12.75" hidden="false" customHeight="false" outlineLevel="0" collapsed="false"/>
    <row r="217" s="29" customFormat="true" ht="12.75" hidden="false" customHeight="false" outlineLevel="0" collapsed="false"/>
    <row r="218" s="29" customFormat="true" ht="12.75" hidden="false" customHeight="false" outlineLevel="0" collapsed="false"/>
    <row r="219" s="29" customFormat="true" ht="12.75" hidden="false" customHeight="false" outlineLevel="0" collapsed="false"/>
    <row r="220" s="29" customFormat="true" ht="12.75" hidden="false" customHeight="false" outlineLevel="0" collapsed="false"/>
    <row r="221" s="29" customFormat="true" ht="12.75" hidden="false" customHeight="false" outlineLevel="0" collapsed="false"/>
    <row r="222" s="29" customFormat="true" ht="12.75" hidden="false" customHeight="false" outlineLevel="0" collapsed="false"/>
    <row r="223" s="29" customFormat="true" ht="12.75" hidden="false" customHeight="false" outlineLevel="0" collapsed="false"/>
    <row r="224" s="29" customFormat="true" ht="12.75" hidden="false" customHeight="false" outlineLevel="0" collapsed="false"/>
    <row r="225" s="29" customFormat="true" ht="12.75" hidden="false" customHeight="false" outlineLevel="0" collapsed="false"/>
    <row r="226" s="29" customFormat="true" ht="12.75" hidden="false" customHeight="false" outlineLevel="0" collapsed="false"/>
    <row r="227" s="29" customFormat="true" ht="12.75" hidden="false" customHeight="false" outlineLevel="0" collapsed="false"/>
    <row r="228" s="29" customFormat="true" ht="12.75" hidden="false" customHeight="false" outlineLevel="0" collapsed="false"/>
    <row r="229" s="29" customFormat="true" ht="12.75" hidden="false" customHeight="false" outlineLevel="0" collapsed="false"/>
    <row r="230" s="29" customFormat="true" ht="12.75" hidden="false" customHeight="false" outlineLevel="0" collapsed="false"/>
    <row r="231" s="29" customFormat="true" ht="12.75" hidden="false" customHeight="false" outlineLevel="0" collapsed="false"/>
    <row r="232" s="29" customFormat="true" ht="12.75" hidden="false" customHeight="false" outlineLevel="0" collapsed="false"/>
    <row r="233" s="29" customFormat="true" ht="12.75" hidden="false" customHeight="false" outlineLevel="0" collapsed="false"/>
    <row r="234" s="29" customFormat="true" ht="12.75" hidden="false" customHeight="false" outlineLevel="0" collapsed="false"/>
    <row r="235" s="29" customFormat="true" ht="12.75" hidden="false" customHeight="false" outlineLevel="0" collapsed="false"/>
    <row r="236" s="29" customFormat="true" ht="12.75" hidden="false" customHeight="false" outlineLevel="0" collapsed="false"/>
    <row r="237" s="29" customFormat="true" ht="12.75" hidden="false" customHeight="false" outlineLevel="0" collapsed="false"/>
    <row r="238" s="29" customFormat="true" ht="12.75" hidden="false" customHeight="false" outlineLevel="0" collapsed="false"/>
    <row r="239" s="29" customFormat="true" ht="12.75" hidden="false" customHeight="false" outlineLevel="0" collapsed="false"/>
    <row r="240" s="29" customFormat="true" ht="12.75" hidden="false" customHeight="false" outlineLevel="0" collapsed="false"/>
    <row r="241" s="29" customFormat="true" ht="12.75" hidden="false" customHeight="false" outlineLevel="0" collapsed="false"/>
    <row r="242" s="29" customFormat="true" ht="12.75" hidden="false" customHeight="false" outlineLevel="0" collapsed="false"/>
    <row r="243" s="29" customFormat="true" ht="12.75" hidden="false" customHeight="false" outlineLevel="0" collapsed="false"/>
    <row r="244" s="29" customFormat="true" ht="12.75" hidden="false" customHeight="false" outlineLevel="0" collapsed="false"/>
    <row r="245" s="29" customFormat="true" ht="12.75" hidden="false" customHeight="false" outlineLevel="0" collapsed="false"/>
    <row r="246" s="29" customFormat="true" ht="12.75" hidden="false" customHeight="false" outlineLevel="0" collapsed="false"/>
    <row r="247" s="29" customFormat="true" ht="12.75" hidden="false" customHeight="false" outlineLevel="0" collapsed="false"/>
    <row r="248" s="29" customFormat="true" ht="12.75" hidden="false" customHeight="false" outlineLevel="0" collapsed="false"/>
    <row r="249" s="29" customFormat="true" ht="12.75" hidden="false" customHeight="false" outlineLevel="0" collapsed="false"/>
    <row r="250" s="29" customFormat="true" ht="12.75" hidden="false" customHeight="false" outlineLevel="0" collapsed="false"/>
    <row r="251" s="29" customFormat="true" ht="12.75" hidden="false" customHeight="false" outlineLevel="0" collapsed="false"/>
    <row r="252" s="29" customFormat="true" ht="12.75" hidden="false" customHeight="false" outlineLevel="0" collapsed="false"/>
    <row r="253" s="29" customFormat="true" ht="12.75" hidden="false" customHeight="false" outlineLevel="0" collapsed="false"/>
    <row r="254" s="29" customFormat="true" ht="12.75" hidden="false" customHeight="false" outlineLevel="0" collapsed="false"/>
    <row r="255" s="29" customFormat="true" ht="12.75" hidden="false" customHeight="false" outlineLevel="0" collapsed="false"/>
    <row r="256" s="29" customFormat="true" ht="12.75" hidden="false" customHeight="false" outlineLevel="0" collapsed="false"/>
    <row r="257" s="29" customFormat="true" ht="12.75" hidden="false" customHeight="false" outlineLevel="0" collapsed="false"/>
    <row r="258" s="29" customFormat="true" ht="12.75" hidden="false" customHeight="false" outlineLevel="0" collapsed="false"/>
    <row r="259" s="29" customFormat="true" ht="12.75" hidden="false" customHeight="false" outlineLevel="0" collapsed="false"/>
    <row r="260" s="29" customFormat="true" ht="12.75" hidden="false" customHeight="false" outlineLevel="0" collapsed="false"/>
    <row r="261" s="29" customFormat="true" ht="12.75" hidden="false" customHeight="false" outlineLevel="0" collapsed="false"/>
    <row r="262" s="29" customFormat="true" ht="12.75" hidden="false" customHeight="false" outlineLevel="0" collapsed="false"/>
    <row r="263" s="29" customFormat="true" ht="12.75" hidden="false" customHeight="false" outlineLevel="0" collapsed="false"/>
    <row r="264" s="29" customFormat="true" ht="12.75" hidden="false" customHeight="false" outlineLevel="0" collapsed="false"/>
    <row r="265" s="29" customFormat="true" ht="12.75" hidden="false" customHeight="false" outlineLevel="0" collapsed="false"/>
    <row r="266" s="29" customFormat="true" ht="12.75" hidden="false" customHeight="false" outlineLevel="0" collapsed="false"/>
    <row r="267" s="29" customFormat="true" ht="12.75" hidden="false" customHeight="false" outlineLevel="0" collapsed="false"/>
    <row r="268" s="29" customFormat="true" ht="12.75" hidden="false" customHeight="false" outlineLevel="0" collapsed="false"/>
    <row r="269" s="29" customFormat="true" ht="12.75" hidden="false" customHeight="false" outlineLevel="0" collapsed="false"/>
    <row r="270" s="29" customFormat="true" ht="12.75" hidden="false" customHeight="false" outlineLevel="0" collapsed="false"/>
    <row r="271" s="29" customFormat="true" ht="12.75" hidden="false" customHeight="false" outlineLevel="0" collapsed="false"/>
    <row r="272" s="29" customFormat="true" ht="12.75" hidden="false" customHeight="false" outlineLevel="0" collapsed="false"/>
    <row r="273" s="29" customFormat="true" ht="12.75" hidden="false" customHeight="false" outlineLevel="0" collapsed="false"/>
    <row r="274" s="29" customFormat="true" ht="12.75" hidden="false" customHeight="false" outlineLevel="0" collapsed="false"/>
    <row r="275" s="29" customFormat="true" ht="12.75" hidden="false" customHeight="false" outlineLevel="0" collapsed="false"/>
    <row r="276" s="29" customFormat="true" ht="12.75" hidden="false" customHeight="false" outlineLevel="0" collapsed="false"/>
    <row r="277" s="29" customFormat="true" ht="12.75" hidden="false" customHeight="false" outlineLevel="0" collapsed="false"/>
    <row r="278" s="29" customFormat="true" ht="12.75" hidden="false" customHeight="false" outlineLevel="0" collapsed="false"/>
    <row r="279" s="29" customFormat="true" ht="12.75" hidden="false" customHeight="false" outlineLevel="0" collapsed="false"/>
    <row r="280" s="29" customFormat="true" ht="12.75" hidden="false" customHeight="false" outlineLevel="0" collapsed="false"/>
    <row r="281" s="29" customFormat="true" ht="12.75" hidden="false" customHeight="false" outlineLevel="0" collapsed="false"/>
    <row r="282" s="29" customFormat="true" ht="12.75" hidden="false" customHeight="false" outlineLevel="0" collapsed="false"/>
    <row r="283" s="29" customFormat="true" ht="12.75" hidden="false" customHeight="false" outlineLevel="0" collapsed="false"/>
    <row r="284" s="29" customFormat="true" ht="12.75" hidden="false" customHeight="false" outlineLevel="0" collapsed="false"/>
    <row r="285" s="29" customFormat="true" ht="12.75" hidden="false" customHeight="false" outlineLevel="0" collapsed="false"/>
    <row r="286" s="29" customFormat="true" ht="12.75" hidden="false" customHeight="false" outlineLevel="0" collapsed="false"/>
    <row r="287" s="29" customFormat="true" ht="12.75" hidden="false" customHeight="false" outlineLevel="0" collapsed="false"/>
    <row r="288" s="29" customFormat="true" ht="12.75" hidden="false" customHeight="false" outlineLevel="0" collapsed="false"/>
    <row r="289" s="29" customFormat="true" ht="12.75" hidden="false" customHeight="false" outlineLevel="0" collapsed="false"/>
    <row r="290" s="29" customFormat="true" ht="12.75" hidden="false" customHeight="false" outlineLevel="0" collapsed="false"/>
    <row r="291" s="29" customFormat="true" ht="12.75" hidden="false" customHeight="false" outlineLevel="0" collapsed="false"/>
    <row r="292" s="29" customFormat="true" ht="12.75" hidden="false" customHeight="false" outlineLevel="0" collapsed="false"/>
    <row r="293" s="29" customFormat="true" ht="12.75" hidden="false" customHeight="false" outlineLevel="0" collapsed="false"/>
    <row r="294" s="29" customFormat="true" ht="12.75" hidden="false" customHeight="false" outlineLevel="0" collapsed="false"/>
    <row r="295" s="29" customFormat="true" ht="12.75" hidden="false" customHeight="false" outlineLevel="0" collapsed="false"/>
    <row r="296" s="29" customFormat="true" ht="12.75" hidden="false" customHeight="false" outlineLevel="0" collapsed="false"/>
    <row r="297" s="29" customFormat="true" ht="12.75" hidden="false" customHeight="false" outlineLevel="0" collapsed="false"/>
    <row r="298" s="29" customFormat="true" ht="12.75" hidden="false" customHeight="false" outlineLevel="0" collapsed="false"/>
    <row r="299" s="29" customFormat="true" ht="12.75" hidden="false" customHeight="false" outlineLevel="0" collapsed="false"/>
    <row r="300" s="29" customFormat="true" ht="12.75" hidden="false" customHeight="false" outlineLevel="0" collapsed="false"/>
    <row r="301" s="29" customFormat="true" ht="12.75" hidden="false" customHeight="false" outlineLevel="0" collapsed="false"/>
    <row r="302" s="29" customFormat="true" ht="12.75" hidden="false" customHeight="false" outlineLevel="0" collapsed="false"/>
    <row r="303" s="29" customFormat="true" ht="12.75" hidden="false" customHeight="false" outlineLevel="0" collapsed="false"/>
    <row r="304" s="29" customFormat="true" ht="12.75" hidden="false" customHeight="false" outlineLevel="0" collapsed="false"/>
    <row r="305" s="29" customFormat="true" ht="12.75" hidden="false" customHeight="false" outlineLevel="0" collapsed="false"/>
    <row r="306" s="29" customFormat="true" ht="12.75" hidden="false" customHeight="false" outlineLevel="0" collapsed="false"/>
    <row r="307" s="29" customFormat="true" ht="12.75" hidden="false" customHeight="false" outlineLevel="0" collapsed="false"/>
    <row r="308" s="29" customFormat="true" ht="12.75" hidden="false" customHeight="false" outlineLevel="0" collapsed="false"/>
    <row r="309" s="29" customFormat="true" ht="12.75" hidden="false" customHeight="false" outlineLevel="0" collapsed="false"/>
    <row r="310" s="29" customFormat="true" ht="12.75" hidden="false" customHeight="false" outlineLevel="0" collapsed="false"/>
    <row r="311" s="29" customFormat="true" ht="12.75" hidden="false" customHeight="false" outlineLevel="0" collapsed="false"/>
    <row r="312" s="29" customFormat="true" ht="12.75" hidden="false" customHeight="false" outlineLevel="0" collapsed="false"/>
    <row r="313" s="29" customFormat="true" ht="12.75" hidden="false" customHeight="false" outlineLevel="0" collapsed="false"/>
    <row r="314" s="29" customFormat="true" ht="12.75" hidden="false" customHeight="false" outlineLevel="0" collapsed="false"/>
    <row r="315" s="29" customFormat="true" ht="12.75" hidden="false" customHeight="false" outlineLevel="0" collapsed="false"/>
    <row r="316" s="29" customFormat="true" ht="12.75" hidden="false" customHeight="false" outlineLevel="0" collapsed="false"/>
    <row r="317" s="29" customFormat="true" ht="12.75" hidden="false" customHeight="false" outlineLevel="0" collapsed="false"/>
    <row r="318" s="29" customFormat="true" ht="12.75" hidden="false" customHeight="false" outlineLevel="0" collapsed="false"/>
  </sheetData>
  <mergeCells count="4">
    <mergeCell ref="A3:A4"/>
    <mergeCell ref="B3:B4"/>
    <mergeCell ref="C3:H3"/>
    <mergeCell ref="A26:H26"/>
  </mergeCells>
  <conditionalFormatting sqref="B5:H2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22:H22 B24:H24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23:H23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25:H25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2" width="23.24"/>
    <col collapsed="false" customWidth="true" hidden="false" outlineLevel="0" max="9" min="2" style="32" width="7.37"/>
    <col collapsed="false" customWidth="false" hidden="false" outlineLevel="0" max="257" min="10" style="32" width="10.99"/>
  </cols>
  <sheetData>
    <row r="1" customFormat="false" ht="16.5" hidden="false" customHeight="true" outlineLevel="0" collapsed="false">
      <c r="A1" s="33"/>
      <c r="E1" s="33"/>
      <c r="F1" s="33"/>
      <c r="G1" s="33"/>
      <c r="H1" s="33"/>
    </row>
    <row r="2" s="35" customFormat="true" ht="14.85" hidden="false" customHeight="true" outlineLevel="0" collapsed="false">
      <c r="A2" s="34" t="s">
        <v>20</v>
      </c>
      <c r="E2" s="36"/>
      <c r="F2" s="36"/>
      <c r="G2" s="36"/>
      <c r="H2" s="36"/>
    </row>
    <row r="3" customFormat="false" ht="18" hidden="false" customHeight="true" outlineLevel="0" collapsed="false">
      <c r="A3" s="37" t="s">
        <v>21</v>
      </c>
      <c r="B3" s="38" t="s">
        <v>22</v>
      </c>
      <c r="C3" s="39" t="s">
        <v>3</v>
      </c>
      <c r="D3" s="39"/>
      <c r="E3" s="39"/>
      <c r="F3" s="39"/>
      <c r="G3" s="39"/>
      <c r="H3" s="39"/>
      <c r="I3" s="40" t="s">
        <v>23</v>
      </c>
    </row>
    <row r="4" customFormat="false" ht="25.5" hidden="false" customHeight="true" outlineLevel="0" collapsed="false">
      <c r="A4" s="37"/>
      <c r="B4" s="38"/>
      <c r="C4" s="41" t="s">
        <v>24</v>
      </c>
      <c r="D4" s="42" t="s">
        <v>5</v>
      </c>
      <c r="E4" s="42" t="s">
        <v>6</v>
      </c>
      <c r="F4" s="42" t="s">
        <v>25</v>
      </c>
      <c r="G4" s="42" t="s">
        <v>8</v>
      </c>
      <c r="H4" s="42" t="s">
        <v>26</v>
      </c>
      <c r="I4" s="40"/>
    </row>
    <row r="5" customFormat="false" ht="41.1" hidden="false" customHeight="true" outlineLevel="0" collapsed="false">
      <c r="A5" s="37"/>
      <c r="B5" s="38"/>
      <c r="C5" s="41"/>
      <c r="D5" s="41"/>
      <c r="E5" s="41"/>
      <c r="F5" s="41"/>
      <c r="G5" s="41"/>
      <c r="H5" s="41"/>
      <c r="I5" s="43" t="s">
        <v>27</v>
      </c>
    </row>
    <row r="6" customFormat="false" ht="18" hidden="false" customHeight="true" outlineLevel="0" collapsed="false">
      <c r="A6" s="44" t="s">
        <v>28</v>
      </c>
      <c r="B6" s="45"/>
      <c r="C6" s="46"/>
      <c r="D6" s="46"/>
      <c r="E6" s="46"/>
      <c r="F6" s="46"/>
      <c r="G6" s="46"/>
      <c r="H6" s="47"/>
      <c r="I6" s="47"/>
    </row>
    <row r="7" customFormat="false" ht="12.75" hidden="false" customHeight="true" outlineLevel="0" collapsed="false">
      <c r="A7" s="48" t="s">
        <v>29</v>
      </c>
      <c r="B7" s="49" t="n">
        <v>336471</v>
      </c>
      <c r="C7" s="47" t="n">
        <v>23059</v>
      </c>
      <c r="D7" s="47" t="n">
        <v>293961</v>
      </c>
      <c r="E7" s="47" t="n">
        <v>682</v>
      </c>
      <c r="F7" s="47" t="n">
        <v>14573</v>
      </c>
      <c r="G7" s="47" t="n">
        <v>2794</v>
      </c>
      <c r="H7" s="47" t="n">
        <v>1402</v>
      </c>
      <c r="I7" s="47" t="n">
        <v>471.289227207578</v>
      </c>
    </row>
    <row r="8" customFormat="false" ht="18" hidden="false" customHeight="true" outlineLevel="0" collapsed="false">
      <c r="A8" s="50" t="s">
        <v>30</v>
      </c>
      <c r="B8" s="49"/>
      <c r="C8" s="47"/>
      <c r="D8" s="47"/>
      <c r="E8" s="47"/>
      <c r="F8" s="47"/>
      <c r="G8" s="47"/>
      <c r="H8" s="47"/>
      <c r="I8" s="47"/>
    </row>
    <row r="9" customFormat="false" ht="12.75" hidden="false" customHeight="true" outlineLevel="0" collapsed="false">
      <c r="A9" s="48" t="s">
        <v>31</v>
      </c>
      <c r="B9" s="49" t="n">
        <v>278599</v>
      </c>
      <c r="C9" s="47" t="n">
        <v>22078</v>
      </c>
      <c r="D9" s="47" t="n">
        <v>239154</v>
      </c>
      <c r="E9" s="47" t="n">
        <v>256</v>
      </c>
      <c r="F9" s="47" t="n">
        <v>9177</v>
      </c>
      <c r="G9" s="47" t="n">
        <v>7128</v>
      </c>
      <c r="H9" s="47" t="n">
        <v>806</v>
      </c>
      <c r="I9" s="47" t="n">
        <v>627.238178666128</v>
      </c>
    </row>
    <row r="10" customFormat="false" ht="12.75" hidden="false" customHeight="true" outlineLevel="0" collapsed="false">
      <c r="A10" s="48" t="s">
        <v>32</v>
      </c>
      <c r="B10" s="49" t="n">
        <v>373980</v>
      </c>
      <c r="C10" s="47" t="n">
        <v>32504</v>
      </c>
      <c r="D10" s="47" t="n">
        <v>313816</v>
      </c>
      <c r="E10" s="47" t="n">
        <v>305</v>
      </c>
      <c r="F10" s="47" t="n">
        <v>15597</v>
      </c>
      <c r="G10" s="47" t="n">
        <v>10472</v>
      </c>
      <c r="H10" s="47" t="n">
        <v>1286</v>
      </c>
      <c r="I10" s="47" t="n">
        <v>598.740381625064</v>
      </c>
    </row>
    <row r="11" customFormat="false" ht="12.75" hidden="false" customHeight="true" outlineLevel="0" collapsed="false">
      <c r="A11" s="48" t="s">
        <v>33</v>
      </c>
      <c r="B11" s="47" t="n">
        <v>188330</v>
      </c>
      <c r="C11" s="47" t="n">
        <v>16364</v>
      </c>
      <c r="D11" s="47" t="n">
        <v>155072</v>
      </c>
      <c r="E11" s="47" t="n">
        <v>174</v>
      </c>
      <c r="F11" s="47" t="n">
        <v>8276</v>
      </c>
      <c r="G11" s="47" t="n">
        <v>7810</v>
      </c>
      <c r="H11" s="47" t="n">
        <v>634</v>
      </c>
      <c r="I11" s="47" t="n">
        <v>613.541497691386</v>
      </c>
    </row>
    <row r="12" customFormat="false" ht="12.75" hidden="false" customHeight="true" outlineLevel="0" collapsed="false">
      <c r="A12" s="48" t="s">
        <v>34</v>
      </c>
      <c r="B12" s="47" t="n">
        <v>372293</v>
      </c>
      <c r="C12" s="47" t="n">
        <v>30370</v>
      </c>
      <c r="D12" s="47" t="n">
        <v>313897</v>
      </c>
      <c r="E12" s="47" t="n">
        <v>212</v>
      </c>
      <c r="F12" s="47" t="n">
        <v>15778</v>
      </c>
      <c r="G12" s="47" t="n">
        <v>10862</v>
      </c>
      <c r="H12" s="47" t="n">
        <v>1174</v>
      </c>
      <c r="I12" s="47" t="n">
        <v>587.740650172074</v>
      </c>
    </row>
    <row r="13" customFormat="false" ht="12.75" hidden="false" customHeight="true" outlineLevel="0" collapsed="false">
      <c r="A13" s="48" t="s">
        <v>35</v>
      </c>
      <c r="B13" s="47" t="n">
        <v>303234</v>
      </c>
      <c r="C13" s="47" t="n">
        <v>26084</v>
      </c>
      <c r="D13" s="47" t="n">
        <v>249542</v>
      </c>
      <c r="E13" s="47" t="n">
        <v>325</v>
      </c>
      <c r="F13" s="47" t="n">
        <v>13867</v>
      </c>
      <c r="G13" s="47" t="n">
        <v>12357</v>
      </c>
      <c r="H13" s="47" t="n">
        <v>1059</v>
      </c>
      <c r="I13" s="47" t="n">
        <v>594.918179737565</v>
      </c>
    </row>
    <row r="14" customFormat="false" ht="12.75" hidden="false" customHeight="true" outlineLevel="0" collapsed="false">
      <c r="A14" s="51" t="s">
        <v>36</v>
      </c>
      <c r="B14" s="52" t="n">
        <v>1852907</v>
      </c>
      <c r="C14" s="52" t="n">
        <v>150459</v>
      </c>
      <c r="D14" s="52" t="n">
        <v>1565442</v>
      </c>
      <c r="E14" s="52" t="n">
        <v>1954</v>
      </c>
      <c r="F14" s="52" t="n">
        <v>77268</v>
      </c>
      <c r="G14" s="53" t="n">
        <v>51423</v>
      </c>
      <c r="H14" s="53" t="n">
        <v>6361</v>
      </c>
      <c r="I14" s="53" t="n">
        <v>572.284745514865</v>
      </c>
    </row>
    <row r="15" customFormat="false" ht="18" hidden="false" customHeight="true" outlineLevel="0" collapsed="false">
      <c r="A15" s="51" t="s">
        <v>28</v>
      </c>
      <c r="B15" s="47"/>
      <c r="C15" s="47"/>
      <c r="D15" s="47"/>
      <c r="E15" s="47"/>
      <c r="F15" s="47"/>
      <c r="G15" s="47"/>
      <c r="H15" s="47"/>
      <c r="I15" s="47"/>
    </row>
    <row r="16" customFormat="false" ht="12.75" hidden="false" customHeight="true" outlineLevel="0" collapsed="false">
      <c r="A16" s="48" t="s">
        <v>37</v>
      </c>
      <c r="B16" s="47" t="n">
        <v>73473</v>
      </c>
      <c r="C16" s="47" t="n">
        <v>4275</v>
      </c>
      <c r="D16" s="47" t="n">
        <v>63216</v>
      </c>
      <c r="E16" s="47" t="n">
        <v>113</v>
      </c>
      <c r="F16" s="47" t="n">
        <v>3768</v>
      </c>
      <c r="G16" s="47" t="n">
        <v>1774</v>
      </c>
      <c r="H16" s="47" t="n">
        <v>327</v>
      </c>
      <c r="I16" s="47" t="n">
        <v>515.766886682386</v>
      </c>
    </row>
    <row r="17" customFormat="false" ht="18" hidden="false" customHeight="true" outlineLevel="0" collapsed="false">
      <c r="A17" s="50" t="s">
        <v>30</v>
      </c>
      <c r="B17" s="47"/>
      <c r="C17" s="47"/>
      <c r="D17" s="47"/>
      <c r="E17" s="47"/>
      <c r="F17" s="47"/>
      <c r="G17" s="47"/>
      <c r="H17" s="47"/>
      <c r="I17" s="47"/>
    </row>
    <row r="18" customFormat="false" ht="12.75" hidden="false" customHeight="true" outlineLevel="0" collapsed="false">
      <c r="A18" s="48" t="s">
        <v>37</v>
      </c>
      <c r="B18" s="49" t="n">
        <v>268854</v>
      </c>
      <c r="C18" s="47" t="n">
        <v>22523</v>
      </c>
      <c r="D18" s="47" t="n">
        <v>219279</v>
      </c>
      <c r="E18" s="47" t="n">
        <v>219</v>
      </c>
      <c r="F18" s="47" t="n">
        <v>11173</v>
      </c>
      <c r="G18" s="47" t="n">
        <v>14745</v>
      </c>
      <c r="H18" s="47" t="n">
        <v>915</v>
      </c>
      <c r="I18" s="47" t="n">
        <v>655.76216849887</v>
      </c>
    </row>
    <row r="19" customFormat="false" ht="12.75" hidden="false" customHeight="true" outlineLevel="0" collapsed="false">
      <c r="A19" s="48" t="s">
        <v>38</v>
      </c>
      <c r="B19" s="49" t="n">
        <v>98603</v>
      </c>
      <c r="C19" s="47" t="n">
        <v>8532</v>
      </c>
      <c r="D19" s="47" t="n">
        <v>76564</v>
      </c>
      <c r="E19" s="47" t="n">
        <v>107</v>
      </c>
      <c r="F19" s="47" t="n">
        <v>3744</v>
      </c>
      <c r="G19" s="47" t="n">
        <v>9204</v>
      </c>
      <c r="H19" s="47" t="n">
        <v>452</v>
      </c>
      <c r="I19" s="47" t="n">
        <v>694.892948875033</v>
      </c>
    </row>
    <row r="20" customFormat="false" ht="12.75" hidden="false" customHeight="true" outlineLevel="0" collapsed="false">
      <c r="A20" s="48" t="s">
        <v>39</v>
      </c>
      <c r="B20" s="49" t="n">
        <v>155562</v>
      </c>
      <c r="C20" s="47" t="n">
        <v>13444</v>
      </c>
      <c r="D20" s="47" t="n">
        <v>119386</v>
      </c>
      <c r="E20" s="47" t="n">
        <v>261</v>
      </c>
      <c r="F20" s="47" t="n">
        <v>6768</v>
      </c>
      <c r="G20" s="47" t="n">
        <v>15030</v>
      </c>
      <c r="H20" s="47" t="n">
        <v>673</v>
      </c>
      <c r="I20" s="47" t="n">
        <v>623.054682851984</v>
      </c>
    </row>
    <row r="21" customFormat="false" ht="12.75" hidden="false" customHeight="true" outlineLevel="0" collapsed="false">
      <c r="A21" s="48" t="s">
        <v>40</v>
      </c>
      <c r="B21" s="49" t="n">
        <v>110388</v>
      </c>
      <c r="C21" s="47" t="n">
        <v>9649</v>
      </c>
      <c r="D21" s="47" t="n">
        <v>84212</v>
      </c>
      <c r="E21" s="47" t="n">
        <v>105</v>
      </c>
      <c r="F21" s="47" t="n">
        <v>4410</v>
      </c>
      <c r="G21" s="47" t="n">
        <v>11567</v>
      </c>
      <c r="H21" s="47" t="n">
        <v>445</v>
      </c>
      <c r="I21" s="47" t="n">
        <v>637.096103070789</v>
      </c>
    </row>
    <row r="22" customFormat="false" ht="12.75" hidden="false" customHeight="true" outlineLevel="0" collapsed="false">
      <c r="A22" s="50" t="s">
        <v>41</v>
      </c>
      <c r="B22" s="52" t="n">
        <v>706880</v>
      </c>
      <c r="C22" s="52" t="n">
        <v>58423</v>
      </c>
      <c r="D22" s="52" t="n">
        <v>562657</v>
      </c>
      <c r="E22" s="52" t="n">
        <v>805</v>
      </c>
      <c r="F22" s="52" t="n">
        <v>29863</v>
      </c>
      <c r="G22" s="53" t="n">
        <v>52320</v>
      </c>
      <c r="H22" s="53" t="n">
        <v>2812</v>
      </c>
      <c r="I22" s="53" t="n">
        <v>631.538244824796</v>
      </c>
    </row>
    <row r="23" customFormat="false" ht="18" hidden="false" customHeight="true" outlineLevel="0" collapsed="false">
      <c r="A23" s="50" t="s">
        <v>30</v>
      </c>
      <c r="B23" s="47"/>
      <c r="C23" s="54"/>
      <c r="D23" s="47"/>
      <c r="E23" s="47"/>
      <c r="F23" s="47"/>
      <c r="G23" s="47"/>
      <c r="H23" s="47"/>
      <c r="I23" s="47"/>
    </row>
    <row r="24" customFormat="false" ht="12.75" hidden="false" customHeight="true" outlineLevel="0" collapsed="false">
      <c r="A24" s="48" t="s">
        <v>42</v>
      </c>
      <c r="B24" s="47" t="n">
        <v>94653</v>
      </c>
      <c r="C24" s="47" t="n">
        <v>8178</v>
      </c>
      <c r="D24" s="47" t="n">
        <v>77810</v>
      </c>
      <c r="E24" s="47" t="n">
        <v>109</v>
      </c>
      <c r="F24" s="47" t="n">
        <v>3412</v>
      </c>
      <c r="G24" s="47" t="n">
        <v>4744</v>
      </c>
      <c r="H24" s="47" t="n">
        <v>400</v>
      </c>
      <c r="I24" s="47" t="n">
        <v>596.12187516759</v>
      </c>
    </row>
    <row r="25" customFormat="false" ht="12.75" hidden="false" customHeight="true" outlineLevel="0" collapsed="false">
      <c r="A25" s="48" t="s">
        <v>43</v>
      </c>
      <c r="B25" s="47" t="n">
        <v>237454</v>
      </c>
      <c r="C25" s="47" t="n">
        <v>20881</v>
      </c>
      <c r="D25" s="47" t="n">
        <v>190857</v>
      </c>
      <c r="E25" s="47" t="n">
        <v>308</v>
      </c>
      <c r="F25" s="47" t="n">
        <v>9313</v>
      </c>
      <c r="G25" s="47" t="n">
        <v>15205</v>
      </c>
      <c r="H25" s="47" t="n">
        <v>890</v>
      </c>
      <c r="I25" s="47" t="n">
        <v>610.449384295538</v>
      </c>
    </row>
    <row r="26" customFormat="false" ht="12.75" hidden="false" customHeight="true" outlineLevel="0" collapsed="false">
      <c r="A26" s="51" t="s">
        <v>44</v>
      </c>
      <c r="B26" s="52" t="n">
        <v>332107</v>
      </c>
      <c r="C26" s="52" t="n">
        <v>29059</v>
      </c>
      <c r="D26" s="52" t="n">
        <v>268667</v>
      </c>
      <c r="E26" s="52" t="n">
        <v>417</v>
      </c>
      <c r="F26" s="52" t="n">
        <v>12725</v>
      </c>
      <c r="G26" s="53" t="n">
        <v>19949</v>
      </c>
      <c r="H26" s="53" t="n">
        <v>1290</v>
      </c>
      <c r="I26" s="53" t="n">
        <v>606.229565162452</v>
      </c>
    </row>
    <row r="27" customFormat="false" ht="20.1" hidden="false" customHeight="true" outlineLevel="0" collapsed="false">
      <c r="A27" s="55" t="s">
        <v>45</v>
      </c>
      <c r="B27" s="56" t="n">
        <v>2891894</v>
      </c>
      <c r="C27" s="57" t="n">
        <v>237941</v>
      </c>
      <c r="D27" s="57" t="n">
        <v>2396766</v>
      </c>
      <c r="E27" s="57" t="n">
        <v>3176</v>
      </c>
      <c r="F27" s="57" t="n">
        <v>119856</v>
      </c>
      <c r="G27" s="57" t="n">
        <v>123692</v>
      </c>
      <c r="H27" s="57" t="n">
        <v>10463</v>
      </c>
      <c r="I27" s="57" t="n">
        <v>588.953572805528</v>
      </c>
    </row>
    <row r="28" customFormat="false" ht="20.1" hidden="false" customHeight="true" outlineLevel="0" collapsed="false">
      <c r="A28" s="51" t="s">
        <v>46</v>
      </c>
      <c r="B28" s="54"/>
      <c r="C28" s="57"/>
      <c r="D28" s="57"/>
      <c r="E28" s="57"/>
      <c r="F28" s="57"/>
      <c r="G28" s="57"/>
      <c r="H28" s="57"/>
      <c r="I28" s="47"/>
    </row>
    <row r="29" customFormat="false" ht="12.75" hidden="false" customHeight="true" outlineLevel="0" collapsed="false">
      <c r="A29" s="48" t="s">
        <v>47</v>
      </c>
      <c r="B29" s="49" t="n">
        <v>39234</v>
      </c>
      <c r="C29" s="47" t="n">
        <v>2887</v>
      </c>
      <c r="D29" s="47" t="n">
        <v>32975</v>
      </c>
      <c r="E29" s="47" t="n">
        <v>68</v>
      </c>
      <c r="F29" s="47" t="n">
        <v>2151</v>
      </c>
      <c r="G29" s="47" t="n">
        <v>950</v>
      </c>
      <c r="H29" s="47" t="n">
        <v>203</v>
      </c>
      <c r="I29" s="47" t="n">
        <v>608.844165435746</v>
      </c>
    </row>
    <row r="30" customFormat="false" ht="12.75" hidden="false" customHeight="true" outlineLevel="0" collapsed="false">
      <c r="A30" s="48" t="s">
        <v>48</v>
      </c>
      <c r="B30" s="47" t="n">
        <v>158382</v>
      </c>
      <c r="C30" s="47" t="n">
        <v>11587</v>
      </c>
      <c r="D30" s="47" t="n">
        <v>135651</v>
      </c>
      <c r="E30" s="47" t="n">
        <v>318</v>
      </c>
      <c r="F30" s="47" t="n">
        <v>8455</v>
      </c>
      <c r="G30" s="47" t="n">
        <v>1391</v>
      </c>
      <c r="H30" s="47" t="n">
        <v>980</v>
      </c>
      <c r="I30" s="47" t="n">
        <v>440.775941901838</v>
      </c>
    </row>
    <row r="31" customFormat="false" ht="18" hidden="false" customHeight="true" outlineLevel="0" collapsed="false">
      <c r="A31" s="50" t="s">
        <v>30</v>
      </c>
      <c r="B31" s="47"/>
      <c r="C31" s="47"/>
      <c r="D31" s="47"/>
      <c r="E31" s="47"/>
      <c r="F31" s="47"/>
      <c r="G31" s="47"/>
      <c r="H31" s="47"/>
      <c r="I31" s="47"/>
    </row>
    <row r="32" customFormat="false" ht="12.75" hidden="false" customHeight="true" outlineLevel="0" collapsed="false">
      <c r="A32" s="48" t="s">
        <v>48</v>
      </c>
      <c r="B32" s="47" t="n">
        <v>315519</v>
      </c>
      <c r="C32" s="47" t="n">
        <v>26854</v>
      </c>
      <c r="D32" s="47" t="n">
        <v>262589</v>
      </c>
      <c r="E32" s="47" t="n">
        <v>177</v>
      </c>
      <c r="F32" s="47" t="n">
        <v>13569</v>
      </c>
      <c r="G32" s="47" t="n">
        <v>11130</v>
      </c>
      <c r="H32" s="47" t="n">
        <v>1200</v>
      </c>
      <c r="I32" s="47" t="n">
        <v>602.488063307491</v>
      </c>
    </row>
    <row r="33" customFormat="false" ht="12.75" hidden="false" customHeight="true" outlineLevel="0" collapsed="false">
      <c r="A33" s="48" t="s">
        <v>49</v>
      </c>
      <c r="B33" s="47" t="n">
        <v>172404</v>
      </c>
      <c r="C33" s="47" t="n">
        <v>15191</v>
      </c>
      <c r="D33" s="47" t="n">
        <v>142563</v>
      </c>
      <c r="E33" s="47" t="n">
        <v>110</v>
      </c>
      <c r="F33" s="47" t="n">
        <v>6984</v>
      </c>
      <c r="G33" s="47" t="n">
        <v>6914</v>
      </c>
      <c r="H33" s="47" t="n">
        <v>642</v>
      </c>
      <c r="I33" s="47" t="n">
        <v>626.72217484196</v>
      </c>
    </row>
    <row r="34" customFormat="false" ht="12.75" hidden="false" customHeight="true" outlineLevel="0" collapsed="false">
      <c r="A34" s="51" t="s">
        <v>50</v>
      </c>
      <c r="B34" s="52" t="n">
        <v>487923</v>
      </c>
      <c r="C34" s="52" t="n">
        <v>56519</v>
      </c>
      <c r="D34" s="52" t="n">
        <v>573778</v>
      </c>
      <c r="E34" s="52" t="n">
        <v>673</v>
      </c>
      <c r="F34" s="53" t="n">
        <v>31159</v>
      </c>
      <c r="G34" s="53" t="n">
        <v>20385</v>
      </c>
      <c r="H34" s="53" t="n">
        <v>3025</v>
      </c>
      <c r="I34" s="53" t="n">
        <v>559.657832876525</v>
      </c>
    </row>
    <row r="35" customFormat="false" ht="18" hidden="false" customHeight="true" outlineLevel="0" collapsed="false">
      <c r="A35" s="51" t="s">
        <v>46</v>
      </c>
      <c r="B35" s="49"/>
      <c r="C35" s="47"/>
      <c r="D35" s="47"/>
      <c r="E35" s="47"/>
      <c r="F35" s="47"/>
      <c r="G35" s="47"/>
      <c r="H35" s="47"/>
      <c r="I35" s="47"/>
    </row>
    <row r="36" customFormat="false" ht="12.75" hidden="false" customHeight="true" outlineLevel="0" collapsed="false">
      <c r="A36" s="48" t="s">
        <v>51</v>
      </c>
      <c r="B36" s="49" t="n">
        <v>67053</v>
      </c>
      <c r="C36" s="47" t="n">
        <v>4547</v>
      </c>
      <c r="D36" s="47" t="n">
        <v>58389</v>
      </c>
      <c r="E36" s="47" t="n">
        <v>84</v>
      </c>
      <c r="F36" s="47" t="n">
        <v>3041</v>
      </c>
      <c r="G36" s="47" t="n">
        <v>673</v>
      </c>
      <c r="H36" s="47" t="n">
        <v>319</v>
      </c>
      <c r="I36" s="47" t="n">
        <v>373.648946994567</v>
      </c>
    </row>
    <row r="37" customFormat="false" ht="12.75" hidden="false" customHeight="true" outlineLevel="0" collapsed="false">
      <c r="A37" s="48" t="s">
        <v>52</v>
      </c>
      <c r="B37" s="47" t="n">
        <v>168118</v>
      </c>
      <c r="C37" s="47" t="n">
        <v>11054</v>
      </c>
      <c r="D37" s="47" t="n">
        <v>145300</v>
      </c>
      <c r="E37" s="47" t="n">
        <v>243</v>
      </c>
      <c r="F37" s="47" t="n">
        <v>9583</v>
      </c>
      <c r="G37" s="47" t="n">
        <v>1071</v>
      </c>
      <c r="H37" s="47" t="n">
        <v>867</v>
      </c>
      <c r="I37" s="47" t="n">
        <v>475.178232716332</v>
      </c>
    </row>
    <row r="38" customFormat="false" ht="18" hidden="false" customHeight="true" outlineLevel="0" collapsed="false">
      <c r="A38" s="50" t="s">
        <v>30</v>
      </c>
      <c r="B38" s="47"/>
      <c r="C38" s="47"/>
      <c r="D38" s="47"/>
      <c r="E38" s="47"/>
      <c r="F38" s="47"/>
      <c r="G38" s="47"/>
      <c r="H38" s="47"/>
      <c r="I38" s="47"/>
    </row>
    <row r="39" customFormat="false" ht="12.75" hidden="false" customHeight="true" outlineLevel="0" collapsed="false">
      <c r="A39" s="48" t="s">
        <v>53</v>
      </c>
      <c r="B39" s="49" t="n">
        <v>110532</v>
      </c>
      <c r="C39" s="47" t="n">
        <v>9293</v>
      </c>
      <c r="D39" s="47" t="n">
        <v>87990</v>
      </c>
      <c r="E39" s="47" t="n">
        <v>97</v>
      </c>
      <c r="F39" s="47" t="n">
        <v>4554</v>
      </c>
      <c r="G39" s="47" t="n">
        <v>8084</v>
      </c>
      <c r="H39" s="47" t="n">
        <v>514</v>
      </c>
      <c r="I39" s="47" t="n">
        <v>615.590194212795</v>
      </c>
    </row>
    <row r="40" customFormat="false" ht="12.75" hidden="false" customHeight="true" outlineLevel="0" collapsed="false">
      <c r="A40" s="48" t="s">
        <v>54</v>
      </c>
      <c r="B40" s="49" t="n">
        <v>391173</v>
      </c>
      <c r="C40" s="47" t="n">
        <v>30172</v>
      </c>
      <c r="D40" s="47" t="n">
        <v>333726</v>
      </c>
      <c r="E40" s="47" t="n">
        <v>194</v>
      </c>
      <c r="F40" s="47" t="n">
        <v>15955</v>
      </c>
      <c r="G40" s="47" t="n">
        <v>9746</v>
      </c>
      <c r="H40" s="47" t="n">
        <v>1380</v>
      </c>
      <c r="I40" s="47" t="n">
        <v>615.890849833628</v>
      </c>
    </row>
    <row r="41" customFormat="false" ht="12.75" hidden="false" customHeight="true" outlineLevel="0" collapsed="false">
      <c r="A41" s="51" t="s">
        <v>55</v>
      </c>
      <c r="B41" s="52" t="n">
        <v>736876</v>
      </c>
      <c r="C41" s="52" t="n">
        <v>55066</v>
      </c>
      <c r="D41" s="52" t="n">
        <v>625405</v>
      </c>
      <c r="E41" s="52" t="n">
        <v>618</v>
      </c>
      <c r="F41" s="53" t="n">
        <v>33133</v>
      </c>
      <c r="G41" s="53" t="n">
        <v>19574</v>
      </c>
      <c r="H41" s="52" t="n">
        <v>3080</v>
      </c>
      <c r="I41" s="53" t="n">
        <v>545.327952760712</v>
      </c>
    </row>
    <row r="42" customFormat="false" ht="18" hidden="false" customHeight="true" outlineLevel="0" collapsed="false">
      <c r="A42" s="51" t="s">
        <v>28</v>
      </c>
      <c r="B42" s="47"/>
      <c r="C42" s="47"/>
      <c r="D42" s="47"/>
      <c r="E42" s="47"/>
      <c r="F42" s="47"/>
      <c r="G42" s="47"/>
      <c r="H42" s="47"/>
      <c r="I42" s="47"/>
    </row>
    <row r="43" customFormat="false" ht="12.75" hidden="false" customHeight="true" outlineLevel="0" collapsed="false">
      <c r="A43" s="48" t="s">
        <v>56</v>
      </c>
      <c r="B43" s="47" t="n">
        <v>65573</v>
      </c>
      <c r="C43" s="47" t="n">
        <v>4088</v>
      </c>
      <c r="D43" s="47" t="n">
        <v>57727</v>
      </c>
      <c r="E43" s="47" t="n">
        <v>129</v>
      </c>
      <c r="F43" s="47" t="n">
        <v>2824</v>
      </c>
      <c r="G43" s="47" t="n">
        <v>525</v>
      </c>
      <c r="H43" s="47" t="n">
        <v>280</v>
      </c>
      <c r="I43" s="47" t="n">
        <v>472.216087102342</v>
      </c>
    </row>
    <row r="44" customFormat="false" ht="18" hidden="false" customHeight="true" outlineLevel="0" collapsed="false">
      <c r="A44" s="50" t="s">
        <v>30</v>
      </c>
      <c r="B44" s="47"/>
      <c r="C44" s="47"/>
      <c r="D44" s="47"/>
      <c r="E44" s="47"/>
      <c r="F44" s="47"/>
      <c r="G44" s="47"/>
      <c r="H44" s="47"/>
      <c r="I44" s="47"/>
    </row>
    <row r="45" customFormat="false" ht="12.75" hidden="false" customHeight="true" outlineLevel="0" collapsed="false">
      <c r="A45" s="48" t="s">
        <v>57</v>
      </c>
      <c r="B45" s="49" t="n">
        <v>119017</v>
      </c>
      <c r="C45" s="47" t="n">
        <v>9820</v>
      </c>
      <c r="D45" s="47" t="n">
        <v>96049</v>
      </c>
      <c r="E45" s="47" t="n">
        <v>269</v>
      </c>
      <c r="F45" s="47" t="n">
        <v>5395</v>
      </c>
      <c r="G45" s="47" t="n">
        <v>6890</v>
      </c>
      <c r="H45" s="47" t="n">
        <v>594</v>
      </c>
      <c r="I45" s="47" t="n">
        <v>618.239046337837</v>
      </c>
    </row>
    <row r="46" customFormat="false" ht="12.75" hidden="false" customHeight="true" outlineLevel="0" collapsed="false">
      <c r="A46" s="48" t="s">
        <v>58</v>
      </c>
      <c r="B46" s="49" t="n">
        <v>149673</v>
      </c>
      <c r="C46" s="47" t="n">
        <v>14250</v>
      </c>
      <c r="D46" s="47" t="n">
        <v>122957</v>
      </c>
      <c r="E46" s="47" t="n">
        <v>106</v>
      </c>
      <c r="F46" s="47" t="n">
        <v>5838</v>
      </c>
      <c r="G46" s="47" t="n">
        <v>6051</v>
      </c>
      <c r="H46" s="47" t="n">
        <v>471</v>
      </c>
      <c r="I46" s="47" t="n">
        <v>627.120459437128</v>
      </c>
    </row>
    <row r="47" customFormat="false" ht="12.75" hidden="false" customHeight="true" outlineLevel="0" collapsed="false">
      <c r="A47" s="48" t="s">
        <v>59</v>
      </c>
      <c r="B47" s="47" t="n">
        <v>89498</v>
      </c>
      <c r="C47" s="47" t="n">
        <v>7771</v>
      </c>
      <c r="D47" s="47" t="n">
        <v>70961</v>
      </c>
      <c r="E47" s="47" t="n">
        <v>133</v>
      </c>
      <c r="F47" s="47" t="n">
        <v>3787</v>
      </c>
      <c r="G47" s="47" t="n">
        <v>6399</v>
      </c>
      <c r="H47" s="47" t="n">
        <v>447</v>
      </c>
      <c r="I47" s="47" t="n">
        <v>610.506482668433</v>
      </c>
    </row>
    <row r="48" customFormat="false" ht="12.75" hidden="false" customHeight="true" outlineLevel="0" collapsed="false">
      <c r="A48" s="51" t="s">
        <v>60</v>
      </c>
      <c r="B48" s="52" t="n">
        <v>423761</v>
      </c>
      <c r="C48" s="52" t="n">
        <v>35929</v>
      </c>
      <c r="D48" s="52" t="n">
        <v>347694</v>
      </c>
      <c r="E48" s="52" t="n">
        <v>637</v>
      </c>
      <c r="F48" s="53" t="n">
        <v>17844</v>
      </c>
      <c r="G48" s="53" t="n">
        <v>19865</v>
      </c>
      <c r="H48" s="53" t="n">
        <v>1792</v>
      </c>
      <c r="I48" s="53" t="n">
        <v>589.406768886516</v>
      </c>
    </row>
    <row r="49" customFormat="false" ht="20.1" hidden="false" customHeight="true" outlineLevel="0" collapsed="false">
      <c r="A49" s="55" t="s">
        <v>61</v>
      </c>
      <c r="B49" s="56" t="n">
        <v>1846176</v>
      </c>
      <c r="C49" s="57" t="n">
        <v>147514</v>
      </c>
      <c r="D49" s="57" t="n">
        <v>1546877</v>
      </c>
      <c r="E49" s="57" t="n">
        <v>1928</v>
      </c>
      <c r="F49" s="57" t="n">
        <v>82136</v>
      </c>
      <c r="G49" s="57" t="n">
        <v>59824</v>
      </c>
      <c r="H49" s="57" t="n">
        <v>7897</v>
      </c>
      <c r="I49" s="57" t="n">
        <v>560.061506667145</v>
      </c>
    </row>
    <row r="50" customFormat="false" ht="14.25" hidden="false" customHeight="false" outlineLevel="0" collapsed="false">
      <c r="B50" s="47"/>
      <c r="C50" s="47"/>
      <c r="D50" s="47"/>
      <c r="E50" s="47"/>
      <c r="F50" s="47"/>
      <c r="G50" s="47"/>
      <c r="H50" s="47"/>
      <c r="I50" s="47"/>
    </row>
    <row r="51" customFormat="false" ht="14.25" hidden="false" customHeight="false" outlineLevel="0" collapsed="false">
      <c r="B51" s="47"/>
      <c r="C51" s="47"/>
      <c r="D51" s="47"/>
      <c r="E51" s="47"/>
      <c r="F51" s="47"/>
      <c r="G51" s="47"/>
      <c r="H51" s="47"/>
      <c r="I51" s="47"/>
    </row>
    <row r="52" customFormat="false" ht="14.25" hidden="false" customHeight="false" outlineLevel="0" collapsed="false">
      <c r="B52" s="47"/>
      <c r="C52" s="47"/>
      <c r="D52" s="47"/>
      <c r="E52" s="47"/>
      <c r="F52" s="47"/>
      <c r="G52" s="47"/>
      <c r="H52" s="47"/>
      <c r="I52" s="47"/>
    </row>
    <row r="53" customFormat="false" ht="14.25" hidden="false" customHeight="false" outlineLevel="0" collapsed="false">
      <c r="B53" s="47"/>
      <c r="C53" s="47"/>
      <c r="D53" s="47"/>
      <c r="E53" s="47"/>
      <c r="F53" s="47"/>
      <c r="G53" s="47"/>
      <c r="H53" s="47"/>
      <c r="I53" s="47"/>
    </row>
    <row r="54" customFormat="false" ht="14.25" hidden="false" customHeight="false" outlineLevel="0" collapsed="false">
      <c r="B54" s="47"/>
      <c r="C54" s="47"/>
      <c r="D54" s="47"/>
      <c r="E54" s="47"/>
      <c r="F54" s="47"/>
      <c r="G54" s="47"/>
      <c r="H54" s="47"/>
      <c r="I54" s="47"/>
    </row>
    <row r="55" customFormat="false" ht="14.25" hidden="false" customHeight="false" outlineLevel="0" collapsed="false">
      <c r="B55" s="57"/>
      <c r="C55" s="57"/>
      <c r="D55" s="57"/>
      <c r="E55" s="57"/>
      <c r="F55" s="57"/>
      <c r="G55" s="57"/>
      <c r="H55" s="47"/>
      <c r="I55" s="47"/>
    </row>
  </sheetData>
  <mergeCells count="10">
    <mergeCell ref="A3:A5"/>
    <mergeCell ref="B3:B5"/>
    <mergeCell ref="C3:H3"/>
    <mergeCell ref="I3:I4"/>
    <mergeCell ref="C4:C5"/>
    <mergeCell ref="D4:D5"/>
    <mergeCell ref="E4:E5"/>
    <mergeCell ref="F4:F5"/>
    <mergeCell ref="G4:G5"/>
    <mergeCell ref="H4:H5"/>
  </mergeCells>
  <conditionalFormatting sqref="C6:G13 C14:H14 C15:G21 C22:H22 C23:G25 C26:H26 B6:B55 I41 C27:G55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2" width="23.24"/>
    <col collapsed="false" customWidth="true" hidden="false" outlineLevel="0" max="9" min="2" style="32" width="7.37"/>
    <col collapsed="false" customWidth="false" hidden="false" outlineLevel="0" max="257" min="10" style="32" width="10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58" t="s">
        <v>62</v>
      </c>
      <c r="E2" s="33"/>
      <c r="F2" s="33"/>
      <c r="G2" s="33"/>
      <c r="H2" s="33"/>
    </row>
    <row r="3" customFormat="false" ht="18" hidden="false" customHeight="true" outlineLevel="0" collapsed="false">
      <c r="A3" s="37" t="s">
        <v>21</v>
      </c>
      <c r="B3" s="38" t="s">
        <v>22</v>
      </c>
      <c r="C3" s="39" t="s">
        <v>3</v>
      </c>
      <c r="D3" s="39"/>
      <c r="E3" s="39"/>
      <c r="F3" s="39"/>
      <c r="G3" s="39"/>
      <c r="H3" s="39"/>
      <c r="I3" s="40" t="s">
        <v>23</v>
      </c>
    </row>
    <row r="4" customFormat="false" ht="25.5" hidden="false" customHeight="true" outlineLevel="0" collapsed="false">
      <c r="A4" s="37"/>
      <c r="B4" s="38"/>
      <c r="C4" s="41" t="s">
        <v>24</v>
      </c>
      <c r="D4" s="42" t="s">
        <v>5</v>
      </c>
      <c r="E4" s="42" t="s">
        <v>6</v>
      </c>
      <c r="F4" s="42" t="s">
        <v>25</v>
      </c>
      <c r="G4" s="42" t="s">
        <v>8</v>
      </c>
      <c r="H4" s="42" t="s">
        <v>26</v>
      </c>
      <c r="I4" s="40"/>
    </row>
    <row r="5" customFormat="false" ht="41.1" hidden="false" customHeight="true" outlineLevel="0" collapsed="false">
      <c r="A5" s="37"/>
      <c r="B5" s="38"/>
      <c r="C5" s="41"/>
      <c r="D5" s="41"/>
      <c r="E5" s="41"/>
      <c r="F5" s="41"/>
      <c r="G5" s="41"/>
      <c r="H5" s="41"/>
      <c r="I5" s="43" t="s">
        <v>63</v>
      </c>
    </row>
    <row r="6" customFormat="false" ht="18" hidden="false" customHeight="true" outlineLevel="0" collapsed="false">
      <c r="A6" s="59" t="s">
        <v>28</v>
      </c>
      <c r="B6" s="45"/>
      <c r="C6" s="60"/>
      <c r="D6" s="60"/>
      <c r="E6" s="60"/>
      <c r="F6" s="60"/>
      <c r="G6" s="60"/>
      <c r="H6" s="47"/>
      <c r="I6" s="47"/>
    </row>
    <row r="7" customFormat="false" ht="12.75" hidden="false" customHeight="true" outlineLevel="0" collapsed="false">
      <c r="A7" s="48" t="s">
        <v>64</v>
      </c>
      <c r="B7" s="49" t="n">
        <v>104444</v>
      </c>
      <c r="C7" s="47" t="n">
        <v>7919</v>
      </c>
      <c r="D7" s="47" t="n">
        <v>88595</v>
      </c>
      <c r="E7" s="47" t="n">
        <v>364</v>
      </c>
      <c r="F7" s="47" t="n">
        <v>5798</v>
      </c>
      <c r="G7" s="47" t="n">
        <v>1323</v>
      </c>
      <c r="H7" s="47" t="n">
        <v>445</v>
      </c>
      <c r="I7" s="47" t="n">
        <v>391.332770889559</v>
      </c>
    </row>
    <row r="8" customFormat="false" ht="18" hidden="false" customHeight="true" outlineLevel="0" collapsed="false">
      <c r="A8" s="50" t="s">
        <v>30</v>
      </c>
      <c r="B8" s="49"/>
      <c r="C8" s="47"/>
      <c r="D8" s="47"/>
      <c r="E8" s="47"/>
      <c r="F8" s="47"/>
      <c r="G8" s="47"/>
      <c r="H8" s="47"/>
      <c r="I8" s="47"/>
    </row>
    <row r="9" customFormat="false" ht="12.75" hidden="false" customHeight="true" outlineLevel="0" collapsed="false">
      <c r="A9" s="48" t="s">
        <v>65</v>
      </c>
      <c r="B9" s="49" t="n">
        <v>187803</v>
      </c>
      <c r="C9" s="47" t="n">
        <v>15635</v>
      </c>
      <c r="D9" s="47" t="n">
        <v>148235</v>
      </c>
      <c r="E9" s="47" t="n">
        <v>298</v>
      </c>
      <c r="F9" s="47" t="n">
        <v>9256</v>
      </c>
      <c r="G9" s="47" t="n">
        <v>13212</v>
      </c>
      <c r="H9" s="47" t="n">
        <v>1167</v>
      </c>
      <c r="I9" s="47" t="n">
        <v>576.021108015372</v>
      </c>
    </row>
    <row r="10" customFormat="false" ht="12.75" hidden="false" customHeight="true" outlineLevel="0" collapsed="false">
      <c r="A10" s="48" t="s">
        <v>66</v>
      </c>
      <c r="B10" s="49" t="n">
        <v>118910</v>
      </c>
      <c r="C10" s="47" t="n">
        <v>10570</v>
      </c>
      <c r="D10" s="47" t="n">
        <v>93820</v>
      </c>
      <c r="E10" s="47" t="n">
        <v>94</v>
      </c>
      <c r="F10" s="47" t="n">
        <v>5580</v>
      </c>
      <c r="G10" s="47" t="n">
        <v>8296</v>
      </c>
      <c r="H10" s="47" t="n">
        <v>550</v>
      </c>
      <c r="I10" s="47" t="n">
        <v>578.842807961402</v>
      </c>
    </row>
    <row r="11" customFormat="false" ht="12.75" hidden="false" customHeight="true" outlineLevel="0" collapsed="false">
      <c r="A11" s="48" t="s">
        <v>67</v>
      </c>
      <c r="B11" s="47" t="n">
        <v>318825</v>
      </c>
      <c r="C11" s="47" t="n">
        <v>27566</v>
      </c>
      <c r="D11" s="47" t="n">
        <v>253834</v>
      </c>
      <c r="E11" s="47" t="n">
        <v>337</v>
      </c>
      <c r="F11" s="47" t="n">
        <v>15588</v>
      </c>
      <c r="G11" s="47" t="n">
        <v>20175</v>
      </c>
      <c r="H11" s="47" t="n">
        <v>1325</v>
      </c>
      <c r="I11" s="47" t="n">
        <v>604.21417451786</v>
      </c>
    </row>
    <row r="12" customFormat="false" ht="12.75" hidden="false" customHeight="true" outlineLevel="0" collapsed="false">
      <c r="A12" s="51" t="s">
        <v>68</v>
      </c>
      <c r="B12" s="53" t="n">
        <v>729982</v>
      </c>
      <c r="C12" s="52" t="n">
        <v>61690</v>
      </c>
      <c r="D12" s="53" t="n">
        <v>584484</v>
      </c>
      <c r="E12" s="53" t="n">
        <v>1093</v>
      </c>
      <c r="F12" s="53" t="n">
        <v>36222</v>
      </c>
      <c r="G12" s="53" t="n">
        <v>43006</v>
      </c>
      <c r="H12" s="53" t="n">
        <v>3487</v>
      </c>
      <c r="I12" s="53" t="n">
        <v>548.335528611796</v>
      </c>
    </row>
    <row r="13" customFormat="false" ht="18" hidden="false" customHeight="true" outlineLevel="0" collapsed="false">
      <c r="A13" s="51" t="s">
        <v>30</v>
      </c>
      <c r="B13" s="47"/>
      <c r="C13" s="47"/>
      <c r="D13" s="47"/>
      <c r="E13" s="47"/>
      <c r="F13" s="47"/>
      <c r="G13" s="47"/>
      <c r="H13" s="47"/>
      <c r="I13" s="47"/>
    </row>
    <row r="14" customFormat="false" ht="12.75" hidden="false" customHeight="true" outlineLevel="0" collapsed="false">
      <c r="A14" s="48" t="s">
        <v>69</v>
      </c>
      <c r="B14" s="47" t="n">
        <v>110957</v>
      </c>
      <c r="C14" s="47" t="n">
        <v>10081</v>
      </c>
      <c r="D14" s="47" t="n">
        <v>87457</v>
      </c>
      <c r="E14" s="47" t="n">
        <v>90</v>
      </c>
      <c r="F14" s="47" t="n">
        <v>4585</v>
      </c>
      <c r="G14" s="47" t="n">
        <v>8181</v>
      </c>
      <c r="H14" s="47" t="n">
        <v>563</v>
      </c>
      <c r="I14" s="47" t="n">
        <v>636.050909090909</v>
      </c>
    </row>
    <row r="15" customFormat="false" ht="12.75" hidden="false" customHeight="true" outlineLevel="0" collapsed="false">
      <c r="A15" s="48" t="s">
        <v>70</v>
      </c>
      <c r="B15" s="47" t="n">
        <v>150605</v>
      </c>
      <c r="C15" s="47" t="n">
        <v>13053</v>
      </c>
      <c r="D15" s="47" t="n">
        <v>122901</v>
      </c>
      <c r="E15" s="47" t="n">
        <v>149</v>
      </c>
      <c r="F15" s="47" t="n">
        <v>6604</v>
      </c>
      <c r="G15" s="47" t="n">
        <v>7297</v>
      </c>
      <c r="H15" s="47" t="n">
        <v>601</v>
      </c>
      <c r="I15" s="47" t="n">
        <v>586.225482713882</v>
      </c>
    </row>
    <row r="16" customFormat="false" ht="12.75" hidden="false" customHeight="true" outlineLevel="0" collapsed="false">
      <c r="A16" s="48" t="s">
        <v>71</v>
      </c>
      <c r="B16" s="47" t="n">
        <v>100783</v>
      </c>
      <c r="C16" s="47" t="n">
        <v>8983</v>
      </c>
      <c r="D16" s="47" t="n">
        <v>81251</v>
      </c>
      <c r="E16" s="47" t="n">
        <v>82</v>
      </c>
      <c r="F16" s="47" t="n">
        <v>3897</v>
      </c>
      <c r="G16" s="47" t="n">
        <v>6151</v>
      </c>
      <c r="H16" s="47" t="n">
        <v>419</v>
      </c>
      <c r="I16" s="47" t="n">
        <v>594.783538058358</v>
      </c>
    </row>
    <row r="17" customFormat="false" ht="12.75" hidden="false" customHeight="true" outlineLevel="0" collapsed="false">
      <c r="A17" s="61" t="s">
        <v>72</v>
      </c>
      <c r="B17" s="53" t="n">
        <v>362345</v>
      </c>
      <c r="C17" s="52" t="n">
        <v>32117</v>
      </c>
      <c r="D17" s="53" t="n">
        <v>291609</v>
      </c>
      <c r="E17" s="53" t="n">
        <v>321</v>
      </c>
      <c r="F17" s="53" t="n">
        <v>15086</v>
      </c>
      <c r="G17" s="53" t="n">
        <v>21629</v>
      </c>
      <c r="H17" s="53" t="n">
        <v>1583</v>
      </c>
      <c r="I17" s="53" t="n">
        <v>602.804317897113</v>
      </c>
    </row>
    <row r="18" customFormat="false" ht="18" hidden="false" customHeight="true" outlineLevel="0" collapsed="false">
      <c r="A18" s="51" t="s">
        <v>30</v>
      </c>
      <c r="B18" s="49"/>
      <c r="C18" s="47"/>
      <c r="D18" s="47"/>
      <c r="E18" s="47"/>
      <c r="F18" s="47"/>
      <c r="G18" s="47"/>
      <c r="H18" s="47"/>
      <c r="I18" s="47"/>
    </row>
    <row r="19" customFormat="false" ht="12.75" hidden="false" customHeight="true" outlineLevel="0" collapsed="false">
      <c r="A19" s="48" t="s">
        <v>73</v>
      </c>
      <c r="B19" s="49" t="n">
        <v>185686</v>
      </c>
      <c r="C19" s="47" t="n">
        <v>18613</v>
      </c>
      <c r="D19" s="47" t="n">
        <v>150911</v>
      </c>
      <c r="E19" s="47" t="n">
        <v>178</v>
      </c>
      <c r="F19" s="47" t="n">
        <v>7729</v>
      </c>
      <c r="G19" s="47" t="n">
        <v>7488</v>
      </c>
      <c r="H19" s="47" t="n">
        <v>767</v>
      </c>
      <c r="I19" s="47" t="n">
        <v>538.414059824181</v>
      </c>
    </row>
    <row r="20" customFormat="false" ht="12.75" hidden="false" customHeight="true" outlineLevel="0" collapsed="false">
      <c r="A20" s="48" t="s">
        <v>74</v>
      </c>
      <c r="B20" s="49" t="n">
        <v>160393</v>
      </c>
      <c r="C20" s="47" t="n">
        <v>14374</v>
      </c>
      <c r="D20" s="47" t="n">
        <v>130547</v>
      </c>
      <c r="E20" s="47" t="n">
        <v>94</v>
      </c>
      <c r="F20" s="47" t="n">
        <v>6901</v>
      </c>
      <c r="G20" s="47" t="n">
        <v>7815</v>
      </c>
      <c r="H20" s="47" t="n">
        <v>662</v>
      </c>
      <c r="I20" s="47" t="n">
        <v>575.837641371279</v>
      </c>
    </row>
    <row r="21" customFormat="false" ht="12.75" hidden="false" customHeight="true" outlineLevel="0" collapsed="false">
      <c r="A21" s="48" t="s">
        <v>75</v>
      </c>
      <c r="B21" s="49" t="n">
        <v>128000</v>
      </c>
      <c r="C21" s="47" t="n">
        <v>11084</v>
      </c>
      <c r="D21" s="47" t="n">
        <v>100904</v>
      </c>
      <c r="E21" s="47" t="n">
        <v>127</v>
      </c>
      <c r="F21" s="47" t="n">
        <v>5478</v>
      </c>
      <c r="G21" s="47" t="n">
        <v>9815</v>
      </c>
      <c r="H21" s="47" t="n">
        <v>592</v>
      </c>
      <c r="I21" s="47" t="n">
        <v>601.116399878471</v>
      </c>
    </row>
    <row r="22" customFormat="false" ht="12.75" hidden="false" customHeight="true" outlineLevel="0" collapsed="false">
      <c r="A22" s="51" t="s">
        <v>76</v>
      </c>
      <c r="B22" s="53" t="n">
        <v>474079</v>
      </c>
      <c r="C22" s="52" t="n">
        <v>44071</v>
      </c>
      <c r="D22" s="53" t="n">
        <v>382362</v>
      </c>
      <c r="E22" s="53" t="n">
        <v>399</v>
      </c>
      <c r="F22" s="53" t="n">
        <v>20108</v>
      </c>
      <c r="G22" s="53" t="n">
        <v>25118</v>
      </c>
      <c r="H22" s="53" t="n">
        <v>2021</v>
      </c>
      <c r="I22" s="53" t="n">
        <v>566.5822537219</v>
      </c>
    </row>
    <row r="23" customFormat="false" ht="20.1" hidden="false" customHeight="true" outlineLevel="0" collapsed="false">
      <c r="A23" s="55" t="s">
        <v>77</v>
      </c>
      <c r="B23" s="57" t="n">
        <v>1566406</v>
      </c>
      <c r="C23" s="57" t="n">
        <v>137878</v>
      </c>
      <c r="D23" s="57" t="n">
        <v>1258455</v>
      </c>
      <c r="E23" s="57" t="n">
        <v>1813</v>
      </c>
      <c r="F23" s="57" t="n">
        <v>71416</v>
      </c>
      <c r="G23" s="57" t="n">
        <v>89753</v>
      </c>
      <c r="H23" s="57" t="n">
        <v>7091</v>
      </c>
      <c r="I23" s="57" t="n">
        <v>565.715981092678</v>
      </c>
    </row>
    <row r="24" customFormat="false" ht="18" hidden="false" customHeight="true" outlineLevel="0" collapsed="false">
      <c r="A24" s="51" t="s">
        <v>30</v>
      </c>
      <c r="B24" s="47"/>
      <c r="C24" s="47"/>
      <c r="D24" s="47"/>
      <c r="E24" s="47"/>
      <c r="F24" s="47"/>
      <c r="G24" s="47"/>
      <c r="H24" s="47"/>
      <c r="I24" s="47"/>
    </row>
    <row r="25" customFormat="false" ht="12.75" hidden="false" customHeight="true" outlineLevel="0" collapsed="false">
      <c r="A25" s="48" t="s">
        <v>78</v>
      </c>
      <c r="B25" s="47" t="n">
        <v>208939</v>
      </c>
      <c r="C25" s="47" t="n">
        <v>17844</v>
      </c>
      <c r="D25" s="47" t="n">
        <v>169015</v>
      </c>
      <c r="E25" s="47" t="n">
        <v>242</v>
      </c>
      <c r="F25" s="47" t="n">
        <v>9116</v>
      </c>
      <c r="G25" s="47" t="n">
        <v>11946</v>
      </c>
      <c r="H25" s="47" t="n">
        <v>776</v>
      </c>
      <c r="I25" s="47" t="n">
        <v>599.10390517275</v>
      </c>
    </row>
    <row r="26" customFormat="false" ht="12.75" hidden="false" customHeight="true" outlineLevel="0" collapsed="false">
      <c r="A26" s="48" t="s">
        <v>79</v>
      </c>
      <c r="B26" s="47" t="n">
        <v>141551</v>
      </c>
      <c r="C26" s="47" t="n">
        <v>12278</v>
      </c>
      <c r="D26" s="47" t="n">
        <v>117022</v>
      </c>
      <c r="E26" s="47" t="n">
        <v>174</v>
      </c>
      <c r="F26" s="47" t="n">
        <v>5063</v>
      </c>
      <c r="G26" s="47" t="n">
        <v>6573</v>
      </c>
      <c r="H26" s="47" t="n">
        <v>441</v>
      </c>
      <c r="I26" s="47" t="n">
        <v>527.513444556138</v>
      </c>
    </row>
    <row r="27" customFormat="false" ht="12.75" hidden="false" customHeight="true" outlineLevel="0" collapsed="false">
      <c r="A27" s="48" t="s">
        <v>80</v>
      </c>
      <c r="B27" s="49" t="n">
        <v>149809</v>
      </c>
      <c r="C27" s="47" t="n">
        <v>12325</v>
      </c>
      <c r="D27" s="47" t="n">
        <v>119613</v>
      </c>
      <c r="E27" s="47" t="n">
        <v>158</v>
      </c>
      <c r="F27" s="47" t="n">
        <v>6771</v>
      </c>
      <c r="G27" s="47" t="n">
        <v>10213</v>
      </c>
      <c r="H27" s="47" t="n">
        <v>729</v>
      </c>
      <c r="I27" s="47" t="n">
        <v>634.232084625785</v>
      </c>
    </row>
    <row r="28" customFormat="false" ht="12.75" hidden="false" customHeight="true" outlineLevel="0" collapsed="false">
      <c r="A28" s="50" t="s">
        <v>81</v>
      </c>
      <c r="B28" s="53" t="n">
        <v>500299</v>
      </c>
      <c r="C28" s="52" t="n">
        <v>42447</v>
      </c>
      <c r="D28" s="53" t="n">
        <v>405650</v>
      </c>
      <c r="E28" s="53" t="n">
        <v>574</v>
      </c>
      <c r="F28" s="53" t="n">
        <v>20950</v>
      </c>
      <c r="G28" s="53" t="n">
        <v>28732</v>
      </c>
      <c r="H28" s="53" t="n">
        <v>1946</v>
      </c>
      <c r="I28" s="53" t="n">
        <v>585.738110880881</v>
      </c>
    </row>
    <row r="29" customFormat="false" ht="18" hidden="false" customHeight="true" outlineLevel="0" collapsed="false">
      <c r="A29" s="51" t="s">
        <v>28</v>
      </c>
      <c r="B29" s="46"/>
      <c r="C29" s="47"/>
      <c r="D29" s="47"/>
      <c r="E29" s="47"/>
      <c r="F29" s="47"/>
      <c r="G29" s="47"/>
      <c r="H29" s="47"/>
      <c r="I29" s="47"/>
    </row>
    <row r="30" customFormat="false" ht="12.75" hidden="false" customHeight="true" outlineLevel="0" collapsed="false">
      <c r="A30" s="48" t="s">
        <v>82</v>
      </c>
      <c r="B30" s="47" t="n">
        <v>73817</v>
      </c>
      <c r="C30" s="47" t="n">
        <v>5279</v>
      </c>
      <c r="D30" s="47" t="n">
        <v>62842</v>
      </c>
      <c r="E30" s="47" t="n">
        <v>255</v>
      </c>
      <c r="F30" s="47" t="n">
        <v>3689</v>
      </c>
      <c r="G30" s="47" t="n">
        <v>1340</v>
      </c>
      <c r="H30" s="47" t="n">
        <v>412</v>
      </c>
      <c r="I30" s="47" t="n">
        <v>512.427019798428</v>
      </c>
    </row>
    <row r="31" customFormat="false" ht="18" hidden="false" customHeight="true" outlineLevel="0" collapsed="false">
      <c r="A31" s="51" t="s">
        <v>30</v>
      </c>
      <c r="B31" s="47"/>
      <c r="C31" s="47"/>
      <c r="D31" s="47"/>
      <c r="E31" s="47"/>
      <c r="F31" s="47"/>
      <c r="G31" s="47"/>
      <c r="H31" s="47"/>
      <c r="I31" s="47"/>
    </row>
    <row r="32" customFormat="false" ht="12.75" hidden="false" customHeight="true" outlineLevel="0" collapsed="false">
      <c r="A32" s="48" t="s">
        <v>83</v>
      </c>
      <c r="B32" s="47" t="n">
        <v>151765</v>
      </c>
      <c r="C32" s="47" t="n">
        <v>13741</v>
      </c>
      <c r="D32" s="47" t="n">
        <v>117817</v>
      </c>
      <c r="E32" s="47" t="n">
        <v>196</v>
      </c>
      <c r="F32" s="47" t="n">
        <v>5950</v>
      </c>
      <c r="G32" s="47" t="n">
        <v>13346</v>
      </c>
      <c r="H32" s="47" t="n">
        <v>715</v>
      </c>
      <c r="I32" s="47" t="n">
        <v>613.298005247158</v>
      </c>
    </row>
    <row r="33" customFormat="false" ht="12.75" hidden="false" customHeight="true" outlineLevel="0" collapsed="false">
      <c r="A33" s="48" t="s">
        <v>84</v>
      </c>
      <c r="B33" s="47" t="n">
        <v>156561</v>
      </c>
      <c r="C33" s="47" t="n">
        <v>14219</v>
      </c>
      <c r="D33" s="47" t="n">
        <v>119683</v>
      </c>
      <c r="E33" s="47" t="n">
        <v>184</v>
      </c>
      <c r="F33" s="47" t="n">
        <v>7143</v>
      </c>
      <c r="G33" s="47" t="n">
        <v>14548</v>
      </c>
      <c r="H33" s="47" t="n">
        <v>784</v>
      </c>
      <c r="I33" s="47" t="n">
        <v>616.862266066725</v>
      </c>
    </row>
    <row r="34" customFormat="false" ht="12.75" hidden="false" customHeight="true" outlineLevel="0" collapsed="false">
      <c r="A34" s="51" t="s">
        <v>85</v>
      </c>
      <c r="B34" s="53" t="n">
        <v>382143</v>
      </c>
      <c r="C34" s="52" t="n">
        <v>33239</v>
      </c>
      <c r="D34" s="53" t="n">
        <v>300342</v>
      </c>
      <c r="E34" s="53" t="n">
        <v>635</v>
      </c>
      <c r="F34" s="53" t="n">
        <v>16782</v>
      </c>
      <c r="G34" s="53" t="n">
        <v>29234</v>
      </c>
      <c r="H34" s="53" t="n">
        <v>1911</v>
      </c>
      <c r="I34" s="53" t="n">
        <v>590.342382149505</v>
      </c>
    </row>
    <row r="35" customFormat="false" ht="18" hidden="false" customHeight="true" outlineLevel="0" collapsed="false">
      <c r="A35" s="51" t="s">
        <v>30</v>
      </c>
      <c r="B35" s="49"/>
      <c r="C35" s="47"/>
      <c r="D35" s="47"/>
      <c r="E35" s="47"/>
      <c r="F35" s="47"/>
      <c r="G35" s="47"/>
      <c r="H35" s="47"/>
      <c r="I35" s="47"/>
    </row>
    <row r="36" customFormat="false" ht="12.75" hidden="false" customHeight="true" outlineLevel="0" collapsed="false">
      <c r="A36" s="48" t="s">
        <v>86</v>
      </c>
      <c r="B36" s="49" t="n">
        <v>164129</v>
      </c>
      <c r="C36" s="47" t="n">
        <v>18593</v>
      </c>
      <c r="D36" s="47" t="n">
        <v>128982</v>
      </c>
      <c r="E36" s="47" t="n">
        <v>174</v>
      </c>
      <c r="F36" s="47" t="n">
        <v>6473</v>
      </c>
      <c r="G36" s="47" t="n">
        <v>9245</v>
      </c>
      <c r="H36" s="47" t="n">
        <v>662</v>
      </c>
      <c r="I36" s="47" t="n">
        <v>607.829369324367</v>
      </c>
    </row>
    <row r="37" customFormat="false" ht="12.75" hidden="false" customHeight="true" outlineLevel="0" collapsed="false">
      <c r="A37" s="48" t="s">
        <v>87</v>
      </c>
      <c r="B37" s="47" t="n">
        <v>214859</v>
      </c>
      <c r="C37" s="47" t="n">
        <v>21218</v>
      </c>
      <c r="D37" s="47" t="n">
        <v>165924</v>
      </c>
      <c r="E37" s="47" t="n">
        <v>240</v>
      </c>
      <c r="F37" s="47" t="n">
        <v>9979</v>
      </c>
      <c r="G37" s="47" t="n">
        <v>16512</v>
      </c>
      <c r="H37" s="47" t="n">
        <v>986</v>
      </c>
      <c r="I37" s="47" t="n">
        <v>594.079399633364</v>
      </c>
    </row>
    <row r="38" customFormat="false" ht="12.75" hidden="false" customHeight="true" outlineLevel="0" collapsed="false">
      <c r="A38" s="48" t="s">
        <v>88</v>
      </c>
      <c r="B38" s="49" t="n">
        <v>104248</v>
      </c>
      <c r="C38" s="47" t="n">
        <v>9869</v>
      </c>
      <c r="D38" s="47" t="n">
        <v>79601</v>
      </c>
      <c r="E38" s="47" t="n">
        <v>124</v>
      </c>
      <c r="F38" s="47" t="n">
        <v>4362</v>
      </c>
      <c r="G38" s="47" t="n">
        <v>9764</v>
      </c>
      <c r="H38" s="47" t="n">
        <v>528</v>
      </c>
      <c r="I38" s="47" t="n">
        <v>608.70063928058</v>
      </c>
    </row>
    <row r="39" customFormat="false" ht="12.75" hidden="false" customHeight="true" outlineLevel="0" collapsed="false">
      <c r="A39" s="62" t="s">
        <v>89</v>
      </c>
      <c r="B39" s="53" t="n">
        <v>483236</v>
      </c>
      <c r="C39" s="52" t="n">
        <v>49680</v>
      </c>
      <c r="D39" s="53" t="n">
        <v>374507</v>
      </c>
      <c r="E39" s="53" t="n">
        <v>538</v>
      </c>
      <c r="F39" s="53" t="n">
        <v>20814</v>
      </c>
      <c r="G39" s="53" t="n">
        <v>35521</v>
      </c>
      <c r="H39" s="53" t="n">
        <v>2176</v>
      </c>
      <c r="I39" s="53" t="n">
        <v>601.841004453058</v>
      </c>
    </row>
    <row r="40" customFormat="false" ht="20.1" hidden="false" customHeight="true" outlineLevel="0" collapsed="false">
      <c r="A40" s="55" t="s">
        <v>90</v>
      </c>
      <c r="B40" s="57" t="n">
        <v>1365678</v>
      </c>
      <c r="C40" s="57" t="n">
        <v>125399</v>
      </c>
      <c r="D40" s="57" t="n">
        <v>1080499</v>
      </c>
      <c r="E40" s="57" t="n">
        <v>1747</v>
      </c>
      <c r="F40" s="57" t="n">
        <v>58546</v>
      </c>
      <c r="G40" s="57" t="n">
        <v>93487</v>
      </c>
      <c r="H40" s="57" t="n">
        <v>6033</v>
      </c>
      <c r="I40" s="57" t="n">
        <v>592.517546596709</v>
      </c>
    </row>
    <row r="41" customFormat="false" ht="45" hidden="false" customHeight="true" outlineLevel="0" collapsed="false">
      <c r="A41" s="63" t="s">
        <v>91</v>
      </c>
      <c r="B41" s="57" t="n">
        <v>7670154</v>
      </c>
      <c r="C41" s="57" t="n">
        <v>648699</v>
      </c>
      <c r="D41" s="57" t="n">
        <v>6282597</v>
      </c>
      <c r="E41" s="57" t="n">
        <v>8664</v>
      </c>
      <c r="F41" s="57" t="n">
        <v>331954</v>
      </c>
      <c r="G41" s="57" t="n">
        <v>366756</v>
      </c>
      <c r="H41" s="57" t="n">
        <v>31484</v>
      </c>
      <c r="I41" s="57" t="n">
        <v>577.464852166685</v>
      </c>
    </row>
    <row r="42" customFormat="false" ht="39.75" hidden="false" customHeight="true" outlineLevel="0" collapsed="false">
      <c r="A42" s="64"/>
      <c r="B42" s="46"/>
      <c r="C42" s="47"/>
      <c r="D42" s="47"/>
      <c r="E42" s="47"/>
      <c r="F42" s="47"/>
      <c r="G42" s="47"/>
      <c r="H42" s="47"/>
      <c r="I42" s="47"/>
    </row>
    <row r="43" customFormat="false" ht="20.25" hidden="false" customHeight="true" outlineLevel="0" collapsed="false">
      <c r="A43" s="65" t="s">
        <v>92</v>
      </c>
      <c r="B43" s="65"/>
      <c r="C43" s="65"/>
      <c r="D43" s="65"/>
      <c r="E43" s="65"/>
      <c r="F43" s="65"/>
      <c r="G43" s="65"/>
      <c r="H43" s="65"/>
      <c r="I43" s="65"/>
    </row>
    <row r="44" customFormat="false" ht="14.25" hidden="false" customHeight="false" outlineLevel="0" collapsed="false">
      <c r="A44" s="65" t="s">
        <v>19</v>
      </c>
      <c r="B44" s="47"/>
      <c r="C44" s="47"/>
      <c r="D44" s="47"/>
      <c r="E44" s="47"/>
      <c r="F44" s="47"/>
      <c r="G44" s="47"/>
      <c r="H44" s="47"/>
      <c r="I44" s="47"/>
    </row>
    <row r="45" customFormat="false" ht="14.25" hidden="false" customHeight="false" outlineLevel="0" collapsed="false">
      <c r="A45" s="66"/>
      <c r="B45" s="46"/>
      <c r="C45" s="47"/>
      <c r="D45" s="47"/>
      <c r="E45" s="47"/>
      <c r="F45" s="47"/>
      <c r="G45" s="47"/>
      <c r="H45" s="47"/>
      <c r="I45" s="47"/>
    </row>
    <row r="46" customFormat="false" ht="14.25" hidden="false" customHeight="false" outlineLevel="0" collapsed="false">
      <c r="A46" s="66"/>
      <c r="B46" s="46"/>
      <c r="C46" s="47"/>
      <c r="D46" s="47"/>
      <c r="E46" s="47"/>
      <c r="F46" s="47"/>
      <c r="G46" s="47"/>
      <c r="H46" s="47"/>
      <c r="I46" s="47"/>
    </row>
    <row r="47" customFormat="false" ht="14.25" hidden="false" customHeight="false" outlineLevel="0" collapsed="false">
      <c r="B47" s="47"/>
      <c r="C47" s="47"/>
      <c r="D47" s="47"/>
      <c r="E47" s="47"/>
      <c r="F47" s="47"/>
      <c r="G47" s="47"/>
      <c r="H47" s="47"/>
      <c r="I47" s="47"/>
      <c r="L47" s="67"/>
    </row>
    <row r="48" customFormat="false" ht="14.25" hidden="false" customHeight="false" outlineLevel="0" collapsed="false">
      <c r="B48" s="47"/>
      <c r="C48" s="47"/>
      <c r="D48" s="47"/>
      <c r="E48" s="47"/>
      <c r="F48" s="47"/>
      <c r="G48" s="47"/>
      <c r="H48" s="47"/>
      <c r="I48" s="47"/>
    </row>
    <row r="49" customFormat="false" ht="14.25" hidden="false" customHeight="false" outlineLevel="0" collapsed="false">
      <c r="B49" s="0"/>
      <c r="C49" s="0"/>
      <c r="D49" s="0"/>
      <c r="E49" s="0"/>
      <c r="F49" s="0"/>
      <c r="G49" s="0"/>
    </row>
    <row r="50" customFormat="false" ht="14.25" hidden="false" customHeight="false" outlineLevel="0" collapsed="false">
      <c r="B50" s="0"/>
      <c r="C50" s="0"/>
      <c r="D50" s="0"/>
      <c r="E50" s="0"/>
      <c r="F50" s="0"/>
      <c r="G50" s="0"/>
    </row>
  </sheetData>
  <mergeCells count="10">
    <mergeCell ref="A3:A5"/>
    <mergeCell ref="B3:B5"/>
    <mergeCell ref="C3:H3"/>
    <mergeCell ref="I3:I4"/>
    <mergeCell ref="C4:C5"/>
    <mergeCell ref="D4:D5"/>
    <mergeCell ref="E4:E5"/>
    <mergeCell ref="F4:F5"/>
    <mergeCell ref="G4:G5"/>
    <mergeCell ref="H4:H5"/>
  </mergeCells>
  <conditionalFormatting sqref="B42:G42 B44:G48 B6:G40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2" width="1.61"/>
    <col collapsed="false" customWidth="true" hidden="false" outlineLevel="0" max="2" min="2" style="68" width="27.62"/>
    <col collapsed="false" customWidth="true" hidden="false" outlineLevel="0" max="3" min="3" style="32" width="11.25"/>
    <col collapsed="false" customWidth="true" hidden="false" outlineLevel="0" max="4" min="4" style="32" width="6.61"/>
    <col collapsed="false" customWidth="true" hidden="false" outlineLevel="0" max="5" min="5" style="32" width="11.25"/>
    <col collapsed="false" customWidth="true" hidden="false" outlineLevel="0" max="6" min="6" style="32" width="6.61"/>
    <col collapsed="false" customWidth="true" hidden="false" outlineLevel="0" max="7" min="7" style="32" width="11.25"/>
    <col collapsed="false" customWidth="true" hidden="false" outlineLevel="0" max="8" min="8" style="32" width="6.61"/>
    <col collapsed="false" customWidth="true" hidden="false" outlineLevel="0" max="9" min="9" style="32" width="11.87"/>
    <col collapsed="false" customWidth="false" hidden="false" outlineLevel="0" max="257" min="10" style="32" width="10.99"/>
  </cols>
  <sheetData>
    <row r="1" customFormat="false" ht="16.5" hidden="false" customHeight="true" outlineLevel="0" collapsed="false">
      <c r="A1" s="33" t="s">
        <v>93</v>
      </c>
      <c r="B1" s="33"/>
      <c r="F1" s="33"/>
      <c r="G1" s="33"/>
      <c r="I1" s="0"/>
      <c r="J1" s="0"/>
      <c r="K1" s="0"/>
    </row>
    <row r="2" s="35" customFormat="true" ht="14.85" hidden="false" customHeight="true" outlineLevel="0" collapsed="false">
      <c r="A2" s="69" t="s">
        <v>94</v>
      </c>
      <c r="B2" s="69"/>
      <c r="F2" s="36"/>
      <c r="G2" s="36"/>
    </row>
    <row r="3" customFormat="false" ht="22.5" hidden="false" customHeight="true" outlineLevel="0" collapsed="false">
      <c r="A3" s="70" t="s">
        <v>95</v>
      </c>
      <c r="B3" s="70"/>
      <c r="C3" s="71" t="s">
        <v>91</v>
      </c>
      <c r="D3" s="71"/>
      <c r="E3" s="71"/>
      <c r="F3" s="71"/>
      <c r="G3" s="72" t="s">
        <v>96</v>
      </c>
      <c r="H3" s="72"/>
      <c r="I3" s="0"/>
      <c r="J3" s="0"/>
      <c r="K3" s="0"/>
    </row>
    <row r="4" customFormat="false" ht="18" hidden="false" customHeight="true" outlineLevel="0" collapsed="false">
      <c r="A4" s="70"/>
      <c r="B4" s="70"/>
      <c r="C4" s="73" t="s">
        <v>97</v>
      </c>
      <c r="D4" s="73"/>
      <c r="E4" s="74" t="s">
        <v>98</v>
      </c>
      <c r="F4" s="74"/>
      <c r="G4" s="75" t="s">
        <v>98</v>
      </c>
      <c r="H4" s="75"/>
      <c r="I4" s="0"/>
      <c r="J4" s="0"/>
      <c r="K4" s="0"/>
    </row>
    <row r="5" customFormat="false" ht="15" hidden="false" customHeight="true" outlineLevel="0" collapsed="false">
      <c r="A5" s="70"/>
      <c r="B5" s="70"/>
      <c r="C5" s="76" t="s">
        <v>99</v>
      </c>
      <c r="D5" s="77" t="s">
        <v>100</v>
      </c>
      <c r="E5" s="77" t="s">
        <v>99</v>
      </c>
      <c r="F5" s="77" t="s">
        <v>100</v>
      </c>
      <c r="G5" s="77" t="s">
        <v>99</v>
      </c>
      <c r="H5" s="78" t="s">
        <v>100</v>
      </c>
      <c r="I5" s="0"/>
      <c r="J5" s="0"/>
      <c r="K5" s="0"/>
    </row>
    <row r="6" customFormat="false" ht="18.75" hidden="false" customHeight="true" outlineLevel="0" collapsed="false">
      <c r="A6" s="79" t="s">
        <v>24</v>
      </c>
      <c r="B6" s="80"/>
      <c r="C6" s="47" t="n">
        <v>633413</v>
      </c>
      <c r="D6" s="81" t="n">
        <v>100</v>
      </c>
      <c r="E6" s="47" t="n">
        <v>648699</v>
      </c>
      <c r="F6" s="81" t="n">
        <v>100</v>
      </c>
      <c r="G6" s="47" t="n">
        <v>4228238</v>
      </c>
      <c r="H6" s="81" t="n">
        <v>100</v>
      </c>
      <c r="I6" s="82"/>
      <c r="J6" s="0"/>
      <c r="K6" s="0"/>
    </row>
    <row r="7" customFormat="false" ht="18" hidden="false" customHeight="true" outlineLevel="0" collapsed="false">
      <c r="A7" s="64" t="s">
        <v>101</v>
      </c>
      <c r="B7" s="63"/>
      <c r="C7" s="47" t="n">
        <v>6171168</v>
      </c>
      <c r="D7" s="81" t="n">
        <v>100</v>
      </c>
      <c r="E7" s="47" t="n">
        <v>6282597</v>
      </c>
      <c r="F7" s="81" t="n">
        <v>100</v>
      </c>
      <c r="G7" s="47" t="n">
        <v>45071209</v>
      </c>
      <c r="H7" s="81" t="n">
        <v>100</v>
      </c>
      <c r="I7" s="82"/>
      <c r="J7" s="0"/>
      <c r="K7" s="0"/>
    </row>
    <row r="8" customFormat="false" ht="12" hidden="false" customHeight="true" outlineLevel="0" collapsed="false">
      <c r="A8" s="83" t="s">
        <v>102</v>
      </c>
      <c r="B8" s="62"/>
      <c r="C8" s="84"/>
      <c r="D8" s="85"/>
      <c r="E8" s="84"/>
      <c r="F8" s="85"/>
      <c r="G8" s="84"/>
      <c r="H8" s="86"/>
      <c r="I8" s="82"/>
      <c r="J8" s="0"/>
      <c r="K8" s="0"/>
    </row>
    <row r="9" customFormat="false" ht="12" hidden="false" customHeight="true" outlineLevel="0" collapsed="false">
      <c r="A9" s="83"/>
      <c r="B9" s="62" t="s">
        <v>103</v>
      </c>
      <c r="C9" s="84"/>
      <c r="D9" s="85"/>
      <c r="E9" s="84"/>
      <c r="F9" s="85"/>
      <c r="G9" s="84"/>
      <c r="H9" s="86"/>
      <c r="I9" s="82"/>
      <c r="J9" s="0"/>
      <c r="K9" s="0"/>
    </row>
    <row r="10" customFormat="false" ht="12" hidden="false" customHeight="true" outlineLevel="0" collapsed="false">
      <c r="A10" s="83"/>
      <c r="B10" s="62" t="s">
        <v>104</v>
      </c>
      <c r="C10" s="84"/>
      <c r="D10" s="85"/>
      <c r="E10" s="84"/>
      <c r="F10" s="85"/>
      <c r="G10" s="84"/>
      <c r="H10" s="86"/>
      <c r="I10" s="82"/>
      <c r="J10" s="0"/>
      <c r="K10" s="0"/>
    </row>
    <row r="11" customFormat="false" ht="12.75" hidden="false" customHeight="true" outlineLevel="0" collapsed="false">
      <c r="A11" s="83"/>
      <c r="B11" s="87" t="s">
        <v>105</v>
      </c>
      <c r="C11" s="47" t="n">
        <v>1902105</v>
      </c>
      <c r="D11" s="86" t="n">
        <v>30.8224472255495</v>
      </c>
      <c r="E11" s="47" t="n">
        <v>1968948</v>
      </c>
      <c r="F11" s="86" t="n">
        <v>31.3397150891582</v>
      </c>
      <c r="G11" s="47" t="n">
        <v>15404047</v>
      </c>
      <c r="H11" s="86" t="n">
        <v>34.1771329009612</v>
      </c>
      <c r="I11" s="82"/>
      <c r="J11" s="0"/>
      <c r="K11" s="0"/>
    </row>
    <row r="12" customFormat="false" ht="12.75" hidden="false" customHeight="true" outlineLevel="0" collapsed="false">
      <c r="A12" s="83"/>
      <c r="B12" s="88" t="s">
        <v>106</v>
      </c>
      <c r="C12" s="47" t="n">
        <v>3173853</v>
      </c>
      <c r="D12" s="86" t="n">
        <v>51.4303451145715</v>
      </c>
      <c r="E12" s="47" t="n">
        <v>3204076</v>
      </c>
      <c r="F12" s="86" t="n">
        <v>50.9992285037541</v>
      </c>
      <c r="G12" s="47" t="n">
        <v>22775684</v>
      </c>
      <c r="H12" s="86" t="n">
        <v>50.5326670957506</v>
      </c>
      <c r="I12" s="82"/>
      <c r="J12" s="0"/>
      <c r="K12" s="0"/>
    </row>
    <row r="13" customFormat="false" ht="12.75" hidden="false" customHeight="true" outlineLevel="0" collapsed="false">
      <c r="A13" s="83"/>
      <c r="B13" s="88" t="s">
        <v>107</v>
      </c>
      <c r="C13" s="47" t="n">
        <v>1090269</v>
      </c>
      <c r="D13" s="86" t="n">
        <v>17.6671417793196</v>
      </c>
      <c r="E13" s="47" t="n">
        <v>1103986</v>
      </c>
      <c r="F13" s="86" t="n">
        <v>17.5721282138581</v>
      </c>
      <c r="G13" s="47" t="n">
        <v>6861098</v>
      </c>
      <c r="H13" s="86" t="n">
        <v>15.2227955544747</v>
      </c>
      <c r="I13" s="82"/>
      <c r="J13" s="0"/>
      <c r="K13" s="0"/>
    </row>
    <row r="14" customFormat="false" ht="12" hidden="false" customHeight="true" outlineLevel="0" collapsed="false">
      <c r="A14" s="83" t="s">
        <v>108</v>
      </c>
      <c r="B14" s="62"/>
      <c r="C14" s="84"/>
      <c r="D14" s="86"/>
      <c r="E14" s="84"/>
      <c r="F14" s="86"/>
      <c r="G14" s="84"/>
      <c r="H14" s="86"/>
      <c r="I14" s="82"/>
      <c r="J14" s="0"/>
      <c r="K14" s="0"/>
    </row>
    <row r="15" customFormat="false" ht="12.75" hidden="false" customHeight="true" outlineLevel="0" collapsed="false">
      <c r="A15" s="83"/>
      <c r="B15" s="62" t="s">
        <v>109</v>
      </c>
      <c r="C15" s="47" t="n">
        <v>60942</v>
      </c>
      <c r="D15" s="86" t="n">
        <v>0.987527806729618</v>
      </c>
      <c r="E15" s="47" t="n">
        <v>64499</v>
      </c>
      <c r="F15" s="86" t="n">
        <v>1.02662959282602</v>
      </c>
      <c r="G15" s="47" t="n">
        <v>417297</v>
      </c>
      <c r="H15" s="86" t="n">
        <v>0.925861562755062</v>
      </c>
      <c r="I15" s="82"/>
      <c r="J15" s="0"/>
      <c r="K15" s="0"/>
    </row>
    <row r="16" customFormat="false" ht="12.75" hidden="false" customHeight="true" outlineLevel="0" collapsed="false">
      <c r="A16" s="83"/>
      <c r="B16" s="62" t="s">
        <v>110</v>
      </c>
      <c r="C16" s="47" t="n">
        <v>2026</v>
      </c>
      <c r="D16" s="86" t="n">
        <v>0.0328300898630535</v>
      </c>
      <c r="E16" s="47" t="n">
        <v>2070</v>
      </c>
      <c r="F16" s="86" t="n">
        <v>0.0329481582218309</v>
      </c>
      <c r="G16" s="47" t="n">
        <v>19595</v>
      </c>
      <c r="H16" s="86" t="n">
        <v>0.0434756476135353</v>
      </c>
      <c r="I16" s="82"/>
      <c r="J16" s="0"/>
      <c r="K16" s="0"/>
    </row>
    <row r="17" customFormat="false" ht="12.75" hidden="false" customHeight="true" outlineLevel="0" collapsed="false">
      <c r="A17" s="83"/>
      <c r="B17" s="62" t="s">
        <v>111</v>
      </c>
      <c r="C17" s="47" t="n">
        <v>335899</v>
      </c>
      <c r="D17" s="86" t="n">
        <v>5.44303768751718</v>
      </c>
      <c r="E17" s="47" t="n">
        <v>342038</v>
      </c>
      <c r="F17" s="86" t="n">
        <v>5.44421359511043</v>
      </c>
      <c r="G17" s="47" t="n">
        <v>2076380</v>
      </c>
      <c r="H17" s="86" t="n">
        <v>4.60688773624866</v>
      </c>
      <c r="I17" s="82"/>
      <c r="J17" s="0"/>
      <c r="K17" s="0"/>
    </row>
    <row r="18" customFormat="false" ht="12" hidden="false" customHeight="true" outlineLevel="0" collapsed="false">
      <c r="A18" s="89" t="s">
        <v>112</v>
      </c>
      <c r="B18" s="61"/>
      <c r="C18" s="84"/>
      <c r="D18" s="86"/>
      <c r="E18" s="84"/>
      <c r="F18" s="86"/>
      <c r="G18" s="84"/>
      <c r="H18" s="86"/>
      <c r="I18" s="82"/>
      <c r="J18" s="0"/>
      <c r="K18" s="0"/>
    </row>
    <row r="19" customFormat="false" ht="12.75" hidden="false" customHeight="true" outlineLevel="0" collapsed="false">
      <c r="A19" s="83"/>
      <c r="B19" s="62" t="s">
        <v>113</v>
      </c>
      <c r="C19" s="47" t="n">
        <v>4038323</v>
      </c>
      <c r="D19" s="86" t="n">
        <v>65.4385523129495</v>
      </c>
      <c r="E19" s="47" t="n">
        <v>4055835</v>
      </c>
      <c r="F19" s="86" t="n">
        <v>64.5566634307437</v>
      </c>
      <c r="G19" s="47" t="n">
        <v>29825223</v>
      </c>
      <c r="H19" s="86" t="n">
        <v>66.1735588233278</v>
      </c>
      <c r="I19" s="82"/>
      <c r="J19" s="0"/>
      <c r="K19" s="0"/>
    </row>
    <row r="20" customFormat="false" ht="12.75" hidden="false" customHeight="true" outlineLevel="0" collapsed="false">
      <c r="A20" s="83"/>
      <c r="B20" s="62" t="s">
        <v>114</v>
      </c>
      <c r="C20" s="47" t="n">
        <v>2063261</v>
      </c>
      <c r="D20" s="86" t="n">
        <v>33.4338815601844</v>
      </c>
      <c r="E20" s="47" t="n">
        <v>2154070</v>
      </c>
      <c r="F20" s="86" t="n">
        <v>34.2862991212074</v>
      </c>
      <c r="G20" s="47" t="n">
        <v>14532426</v>
      </c>
      <c r="H20" s="86" t="n">
        <v>32.2432575527317</v>
      </c>
      <c r="I20" s="82"/>
      <c r="J20" s="0"/>
      <c r="K20" s="0"/>
    </row>
    <row r="21" customFormat="false" ht="14.25" hidden="false" customHeight="false" outlineLevel="0" collapsed="false">
      <c r="A21" s="66"/>
      <c r="B21" s="62" t="s">
        <v>115</v>
      </c>
      <c r="C21" s="47" t="n">
        <v>50488</v>
      </c>
      <c r="D21" s="86" t="n">
        <v>0.818127135738324</v>
      </c>
      <c r="E21" s="47" t="n">
        <v>49659</v>
      </c>
      <c r="F21" s="86" t="n">
        <v>0.790421540646328</v>
      </c>
      <c r="G21" s="47" t="n">
        <v>556011</v>
      </c>
      <c r="H21" s="86" t="n">
        <v>1.23362787982901</v>
      </c>
      <c r="I21" s="82"/>
    </row>
    <row r="22" customFormat="false" ht="12" hidden="false" customHeight="true" outlineLevel="0" collapsed="false">
      <c r="A22" s="89" t="s">
        <v>102</v>
      </c>
      <c r="B22" s="61"/>
      <c r="C22" s="84"/>
      <c r="D22" s="86"/>
      <c r="E22" s="84"/>
      <c r="F22" s="86"/>
      <c r="G22" s="84"/>
      <c r="H22" s="86"/>
      <c r="I22" s="82"/>
      <c r="J22" s="0"/>
      <c r="K22" s="0"/>
    </row>
    <row r="23" customFormat="false" ht="12.75" hidden="false" customHeight="true" outlineLevel="0" collapsed="false">
      <c r="A23" s="83"/>
      <c r="B23" s="62" t="s">
        <v>116</v>
      </c>
      <c r="C23" s="47" t="n">
        <v>6099152</v>
      </c>
      <c r="D23" s="86" t="n">
        <v>98.8330248017879</v>
      </c>
      <c r="E23" s="47" t="n">
        <v>6207288</v>
      </c>
      <c r="F23" s="86" t="n">
        <v>98.8013078031266</v>
      </c>
      <c r="G23" s="47" t="n">
        <v>44519922</v>
      </c>
      <c r="H23" s="86" t="n">
        <v>98.7768533122775</v>
      </c>
      <c r="I23" s="82"/>
      <c r="J23" s="82"/>
      <c r="K23" s="0"/>
    </row>
    <row r="24" customFormat="false" ht="12.75" hidden="false" customHeight="true" outlineLevel="0" collapsed="false">
      <c r="A24" s="83"/>
      <c r="B24" s="90" t="s">
        <v>117</v>
      </c>
      <c r="C24" s="47" t="n">
        <v>160636</v>
      </c>
      <c r="D24" s="86" t="n">
        <v>2.60300805293261</v>
      </c>
      <c r="E24" s="47" t="n">
        <v>136725</v>
      </c>
      <c r="F24" s="86" t="n">
        <v>2.1762497260289</v>
      </c>
      <c r="G24" s="47" t="n">
        <v>944190</v>
      </c>
      <c r="H24" s="86" t="n">
        <v>2.09488500741127</v>
      </c>
      <c r="I24" s="82"/>
      <c r="J24" s="0"/>
      <c r="K24" s="0"/>
    </row>
    <row r="25" customFormat="false" ht="12.75" hidden="false" customHeight="true" outlineLevel="0" collapsed="false">
      <c r="A25" s="83"/>
      <c r="B25" s="90" t="s">
        <v>118</v>
      </c>
      <c r="C25" s="47" t="n">
        <v>835389</v>
      </c>
      <c r="D25" s="86" t="n">
        <v>13.5369673941789</v>
      </c>
      <c r="E25" s="47" t="n">
        <v>725376</v>
      </c>
      <c r="F25" s="86" t="n">
        <v>11.5457986561927</v>
      </c>
      <c r="G25" s="47" t="n">
        <v>5162278</v>
      </c>
      <c r="H25" s="86" t="n">
        <v>11.4536044506816</v>
      </c>
      <c r="I25" s="82"/>
      <c r="J25" s="82"/>
      <c r="K25" s="0"/>
    </row>
    <row r="26" customFormat="false" ht="12.75" hidden="false" customHeight="true" outlineLevel="0" collapsed="false">
      <c r="A26" s="83"/>
      <c r="B26" s="90" t="s">
        <v>119</v>
      </c>
      <c r="C26" s="47" t="n">
        <v>841032</v>
      </c>
      <c r="D26" s="86" t="n">
        <v>13.6284087550363</v>
      </c>
      <c r="E26" s="47" t="n">
        <v>769025</v>
      </c>
      <c r="F26" s="86" t="n">
        <v>12.2405591191031</v>
      </c>
      <c r="G26" s="47" t="n">
        <v>5458100</v>
      </c>
      <c r="H26" s="86" t="n">
        <v>12.1099480601907</v>
      </c>
      <c r="I26" s="82"/>
      <c r="J26" s="0"/>
      <c r="K26" s="0"/>
    </row>
    <row r="27" customFormat="false" ht="12.75" hidden="false" customHeight="true" outlineLevel="0" collapsed="false">
      <c r="A27" s="83"/>
      <c r="B27" s="90" t="s">
        <v>120</v>
      </c>
      <c r="C27" s="47" t="n">
        <v>2255249</v>
      </c>
      <c r="D27" s="86" t="n">
        <v>36.544929582212</v>
      </c>
      <c r="E27" s="47" t="n">
        <v>2179035</v>
      </c>
      <c r="F27" s="86" t="n">
        <v>34.6836666429504</v>
      </c>
      <c r="G27" s="47" t="n">
        <v>16002343</v>
      </c>
      <c r="H27" s="86" t="n">
        <v>35.5045789874418</v>
      </c>
      <c r="I27" s="82"/>
      <c r="J27" s="0"/>
      <c r="K27" s="0"/>
    </row>
    <row r="28" customFormat="false" ht="12.75" hidden="false" customHeight="true" outlineLevel="0" collapsed="false">
      <c r="A28" s="83"/>
      <c r="B28" s="90" t="s">
        <v>121</v>
      </c>
      <c r="C28" s="47" t="n">
        <v>1801278</v>
      </c>
      <c r="D28" s="86" t="n">
        <v>29.1886074078683</v>
      </c>
      <c r="E28" s="47" t="n">
        <v>1894004</v>
      </c>
      <c r="F28" s="86" t="n">
        <v>30.1468325916814</v>
      </c>
      <c r="G28" s="47" t="n">
        <v>13631604</v>
      </c>
      <c r="H28" s="86" t="n">
        <v>30.2445936162928</v>
      </c>
      <c r="I28" s="82"/>
      <c r="J28" s="0"/>
      <c r="K28" s="0"/>
    </row>
    <row r="29" customFormat="false" ht="12.75" hidden="false" customHeight="true" outlineLevel="0" collapsed="false">
      <c r="A29" s="83"/>
      <c r="B29" s="90" t="s">
        <v>122</v>
      </c>
      <c r="C29" s="47" t="n">
        <v>178607</v>
      </c>
      <c r="D29" s="86" t="n">
        <v>2.89421710768529</v>
      </c>
      <c r="E29" s="47" t="n">
        <v>476478</v>
      </c>
      <c r="F29" s="86" t="n">
        <v>7.58409301121813</v>
      </c>
      <c r="G29" s="47" t="n">
        <v>3129196</v>
      </c>
      <c r="H29" s="86" t="n">
        <v>6.94278247561542</v>
      </c>
      <c r="I29" s="82"/>
      <c r="J29" s="0"/>
      <c r="K29" s="0"/>
    </row>
    <row r="30" customFormat="false" ht="18" hidden="false" customHeight="true" outlineLevel="0" collapsed="false">
      <c r="A30" s="64" t="s">
        <v>123</v>
      </c>
      <c r="B30" s="63"/>
      <c r="C30" s="47" t="n">
        <v>8567</v>
      </c>
      <c r="D30" s="81" t="n">
        <v>100</v>
      </c>
      <c r="E30" s="47" t="n">
        <v>8664</v>
      </c>
      <c r="F30" s="81" t="n">
        <v>100</v>
      </c>
      <c r="G30" s="47" t="n">
        <v>78345</v>
      </c>
      <c r="H30" s="81" t="n">
        <v>100</v>
      </c>
      <c r="I30" s="82"/>
      <c r="J30" s="0"/>
      <c r="K30" s="0"/>
    </row>
    <row r="31" customFormat="false" ht="18" hidden="false" customHeight="true" outlineLevel="0" collapsed="false">
      <c r="A31" s="64" t="s">
        <v>124</v>
      </c>
      <c r="B31" s="63"/>
      <c r="C31" s="47" t="n">
        <v>319784</v>
      </c>
      <c r="D31" s="81" t="n">
        <v>100</v>
      </c>
      <c r="E31" s="47" t="n">
        <v>331954</v>
      </c>
      <c r="F31" s="81" t="n">
        <v>100</v>
      </c>
      <c r="G31" s="47" t="n">
        <v>2800780</v>
      </c>
      <c r="H31" s="81" t="n">
        <v>100</v>
      </c>
      <c r="I31" s="82"/>
      <c r="J31" s="0"/>
      <c r="K31" s="0"/>
    </row>
    <row r="32" customFormat="false" ht="12" hidden="false" customHeight="true" outlineLevel="0" collapsed="false">
      <c r="A32" s="83" t="s">
        <v>125</v>
      </c>
      <c r="B32" s="62"/>
      <c r="C32" s="84"/>
      <c r="D32" s="85"/>
      <c r="E32" s="84"/>
      <c r="F32" s="86"/>
      <c r="G32" s="47"/>
      <c r="H32" s="85"/>
      <c r="I32" s="82"/>
      <c r="J32" s="0"/>
      <c r="K32" s="0"/>
    </row>
    <row r="33" customFormat="false" ht="12.75" hidden="false" customHeight="true" outlineLevel="0" collapsed="false">
      <c r="A33" s="91"/>
      <c r="B33" s="92" t="s">
        <v>126</v>
      </c>
      <c r="C33" s="47" t="n">
        <v>119655</v>
      </c>
      <c r="D33" s="86" t="n">
        <v>37.4174442748856</v>
      </c>
      <c r="E33" s="47" t="n">
        <v>122278</v>
      </c>
      <c r="F33" s="86" t="n">
        <v>36.8358266506805</v>
      </c>
      <c r="G33" s="47" t="n">
        <v>1161799</v>
      </c>
      <c r="H33" s="86" t="n">
        <v>41.4812659330615</v>
      </c>
      <c r="I33" s="82"/>
      <c r="J33" s="0"/>
      <c r="K33" s="0"/>
    </row>
    <row r="34" customFormat="false" ht="12.75" hidden="false" customHeight="true" outlineLevel="0" collapsed="false">
      <c r="A34" s="91"/>
      <c r="B34" s="93" t="s">
        <v>127</v>
      </c>
      <c r="C34" s="47" t="n">
        <v>131247</v>
      </c>
      <c r="D34" s="86" t="n">
        <v>41.042391114002</v>
      </c>
      <c r="E34" s="47" t="n">
        <v>140489</v>
      </c>
      <c r="F34" s="86" t="n">
        <v>42.3218277231183</v>
      </c>
      <c r="G34" s="47" t="n">
        <v>1113963</v>
      </c>
      <c r="H34" s="86" t="n">
        <v>39.7733131484801</v>
      </c>
      <c r="I34" s="82"/>
      <c r="J34" s="0"/>
      <c r="K34" s="0"/>
    </row>
    <row r="35" customFormat="false" ht="12.75" hidden="false" customHeight="true" outlineLevel="0" collapsed="false">
      <c r="A35" s="91"/>
      <c r="B35" s="93" t="s">
        <v>128</v>
      </c>
      <c r="C35" s="47" t="n">
        <v>5856</v>
      </c>
      <c r="D35" s="86" t="n">
        <v>1.83123608435694</v>
      </c>
      <c r="E35" s="47" t="n">
        <v>5814</v>
      </c>
      <c r="F35" s="86" t="n">
        <v>1.75144748971243</v>
      </c>
      <c r="G35" s="47" t="n">
        <v>54453</v>
      </c>
      <c r="H35" s="86" t="n">
        <v>1.94420839908883</v>
      </c>
      <c r="I35" s="82"/>
      <c r="J35" s="0"/>
      <c r="K35" s="0"/>
    </row>
    <row r="36" customFormat="false" ht="12.75" hidden="false" customHeight="true" outlineLevel="0" collapsed="false">
      <c r="A36" s="91"/>
      <c r="B36" s="93" t="s">
        <v>129</v>
      </c>
      <c r="C36" s="47" t="n">
        <v>26808</v>
      </c>
      <c r="D36" s="86" t="n">
        <v>8.38315863207665</v>
      </c>
      <c r="E36" s="47" t="n">
        <v>26386</v>
      </c>
      <c r="F36" s="86" t="n">
        <v>7.94869168619749</v>
      </c>
      <c r="G36" s="47" t="n">
        <v>191155</v>
      </c>
      <c r="H36" s="86" t="n">
        <v>6.82506301815923</v>
      </c>
      <c r="I36" s="82"/>
      <c r="J36" s="0"/>
      <c r="K36" s="0"/>
    </row>
    <row r="37" customFormat="false" ht="12.75" hidden="false" customHeight="true" outlineLevel="0" collapsed="false">
      <c r="A37" s="91"/>
      <c r="B37" s="93" t="s">
        <v>130</v>
      </c>
      <c r="C37" s="47" t="n">
        <v>9495</v>
      </c>
      <c r="D37" s="86" t="n">
        <v>2.96919170440047</v>
      </c>
      <c r="E37" s="47" t="n">
        <v>9402</v>
      </c>
      <c r="F37" s="86" t="n">
        <v>2.83232014074239</v>
      </c>
      <c r="G37" s="47" t="n">
        <v>79259</v>
      </c>
      <c r="H37" s="86" t="n">
        <v>2.82989024486036</v>
      </c>
      <c r="I37" s="82"/>
      <c r="J37" s="0"/>
      <c r="K37" s="0"/>
    </row>
    <row r="38" customFormat="false" ht="12.75" hidden="false" customHeight="true" outlineLevel="0" collapsed="false">
      <c r="A38" s="91"/>
      <c r="B38" s="93" t="s">
        <v>131</v>
      </c>
      <c r="C38" s="47" t="n">
        <v>26714</v>
      </c>
      <c r="D38" s="86" t="n">
        <v>8.35376379055863</v>
      </c>
      <c r="E38" s="47" t="n">
        <v>27585</v>
      </c>
      <c r="F38" s="86" t="n">
        <v>8.30988630954891</v>
      </c>
      <c r="G38" s="47" t="n">
        <v>200107</v>
      </c>
      <c r="H38" s="86" t="n">
        <v>7.14468826541178</v>
      </c>
      <c r="I38" s="82"/>
      <c r="J38" s="0"/>
      <c r="K38" s="0"/>
    </row>
    <row r="39" customFormat="false" ht="18" hidden="false" customHeight="true" outlineLevel="0" collapsed="false">
      <c r="A39" s="64" t="s">
        <v>132</v>
      </c>
      <c r="B39" s="63"/>
      <c r="C39" s="47" t="n">
        <v>362747</v>
      </c>
      <c r="D39" s="81" t="n">
        <v>100</v>
      </c>
      <c r="E39" s="47" t="n">
        <v>366756</v>
      </c>
      <c r="F39" s="81" t="n">
        <v>100</v>
      </c>
      <c r="G39" s="47" t="n">
        <v>2141495</v>
      </c>
      <c r="H39" s="81" t="n">
        <v>100</v>
      </c>
      <c r="I39" s="82"/>
      <c r="J39" s="82"/>
      <c r="K39" s="0"/>
    </row>
    <row r="40" s="85" customFormat="true" ht="12" hidden="false" customHeight="true" outlineLevel="0" collapsed="false">
      <c r="A40" s="83" t="s">
        <v>133</v>
      </c>
      <c r="B40" s="62"/>
      <c r="C40" s="84"/>
      <c r="E40" s="84"/>
      <c r="F40" s="86"/>
      <c r="G40" s="47"/>
      <c r="I40" s="82"/>
      <c r="J40" s="94"/>
      <c r="K40" s="94"/>
    </row>
    <row r="41" customFormat="false" ht="25.5" hidden="false" customHeight="true" outlineLevel="0" collapsed="false">
      <c r="A41" s="83"/>
      <c r="B41" s="51" t="s">
        <v>134</v>
      </c>
      <c r="C41" s="47" t="n">
        <v>343084</v>
      </c>
      <c r="D41" s="86" t="n">
        <v>94.5794176106212</v>
      </c>
      <c r="E41" s="47" t="n">
        <v>346118</v>
      </c>
      <c r="F41" s="86" t="n">
        <v>94.37282552978</v>
      </c>
      <c r="G41" s="47" t="n">
        <v>1947109</v>
      </c>
      <c r="H41" s="86" t="n">
        <v>90.9228833128259</v>
      </c>
      <c r="I41" s="82"/>
      <c r="J41" s="0"/>
      <c r="K41" s="0"/>
      <c r="L41" s="47"/>
    </row>
    <row r="42" customFormat="false" ht="12.75" hidden="false" customHeight="true" outlineLevel="0" collapsed="false">
      <c r="A42" s="83"/>
      <c r="B42" s="62" t="s">
        <v>135</v>
      </c>
      <c r="C42" s="47" t="n">
        <v>19663</v>
      </c>
      <c r="D42" s="86" t="n">
        <v>5.42058238937882</v>
      </c>
      <c r="E42" s="47" t="n">
        <v>20638</v>
      </c>
      <c r="F42" s="86" t="n">
        <v>5.62717447021998</v>
      </c>
      <c r="G42" s="47" t="n">
        <v>194386</v>
      </c>
      <c r="H42" s="86" t="n">
        <v>9.07711668717415</v>
      </c>
      <c r="I42" s="82"/>
      <c r="J42" s="0"/>
      <c r="K42" s="0"/>
    </row>
    <row r="43" customFormat="false" ht="18" hidden="false" customHeight="true" outlineLevel="0" collapsed="false">
      <c r="A43" s="64" t="s">
        <v>136</v>
      </c>
      <c r="B43" s="62"/>
      <c r="C43" s="47" t="n">
        <v>30983</v>
      </c>
      <c r="D43" s="86" t="n">
        <v>8.54121467579332</v>
      </c>
      <c r="E43" s="47" t="n">
        <v>31484</v>
      </c>
      <c r="F43" s="86" t="n">
        <v>8.58445396939655</v>
      </c>
      <c r="G43" s="47" t="n">
        <v>282374</v>
      </c>
      <c r="H43" s="86" t="n">
        <v>100</v>
      </c>
      <c r="I43" s="82"/>
      <c r="J43" s="0"/>
      <c r="K43" s="0"/>
    </row>
    <row r="44" customFormat="false" ht="18" hidden="false" customHeight="true" outlineLevel="0" collapsed="false">
      <c r="A44" s="64" t="s">
        <v>137</v>
      </c>
      <c r="B44" s="63"/>
      <c r="C44" s="57" t="n">
        <v>7526662</v>
      </c>
      <c r="D44" s="95" t="n">
        <v>100</v>
      </c>
      <c r="E44" s="57" t="n">
        <v>7670154</v>
      </c>
      <c r="F44" s="95" t="n">
        <v>100</v>
      </c>
      <c r="G44" s="57" t="n">
        <v>54602441</v>
      </c>
      <c r="H44" s="96" t="n">
        <v>100</v>
      </c>
      <c r="I44" s="96"/>
      <c r="J44" s="0"/>
      <c r="K44" s="0"/>
    </row>
    <row r="45" customFormat="false" ht="18" hidden="false" customHeight="true" outlineLevel="0" collapsed="false">
      <c r="A45" s="79" t="s">
        <v>138</v>
      </c>
      <c r="B45" s="97"/>
      <c r="C45" s="57" t="n">
        <v>928717</v>
      </c>
      <c r="D45" s="95" t="n">
        <v>100</v>
      </c>
      <c r="E45" s="57" t="n">
        <v>951632</v>
      </c>
      <c r="F45" s="95" t="n">
        <v>100</v>
      </c>
      <c r="G45" s="57" t="n">
        <v>6854193</v>
      </c>
      <c r="H45" s="96" t="n">
        <v>100</v>
      </c>
      <c r="I45" s="96"/>
      <c r="J45" s="0"/>
      <c r="K45" s="0"/>
    </row>
    <row r="46" customFormat="false" ht="18" hidden="false" customHeight="true" outlineLevel="0" collapsed="false">
      <c r="A46" s="79"/>
      <c r="B46" s="98"/>
      <c r="C46" s="57"/>
      <c r="E46" s="57"/>
      <c r="F46" s="99"/>
      <c r="G46" s="57"/>
      <c r="H46" s="99"/>
      <c r="I46" s="82"/>
      <c r="J46" s="0"/>
      <c r="K46" s="0"/>
    </row>
    <row r="47" customFormat="false" ht="66" hidden="false" customHeight="true" outlineLevel="0" collapsed="false">
      <c r="A47" s="27" t="s">
        <v>139</v>
      </c>
      <c r="B47" s="27"/>
      <c r="C47" s="27"/>
      <c r="D47" s="27"/>
      <c r="E47" s="27"/>
      <c r="F47" s="27"/>
      <c r="G47" s="27"/>
      <c r="H47" s="27"/>
      <c r="J47" s="0"/>
      <c r="K47" s="0"/>
    </row>
    <row r="48" customFormat="false" ht="13.5" hidden="false" customHeight="true" outlineLevel="0" collapsed="false">
      <c r="A48" s="65" t="s">
        <v>19</v>
      </c>
      <c r="B48" s="100"/>
      <c r="C48" s="100"/>
      <c r="D48" s="100"/>
      <c r="E48" s="100"/>
      <c r="F48" s="100"/>
      <c r="G48" s="100"/>
      <c r="H48" s="100"/>
      <c r="J48" s="0"/>
      <c r="K48" s="0"/>
    </row>
    <row r="49" customFormat="false" ht="13.7" hidden="false" customHeight="true" outlineLevel="0" collapsed="false">
      <c r="J49" s="0"/>
      <c r="K49" s="0"/>
    </row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>
      <c r="C53" s="0"/>
    </row>
    <row r="54" customFormat="false" ht="15" hidden="false" customHeight="true" outlineLevel="0" collapsed="false">
      <c r="C54" s="0"/>
    </row>
    <row r="55" customFormat="false" ht="15" hidden="false" customHeight="true" outlineLevel="0" collapsed="false">
      <c r="C55" s="0"/>
    </row>
    <row r="56" customFormat="false" ht="15" hidden="false" customHeight="true" outlineLevel="0" collapsed="false">
      <c r="C56" s="0"/>
    </row>
    <row r="57" customFormat="false" ht="15" hidden="false" customHeight="true" outlineLevel="0" collapsed="false">
      <c r="C57" s="0"/>
    </row>
    <row r="58" customFormat="false" ht="15" hidden="false" customHeight="true" outlineLevel="0" collapsed="false">
      <c r="C58" s="0"/>
    </row>
    <row r="59" customFormat="false" ht="15" hidden="false" customHeight="true" outlineLevel="0" collapsed="false">
      <c r="C59" s="0"/>
    </row>
    <row r="60" customFormat="false" ht="15" hidden="false" customHeight="true" outlineLevel="0" collapsed="false">
      <c r="C60" s="0"/>
    </row>
    <row r="61" customFormat="false" ht="15" hidden="false" customHeight="true" outlineLevel="0" collapsed="false">
      <c r="C61" s="0"/>
    </row>
    <row r="62" customFormat="false" ht="15" hidden="false" customHeight="true" outlineLevel="0" collapsed="false">
      <c r="C62" s="0"/>
    </row>
    <row r="63" customFormat="false" ht="57" hidden="false" customHeight="true" outlineLevel="0" collapsed="false">
      <c r="C63" s="66"/>
    </row>
    <row r="64" customFormat="false" ht="14.25" hidden="false" customHeight="false" outlineLevel="0" collapsed="false">
      <c r="C64" s="66"/>
    </row>
    <row r="65" customFormat="false" ht="14.25" hidden="false" customHeight="false" outlineLevel="0" collapsed="false">
      <c r="C65" s="66"/>
    </row>
  </sheetData>
  <mergeCells count="7">
    <mergeCell ref="A3:B5"/>
    <mergeCell ref="C3:F3"/>
    <mergeCell ref="G3:H3"/>
    <mergeCell ref="C4:D4"/>
    <mergeCell ref="E4:F4"/>
    <mergeCell ref="G4:H4"/>
    <mergeCell ref="A47:H47"/>
  </mergeCells>
  <conditionalFormatting sqref="G19:G21 G15:G17 G23:G46 C33:D38 C6:C7 C41:D42 D11:D29 C11:C13 G11:G13 C15:C17 C19:C21 G6:G7 C23:C31 C39 E46:F46 H46 C43:C45 H8:H29 H33:H38 H41:H42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conditionalFormatting sqref="C46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conditionalFormatting sqref="D6:D7">
    <cfRule type="cellIs" priority="6" operator="equal" aboveAverage="0" equalAverage="0" bottom="0" percent="0" rank="0" text="" dxfId="16">
      <formula>"."</formula>
    </cfRule>
    <cfRule type="cellIs" priority="7" operator="equal" aboveAverage="0" equalAverage="0" bottom="0" percent="0" rank="0" text="" dxfId="17">
      <formula>"..."</formula>
    </cfRule>
  </conditionalFormatting>
  <conditionalFormatting sqref="H44:H45">
    <cfRule type="cellIs" priority="8" operator="equal" aboveAverage="0" equalAverage="0" bottom="0" percent="0" rank="0" text="" dxfId="18">
      <formula>"."</formula>
    </cfRule>
    <cfRule type="cellIs" priority="9" operator="equal" aboveAverage="0" equalAverage="0" bottom="0" percent="0" rank="0" text="" dxfId="19">
      <formula>"..."</formula>
    </cfRule>
  </conditionalFormatting>
  <conditionalFormatting sqref="I44:I45">
    <cfRule type="cellIs" priority="10" operator="equal" aboveAverage="0" equalAverage="0" bottom="0" percent="0" rank="0" text="" dxfId="20">
      <formula>"."</formula>
    </cfRule>
    <cfRule type="cellIs" priority="11" operator="equal" aboveAverage="0" equalAverage="0" bottom="0" percent="0" rank="0" text="" dxfId="21">
      <formula>"..."</formula>
    </cfRule>
  </conditionalFormatting>
  <conditionalFormatting sqref="H43 D43">
    <cfRule type="cellIs" priority="12" operator="equal" aboveAverage="0" equalAverage="0" bottom="0" percent="0" rank="0" text="" dxfId="22">
      <formula>"."</formula>
    </cfRule>
    <cfRule type="cellIs" priority="13" operator="equal" aboveAverage="0" equalAverage="0" bottom="0" percent="0" rank="0" text="" dxfId="23">
      <formula>"..."</formula>
    </cfRule>
  </conditionalFormatting>
  <conditionalFormatting sqref="E6:E7 E11:E13 E15:E17 E19:E21 E23:E31 E33:E39 E41:E45 F11:F29 F32:F38 F40:F43">
    <cfRule type="cellIs" priority="14" operator="equal" aboveAverage="0" equalAverage="0" bottom="0" percent="0" rank="0" text="" dxfId="24">
      <formula>"."</formula>
    </cfRule>
    <cfRule type="cellIs" priority="15" operator="equal" aboveAverage="0" equalAverage="0" bottom="0" percent="0" rank="0" text="" dxfId="25">
      <formula>"..."</formula>
    </cfRule>
  </conditionalFormatting>
  <conditionalFormatting sqref="D30">
    <cfRule type="cellIs" priority="16" operator="equal" aboveAverage="0" equalAverage="0" bottom="0" percent="0" rank="0" text="" dxfId="26">
      <formula>"."</formula>
    </cfRule>
    <cfRule type="cellIs" priority="17" operator="equal" aboveAverage="0" equalAverage="0" bottom="0" percent="0" rank="0" text="" dxfId="27">
      <formula>"..."</formula>
    </cfRule>
  </conditionalFormatting>
  <conditionalFormatting sqref="L41">
    <cfRule type="cellIs" priority="18" operator="equal" aboveAverage="0" equalAverage="0" bottom="0" percent="0" rank="0" text="" dxfId="28">
      <formula>"."</formula>
    </cfRule>
    <cfRule type="cellIs" priority="19" operator="equal" aboveAverage="0" equalAverage="0" bottom="0" percent="0" rank="0" text="" dxfId="29">
      <formula>"..."</formula>
    </cfRule>
  </conditionalFormatting>
  <conditionalFormatting sqref="F31">
    <cfRule type="cellIs" priority="20" operator="equal" aboveAverage="0" equalAverage="0" bottom="0" percent="0" rank="0" text="" dxfId="30">
      <formula>"."</formula>
    </cfRule>
    <cfRule type="cellIs" priority="21" operator="equal" aboveAverage="0" equalAverage="0" bottom="0" percent="0" rank="0" text="" dxfId="31">
      <formula>"..."</formula>
    </cfRule>
  </conditionalFormatting>
  <conditionalFormatting sqref="F30">
    <cfRule type="cellIs" priority="22" operator="equal" aboveAverage="0" equalAverage="0" bottom="0" percent="0" rank="0" text="" dxfId="32">
      <formula>"."</formula>
    </cfRule>
    <cfRule type="cellIs" priority="23" operator="equal" aboveAverage="0" equalAverage="0" bottom="0" percent="0" rank="0" text="" dxfId="33">
      <formula>"..."</formula>
    </cfRule>
  </conditionalFormatting>
  <conditionalFormatting sqref="F6">
    <cfRule type="cellIs" priority="24" operator="equal" aboveAverage="0" equalAverage="0" bottom="0" percent="0" rank="0" text="" dxfId="34">
      <formula>"."</formula>
    </cfRule>
    <cfRule type="cellIs" priority="25" operator="equal" aboveAverage="0" equalAverage="0" bottom="0" percent="0" rank="0" text="" dxfId="35">
      <formula>"..."</formula>
    </cfRule>
  </conditionalFormatting>
  <conditionalFormatting sqref="F7">
    <cfRule type="cellIs" priority="26" operator="equal" aboveAverage="0" equalAverage="0" bottom="0" percent="0" rank="0" text="" dxfId="36">
      <formula>"."</formula>
    </cfRule>
    <cfRule type="cellIs" priority="27" operator="equal" aboveAverage="0" equalAverage="0" bottom="0" percent="0" rank="0" text="" dxfId="37">
      <formula>"..."</formula>
    </cfRule>
  </conditionalFormatting>
  <conditionalFormatting sqref="D31">
    <cfRule type="cellIs" priority="28" operator="equal" aboveAverage="0" equalAverage="0" bottom="0" percent="0" rank="0" text="" dxfId="38">
      <formula>"."</formula>
    </cfRule>
    <cfRule type="cellIs" priority="29" operator="equal" aboveAverage="0" equalAverage="0" bottom="0" percent="0" rank="0" text="" dxfId="39">
      <formula>"..."</formula>
    </cfRule>
  </conditionalFormatting>
  <conditionalFormatting sqref="D39">
    <cfRule type="cellIs" priority="30" operator="equal" aboveAverage="0" equalAverage="0" bottom="0" percent="0" rank="0" text="" dxfId="40">
      <formula>"."</formula>
    </cfRule>
    <cfRule type="cellIs" priority="31" operator="equal" aboveAverage="0" equalAverage="0" bottom="0" percent="0" rank="0" text="" dxfId="41">
      <formula>"..."</formula>
    </cfRule>
  </conditionalFormatting>
  <conditionalFormatting sqref="F39">
    <cfRule type="cellIs" priority="32" operator="equal" aboveAverage="0" equalAverage="0" bottom="0" percent="0" rank="0" text="" dxfId="42">
      <formula>"."</formula>
    </cfRule>
    <cfRule type="cellIs" priority="33" operator="equal" aboveAverage="0" equalAverage="0" bottom="0" percent="0" rank="0" text="" dxfId="43">
      <formula>"..."</formula>
    </cfRule>
  </conditionalFormatting>
  <conditionalFormatting sqref="D44:D45">
    <cfRule type="cellIs" priority="34" operator="equal" aboveAverage="0" equalAverage="0" bottom="0" percent="0" rank="0" text="" dxfId="44">
      <formula>"."</formula>
    </cfRule>
    <cfRule type="cellIs" priority="35" operator="equal" aboveAverage="0" equalAverage="0" bottom="0" percent="0" rank="0" text="" dxfId="45">
      <formula>"..."</formula>
    </cfRule>
  </conditionalFormatting>
  <conditionalFormatting sqref="F44:F45">
    <cfRule type="cellIs" priority="36" operator="equal" aboveAverage="0" equalAverage="0" bottom="0" percent="0" rank="0" text="" dxfId="46">
      <formula>"."</formula>
    </cfRule>
    <cfRule type="cellIs" priority="37" operator="equal" aboveAverage="0" equalAverage="0" bottom="0" percent="0" rank="0" text="" dxfId="47">
      <formula>"..."</formula>
    </cfRule>
  </conditionalFormatting>
  <conditionalFormatting sqref="H39">
    <cfRule type="cellIs" priority="38" operator="equal" aboveAverage="0" equalAverage="0" bottom="0" percent="0" rank="0" text="" dxfId="48">
      <formula>"."</formula>
    </cfRule>
    <cfRule type="cellIs" priority="39" operator="equal" aboveAverage="0" equalAverage="0" bottom="0" percent="0" rank="0" text="" dxfId="49">
      <formula>"..."</formula>
    </cfRule>
  </conditionalFormatting>
  <conditionalFormatting sqref="H30:H31">
    <cfRule type="cellIs" priority="40" operator="equal" aboveAverage="0" equalAverage="0" bottom="0" percent="0" rank="0" text="" dxfId="50">
      <formula>"."</formula>
    </cfRule>
    <cfRule type="cellIs" priority="41" operator="equal" aboveAverage="0" equalAverage="0" bottom="0" percent="0" rank="0" text="" dxfId="51">
      <formula>"..."</formula>
    </cfRule>
  </conditionalFormatting>
  <conditionalFormatting sqref="H6:H7">
    <cfRule type="cellIs" priority="42" operator="equal" aboveAverage="0" equalAverage="0" bottom="0" percent="0" rank="0" text="" dxfId="52">
      <formula>"."</formula>
    </cfRule>
    <cfRule type="cellIs" priority="43" operator="equal" aboveAverage="0" equalAverage="0" bottom="0" percent="0" rank="0" text="" dxfId="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2" width="1.61"/>
    <col collapsed="false" customWidth="true" hidden="false" outlineLevel="0" max="2" min="2" style="68" width="27.62"/>
    <col collapsed="false" customWidth="true" hidden="false" outlineLevel="0" max="6" min="3" style="32" width="10.61"/>
    <col collapsed="false" customWidth="true" hidden="false" outlineLevel="0" max="7" min="7" style="32" width="11.37"/>
    <col collapsed="false" customWidth="false" hidden="false" outlineLevel="0" max="257" min="8" style="32" width="10.99"/>
  </cols>
  <sheetData>
    <row r="1" customFormat="false" ht="16.5" hidden="false" customHeight="true" outlineLevel="0" collapsed="false">
      <c r="A1" s="33" t="s">
        <v>140</v>
      </c>
      <c r="B1" s="33"/>
      <c r="F1" s="33"/>
      <c r="G1" s="33"/>
    </row>
    <row r="2" s="35" customFormat="true" ht="14.85" hidden="false" customHeight="true" outlineLevel="0" collapsed="false">
      <c r="A2" s="69" t="s">
        <v>141</v>
      </c>
      <c r="B2" s="69"/>
      <c r="F2" s="36"/>
      <c r="G2" s="36"/>
    </row>
    <row r="3" customFormat="false" ht="30" hidden="false" customHeight="true" outlineLevel="0" collapsed="false">
      <c r="A3" s="101" t="s">
        <v>95</v>
      </c>
      <c r="B3" s="101"/>
      <c r="C3" s="102" t="s">
        <v>91</v>
      </c>
      <c r="D3" s="102"/>
      <c r="E3" s="102"/>
      <c r="F3" s="102"/>
      <c r="G3" s="103" t="s">
        <v>96</v>
      </c>
    </row>
    <row r="4" customFormat="false" ht="18" hidden="false" customHeight="true" outlineLevel="0" collapsed="false">
      <c r="A4" s="101"/>
      <c r="B4" s="101"/>
      <c r="C4" s="104" t="n">
        <v>2012</v>
      </c>
      <c r="D4" s="105" t="n">
        <v>2013</v>
      </c>
      <c r="E4" s="105" t="n">
        <v>2014</v>
      </c>
      <c r="F4" s="106" t="n">
        <v>2015</v>
      </c>
      <c r="G4" s="107" t="n">
        <v>2015</v>
      </c>
    </row>
    <row r="5" customFormat="false" ht="18" hidden="false" customHeight="true" outlineLevel="0" collapsed="false">
      <c r="A5" s="108" t="s">
        <v>142</v>
      </c>
      <c r="B5" s="108"/>
      <c r="C5" s="108"/>
      <c r="D5" s="108"/>
      <c r="E5" s="108"/>
      <c r="F5" s="108"/>
      <c r="G5" s="108"/>
    </row>
    <row r="6" customFormat="false" ht="3" hidden="false" customHeight="true" outlineLevel="0" collapsed="false">
      <c r="A6" s="109"/>
      <c r="B6" s="109"/>
      <c r="C6" s="109"/>
      <c r="D6" s="109"/>
      <c r="E6" s="109"/>
      <c r="F6" s="109"/>
      <c r="G6" s="109"/>
    </row>
    <row r="7" customFormat="false" ht="16.5" hidden="false" customHeight="true" outlineLevel="0" collapsed="false">
      <c r="A7" s="79" t="s">
        <v>24</v>
      </c>
      <c r="B7" s="110"/>
      <c r="C7" s="111" t="n">
        <v>21246</v>
      </c>
      <c r="D7" s="111" t="n">
        <v>21912</v>
      </c>
      <c r="E7" s="111" t="n">
        <v>23268</v>
      </c>
      <c r="F7" s="111" t="n">
        <v>24826</v>
      </c>
      <c r="G7" s="111" t="n">
        <v>158457</v>
      </c>
    </row>
    <row r="8" customFormat="false" ht="16.5" hidden="false" customHeight="true" outlineLevel="0" collapsed="false">
      <c r="A8" s="64" t="s">
        <v>143</v>
      </c>
      <c r="B8" s="63"/>
      <c r="C8" s="111" t="n">
        <v>423894</v>
      </c>
      <c r="D8" s="111" t="n">
        <v>412214</v>
      </c>
      <c r="E8" s="111" t="n">
        <v>416293</v>
      </c>
      <c r="F8" s="111" t="n">
        <v>430558</v>
      </c>
      <c r="G8" s="111" t="n">
        <v>3206042</v>
      </c>
    </row>
    <row r="9" customFormat="false" ht="12" hidden="false" customHeight="true" outlineLevel="0" collapsed="false">
      <c r="A9" s="83" t="s">
        <v>144</v>
      </c>
      <c r="B9" s="62"/>
      <c r="C9" s="84"/>
      <c r="D9" s="84"/>
      <c r="E9" s="84"/>
      <c r="F9" s="112"/>
      <c r="G9" s="111"/>
    </row>
    <row r="10" customFormat="false" ht="12.75" hidden="false" customHeight="true" outlineLevel="0" collapsed="false">
      <c r="A10" s="83"/>
      <c r="B10" s="62" t="s">
        <v>104</v>
      </c>
      <c r="C10" s="84"/>
      <c r="D10" s="84"/>
      <c r="E10" s="84"/>
      <c r="F10" s="112"/>
      <c r="G10" s="111"/>
    </row>
    <row r="11" customFormat="false" ht="12.75" hidden="false" customHeight="true" outlineLevel="0" collapsed="false">
      <c r="A11" s="83"/>
      <c r="B11" s="87" t="s">
        <v>105</v>
      </c>
      <c r="C11" s="111" t="n">
        <v>120230</v>
      </c>
      <c r="D11" s="111" t="n">
        <v>123621</v>
      </c>
      <c r="E11" s="111" t="n">
        <v>123490</v>
      </c>
      <c r="F11" s="111" t="n">
        <v>126603</v>
      </c>
      <c r="G11" s="111" t="n">
        <v>1112864</v>
      </c>
    </row>
    <row r="12" customFormat="false" ht="12.75" hidden="false" customHeight="true" outlineLevel="0" collapsed="false">
      <c r="A12" s="83"/>
      <c r="B12" s="88" t="s">
        <v>106</v>
      </c>
      <c r="C12" s="111" t="n">
        <v>219841</v>
      </c>
      <c r="D12" s="111" t="n">
        <v>207524</v>
      </c>
      <c r="E12" s="111" t="n">
        <v>204600</v>
      </c>
      <c r="F12" s="111" t="n">
        <v>214658</v>
      </c>
      <c r="G12" s="111" t="n">
        <v>1623086</v>
      </c>
    </row>
    <row r="13" customFormat="false" ht="12.75" hidden="false" customHeight="true" outlineLevel="0" collapsed="false">
      <c r="A13" s="83"/>
      <c r="B13" s="88" t="s">
        <v>145</v>
      </c>
      <c r="C13" s="111" t="n">
        <v>83823</v>
      </c>
      <c r="D13" s="111" t="n">
        <v>81069</v>
      </c>
      <c r="E13" s="111" t="n">
        <v>88203</v>
      </c>
      <c r="F13" s="111" t="n">
        <v>89297</v>
      </c>
      <c r="G13" s="111" t="n">
        <v>470092</v>
      </c>
    </row>
    <row r="14" customFormat="false" ht="12" hidden="false" customHeight="true" outlineLevel="0" collapsed="false">
      <c r="A14" s="83" t="s">
        <v>108</v>
      </c>
      <c r="B14" s="62"/>
      <c r="C14" s="84"/>
      <c r="D14" s="84"/>
      <c r="E14" s="84"/>
      <c r="F14" s="112"/>
      <c r="G14" s="113"/>
    </row>
    <row r="15" customFormat="false" ht="12.75" hidden="false" customHeight="true" outlineLevel="0" collapsed="false">
      <c r="A15" s="83"/>
      <c r="B15" s="62" t="s">
        <v>109</v>
      </c>
      <c r="C15" s="111" t="n">
        <v>4190</v>
      </c>
      <c r="D15" s="111" t="n">
        <v>4274</v>
      </c>
      <c r="E15" s="111" t="n">
        <v>4602</v>
      </c>
      <c r="F15" s="111" t="n">
        <v>4812</v>
      </c>
      <c r="G15" s="111" t="n">
        <v>28347</v>
      </c>
    </row>
    <row r="16" customFormat="false" ht="12.75" hidden="false" customHeight="true" outlineLevel="0" collapsed="false">
      <c r="A16" s="83"/>
      <c r="B16" s="62" t="s">
        <v>110</v>
      </c>
      <c r="C16" s="111" t="n">
        <v>189</v>
      </c>
      <c r="D16" s="111" t="n">
        <v>191</v>
      </c>
      <c r="E16" s="111" t="n">
        <v>208</v>
      </c>
      <c r="F16" s="111" t="n">
        <v>216</v>
      </c>
      <c r="G16" s="111" t="n">
        <v>1867</v>
      </c>
    </row>
    <row r="17" customFormat="false" ht="12" hidden="false" customHeight="true" outlineLevel="0" collapsed="false">
      <c r="A17" s="89" t="s">
        <v>112</v>
      </c>
      <c r="B17" s="61"/>
      <c r="C17" s="84"/>
      <c r="D17" s="84"/>
      <c r="E17" s="84"/>
      <c r="F17" s="112"/>
      <c r="G17" s="111"/>
    </row>
    <row r="18" customFormat="false" ht="12.75" hidden="false" customHeight="true" outlineLevel="0" collapsed="false">
      <c r="A18" s="83"/>
      <c r="B18" s="62" t="s">
        <v>146</v>
      </c>
      <c r="C18" s="111" t="n">
        <v>211387</v>
      </c>
      <c r="D18" s="111" t="n">
        <v>212203</v>
      </c>
      <c r="E18" s="111" t="n">
        <v>209568</v>
      </c>
      <c r="F18" s="111" t="n">
        <v>219070</v>
      </c>
      <c r="G18" s="111" t="n">
        <v>1611389</v>
      </c>
    </row>
    <row r="19" customFormat="false" ht="12.75" hidden="false" customHeight="true" outlineLevel="0" collapsed="false">
      <c r="A19" s="83"/>
      <c r="B19" s="62" t="s">
        <v>114</v>
      </c>
      <c r="C19" s="111" t="n">
        <v>207267</v>
      </c>
      <c r="D19" s="111" t="n">
        <v>193734</v>
      </c>
      <c r="E19" s="111" t="n">
        <v>199542</v>
      </c>
      <c r="F19" s="111" t="n">
        <v>204468</v>
      </c>
      <c r="G19" s="111" t="n">
        <v>1538451</v>
      </c>
    </row>
    <row r="20" customFormat="false" ht="12" hidden="false" customHeight="true" outlineLevel="0" collapsed="false">
      <c r="A20" s="89" t="s">
        <v>102</v>
      </c>
      <c r="B20" s="61"/>
      <c r="C20" s="84"/>
      <c r="D20" s="84"/>
      <c r="E20" s="84"/>
      <c r="F20" s="112"/>
      <c r="G20" s="111"/>
    </row>
    <row r="21" customFormat="false" ht="12.75" hidden="false" customHeight="true" outlineLevel="0" collapsed="false">
      <c r="A21" s="83"/>
      <c r="B21" s="62" t="s">
        <v>116</v>
      </c>
      <c r="C21" s="111" t="n">
        <v>423332</v>
      </c>
      <c r="D21" s="111" t="n">
        <v>405272</v>
      </c>
      <c r="E21" s="111" t="n">
        <v>408876</v>
      </c>
      <c r="F21" s="111" t="n">
        <v>423192</v>
      </c>
      <c r="G21" s="111" t="n">
        <v>3206042</v>
      </c>
    </row>
    <row r="22" customFormat="false" ht="11.1" hidden="false" customHeight="true" outlineLevel="0" collapsed="false">
      <c r="A22" s="83"/>
      <c r="B22" s="62" t="s">
        <v>102</v>
      </c>
      <c r="C22" s="84"/>
      <c r="D22" s="84"/>
      <c r="E22" s="84"/>
      <c r="F22" s="112"/>
      <c r="G22" s="113"/>
    </row>
    <row r="23" customFormat="false" ht="12.75" hidden="false" customHeight="true" outlineLevel="0" collapsed="false">
      <c r="A23" s="83"/>
      <c r="B23" s="90" t="s">
        <v>119</v>
      </c>
      <c r="C23" s="111" t="n">
        <v>1147</v>
      </c>
      <c r="D23" s="47" t="s">
        <v>147</v>
      </c>
      <c r="E23" s="47" t="s">
        <v>147</v>
      </c>
      <c r="F23" s="47" t="s">
        <v>147</v>
      </c>
      <c r="G23" s="47" t="s">
        <v>147</v>
      </c>
    </row>
    <row r="24" customFormat="false" ht="12.75" hidden="false" customHeight="true" outlineLevel="0" collapsed="false">
      <c r="A24" s="83"/>
      <c r="B24" s="90" t="s">
        <v>120</v>
      </c>
      <c r="C24" s="111" t="n">
        <v>135</v>
      </c>
      <c r="D24" s="47" t="s">
        <v>147</v>
      </c>
      <c r="E24" s="47" t="s">
        <v>147</v>
      </c>
      <c r="F24" s="47" t="s">
        <v>147</v>
      </c>
      <c r="G24" s="47" t="s">
        <v>147</v>
      </c>
    </row>
    <row r="25" customFormat="false" ht="12.75" hidden="false" customHeight="true" outlineLevel="0" collapsed="false">
      <c r="A25" s="83"/>
      <c r="B25" s="90" t="s">
        <v>121</v>
      </c>
      <c r="C25" s="111" t="n">
        <v>410173</v>
      </c>
      <c r="D25" s="111" t="n">
        <v>343812</v>
      </c>
      <c r="E25" s="111" t="n">
        <v>272851</v>
      </c>
      <c r="F25" s="111" t="n">
        <v>95331</v>
      </c>
      <c r="G25" s="111" t="n">
        <v>830134</v>
      </c>
    </row>
    <row r="26" customFormat="false" ht="12.75" hidden="false" customHeight="true" outlineLevel="0" collapsed="false">
      <c r="A26" s="83"/>
      <c r="B26" s="90" t="s">
        <v>122</v>
      </c>
      <c r="C26" s="111" t="n">
        <v>11731</v>
      </c>
      <c r="D26" s="111" t="n">
        <v>61460</v>
      </c>
      <c r="E26" s="111" t="n">
        <v>136025</v>
      </c>
      <c r="F26" s="111" t="n">
        <v>327861</v>
      </c>
      <c r="G26" s="111" t="n">
        <v>2314973</v>
      </c>
    </row>
    <row r="27" customFormat="false" ht="16.5" hidden="false" customHeight="true" outlineLevel="0" collapsed="false">
      <c r="A27" s="64" t="s">
        <v>123</v>
      </c>
      <c r="B27" s="63"/>
      <c r="C27" s="111" t="n">
        <v>722</v>
      </c>
      <c r="D27" s="111" t="n">
        <v>691</v>
      </c>
      <c r="E27" s="111" t="n">
        <v>824</v>
      </c>
      <c r="F27" s="111" t="n">
        <v>829</v>
      </c>
      <c r="G27" s="111" t="n">
        <v>6137</v>
      </c>
    </row>
    <row r="28" customFormat="false" ht="16.5" hidden="false" customHeight="true" outlineLevel="0" collapsed="false">
      <c r="A28" s="64" t="s">
        <v>124</v>
      </c>
      <c r="B28" s="63"/>
      <c r="C28" s="111" t="n">
        <v>30776</v>
      </c>
      <c r="D28" s="111" t="n">
        <v>29458</v>
      </c>
      <c r="E28" s="111" t="n">
        <v>27946</v>
      </c>
      <c r="F28" s="111" t="n">
        <v>30280</v>
      </c>
      <c r="G28" s="111" t="n">
        <v>274837</v>
      </c>
    </row>
    <row r="29" customFormat="false" ht="12.75" hidden="false" customHeight="true" outlineLevel="0" collapsed="false">
      <c r="A29" s="114" t="s">
        <v>148</v>
      </c>
      <c r="B29" s="62"/>
      <c r="C29" s="84"/>
      <c r="D29" s="84"/>
      <c r="E29" s="84"/>
      <c r="F29" s="112"/>
      <c r="G29" s="84"/>
    </row>
    <row r="30" customFormat="false" ht="12.75" hidden="false" customHeight="true" outlineLevel="0" collapsed="false">
      <c r="A30" s="91"/>
      <c r="B30" s="115" t="s">
        <v>149</v>
      </c>
      <c r="C30" s="111" t="n">
        <v>11838</v>
      </c>
      <c r="D30" s="111" t="n">
        <v>11255</v>
      </c>
      <c r="E30" s="111" t="n">
        <v>15840</v>
      </c>
      <c r="F30" s="111" t="n">
        <v>17088</v>
      </c>
      <c r="G30" s="111" t="n">
        <v>165841</v>
      </c>
    </row>
    <row r="31" customFormat="false" ht="12.75" hidden="false" customHeight="true" outlineLevel="0" collapsed="false">
      <c r="A31" s="91"/>
      <c r="B31" s="115" t="s">
        <v>150</v>
      </c>
      <c r="C31" s="111" t="n">
        <v>12434</v>
      </c>
      <c r="D31" s="111" t="n">
        <v>11742</v>
      </c>
      <c r="E31" s="111" t="n">
        <v>7351</v>
      </c>
      <c r="F31" s="111" t="n">
        <v>7816</v>
      </c>
      <c r="G31" s="111" t="n">
        <v>66639</v>
      </c>
    </row>
    <row r="32" customFormat="false" ht="12.75" hidden="false" customHeight="true" outlineLevel="0" collapsed="false">
      <c r="A32" s="91"/>
      <c r="B32" s="115" t="s">
        <v>151</v>
      </c>
      <c r="C32" s="111" t="n">
        <v>2713</v>
      </c>
      <c r="D32" s="111" t="n">
        <v>2778</v>
      </c>
      <c r="E32" s="111" t="n">
        <v>1656</v>
      </c>
      <c r="F32" s="111" t="n">
        <v>1697</v>
      </c>
      <c r="G32" s="111" t="n">
        <v>14752</v>
      </c>
    </row>
    <row r="33" customFormat="false" ht="12.75" hidden="false" customHeight="true" outlineLevel="0" collapsed="false">
      <c r="A33" s="91"/>
      <c r="B33" s="115" t="s">
        <v>152</v>
      </c>
      <c r="C33" s="111" t="n">
        <v>1485</v>
      </c>
      <c r="D33" s="111" t="n">
        <v>1389</v>
      </c>
      <c r="E33" s="111" t="n">
        <v>1119</v>
      </c>
      <c r="F33" s="111" t="n">
        <v>1316</v>
      </c>
      <c r="G33" s="111" t="n">
        <v>10263</v>
      </c>
    </row>
    <row r="34" customFormat="false" ht="12.75" hidden="false" customHeight="true" outlineLevel="0" collapsed="false">
      <c r="A34" s="91"/>
      <c r="B34" s="115" t="s">
        <v>153</v>
      </c>
      <c r="C34" s="111" t="n">
        <v>2306</v>
      </c>
      <c r="D34" s="111" t="n">
        <v>2263</v>
      </c>
      <c r="E34" s="111" t="n">
        <v>1980</v>
      </c>
      <c r="F34" s="111" t="n">
        <v>2363</v>
      </c>
      <c r="G34" s="111" t="n">
        <v>17342</v>
      </c>
    </row>
    <row r="35" customFormat="false" ht="16.5" hidden="false" customHeight="true" outlineLevel="0" collapsed="false">
      <c r="A35" s="64" t="s">
        <v>154</v>
      </c>
      <c r="B35" s="63"/>
      <c r="C35" s="111" t="n">
        <v>8874</v>
      </c>
      <c r="D35" s="111" t="n">
        <v>9104</v>
      </c>
      <c r="E35" s="111" t="n">
        <v>9377</v>
      </c>
      <c r="F35" s="111" t="n">
        <v>9399</v>
      </c>
      <c r="G35" s="111" t="n">
        <v>80784</v>
      </c>
    </row>
    <row r="36" s="85" customFormat="true" ht="12" hidden="false" customHeight="true" outlineLevel="0" collapsed="false">
      <c r="A36" s="83" t="s">
        <v>102</v>
      </c>
      <c r="B36" s="62"/>
      <c r="C36" s="84"/>
      <c r="D36" s="84"/>
      <c r="E36" s="84"/>
      <c r="F36" s="84"/>
      <c r="G36" s="111"/>
    </row>
    <row r="37" customFormat="false" ht="25.5" hidden="false" customHeight="true" outlineLevel="0" collapsed="false">
      <c r="A37" s="83"/>
      <c r="B37" s="51" t="s">
        <v>155</v>
      </c>
      <c r="C37" s="111" t="n">
        <v>5220</v>
      </c>
      <c r="D37" s="111" t="n">
        <v>5568</v>
      </c>
      <c r="E37" s="111" t="n">
        <v>5437</v>
      </c>
      <c r="F37" s="111" t="n">
        <v>5002</v>
      </c>
      <c r="G37" s="111" t="n">
        <v>40184</v>
      </c>
    </row>
    <row r="38" customFormat="false" ht="12.75" hidden="false" customHeight="true" outlineLevel="0" collapsed="false">
      <c r="A38" s="83"/>
      <c r="B38" s="62" t="s">
        <v>135</v>
      </c>
      <c r="C38" s="111" t="n">
        <v>2965</v>
      </c>
      <c r="D38" s="111" t="n">
        <v>2888</v>
      </c>
      <c r="E38" s="111" t="n">
        <v>3336</v>
      </c>
      <c r="F38" s="111" t="n">
        <v>3669</v>
      </c>
      <c r="G38" s="111" t="n">
        <v>36544</v>
      </c>
    </row>
    <row r="39" customFormat="false" ht="16.5" hidden="false" customHeight="true" outlineLevel="0" collapsed="false">
      <c r="A39" s="64" t="s">
        <v>136</v>
      </c>
      <c r="B39" s="62"/>
      <c r="C39" s="111" t="n">
        <v>1552</v>
      </c>
      <c r="D39" s="111" t="n">
        <v>1729</v>
      </c>
      <c r="E39" s="111" t="n">
        <v>1583</v>
      </c>
      <c r="F39" s="111" t="n">
        <v>1588</v>
      </c>
      <c r="G39" s="111" t="n">
        <v>16265</v>
      </c>
    </row>
    <row r="40" customFormat="false" ht="16.5" hidden="false" customHeight="true" outlineLevel="0" collapsed="false">
      <c r="A40" s="64" t="s">
        <v>137</v>
      </c>
      <c r="B40" s="63"/>
      <c r="C40" s="116" t="n">
        <v>487064</v>
      </c>
      <c r="D40" s="116" t="n">
        <v>475108</v>
      </c>
      <c r="E40" s="116" t="n">
        <v>479291</v>
      </c>
      <c r="F40" s="116" t="n">
        <v>497480</v>
      </c>
      <c r="G40" s="116" t="n">
        <v>3742522</v>
      </c>
    </row>
    <row r="41" customFormat="false" ht="16.5" hidden="false" customHeight="true" outlineLevel="0" collapsed="false">
      <c r="A41" s="79" t="s">
        <v>138</v>
      </c>
      <c r="B41" s="97"/>
      <c r="C41" s="116" t="n">
        <v>32728</v>
      </c>
      <c r="D41" s="116" t="n">
        <v>32407</v>
      </c>
      <c r="E41" s="116" t="n">
        <v>34258</v>
      </c>
      <c r="F41" s="111" t="n">
        <v>36185</v>
      </c>
      <c r="G41" s="116" t="n">
        <v>280038</v>
      </c>
    </row>
    <row r="42" customFormat="false" ht="15.75" hidden="false" customHeight="true" outlineLevel="0" collapsed="false">
      <c r="A42" s="109" t="s">
        <v>156</v>
      </c>
      <c r="B42" s="109"/>
      <c r="C42" s="109"/>
      <c r="D42" s="109"/>
      <c r="E42" s="109"/>
      <c r="F42" s="109"/>
      <c r="G42" s="109"/>
    </row>
    <row r="43" customFormat="false" ht="3" hidden="false" customHeight="true" outlineLevel="0" collapsed="false">
      <c r="A43" s="109"/>
      <c r="B43" s="109"/>
      <c r="C43" s="109"/>
      <c r="D43" s="109"/>
      <c r="E43" s="109"/>
      <c r="F43" s="109"/>
      <c r="G43" s="109"/>
    </row>
    <row r="44" customFormat="false" ht="17.25" hidden="false" customHeight="true" outlineLevel="0" collapsed="false">
      <c r="A44" s="117" t="s">
        <v>137</v>
      </c>
      <c r="B44" s="117"/>
      <c r="C44" s="116" t="n">
        <v>1055404</v>
      </c>
      <c r="D44" s="116" t="n">
        <v>1086479</v>
      </c>
      <c r="E44" s="116" t="n">
        <v>1082582</v>
      </c>
      <c r="F44" s="118" t="n">
        <v>1119167</v>
      </c>
      <c r="G44" s="116" t="n">
        <v>8285194</v>
      </c>
    </row>
    <row r="45" customFormat="false" ht="12" hidden="false" customHeight="true" outlineLevel="0" collapsed="false">
      <c r="A45" s="119" t="s">
        <v>102</v>
      </c>
      <c r="B45" s="119"/>
      <c r="C45" s="112"/>
      <c r="D45" s="112"/>
      <c r="E45" s="120"/>
      <c r="F45" s="121"/>
      <c r="G45" s="120"/>
    </row>
    <row r="46" customFormat="false" ht="12.75" hidden="false" customHeight="true" outlineLevel="0" collapsed="false">
      <c r="A46" s="122"/>
      <c r="B46" s="119" t="s">
        <v>143</v>
      </c>
      <c r="C46" s="111" t="n">
        <v>938704</v>
      </c>
      <c r="D46" s="111" t="n">
        <v>968059</v>
      </c>
      <c r="E46" s="111" t="n">
        <v>957808</v>
      </c>
      <c r="F46" s="123" t="n">
        <v>992728</v>
      </c>
      <c r="G46" s="111" t="n">
        <v>7330432</v>
      </c>
    </row>
    <row r="47" customFormat="false" ht="17.25" hidden="false" customHeight="true" outlineLevel="0" collapsed="false">
      <c r="A47" s="79" t="s">
        <v>138</v>
      </c>
      <c r="B47" s="110"/>
      <c r="C47" s="116" t="n">
        <v>40375</v>
      </c>
      <c r="D47" s="116" t="n">
        <v>41711</v>
      </c>
      <c r="E47" s="116" t="n">
        <v>45052</v>
      </c>
      <c r="F47" s="118" t="n">
        <v>45793</v>
      </c>
      <c r="G47" s="116" t="n">
        <v>364645</v>
      </c>
    </row>
    <row r="48" customFormat="false" ht="39.75" hidden="false" customHeight="true" outlineLevel="0" collapsed="false">
      <c r="A48" s="27" t="s">
        <v>157</v>
      </c>
      <c r="B48" s="27"/>
      <c r="C48" s="27"/>
      <c r="D48" s="27"/>
      <c r="E48" s="27"/>
      <c r="F48" s="27"/>
      <c r="G48" s="27"/>
    </row>
    <row r="49" customFormat="false" ht="12" hidden="false" customHeight="true" outlineLevel="0" collapsed="false">
      <c r="A49" s="124" t="s">
        <v>19</v>
      </c>
      <c r="B49" s="124"/>
      <c r="C49" s="124"/>
      <c r="D49" s="124"/>
      <c r="E49" s="124"/>
      <c r="F49" s="124"/>
      <c r="G49" s="124"/>
    </row>
    <row r="50" customFormat="false" ht="13.7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>
      <c r="F52" s="47"/>
    </row>
    <row r="53" customFormat="false" ht="15" hidden="false" customHeight="true" outlineLevel="0" collapsed="false"/>
    <row r="54" customFormat="false" ht="15" hidden="false" customHeight="true" outlineLevel="0" collapsed="false">
      <c r="C54" s="0"/>
    </row>
    <row r="55" customFormat="false" ht="15" hidden="false" customHeight="true" outlineLevel="0" collapsed="false">
      <c r="C55" s="0"/>
    </row>
    <row r="56" customFormat="false" ht="15" hidden="false" customHeight="true" outlineLevel="0" collapsed="false">
      <c r="C56" s="0"/>
    </row>
    <row r="57" customFormat="false" ht="15" hidden="false" customHeight="true" outlineLevel="0" collapsed="false">
      <c r="C57" s="0"/>
    </row>
    <row r="58" customFormat="false" ht="15" hidden="false" customHeight="true" outlineLevel="0" collapsed="false">
      <c r="C58" s="0"/>
    </row>
    <row r="59" customFormat="false" ht="15" hidden="false" customHeight="true" outlineLevel="0" collapsed="false">
      <c r="C59" s="0"/>
    </row>
    <row r="60" customFormat="false" ht="15" hidden="false" customHeight="true" outlineLevel="0" collapsed="false">
      <c r="C60" s="0"/>
    </row>
    <row r="61" customFormat="false" ht="15" hidden="false" customHeight="true" outlineLevel="0" collapsed="false">
      <c r="C61" s="0"/>
    </row>
    <row r="62" customFormat="false" ht="15" hidden="false" customHeight="true" outlineLevel="0" collapsed="false">
      <c r="C62" s="0"/>
    </row>
    <row r="63" customFormat="false" ht="15" hidden="false" customHeight="true" outlineLevel="0" collapsed="false">
      <c r="C63" s="0"/>
    </row>
    <row r="64" customFormat="false" ht="57" hidden="false" customHeight="true" outlineLevel="0" collapsed="false">
      <c r="C64" s="66"/>
    </row>
    <row r="65" customFormat="false" ht="14.25" hidden="false" customHeight="false" outlineLevel="0" collapsed="false">
      <c r="C65" s="66"/>
    </row>
    <row r="66" customFormat="false" ht="14.25" hidden="false" customHeight="false" outlineLevel="0" collapsed="false">
      <c r="C66" s="66"/>
    </row>
  </sheetData>
  <mergeCells count="8">
    <mergeCell ref="A3:B4"/>
    <mergeCell ref="C3:F3"/>
    <mergeCell ref="A5:G5"/>
    <mergeCell ref="A42:G42"/>
    <mergeCell ref="A44:B44"/>
    <mergeCell ref="A45:B45"/>
    <mergeCell ref="A48:G48"/>
    <mergeCell ref="A49:G49"/>
  </mergeCells>
  <conditionalFormatting sqref="F52 G7:G13 G15:G21 G30:G41 C11:E13 C30:E35 G44 C44:E44 G46:G47 C46:E47 C7:E8 F7 F12:F13 C15:F16 C18:F19 C21:F21 F30:F31 C37:F41 C23:G28">
    <cfRule type="cellIs" priority="2" operator="equal" aboveAverage="0" equalAverage="0" bottom="0" percent="0" rank="0" text="" dxfId="54">
      <formula>"."</formula>
    </cfRule>
    <cfRule type="cellIs" priority="3" operator="equal" aboveAverage="0" equalAverage="0" bottom="0" percent="0" rank="0" text="" dxfId="55">
      <formula>"..."</formula>
    </cfRule>
  </conditionalFormatting>
  <conditionalFormatting sqref="D23:D24">
    <cfRule type="cellIs" priority="4" operator="equal" aboveAverage="0" equalAverage="0" bottom="0" percent="0" rank="0" text="" dxfId="56">
      <formula>"."</formula>
    </cfRule>
    <cfRule type="cellIs" priority="5" operator="equal" aboveAverage="0" equalAverage="0" bottom="0" percent="0" rank="0" text="" dxfId="57">
      <formula>"..."</formula>
    </cfRule>
  </conditionalFormatting>
  <conditionalFormatting sqref="F8">
    <cfRule type="cellIs" priority="6" operator="equal" aboveAverage="0" equalAverage="0" bottom="0" percent="0" rank="0" text="" dxfId="58">
      <formula>"."</formula>
    </cfRule>
    <cfRule type="cellIs" priority="7" operator="equal" aboveAverage="0" equalAverage="0" bottom="0" percent="0" rank="0" text="" dxfId="59">
      <formula>"..."</formula>
    </cfRule>
  </conditionalFormatting>
  <conditionalFormatting sqref="F11">
    <cfRule type="cellIs" priority="8" operator="equal" aboveAverage="0" equalAverage="0" bottom="0" percent="0" rank="0" text="" dxfId="60">
      <formula>"."</formula>
    </cfRule>
    <cfRule type="cellIs" priority="9" operator="equal" aboveAverage="0" equalAverage="0" bottom="0" percent="0" rank="0" text="" dxfId="61">
      <formula>"..."</formula>
    </cfRule>
  </conditionalFormatting>
  <conditionalFormatting sqref="F32">
    <cfRule type="cellIs" priority="10" operator="equal" aboveAverage="0" equalAverage="0" bottom="0" percent="0" rank="0" text="" dxfId="62">
      <formula>"."</formula>
    </cfRule>
    <cfRule type="cellIs" priority="11" operator="equal" aboveAverage="0" equalAverage="0" bottom="0" percent="0" rank="0" text="" dxfId="63">
      <formula>"..."</formula>
    </cfRule>
  </conditionalFormatting>
  <conditionalFormatting sqref="F33">
    <cfRule type="cellIs" priority="12" operator="equal" aboveAverage="0" equalAverage="0" bottom="0" percent="0" rank="0" text="" dxfId="64">
      <formula>"."</formula>
    </cfRule>
    <cfRule type="cellIs" priority="13" operator="equal" aboveAverage="0" equalAverage="0" bottom="0" percent="0" rank="0" text="" dxfId="65">
      <formula>"..."</formula>
    </cfRule>
  </conditionalFormatting>
  <conditionalFormatting sqref="F34">
    <cfRule type="cellIs" priority="14" operator="equal" aboveAverage="0" equalAverage="0" bottom="0" percent="0" rank="0" text="" dxfId="66">
      <formula>"."</formula>
    </cfRule>
    <cfRule type="cellIs" priority="15" operator="equal" aboveAverage="0" equalAverage="0" bottom="0" percent="0" rank="0" text="" dxfId="67">
      <formula>"..."</formula>
    </cfRule>
  </conditionalFormatting>
  <conditionalFormatting sqref="F35">
    <cfRule type="cellIs" priority="16" operator="equal" aboveAverage="0" equalAverage="0" bottom="0" percent="0" rank="0" text="" dxfId="68">
      <formula>"."</formula>
    </cfRule>
    <cfRule type="cellIs" priority="17" operator="equal" aboveAverage="0" equalAverage="0" bottom="0" percent="0" rank="0" text="" dxfId="6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2" width="20.61"/>
    <col collapsed="false" customWidth="true" hidden="false" outlineLevel="0" max="9" min="2" style="32" width="7.87"/>
    <col collapsed="false" customWidth="false" hidden="false" outlineLevel="0" max="257" min="10" style="32" width="10.99"/>
  </cols>
  <sheetData>
    <row r="1" customFormat="false" ht="16.5" hidden="false" customHeight="true" outlineLevel="0" collapsed="false">
      <c r="E1" s="33"/>
      <c r="F1" s="33"/>
      <c r="G1" s="33"/>
      <c r="H1" s="33"/>
    </row>
    <row r="2" customFormat="false" ht="14.85" hidden="false" customHeight="true" outlineLevel="0" collapsed="false">
      <c r="A2" s="36" t="s">
        <v>158</v>
      </c>
      <c r="E2" s="33"/>
      <c r="F2" s="33"/>
      <c r="G2" s="33"/>
      <c r="H2" s="33"/>
    </row>
    <row r="3" customFormat="false" ht="14.25" hidden="false" customHeight="true" outlineLevel="0" collapsed="false">
      <c r="A3" s="125" t="s">
        <v>159</v>
      </c>
      <c r="B3" s="126" t="s">
        <v>160</v>
      </c>
      <c r="C3" s="103" t="s">
        <v>161</v>
      </c>
      <c r="D3" s="103"/>
      <c r="E3" s="103"/>
      <c r="F3" s="103"/>
      <c r="G3" s="103"/>
      <c r="H3" s="103"/>
      <c r="I3" s="103"/>
    </row>
    <row r="4" customFormat="false" ht="27" hidden="false" customHeight="false" outlineLevel="0" collapsed="false">
      <c r="A4" s="125"/>
      <c r="B4" s="126"/>
      <c r="C4" s="127" t="s">
        <v>162</v>
      </c>
      <c r="D4" s="128" t="s">
        <v>163</v>
      </c>
      <c r="E4" s="128" t="s">
        <v>164</v>
      </c>
      <c r="F4" s="128" t="s">
        <v>165</v>
      </c>
      <c r="G4" s="128" t="s">
        <v>166</v>
      </c>
      <c r="H4" s="128" t="s">
        <v>167</v>
      </c>
      <c r="I4" s="129" t="s">
        <v>168</v>
      </c>
    </row>
    <row r="5" customFormat="false" ht="18" hidden="false" customHeight="true" outlineLevel="0" collapsed="false">
      <c r="A5" s="130" t="s">
        <v>24</v>
      </c>
      <c r="B5" s="131" t="n">
        <v>648699</v>
      </c>
      <c r="C5" s="131" t="n">
        <v>645691</v>
      </c>
      <c r="D5" s="111" t="n">
        <v>801</v>
      </c>
      <c r="E5" s="111" t="n">
        <v>17</v>
      </c>
      <c r="F5" s="111" t="n">
        <v>2</v>
      </c>
      <c r="G5" s="131" t="n">
        <v>1352</v>
      </c>
      <c r="H5" s="131" t="n">
        <v>31</v>
      </c>
      <c r="I5" s="131" t="n">
        <v>805</v>
      </c>
      <c r="J5" s="112"/>
    </row>
    <row r="6" customFormat="false" ht="18" hidden="false" customHeight="true" outlineLevel="0" collapsed="false">
      <c r="A6" s="130" t="s">
        <v>143</v>
      </c>
      <c r="B6" s="131" t="n">
        <v>6282597</v>
      </c>
      <c r="C6" s="131" t="n">
        <v>4055835</v>
      </c>
      <c r="D6" s="111" t="n">
        <v>2154070</v>
      </c>
      <c r="E6" s="111" t="n">
        <v>39285</v>
      </c>
      <c r="F6" s="111" t="n">
        <v>10374</v>
      </c>
      <c r="G6" s="131" t="n">
        <v>4769</v>
      </c>
      <c r="H6" s="131" t="n">
        <v>17868</v>
      </c>
      <c r="I6" s="131" t="n">
        <v>396</v>
      </c>
      <c r="J6" s="112"/>
    </row>
    <row r="7" s="133" customFormat="true" ht="15" hidden="false" customHeight="true" outlineLevel="0" collapsed="false">
      <c r="A7" s="132" t="s">
        <v>169</v>
      </c>
      <c r="B7" s="131" t="n">
        <v>64499</v>
      </c>
      <c r="C7" s="131" t="n">
        <v>3093</v>
      </c>
      <c r="D7" s="131" t="n">
        <v>61190</v>
      </c>
      <c r="E7" s="131" t="n">
        <v>202</v>
      </c>
      <c r="F7" s="131" t="n">
        <v>7</v>
      </c>
      <c r="G7" s="131" t="n">
        <v>0</v>
      </c>
      <c r="H7" s="111" t="n">
        <v>1</v>
      </c>
      <c r="I7" s="131" t="n">
        <v>6</v>
      </c>
      <c r="J7" s="112"/>
    </row>
    <row r="8" customFormat="false" ht="18" hidden="false" customHeight="true" outlineLevel="0" collapsed="false">
      <c r="A8" s="130" t="s">
        <v>170</v>
      </c>
      <c r="B8" s="131" t="n">
        <v>8664</v>
      </c>
      <c r="C8" s="131" t="n">
        <v>6</v>
      </c>
      <c r="D8" s="111" t="n">
        <v>8541</v>
      </c>
      <c r="E8" s="111" t="n">
        <v>2</v>
      </c>
      <c r="F8" s="111" t="n">
        <v>58</v>
      </c>
      <c r="G8" s="131" t="n">
        <v>13</v>
      </c>
      <c r="H8" s="131" t="n">
        <v>37</v>
      </c>
      <c r="I8" s="131" t="n">
        <v>7</v>
      </c>
      <c r="J8" s="112"/>
    </row>
    <row r="9" customFormat="false" ht="18" hidden="false" customHeight="true" outlineLevel="0" collapsed="false">
      <c r="A9" s="130" t="s">
        <v>171</v>
      </c>
      <c r="B9" s="131" t="n">
        <v>331954</v>
      </c>
      <c r="C9" s="131" t="n">
        <v>14508</v>
      </c>
      <c r="D9" s="131" t="n">
        <v>313496</v>
      </c>
      <c r="E9" s="131" t="n">
        <v>1314</v>
      </c>
      <c r="F9" s="131" t="n">
        <v>1927</v>
      </c>
      <c r="G9" s="131" t="n">
        <v>642</v>
      </c>
      <c r="H9" s="131" t="n">
        <v>13</v>
      </c>
      <c r="I9" s="131" t="n">
        <v>54</v>
      </c>
      <c r="J9" s="112"/>
    </row>
    <row r="10" s="133" customFormat="true" ht="15" hidden="false" customHeight="true" outlineLevel="0" collapsed="false">
      <c r="A10" s="134" t="s">
        <v>172</v>
      </c>
      <c r="B10" s="135"/>
      <c r="C10" s="135"/>
      <c r="D10" s="135"/>
      <c r="E10" s="135"/>
      <c r="F10" s="135"/>
      <c r="G10" s="136"/>
      <c r="H10" s="136"/>
      <c r="I10" s="135"/>
      <c r="J10" s="112"/>
    </row>
    <row r="11" s="133" customFormat="true" ht="15" hidden="false" customHeight="true" outlineLevel="0" collapsed="false">
      <c r="A11" s="132" t="s">
        <v>173</v>
      </c>
      <c r="B11" s="131" t="n">
        <v>171798</v>
      </c>
      <c r="C11" s="131" t="n">
        <v>13073</v>
      </c>
      <c r="D11" s="131" t="n">
        <v>155474</v>
      </c>
      <c r="E11" s="131" t="n">
        <v>1166</v>
      </c>
      <c r="F11" s="131" t="n">
        <v>1561</v>
      </c>
      <c r="G11" s="111" t="n">
        <v>500</v>
      </c>
      <c r="H11" s="111" t="n">
        <v>4</v>
      </c>
      <c r="I11" s="131" t="n">
        <v>20</v>
      </c>
      <c r="J11" s="112"/>
    </row>
    <row r="12" s="133" customFormat="true" ht="15" hidden="false" customHeight="true" outlineLevel="0" collapsed="false">
      <c r="A12" s="132" t="s">
        <v>174</v>
      </c>
      <c r="B12" s="131" t="n">
        <v>97230</v>
      </c>
      <c r="C12" s="131" t="n">
        <v>1297</v>
      </c>
      <c r="D12" s="131" t="n">
        <v>95360</v>
      </c>
      <c r="E12" s="131" t="n">
        <v>132</v>
      </c>
      <c r="F12" s="131" t="n">
        <v>323</v>
      </c>
      <c r="G12" s="111" t="n">
        <v>102</v>
      </c>
      <c r="H12" s="111" t="n">
        <v>1</v>
      </c>
      <c r="I12" s="131" t="n">
        <v>15</v>
      </c>
      <c r="J12" s="112"/>
    </row>
    <row r="13" s="133" customFormat="true" ht="15" hidden="false" customHeight="true" outlineLevel="0" collapsed="false">
      <c r="A13" s="132" t="s">
        <v>175</v>
      </c>
      <c r="B13" s="131" t="n">
        <v>34894</v>
      </c>
      <c r="C13" s="131" t="n">
        <v>105</v>
      </c>
      <c r="D13" s="131" t="n">
        <v>34681</v>
      </c>
      <c r="E13" s="131" t="n">
        <v>8</v>
      </c>
      <c r="F13" s="131" t="n">
        <v>39</v>
      </c>
      <c r="G13" s="111" t="n">
        <v>40</v>
      </c>
      <c r="H13" s="111" t="n">
        <v>8</v>
      </c>
      <c r="I13" s="131" t="n">
        <v>13</v>
      </c>
      <c r="J13" s="112"/>
    </row>
    <row r="14" s="133" customFormat="true" ht="15" hidden="false" customHeight="true" outlineLevel="0" collapsed="false">
      <c r="A14" s="132" t="s">
        <v>176</v>
      </c>
      <c r="B14" s="131" t="n">
        <v>12500</v>
      </c>
      <c r="C14" s="131" t="n">
        <v>13</v>
      </c>
      <c r="D14" s="131" t="n">
        <v>12477</v>
      </c>
      <c r="E14" s="131" t="n">
        <v>5</v>
      </c>
      <c r="F14" s="131" t="n">
        <v>3</v>
      </c>
      <c r="G14" s="131" t="n">
        <v>0</v>
      </c>
      <c r="H14" s="131" t="n">
        <v>0</v>
      </c>
      <c r="I14" s="111" t="n">
        <v>2</v>
      </c>
      <c r="J14" s="112"/>
    </row>
    <row r="15" s="133" customFormat="true" ht="15" hidden="false" customHeight="true" outlineLevel="0" collapsed="false">
      <c r="A15" s="132" t="s">
        <v>177</v>
      </c>
      <c r="B15" s="131" t="n">
        <v>15428</v>
      </c>
      <c r="C15" s="131" t="n">
        <v>19</v>
      </c>
      <c r="D15" s="131" t="n">
        <v>15403</v>
      </c>
      <c r="E15" s="131" t="n">
        <v>2</v>
      </c>
      <c r="F15" s="131" t="n">
        <v>1</v>
      </c>
      <c r="G15" s="131" t="n">
        <v>0</v>
      </c>
      <c r="H15" s="131" t="n">
        <v>0</v>
      </c>
      <c r="I15" s="131" t="n">
        <v>3</v>
      </c>
      <c r="J15" s="112"/>
    </row>
    <row r="16" s="133" customFormat="true" ht="15" hidden="false" customHeight="true" outlineLevel="0" collapsed="false">
      <c r="A16" s="132" t="s">
        <v>178</v>
      </c>
      <c r="B16" s="131" t="n">
        <v>104</v>
      </c>
      <c r="C16" s="131" t="n">
        <v>1</v>
      </c>
      <c r="D16" s="131" t="n">
        <v>101</v>
      </c>
      <c r="E16" s="131" t="n">
        <v>1</v>
      </c>
      <c r="F16" s="131" t="n">
        <v>0</v>
      </c>
      <c r="G16" s="131" t="n">
        <v>0</v>
      </c>
      <c r="H16" s="131" t="n">
        <v>0</v>
      </c>
      <c r="I16" s="131" t="n">
        <v>1</v>
      </c>
      <c r="J16" s="112"/>
    </row>
    <row r="17" customFormat="false" ht="18" hidden="false" customHeight="true" outlineLevel="0" collapsed="false">
      <c r="A17" s="130" t="s">
        <v>132</v>
      </c>
      <c r="B17" s="131" t="n">
        <v>366756</v>
      </c>
      <c r="C17" s="131" t="n">
        <v>12561</v>
      </c>
      <c r="D17" s="111" t="n">
        <v>353937</v>
      </c>
      <c r="E17" s="111" t="n">
        <v>25</v>
      </c>
      <c r="F17" s="111" t="n">
        <v>5</v>
      </c>
      <c r="G17" s="131" t="n">
        <v>87</v>
      </c>
      <c r="H17" s="131" t="n">
        <v>15</v>
      </c>
      <c r="I17" s="131" t="n">
        <v>126</v>
      </c>
      <c r="J17" s="112"/>
    </row>
    <row r="18" s="133" customFormat="true" ht="15" hidden="false" customHeight="true" outlineLevel="0" collapsed="false">
      <c r="A18" s="132" t="s">
        <v>179</v>
      </c>
      <c r="B18" s="131" t="n">
        <v>20638</v>
      </c>
      <c r="C18" s="131" t="n">
        <v>5</v>
      </c>
      <c r="D18" s="131" t="n">
        <v>20581</v>
      </c>
      <c r="E18" s="131" t="n">
        <v>8</v>
      </c>
      <c r="F18" s="131" t="n">
        <v>3</v>
      </c>
      <c r="G18" s="131" t="n">
        <v>0</v>
      </c>
      <c r="H18" s="111" t="n">
        <v>2</v>
      </c>
      <c r="I18" s="131" t="n">
        <v>39</v>
      </c>
      <c r="J18" s="112"/>
    </row>
    <row r="19" customFormat="false" ht="18" hidden="false" customHeight="true" outlineLevel="0" collapsed="false">
      <c r="A19" s="130" t="s">
        <v>136</v>
      </c>
      <c r="B19" s="131" t="n">
        <v>31484</v>
      </c>
      <c r="C19" s="131" t="n">
        <v>2175</v>
      </c>
      <c r="D19" s="111" t="n">
        <v>29120</v>
      </c>
      <c r="E19" s="111" t="n">
        <v>92</v>
      </c>
      <c r="F19" s="111" t="n">
        <v>23</v>
      </c>
      <c r="G19" s="131" t="n">
        <v>48</v>
      </c>
      <c r="H19" s="131" t="n">
        <v>7</v>
      </c>
      <c r="I19" s="131" t="n">
        <v>19</v>
      </c>
      <c r="J19" s="112"/>
    </row>
    <row r="20" customFormat="false" ht="10.5" hidden="false" customHeight="true" outlineLevel="0" collapsed="false"/>
    <row r="21" s="137" customFormat="true" ht="19.5" hidden="false" customHeight="true" outlineLevel="0" collapsed="false"/>
    <row r="22" s="35" customFormat="true" ht="21" hidden="false" customHeight="true" outlineLevel="0" collapsed="false"/>
    <row r="23" customFormat="false" ht="27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s="138" customFormat="true" ht="20.25" hidden="false" customHeight="true" outlineLevel="0" collapsed="false"/>
    <row r="47" customFormat="false" ht="16.5" hidden="false" customHeight="true" outlineLevel="0" collapsed="false"/>
    <row r="48" customFormat="false" ht="21.75" hidden="false" customHeight="true" outlineLevel="0" collapsed="false"/>
  </sheetData>
  <mergeCells count="3">
    <mergeCell ref="A3:A4"/>
    <mergeCell ref="B3:B4"/>
    <mergeCell ref="C3:I3"/>
  </mergeCells>
  <conditionalFormatting sqref="B5:I19">
    <cfRule type="cellIs" priority="2" operator="equal" aboveAverage="0" equalAverage="0" bottom="0" percent="0" rank="0" text="" dxfId="70">
      <formula>"."</formula>
    </cfRule>
    <cfRule type="cellIs" priority="3" operator="equal" aboveAverage="0" equalAverage="0" bottom="0" percent="0" rank="0" text="" dxfId="71">
      <formula>"..."</formula>
    </cfRule>
  </conditionalFormatting>
  <printOptions headings="false" gridLines="false" gridLinesSet="true" horizontalCentered="false" verticalCentered="false"/>
  <pageMargins left="0.590277777777778" right="0.540277777777778" top="0.629861111111111" bottom="1.02361111111111" header="0.511811023622047" footer="0.551388888888889"/>
  <pageSetup paperSize="9" scale="99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0.37"/>
    <col collapsed="false" customWidth="true" hidden="false" outlineLevel="0" max="5" min="2" style="0" width="7.62"/>
    <col collapsed="false" customWidth="true" hidden="false" outlineLevel="0" max="6" min="6" style="0" width="9.37"/>
    <col collapsed="false" customWidth="true" hidden="false" outlineLevel="0" max="9" min="7" style="0" width="7.62"/>
  </cols>
  <sheetData>
    <row r="2" customFormat="false" ht="14.85" hidden="false" customHeight="true" outlineLevel="0" collapsed="false">
      <c r="A2" s="36" t="s">
        <v>180</v>
      </c>
      <c r="B2" s="137"/>
      <c r="C2" s="137"/>
      <c r="D2" s="137"/>
      <c r="E2" s="139"/>
      <c r="F2" s="139"/>
      <c r="G2" s="139"/>
      <c r="H2" s="139"/>
      <c r="I2" s="140"/>
    </row>
    <row r="3" customFormat="false" ht="14.25" hidden="false" customHeight="true" outlineLevel="0" collapsed="false">
      <c r="A3" s="141" t="s">
        <v>181</v>
      </c>
      <c r="B3" s="142" t="s">
        <v>5</v>
      </c>
      <c r="C3" s="143" t="s">
        <v>24</v>
      </c>
      <c r="D3" s="144" t="s">
        <v>182</v>
      </c>
      <c r="E3" s="144" t="s">
        <v>25</v>
      </c>
      <c r="F3" s="144" t="s">
        <v>183</v>
      </c>
      <c r="G3" s="144" t="s">
        <v>184</v>
      </c>
      <c r="H3" s="144" t="s">
        <v>185</v>
      </c>
      <c r="I3" s="145" t="s">
        <v>186</v>
      </c>
    </row>
    <row r="4" customFormat="false" ht="25.5" hidden="false" customHeight="true" outlineLevel="0" collapsed="false">
      <c r="A4" s="141"/>
      <c r="B4" s="142"/>
      <c r="C4" s="143"/>
      <c r="D4" s="143"/>
      <c r="E4" s="143"/>
      <c r="F4" s="143"/>
      <c r="G4" s="143"/>
      <c r="H4" s="143"/>
      <c r="I4" s="145"/>
    </row>
    <row r="5" customFormat="false" ht="12.75" hidden="false" customHeight="true" outlineLevel="0" collapsed="false">
      <c r="A5" s="93" t="n">
        <v>2014</v>
      </c>
      <c r="B5" s="146" t="n">
        <v>397966</v>
      </c>
      <c r="C5" s="146" t="n">
        <v>21497</v>
      </c>
      <c r="D5" s="146" t="n">
        <v>760</v>
      </c>
      <c r="E5" s="146" t="n">
        <v>27412</v>
      </c>
      <c r="F5" s="146" t="n">
        <v>4668</v>
      </c>
      <c r="G5" s="146" t="n">
        <v>3105</v>
      </c>
      <c r="H5" s="146" t="n">
        <v>1543</v>
      </c>
      <c r="I5" s="146" t="n">
        <v>33642</v>
      </c>
    </row>
    <row r="6" customFormat="false" ht="12.75" hidden="false" customHeight="true" outlineLevel="0" collapsed="false">
      <c r="A6" s="93" t="n">
        <v>2013</v>
      </c>
      <c r="B6" s="146" t="n">
        <v>391181</v>
      </c>
      <c r="C6" s="146" t="n">
        <v>20646</v>
      </c>
      <c r="D6" s="147" t="n">
        <v>712</v>
      </c>
      <c r="E6" s="147" t="n">
        <v>29465</v>
      </c>
      <c r="F6" s="147" t="n">
        <v>5112</v>
      </c>
      <c r="G6" s="147" t="n">
        <v>2617</v>
      </c>
      <c r="H6" s="147" t="n">
        <v>1677</v>
      </c>
      <c r="I6" s="147" t="n">
        <v>31714</v>
      </c>
    </row>
    <row r="7" customFormat="false" ht="12.75" hidden="false" customHeight="true" outlineLevel="0" collapsed="false">
      <c r="A7" s="93" t="n">
        <v>2012</v>
      </c>
      <c r="B7" s="146" t="n">
        <v>411587</v>
      </c>
      <c r="C7" s="146" t="n">
        <v>20348</v>
      </c>
      <c r="D7" s="147" t="n">
        <v>626</v>
      </c>
      <c r="E7" s="147" t="n">
        <v>30654</v>
      </c>
      <c r="F7" s="147" t="n">
        <v>4863</v>
      </c>
      <c r="G7" s="147" t="n">
        <v>2540</v>
      </c>
      <c r="H7" s="147" t="n">
        <v>1492</v>
      </c>
      <c r="I7" s="147" t="n">
        <v>31829</v>
      </c>
    </row>
    <row r="8" customFormat="false" ht="12.75" hidden="false" customHeight="true" outlineLevel="0" collapsed="false">
      <c r="A8" s="93" t="n">
        <v>2011</v>
      </c>
      <c r="B8" s="131" t="n">
        <v>394378</v>
      </c>
      <c r="C8" s="131" t="n">
        <v>20241</v>
      </c>
      <c r="D8" s="131" t="n">
        <v>697</v>
      </c>
      <c r="E8" s="131" t="n">
        <v>30626</v>
      </c>
      <c r="F8" s="131" t="n">
        <v>4657</v>
      </c>
      <c r="G8" s="131" t="n">
        <v>2755</v>
      </c>
      <c r="H8" s="131" t="n">
        <v>1521</v>
      </c>
      <c r="I8" s="131" t="n">
        <v>32553</v>
      </c>
    </row>
    <row r="9" customFormat="false" ht="12.75" hidden="false" customHeight="true" outlineLevel="0" collapsed="false">
      <c r="A9" s="93" t="n">
        <v>2010</v>
      </c>
      <c r="B9" s="131" t="n">
        <v>350240</v>
      </c>
      <c r="C9" s="131" t="n">
        <v>18613</v>
      </c>
      <c r="D9" s="131" t="n">
        <v>761</v>
      </c>
      <c r="E9" s="131" t="n">
        <v>23911</v>
      </c>
      <c r="F9" s="131" t="n">
        <v>3935</v>
      </c>
      <c r="G9" s="131" t="n">
        <v>1765</v>
      </c>
      <c r="H9" s="131" t="n">
        <v>1301</v>
      </c>
      <c r="I9" s="131" t="n">
        <v>30036</v>
      </c>
    </row>
    <row r="10" customFormat="false" ht="12.75" hidden="false" customHeight="true" outlineLevel="0" collapsed="false">
      <c r="A10" s="93" t="n">
        <v>2009</v>
      </c>
      <c r="B10" s="131" t="n">
        <v>470924</v>
      </c>
      <c r="C10" s="131" t="n">
        <v>20444</v>
      </c>
      <c r="D10" s="131" t="n">
        <v>682</v>
      </c>
      <c r="E10" s="131" t="n">
        <v>19772</v>
      </c>
      <c r="F10" s="131" t="n">
        <v>3786</v>
      </c>
      <c r="G10" s="131" t="n">
        <v>1011</v>
      </c>
      <c r="H10" s="131" t="n">
        <v>1316</v>
      </c>
      <c r="I10" s="131" t="n">
        <v>28541</v>
      </c>
    </row>
    <row r="11" customFormat="false" ht="12.75" hidden="false" customHeight="true" outlineLevel="0" collapsed="false">
      <c r="A11" s="93" t="n">
        <v>2008</v>
      </c>
      <c r="B11" s="131" t="n">
        <v>367252</v>
      </c>
      <c r="C11" s="131" t="n">
        <v>24806</v>
      </c>
      <c r="D11" s="131" t="n">
        <v>548</v>
      </c>
      <c r="E11" s="131" t="n">
        <v>24823</v>
      </c>
      <c r="F11" s="131" t="n">
        <v>3726</v>
      </c>
      <c r="G11" s="131" t="n">
        <v>1720</v>
      </c>
      <c r="H11" s="131" t="n">
        <v>1618</v>
      </c>
      <c r="I11" s="131" t="n">
        <v>30776</v>
      </c>
    </row>
    <row r="12" customFormat="false" ht="12.75" hidden="false" customHeight="true" outlineLevel="0" collapsed="false">
      <c r="A12" s="93" t="n">
        <v>2007</v>
      </c>
      <c r="B12" s="131" t="n">
        <v>346778</v>
      </c>
      <c r="C12" s="131" t="n">
        <v>24110</v>
      </c>
      <c r="D12" s="131" t="n">
        <v>506</v>
      </c>
      <c r="E12" s="131" t="n">
        <v>23422</v>
      </c>
      <c r="F12" s="131" t="n">
        <v>3360</v>
      </c>
      <c r="G12" s="131" t="n">
        <v>1292</v>
      </c>
      <c r="H12" s="131" t="n">
        <v>1531</v>
      </c>
      <c r="I12" s="131" t="n">
        <v>29749</v>
      </c>
    </row>
    <row r="13" customFormat="false" ht="12.75" hidden="false" customHeight="true" outlineLevel="0" collapsed="false">
      <c r="A13" s="93" t="n">
        <v>2006</v>
      </c>
      <c r="B13" s="131" t="n">
        <v>374029</v>
      </c>
      <c r="C13" s="131" t="n">
        <v>22891</v>
      </c>
      <c r="D13" s="131" t="n">
        <v>533</v>
      </c>
      <c r="E13" s="131" t="n">
        <v>17610</v>
      </c>
      <c r="F13" s="131" t="n">
        <v>3572</v>
      </c>
      <c r="G13" s="131" t="n">
        <v>912</v>
      </c>
      <c r="H13" s="131" t="n">
        <v>1236</v>
      </c>
      <c r="I13" s="131" t="n">
        <v>31484</v>
      </c>
    </row>
    <row r="14" customFormat="false" ht="12.75" hidden="false" customHeight="true" outlineLevel="0" collapsed="false">
      <c r="A14" s="93" t="n">
        <v>2005</v>
      </c>
      <c r="B14" s="131" t="n">
        <v>334800</v>
      </c>
      <c r="C14" s="131" t="n">
        <v>22524</v>
      </c>
      <c r="D14" s="131" t="n">
        <v>464</v>
      </c>
      <c r="E14" s="131" t="n">
        <v>13496</v>
      </c>
      <c r="F14" s="131" t="n">
        <v>2910</v>
      </c>
      <c r="G14" s="131" t="n">
        <v>596</v>
      </c>
      <c r="H14" s="131" t="n">
        <v>1133</v>
      </c>
      <c r="I14" s="131" t="n">
        <v>27004</v>
      </c>
    </row>
    <row r="15" customFormat="false" ht="12.75" hidden="false" customHeight="true" outlineLevel="0" collapsed="false">
      <c r="A15" s="93" t="n">
        <v>2004</v>
      </c>
      <c r="B15" s="131" t="n">
        <v>303714</v>
      </c>
      <c r="C15" s="131" t="n">
        <v>22702</v>
      </c>
      <c r="D15" s="131" t="n">
        <v>400</v>
      </c>
      <c r="E15" s="131" t="n">
        <v>10404</v>
      </c>
      <c r="F15" s="131" t="n">
        <v>2669</v>
      </c>
      <c r="G15" s="131" t="n">
        <v>318</v>
      </c>
      <c r="H15" s="131" t="n">
        <v>975</v>
      </c>
      <c r="I15" s="131" t="n">
        <v>26730</v>
      </c>
    </row>
    <row r="16" customFormat="false" ht="12.75" hidden="false" customHeight="true" outlineLevel="0" collapsed="false">
      <c r="A16" s="93" t="n">
        <v>2003</v>
      </c>
      <c r="B16" s="131" t="n">
        <v>276560</v>
      </c>
      <c r="C16" s="131" t="n">
        <v>22922</v>
      </c>
      <c r="D16" s="131" t="n">
        <v>426</v>
      </c>
      <c r="E16" s="131" t="n">
        <v>9085</v>
      </c>
      <c r="F16" s="131" t="n">
        <v>2654</v>
      </c>
      <c r="G16" s="131" t="n">
        <v>194</v>
      </c>
      <c r="H16" s="131" t="n">
        <v>1073</v>
      </c>
      <c r="I16" s="131" t="n">
        <v>24883</v>
      </c>
    </row>
    <row r="17" customFormat="false" ht="12.75" hidden="false" customHeight="true" outlineLevel="0" collapsed="false">
      <c r="A17" s="93" t="n">
        <v>2002</v>
      </c>
      <c r="B17" s="131" t="n">
        <v>259061</v>
      </c>
      <c r="C17" s="131" t="n">
        <v>21837</v>
      </c>
      <c r="D17" s="131" t="n">
        <v>287</v>
      </c>
      <c r="E17" s="131" t="n">
        <v>8188</v>
      </c>
      <c r="F17" s="131" t="n">
        <v>2927</v>
      </c>
      <c r="G17" s="131" t="n">
        <v>141</v>
      </c>
      <c r="H17" s="131" t="n">
        <v>1011</v>
      </c>
      <c r="I17" s="131" t="n">
        <v>24715</v>
      </c>
    </row>
    <row r="18" customFormat="false" ht="12.75" hidden="false" customHeight="true" outlineLevel="0" collapsed="false">
      <c r="A18" s="93" t="n">
        <v>2001</v>
      </c>
      <c r="B18" s="131" t="n">
        <v>236987</v>
      </c>
      <c r="C18" s="131" t="n">
        <v>23216</v>
      </c>
      <c r="D18" s="131" t="n">
        <v>269</v>
      </c>
      <c r="E18" s="131" t="n">
        <v>8063</v>
      </c>
      <c r="F18" s="131" t="n">
        <v>2790</v>
      </c>
      <c r="G18" s="131" t="n">
        <v>128</v>
      </c>
      <c r="H18" s="131" t="n">
        <v>1095</v>
      </c>
      <c r="I18" s="131" t="n">
        <v>26884</v>
      </c>
    </row>
    <row r="19" customFormat="false" ht="12.75" hidden="false" customHeight="true" outlineLevel="0" collapsed="false">
      <c r="A19" s="93" t="n">
        <v>2000</v>
      </c>
      <c r="B19" s="131" t="n">
        <v>223886</v>
      </c>
      <c r="C19" s="131" t="n">
        <v>24261</v>
      </c>
      <c r="D19" s="131" t="n">
        <v>211</v>
      </c>
      <c r="E19" s="131" t="n">
        <v>6888</v>
      </c>
      <c r="F19" s="131" t="n">
        <v>2916</v>
      </c>
      <c r="G19" s="131" t="n">
        <v>115</v>
      </c>
      <c r="H19" s="131" t="n">
        <v>1021</v>
      </c>
      <c r="I19" s="131" t="n">
        <v>29151</v>
      </c>
    </row>
    <row r="20" customFormat="false" ht="12.75" hidden="false" customHeight="true" outlineLevel="0" collapsed="false">
      <c r="A20" s="132" t="s">
        <v>187</v>
      </c>
      <c r="B20" s="131" t="n">
        <v>717475</v>
      </c>
      <c r="C20" s="131" t="n">
        <v>117115</v>
      </c>
      <c r="D20" s="131" t="n">
        <v>457</v>
      </c>
      <c r="E20" s="131" t="n">
        <v>19417</v>
      </c>
      <c r="F20" s="131" t="n">
        <v>14821</v>
      </c>
      <c r="G20" s="131" t="n">
        <v>252</v>
      </c>
      <c r="H20" s="131" t="n">
        <v>3550</v>
      </c>
      <c r="I20" s="131" t="n">
        <v>128253</v>
      </c>
    </row>
    <row r="21" customFormat="false" ht="12.75" hidden="false" customHeight="true" outlineLevel="0" collapsed="false">
      <c r="A21" s="132" t="s">
        <v>188</v>
      </c>
      <c r="B21" s="131" t="n">
        <v>188179</v>
      </c>
      <c r="C21" s="131" t="n">
        <v>69819</v>
      </c>
      <c r="D21" s="131" t="n">
        <v>111</v>
      </c>
      <c r="E21" s="131" t="n">
        <v>9016</v>
      </c>
      <c r="F21" s="131" t="n">
        <v>17879</v>
      </c>
      <c r="G21" s="131" t="n">
        <v>97</v>
      </c>
      <c r="H21" s="131" t="n">
        <v>2899</v>
      </c>
      <c r="I21" s="131" t="n">
        <v>120543</v>
      </c>
    </row>
    <row r="22" customFormat="false" ht="12.75" hidden="false" customHeight="true" outlineLevel="0" collapsed="false">
      <c r="A22" s="132" t="s">
        <v>189</v>
      </c>
      <c r="B22" s="131" t="n">
        <v>55279</v>
      </c>
      <c r="C22" s="131" t="n">
        <v>34508</v>
      </c>
      <c r="D22" s="131" t="n">
        <v>34</v>
      </c>
      <c r="E22" s="131" t="n">
        <v>4164</v>
      </c>
      <c r="F22" s="131" t="n">
        <v>21743</v>
      </c>
      <c r="G22" s="131" t="n">
        <v>44</v>
      </c>
      <c r="H22" s="131" t="n">
        <v>2109</v>
      </c>
      <c r="I22" s="131" t="n">
        <v>83167</v>
      </c>
    </row>
    <row r="23" customFormat="false" ht="12.75" hidden="false" customHeight="true" outlineLevel="0" collapsed="false">
      <c r="A23" s="132" t="s">
        <v>190</v>
      </c>
      <c r="B23" s="131" t="n">
        <v>18927</v>
      </c>
      <c r="C23" s="131" t="n">
        <v>36678</v>
      </c>
      <c r="D23" s="131" t="n">
        <v>18</v>
      </c>
      <c r="E23" s="131" t="n">
        <v>1738</v>
      </c>
      <c r="F23" s="131" t="n">
        <v>28097</v>
      </c>
      <c r="G23" s="131" t="n">
        <v>20</v>
      </c>
      <c r="H23" s="131" t="n">
        <v>1249</v>
      </c>
      <c r="I23" s="131" t="n">
        <v>73850</v>
      </c>
    </row>
    <row r="24" customFormat="false" ht="12.75" hidden="false" customHeight="true" outlineLevel="0" collapsed="false">
      <c r="A24" s="132" t="s">
        <v>191</v>
      </c>
      <c r="B24" s="131" t="n">
        <v>12938</v>
      </c>
      <c r="C24" s="131" t="n">
        <v>13810</v>
      </c>
      <c r="D24" s="131" t="n">
        <v>3</v>
      </c>
      <c r="E24" s="131" t="n">
        <v>845</v>
      </c>
      <c r="F24" s="131" t="n">
        <v>29720</v>
      </c>
      <c r="G24" s="131" t="n">
        <v>14</v>
      </c>
      <c r="H24" s="131" t="n">
        <v>485</v>
      </c>
      <c r="I24" s="131" t="n">
        <v>37157</v>
      </c>
    </row>
    <row r="25" customFormat="false" ht="12.75" hidden="false" customHeight="true" outlineLevel="0" collapsed="false">
      <c r="A25" s="132" t="s">
        <v>192</v>
      </c>
      <c r="B25" s="131" t="n">
        <v>39023</v>
      </c>
      <c r="C25" s="131" t="n">
        <v>30422</v>
      </c>
      <c r="D25" s="131" t="n">
        <v>62</v>
      </c>
      <c r="E25" s="131" t="n">
        <v>1896</v>
      </c>
      <c r="F25" s="131" t="n">
        <v>52147</v>
      </c>
      <c r="G25" s="131" t="n">
        <v>27</v>
      </c>
      <c r="H25" s="131" t="n">
        <v>1058</v>
      </c>
      <c r="I25" s="131" t="n">
        <v>46028</v>
      </c>
    </row>
    <row r="26" customFormat="false" ht="12.75" hidden="false" customHeight="true" outlineLevel="0" collapsed="false">
      <c r="A26" s="132" t="s">
        <v>178</v>
      </c>
      <c r="B26" s="131" t="n">
        <v>4</v>
      </c>
      <c r="C26" s="131" t="n">
        <v>3</v>
      </c>
      <c r="D26" s="131" t="n">
        <v>0</v>
      </c>
      <c r="E26" s="131" t="n">
        <v>0</v>
      </c>
      <c r="F26" s="131" t="n">
        <v>2</v>
      </c>
      <c r="G26" s="131" t="n">
        <v>0</v>
      </c>
      <c r="H26" s="131" t="n">
        <v>0</v>
      </c>
      <c r="I26" s="131" t="n">
        <v>28</v>
      </c>
    </row>
    <row r="27" customFormat="false" ht="12.75" hidden="false" customHeight="true" outlineLevel="0" collapsed="false">
      <c r="A27" s="148" t="s">
        <v>193</v>
      </c>
      <c r="B27" s="149" t="n">
        <v>9</v>
      </c>
      <c r="C27" s="150" t="n">
        <v>16.3</v>
      </c>
      <c r="D27" s="150" t="n">
        <v>7.4</v>
      </c>
      <c r="E27" s="150" t="n">
        <v>7.5</v>
      </c>
      <c r="F27" s="150" t="n">
        <v>28.5</v>
      </c>
      <c r="G27" s="150" t="n">
        <v>4.6</v>
      </c>
      <c r="H27" s="150" t="n">
        <v>13.9</v>
      </c>
      <c r="I27" s="150" t="n">
        <v>17.7</v>
      </c>
    </row>
    <row r="28" customFormat="false" ht="12.75" hidden="false" customHeight="true" outlineLevel="0" collapsed="false">
      <c r="A28" s="134" t="s">
        <v>194</v>
      </c>
      <c r="B28" s="131" t="n">
        <v>49919</v>
      </c>
      <c r="C28" s="131" t="n">
        <v>1568</v>
      </c>
      <c r="D28" s="131" t="n">
        <v>64</v>
      </c>
      <c r="E28" s="131" t="n">
        <v>2001</v>
      </c>
      <c r="F28" s="131" t="n">
        <v>0</v>
      </c>
      <c r="G28" s="151" t="n">
        <v>1384</v>
      </c>
      <c r="H28" s="131" t="n">
        <v>452</v>
      </c>
      <c r="I28" s="131" t="n">
        <v>6</v>
      </c>
    </row>
    <row r="29" customFormat="false" ht="24.75" hidden="false" customHeight="true" outlineLevel="0" collapsed="false">
      <c r="A29" s="124" t="s">
        <v>195</v>
      </c>
      <c r="B29" s="124"/>
      <c r="C29" s="124"/>
      <c r="D29" s="124"/>
      <c r="E29" s="124"/>
      <c r="F29" s="124"/>
      <c r="G29" s="124"/>
      <c r="H29" s="124"/>
      <c r="I29" s="124"/>
    </row>
  </sheetData>
  <mergeCells count="10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A29:I29"/>
  </mergeCells>
  <conditionalFormatting sqref="H20:H26 I8:I28 B8:G28">
    <cfRule type="cellIs" priority="2" operator="equal" aboveAverage="0" equalAverage="0" bottom="0" percent="0" rank="0" text="" dxfId="72">
      <formula>"."</formula>
    </cfRule>
    <cfRule type="cellIs" priority="3" operator="equal" aboveAverage="0" equalAverage="0" bottom="0" percent="0" rank="0" text="" dxfId="73">
      <formula>"..."</formula>
    </cfRule>
  </conditionalFormatting>
  <conditionalFormatting sqref="H28">
    <cfRule type="cellIs" priority="4" operator="equal" aboveAverage="0" equalAverage="0" bottom="0" percent="0" rank="0" text="" dxfId="74">
      <formula>"."</formula>
    </cfRule>
    <cfRule type="cellIs" priority="5" operator="equal" aboveAverage="0" equalAverage="0" bottom="0" percent="0" rank="0" text="" dxfId="75">
      <formula>"..."</formula>
    </cfRule>
  </conditionalFormatting>
  <conditionalFormatting sqref="H8:H19 H27">
    <cfRule type="cellIs" priority="6" operator="equal" aboveAverage="0" equalAverage="0" bottom="0" percent="0" rank="0" text="" dxfId="76">
      <formula>"."</formula>
    </cfRule>
    <cfRule type="cellIs" priority="7" operator="equal" aboveAverage="0" equalAverage="0" bottom="0" percent="0" rank="0" text="" dxfId="7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33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52" width="22.99"/>
    <col collapsed="false" customWidth="true" hidden="false" outlineLevel="0" max="7" min="2" style="153" width="9.99"/>
    <col collapsed="false" customWidth="false" hidden="false" outlineLevel="0" max="257" min="8" style="152" width="10.99"/>
  </cols>
  <sheetData>
    <row r="1" customFormat="false" ht="16.5" hidden="false" customHeight="true" outlineLevel="0" collapsed="false">
      <c r="A1" s="154"/>
    </row>
    <row r="2" s="157" customFormat="true" ht="14.85" hidden="false" customHeight="true" outlineLevel="0" collapsed="false">
      <c r="A2" s="155" t="s">
        <v>196</v>
      </c>
      <c r="B2" s="156"/>
      <c r="C2" s="156"/>
      <c r="D2" s="156"/>
      <c r="E2" s="156"/>
      <c r="F2" s="156"/>
      <c r="G2" s="156"/>
    </row>
    <row r="3" customFormat="false" ht="18" hidden="false" customHeight="true" outlineLevel="0" collapsed="false">
      <c r="A3" s="158" t="s">
        <v>21</v>
      </c>
      <c r="B3" s="159" t="s">
        <v>137</v>
      </c>
      <c r="C3" s="159"/>
      <c r="D3" s="159"/>
      <c r="E3" s="159"/>
      <c r="F3" s="159"/>
      <c r="G3" s="159"/>
    </row>
    <row r="4" customFormat="false" ht="25.5" hidden="false" customHeight="true" outlineLevel="0" collapsed="false">
      <c r="A4" s="158"/>
      <c r="B4" s="160" t="n">
        <v>2010</v>
      </c>
      <c r="C4" s="160" t="n">
        <v>2011</v>
      </c>
      <c r="D4" s="160" t="n">
        <v>2012</v>
      </c>
      <c r="E4" s="161" t="n">
        <v>2013</v>
      </c>
      <c r="F4" s="160" t="n">
        <v>2014</v>
      </c>
      <c r="G4" s="161" t="n">
        <v>2015</v>
      </c>
    </row>
    <row r="5" customFormat="false" ht="24" hidden="false" customHeight="true" outlineLevel="0" collapsed="false">
      <c r="A5" s="158"/>
      <c r="B5" s="162" t="s">
        <v>99</v>
      </c>
      <c r="C5" s="162"/>
      <c r="D5" s="162"/>
      <c r="E5" s="162"/>
      <c r="F5" s="162"/>
      <c r="G5" s="162"/>
    </row>
    <row r="6" customFormat="false" ht="18" hidden="false" customHeight="true" outlineLevel="0" collapsed="false">
      <c r="A6" s="163" t="s">
        <v>28</v>
      </c>
      <c r="B6" s="164"/>
      <c r="C6" s="164"/>
      <c r="D6" s="164"/>
      <c r="E6" s="164"/>
      <c r="F6" s="164"/>
      <c r="G6" s="164"/>
    </row>
    <row r="7" customFormat="false" ht="12.75" hidden="false" customHeight="true" outlineLevel="0" collapsed="false">
      <c r="A7" s="165" t="s">
        <v>29</v>
      </c>
      <c r="B7" s="166" t="n">
        <v>41850</v>
      </c>
      <c r="C7" s="166" t="n">
        <v>46195</v>
      </c>
      <c r="D7" s="166" t="n">
        <v>45044</v>
      </c>
      <c r="E7" s="166" t="n">
        <v>46528</v>
      </c>
      <c r="F7" s="166" t="n">
        <v>48636</v>
      </c>
      <c r="G7" s="167" t="n">
        <v>51006</v>
      </c>
    </row>
    <row r="8" customFormat="false" ht="18" hidden="false" customHeight="true" outlineLevel="0" collapsed="false">
      <c r="A8" s="168" t="s">
        <v>30</v>
      </c>
      <c r="B8" s="166"/>
      <c r="C8" s="166"/>
      <c r="D8" s="166"/>
      <c r="E8" s="166"/>
      <c r="F8" s="166"/>
      <c r="G8" s="167"/>
    </row>
    <row r="9" customFormat="false" ht="12.75" hidden="false" customHeight="true" outlineLevel="0" collapsed="false">
      <c r="A9" s="165" t="s">
        <v>31</v>
      </c>
      <c r="B9" s="166" t="n">
        <v>33786</v>
      </c>
      <c r="C9" s="166" t="n">
        <v>35763</v>
      </c>
      <c r="D9" s="166" t="n">
        <v>35021</v>
      </c>
      <c r="E9" s="166" t="n">
        <v>35018</v>
      </c>
      <c r="F9" s="166" t="n">
        <v>35066</v>
      </c>
      <c r="G9" s="167" t="n">
        <v>37449</v>
      </c>
    </row>
    <row r="10" customFormat="false" ht="12.75" hidden="false" customHeight="true" outlineLevel="0" collapsed="false">
      <c r="A10" s="165" t="s">
        <v>32</v>
      </c>
      <c r="B10" s="166" t="n">
        <v>23541</v>
      </c>
      <c r="C10" s="166" t="n">
        <v>25974</v>
      </c>
      <c r="D10" s="166" t="n">
        <v>24880</v>
      </c>
      <c r="E10" s="166" t="n">
        <v>24914</v>
      </c>
      <c r="F10" s="166" t="n">
        <v>25582</v>
      </c>
      <c r="G10" s="167" t="n">
        <v>26948</v>
      </c>
    </row>
    <row r="11" customFormat="false" ht="12.75" hidden="false" customHeight="true" outlineLevel="0" collapsed="false">
      <c r="A11" s="165" t="s">
        <v>33</v>
      </c>
      <c r="B11" s="166" t="n">
        <v>11476</v>
      </c>
      <c r="C11" s="166" t="n">
        <v>11666</v>
      </c>
      <c r="D11" s="166" t="n">
        <v>12311</v>
      </c>
      <c r="E11" s="166" t="n">
        <v>11179</v>
      </c>
      <c r="F11" s="166" t="n">
        <v>10869</v>
      </c>
      <c r="G11" s="167" t="n">
        <v>10930</v>
      </c>
    </row>
    <row r="12" customFormat="false" ht="12.75" hidden="false" customHeight="true" outlineLevel="0" collapsed="false">
      <c r="A12" s="165" t="s">
        <v>34</v>
      </c>
      <c r="B12" s="166" t="n">
        <v>20473</v>
      </c>
      <c r="C12" s="166" t="n">
        <v>22920</v>
      </c>
      <c r="D12" s="166" t="n">
        <v>22815</v>
      </c>
      <c r="E12" s="166" t="n">
        <v>22263</v>
      </c>
      <c r="F12" s="166" t="n">
        <v>22823</v>
      </c>
      <c r="G12" s="167" t="n">
        <v>23852</v>
      </c>
    </row>
    <row r="13" customFormat="false" ht="12.75" hidden="false" customHeight="true" outlineLevel="0" collapsed="false">
      <c r="A13" s="165" t="s">
        <v>35</v>
      </c>
      <c r="B13" s="166" t="n">
        <v>16658</v>
      </c>
      <c r="C13" s="166" t="n">
        <v>18626</v>
      </c>
      <c r="D13" s="166" t="n">
        <v>18058</v>
      </c>
      <c r="E13" s="166" t="n">
        <v>18012</v>
      </c>
      <c r="F13" s="166" t="n">
        <v>18024</v>
      </c>
      <c r="G13" s="167" t="n">
        <v>19073</v>
      </c>
    </row>
    <row r="14" customFormat="false" ht="12.75" hidden="false" customHeight="true" outlineLevel="0" collapsed="false">
      <c r="A14" s="169" t="s">
        <v>36</v>
      </c>
      <c r="B14" s="166" t="n">
        <v>147784</v>
      </c>
      <c r="C14" s="166" t="n">
        <v>161144</v>
      </c>
      <c r="D14" s="166" t="n">
        <v>158129</v>
      </c>
      <c r="E14" s="166" t="n">
        <v>157914</v>
      </c>
      <c r="F14" s="166" t="n">
        <v>161000</v>
      </c>
      <c r="G14" s="166" t="n">
        <v>169258</v>
      </c>
    </row>
    <row r="15" customFormat="false" ht="18" hidden="false" customHeight="true" outlineLevel="0" collapsed="false">
      <c r="A15" s="169" t="s">
        <v>28</v>
      </c>
      <c r="B15" s="166"/>
      <c r="C15" s="166"/>
      <c r="D15" s="166"/>
      <c r="E15" s="166"/>
      <c r="F15" s="166"/>
      <c r="G15" s="167"/>
    </row>
    <row r="16" customFormat="false" ht="12.75" hidden="false" customHeight="true" outlineLevel="0" collapsed="false">
      <c r="A16" s="165" t="s">
        <v>37</v>
      </c>
      <c r="B16" s="166" t="n">
        <v>5157</v>
      </c>
      <c r="C16" s="166" t="n">
        <v>5675</v>
      </c>
      <c r="D16" s="166" t="n">
        <v>5679</v>
      </c>
      <c r="E16" s="166" t="n">
        <v>5282</v>
      </c>
      <c r="F16" s="166" t="n">
        <v>5476</v>
      </c>
      <c r="G16" s="167" t="n">
        <v>5906</v>
      </c>
    </row>
    <row r="17" customFormat="false" ht="18" hidden="false" customHeight="true" outlineLevel="0" collapsed="false">
      <c r="A17" s="168" t="s">
        <v>30</v>
      </c>
      <c r="B17" s="166"/>
      <c r="C17" s="166"/>
      <c r="D17" s="166"/>
      <c r="E17" s="166"/>
      <c r="F17" s="166"/>
      <c r="G17" s="167"/>
    </row>
    <row r="18" customFormat="false" ht="12.75" hidden="false" customHeight="true" outlineLevel="0" collapsed="false">
      <c r="A18" s="165" t="s">
        <v>37</v>
      </c>
      <c r="B18" s="166" t="n">
        <v>20700</v>
      </c>
      <c r="C18" s="166" t="n">
        <v>24351</v>
      </c>
      <c r="D18" s="166" t="n">
        <v>25898</v>
      </c>
      <c r="E18" s="166" t="n">
        <v>22775</v>
      </c>
      <c r="F18" s="166" t="n">
        <v>22367</v>
      </c>
      <c r="G18" s="167" t="n">
        <v>23415</v>
      </c>
    </row>
    <row r="19" customFormat="false" ht="12.75" hidden="false" customHeight="true" outlineLevel="0" collapsed="false">
      <c r="A19" s="165" t="s">
        <v>38</v>
      </c>
      <c r="B19" s="166" t="n">
        <v>5528</v>
      </c>
      <c r="C19" s="166" t="n">
        <v>5729</v>
      </c>
      <c r="D19" s="166" t="n">
        <v>5721</v>
      </c>
      <c r="E19" s="166" t="n">
        <v>5345</v>
      </c>
      <c r="F19" s="166" t="n">
        <v>5827</v>
      </c>
      <c r="G19" s="167" t="n">
        <v>5700</v>
      </c>
    </row>
    <row r="20" customFormat="false" ht="12.75" hidden="false" customHeight="true" outlineLevel="0" collapsed="false">
      <c r="A20" s="165" t="s">
        <v>39</v>
      </c>
      <c r="B20" s="166" t="n">
        <v>5970</v>
      </c>
      <c r="C20" s="166" t="n">
        <v>6633</v>
      </c>
      <c r="D20" s="166" t="n">
        <v>6327</v>
      </c>
      <c r="E20" s="166" t="n">
        <v>6121</v>
      </c>
      <c r="F20" s="166" t="n">
        <v>6133</v>
      </c>
      <c r="G20" s="167" t="n">
        <v>6659</v>
      </c>
    </row>
    <row r="21" customFormat="false" ht="12.75" hidden="false" customHeight="true" outlineLevel="0" collapsed="false">
      <c r="A21" s="165" t="s">
        <v>40</v>
      </c>
      <c r="B21" s="166" t="n">
        <v>3943</v>
      </c>
      <c r="C21" s="166" t="n">
        <v>4405</v>
      </c>
      <c r="D21" s="166" t="n">
        <v>4128</v>
      </c>
      <c r="E21" s="166" t="n">
        <v>3908</v>
      </c>
      <c r="F21" s="166" t="n">
        <v>4173</v>
      </c>
      <c r="G21" s="167" t="n">
        <v>4207</v>
      </c>
    </row>
    <row r="22" customFormat="false" ht="12.75" hidden="false" customHeight="true" outlineLevel="0" collapsed="false">
      <c r="A22" s="168" t="s">
        <v>41</v>
      </c>
      <c r="B22" s="166" t="n">
        <v>41298</v>
      </c>
      <c r="C22" s="166" t="n">
        <v>46793</v>
      </c>
      <c r="D22" s="166" t="n">
        <v>47753</v>
      </c>
      <c r="E22" s="166" t="n">
        <v>43431</v>
      </c>
      <c r="F22" s="166" t="n">
        <v>43976</v>
      </c>
      <c r="G22" s="170" t="n">
        <v>45887</v>
      </c>
      <c r="H22" s="171"/>
    </row>
    <row r="23" customFormat="false" ht="18" hidden="false" customHeight="true" outlineLevel="0" collapsed="false">
      <c r="A23" s="168" t="s">
        <v>30</v>
      </c>
      <c r="B23" s="166"/>
      <c r="C23" s="166"/>
      <c r="D23" s="166"/>
      <c r="E23" s="166"/>
      <c r="F23" s="166"/>
      <c r="G23" s="167"/>
    </row>
    <row r="24" customFormat="false" ht="12.75" hidden="false" customHeight="true" outlineLevel="0" collapsed="false">
      <c r="A24" s="165" t="s">
        <v>42</v>
      </c>
      <c r="B24" s="166" t="n">
        <v>4005</v>
      </c>
      <c r="C24" s="166" t="n">
        <v>4571</v>
      </c>
      <c r="D24" s="166" t="n">
        <v>4745</v>
      </c>
      <c r="E24" s="166" t="n">
        <v>4342</v>
      </c>
      <c r="F24" s="166" t="n">
        <v>4291</v>
      </c>
      <c r="G24" s="167" t="n">
        <v>4516</v>
      </c>
    </row>
    <row r="25" customFormat="false" ht="12.75" hidden="false" customHeight="true" outlineLevel="0" collapsed="false">
      <c r="A25" s="165" t="s">
        <v>43</v>
      </c>
      <c r="B25" s="166" t="n">
        <v>11305</v>
      </c>
      <c r="C25" s="166" t="n">
        <v>12282</v>
      </c>
      <c r="D25" s="166" t="n">
        <v>12448</v>
      </c>
      <c r="E25" s="166" t="n">
        <v>12229</v>
      </c>
      <c r="F25" s="166" t="n">
        <v>12273</v>
      </c>
      <c r="G25" s="167" t="n">
        <v>13322</v>
      </c>
    </row>
    <row r="26" customFormat="false" ht="12.75" hidden="false" customHeight="true" outlineLevel="0" collapsed="false">
      <c r="A26" s="169" t="s">
        <v>44</v>
      </c>
      <c r="B26" s="166" t="n">
        <v>15310</v>
      </c>
      <c r="C26" s="166" t="n">
        <v>16853</v>
      </c>
      <c r="D26" s="166" t="n">
        <v>17193</v>
      </c>
      <c r="E26" s="166" t="n">
        <v>16571</v>
      </c>
      <c r="F26" s="166" t="n">
        <v>16564</v>
      </c>
      <c r="G26" s="166" t="n">
        <v>17838</v>
      </c>
    </row>
    <row r="27" customFormat="false" ht="20.1" hidden="false" customHeight="true" outlineLevel="0" collapsed="false">
      <c r="A27" s="172" t="s">
        <v>45</v>
      </c>
      <c r="B27" s="173" t="n">
        <v>204392</v>
      </c>
      <c r="C27" s="173" t="n">
        <v>224790</v>
      </c>
      <c r="D27" s="173" t="n">
        <v>223075</v>
      </c>
      <c r="E27" s="173" t="n">
        <v>217916</v>
      </c>
      <c r="F27" s="173" t="n">
        <v>221540</v>
      </c>
      <c r="G27" s="173" t="n">
        <v>232983</v>
      </c>
    </row>
    <row r="28" customFormat="false" ht="20.1" hidden="false" customHeight="true" outlineLevel="0" collapsed="false">
      <c r="A28" s="169" t="s">
        <v>46</v>
      </c>
      <c r="B28" s="173"/>
      <c r="C28" s="173"/>
      <c r="D28" s="173"/>
      <c r="E28" s="173"/>
      <c r="F28" s="166"/>
      <c r="G28" s="167"/>
    </row>
    <row r="29" customFormat="false" ht="12.75" hidden="false" customHeight="true" outlineLevel="0" collapsed="false">
      <c r="A29" s="165" t="s">
        <v>47</v>
      </c>
      <c r="B29" s="166" t="n">
        <v>2705</v>
      </c>
      <c r="C29" s="166" t="n">
        <v>2852</v>
      </c>
      <c r="D29" s="166" t="n">
        <v>2932</v>
      </c>
      <c r="E29" s="166" t="n">
        <v>2930</v>
      </c>
      <c r="F29" s="166" t="n">
        <v>3300</v>
      </c>
      <c r="G29" s="167" t="n">
        <v>3428</v>
      </c>
    </row>
    <row r="30" customFormat="false" ht="12.75" hidden="false" customHeight="true" outlineLevel="0" collapsed="false">
      <c r="A30" s="165" t="s">
        <v>48</v>
      </c>
      <c r="B30" s="166" t="n">
        <v>11648</v>
      </c>
      <c r="C30" s="166" t="n">
        <v>13587</v>
      </c>
      <c r="D30" s="166" t="n">
        <v>13203</v>
      </c>
      <c r="E30" s="166" t="n">
        <v>13031</v>
      </c>
      <c r="F30" s="166" t="n">
        <v>12342</v>
      </c>
      <c r="G30" s="167" t="n">
        <v>13400</v>
      </c>
    </row>
    <row r="31" customFormat="false" ht="18" hidden="false" customHeight="true" outlineLevel="0" collapsed="false">
      <c r="A31" s="168" t="s">
        <v>30</v>
      </c>
      <c r="B31" s="166"/>
      <c r="C31" s="166"/>
      <c r="D31" s="166"/>
      <c r="E31" s="166"/>
      <c r="F31" s="166"/>
      <c r="G31" s="167"/>
    </row>
    <row r="32" customFormat="false" ht="12.75" hidden="false" customHeight="true" outlineLevel="0" collapsed="false">
      <c r="A32" s="165" t="s">
        <v>48</v>
      </c>
      <c r="B32" s="166" t="n">
        <v>14062</v>
      </c>
      <c r="C32" s="166" t="n">
        <v>16301</v>
      </c>
      <c r="D32" s="166" t="n">
        <v>16947</v>
      </c>
      <c r="E32" s="166" t="n">
        <v>15687</v>
      </c>
      <c r="F32" s="166" t="n">
        <v>16011</v>
      </c>
      <c r="G32" s="167" t="n">
        <v>16939</v>
      </c>
    </row>
    <row r="33" customFormat="false" ht="12.75" hidden="false" customHeight="true" outlineLevel="0" collapsed="false">
      <c r="A33" s="165" t="s">
        <v>49</v>
      </c>
      <c r="B33" s="166" t="n">
        <v>11700</v>
      </c>
      <c r="C33" s="166" t="n">
        <v>12438</v>
      </c>
      <c r="D33" s="166" t="n">
        <v>12309</v>
      </c>
      <c r="E33" s="166" t="n">
        <v>12392</v>
      </c>
      <c r="F33" s="166" t="n">
        <v>12602</v>
      </c>
      <c r="G33" s="167" t="n">
        <v>13342</v>
      </c>
    </row>
    <row r="34" customFormat="false" ht="12.75" hidden="false" customHeight="true" outlineLevel="0" collapsed="false">
      <c r="A34" s="169" t="s">
        <v>50</v>
      </c>
      <c r="B34" s="166" t="n">
        <v>40115</v>
      </c>
      <c r="C34" s="166" t="n">
        <v>45178</v>
      </c>
      <c r="D34" s="166" t="n">
        <v>45391</v>
      </c>
      <c r="E34" s="166" t="n">
        <v>44040</v>
      </c>
      <c r="F34" s="166" t="n">
        <v>44255</v>
      </c>
      <c r="G34" s="166" t="n">
        <v>47109</v>
      </c>
    </row>
    <row r="35" customFormat="false" ht="18" hidden="false" customHeight="true" outlineLevel="0" collapsed="false">
      <c r="A35" s="169" t="s">
        <v>46</v>
      </c>
      <c r="B35" s="166"/>
      <c r="C35" s="166"/>
      <c r="D35" s="166"/>
      <c r="E35" s="166"/>
      <c r="F35" s="166"/>
      <c r="G35" s="167"/>
    </row>
    <row r="36" customFormat="false" ht="12.75" hidden="false" customHeight="true" outlineLevel="0" collapsed="false">
      <c r="A36" s="165" t="s">
        <v>51</v>
      </c>
      <c r="B36" s="166" t="n">
        <v>4182</v>
      </c>
      <c r="C36" s="166" t="n">
        <v>4852</v>
      </c>
      <c r="D36" s="166" t="n">
        <v>4928</v>
      </c>
      <c r="E36" s="166" t="n">
        <v>4679</v>
      </c>
      <c r="F36" s="166" t="n">
        <v>5226</v>
      </c>
      <c r="G36" s="167" t="n">
        <v>5449</v>
      </c>
    </row>
    <row r="37" customFormat="false" ht="12.75" hidden="false" customHeight="true" outlineLevel="0" collapsed="false">
      <c r="A37" s="165" t="s">
        <v>52</v>
      </c>
      <c r="B37" s="166" t="n">
        <v>13913</v>
      </c>
      <c r="C37" s="166" t="n">
        <v>14687</v>
      </c>
      <c r="D37" s="166" t="n">
        <v>14873</v>
      </c>
      <c r="E37" s="166" t="n">
        <v>14645</v>
      </c>
      <c r="F37" s="166" t="n">
        <v>14992</v>
      </c>
      <c r="G37" s="167" t="n">
        <v>16465</v>
      </c>
    </row>
    <row r="38" customFormat="false" ht="18" hidden="false" customHeight="true" outlineLevel="0" collapsed="false">
      <c r="A38" s="168" t="s">
        <v>30</v>
      </c>
      <c r="B38" s="166"/>
      <c r="C38" s="166"/>
      <c r="D38" s="166"/>
      <c r="E38" s="166"/>
      <c r="F38" s="166"/>
      <c r="G38" s="167"/>
    </row>
    <row r="39" customFormat="false" ht="12.75" hidden="false" customHeight="true" outlineLevel="0" collapsed="false">
      <c r="A39" s="165" t="s">
        <v>53</v>
      </c>
      <c r="B39" s="166" t="n">
        <v>4463</v>
      </c>
      <c r="C39" s="166" t="n">
        <v>4843</v>
      </c>
      <c r="D39" s="166" t="n">
        <v>4726</v>
      </c>
      <c r="E39" s="166" t="n">
        <v>4493</v>
      </c>
      <c r="F39" s="166" t="n">
        <v>4710</v>
      </c>
      <c r="G39" s="167" t="n">
        <v>4815</v>
      </c>
    </row>
    <row r="40" customFormat="false" ht="12.75" hidden="false" customHeight="true" outlineLevel="0" collapsed="false">
      <c r="A40" s="165" t="s">
        <v>54</v>
      </c>
      <c r="B40" s="166" t="n">
        <v>23082</v>
      </c>
      <c r="C40" s="166" t="n">
        <v>26491</v>
      </c>
      <c r="D40" s="166" t="n">
        <v>25296</v>
      </c>
      <c r="E40" s="166" t="n">
        <v>25868</v>
      </c>
      <c r="F40" s="166" t="n">
        <v>25649</v>
      </c>
      <c r="G40" s="167" t="n">
        <v>22196</v>
      </c>
    </row>
    <row r="41" customFormat="false" ht="12.75" hidden="false" customHeight="true" outlineLevel="0" collapsed="false">
      <c r="A41" s="169" t="s">
        <v>197</v>
      </c>
      <c r="B41" s="166" t="n">
        <v>45640</v>
      </c>
      <c r="C41" s="166" t="n">
        <v>50873</v>
      </c>
      <c r="D41" s="166" t="n">
        <v>49823</v>
      </c>
      <c r="E41" s="166" t="n">
        <v>49685</v>
      </c>
      <c r="F41" s="166" t="n">
        <v>50577</v>
      </c>
      <c r="G41" s="166" t="n">
        <v>48925</v>
      </c>
    </row>
    <row r="42" customFormat="false" ht="18" hidden="false" customHeight="true" outlineLevel="0" collapsed="false">
      <c r="A42" s="169" t="s">
        <v>28</v>
      </c>
      <c r="B42" s="166"/>
      <c r="C42" s="166"/>
      <c r="D42" s="166"/>
      <c r="E42" s="166"/>
      <c r="F42" s="166"/>
      <c r="G42" s="167"/>
    </row>
    <row r="43" customFormat="false" ht="12.75" hidden="false" customHeight="true" outlineLevel="0" collapsed="false">
      <c r="A43" s="165" t="s">
        <v>56</v>
      </c>
      <c r="B43" s="166" t="n">
        <v>3910</v>
      </c>
      <c r="C43" s="166" t="n">
        <v>4808</v>
      </c>
      <c r="D43" s="166" t="n">
        <v>4723</v>
      </c>
      <c r="E43" s="166" t="n">
        <v>4438</v>
      </c>
      <c r="F43" s="166" t="n">
        <v>4431</v>
      </c>
      <c r="G43" s="167" t="n">
        <v>5004</v>
      </c>
    </row>
    <row r="44" customFormat="false" ht="18" hidden="false" customHeight="true" outlineLevel="0" collapsed="false">
      <c r="A44" s="168" t="s">
        <v>30</v>
      </c>
      <c r="B44" s="166"/>
      <c r="C44" s="166"/>
      <c r="D44" s="166"/>
      <c r="E44" s="166"/>
      <c r="F44" s="166"/>
      <c r="G44" s="167"/>
    </row>
    <row r="45" customFormat="false" ht="12.75" hidden="false" customHeight="true" outlineLevel="0" collapsed="false">
      <c r="A45" s="165" t="s">
        <v>57</v>
      </c>
      <c r="B45" s="166" t="n">
        <v>7492</v>
      </c>
      <c r="C45" s="166" t="n">
        <v>7829</v>
      </c>
      <c r="D45" s="166" t="n">
        <v>7430</v>
      </c>
      <c r="E45" s="166" t="n">
        <v>7349</v>
      </c>
      <c r="F45" s="166" t="n">
        <v>7636</v>
      </c>
      <c r="G45" s="167" t="n">
        <v>7618</v>
      </c>
    </row>
    <row r="46" customFormat="false" ht="12.75" hidden="false" customHeight="true" outlineLevel="0" collapsed="false">
      <c r="A46" s="165" t="s">
        <v>58</v>
      </c>
      <c r="B46" s="166" t="n">
        <v>6414</v>
      </c>
      <c r="C46" s="166" t="n">
        <v>6915</v>
      </c>
      <c r="D46" s="166" t="n">
        <v>6638</v>
      </c>
      <c r="E46" s="166" t="n">
        <v>6357</v>
      </c>
      <c r="F46" s="166" t="n">
        <v>6304</v>
      </c>
      <c r="G46" s="167" t="n">
        <v>6808</v>
      </c>
    </row>
    <row r="47" customFormat="false" ht="12.75" hidden="false" customHeight="true" outlineLevel="0" collapsed="false">
      <c r="A47" s="165" t="s">
        <v>59</v>
      </c>
      <c r="B47" s="166" t="n">
        <v>4495</v>
      </c>
      <c r="C47" s="166" t="n">
        <v>4900</v>
      </c>
      <c r="D47" s="166" t="n">
        <v>4829</v>
      </c>
      <c r="E47" s="166" t="n">
        <v>4799</v>
      </c>
      <c r="F47" s="166" t="n">
        <v>4894</v>
      </c>
      <c r="G47" s="167" t="n">
        <v>5117</v>
      </c>
    </row>
    <row r="48" customFormat="false" ht="12.75" hidden="false" customHeight="true" outlineLevel="0" collapsed="false">
      <c r="A48" s="169" t="s">
        <v>60</v>
      </c>
      <c r="B48" s="166" t="n">
        <v>22311</v>
      </c>
      <c r="C48" s="166" t="n">
        <v>24452</v>
      </c>
      <c r="D48" s="166" t="n">
        <v>23620</v>
      </c>
      <c r="E48" s="166" t="n">
        <v>22943</v>
      </c>
      <c r="F48" s="166" t="n">
        <v>23265</v>
      </c>
      <c r="G48" s="166" t="n">
        <v>24547</v>
      </c>
    </row>
    <row r="49" customFormat="false" ht="20.1" hidden="false" customHeight="true" outlineLevel="0" collapsed="false">
      <c r="A49" s="172" t="s">
        <v>61</v>
      </c>
      <c r="B49" s="173" t="n">
        <v>108066</v>
      </c>
      <c r="C49" s="173" t="n">
        <v>120503</v>
      </c>
      <c r="D49" s="173" t="n">
        <v>118834</v>
      </c>
      <c r="E49" s="173" t="n">
        <v>116668</v>
      </c>
      <c r="F49" s="173" t="n">
        <v>118097</v>
      </c>
      <c r="G49" s="173" t="n">
        <v>120581</v>
      </c>
    </row>
    <row r="50" customFormat="false" ht="11.25" hidden="false" customHeight="false" outlineLevel="0" collapsed="false">
      <c r="B50" s="166"/>
      <c r="C50" s="166"/>
      <c r="D50" s="166"/>
      <c r="E50" s="166"/>
      <c r="F50" s="166"/>
      <c r="G50" s="166"/>
    </row>
    <row r="51" customFormat="false" ht="11.25" hidden="false" customHeight="false" outlineLevel="0" collapsed="false">
      <c r="B51" s="166"/>
      <c r="C51" s="166"/>
      <c r="D51" s="166"/>
      <c r="E51" s="166"/>
      <c r="F51" s="166"/>
      <c r="G51" s="166"/>
    </row>
    <row r="52" customFormat="false" ht="11.25" hidden="false" customHeight="false" outlineLevel="0" collapsed="false">
      <c r="B52" s="166"/>
      <c r="C52" s="166"/>
      <c r="D52" s="166"/>
      <c r="E52" s="166"/>
      <c r="F52" s="166"/>
      <c r="G52" s="166"/>
    </row>
    <row r="53" customFormat="false" ht="11.25" hidden="false" customHeight="false" outlineLevel="0" collapsed="false">
      <c r="B53" s="166"/>
      <c r="C53" s="166"/>
      <c r="D53" s="166"/>
      <c r="E53" s="166"/>
      <c r="F53" s="166"/>
      <c r="G53" s="166"/>
    </row>
    <row r="54" customFormat="false" ht="11.25" hidden="false" customHeight="false" outlineLevel="0" collapsed="false">
      <c r="B54" s="166"/>
      <c r="C54" s="166"/>
      <c r="D54" s="166"/>
      <c r="E54" s="166"/>
      <c r="F54" s="166"/>
      <c r="G54" s="166"/>
    </row>
    <row r="55" customFormat="false" ht="11.25" hidden="false" customHeight="false" outlineLevel="0" collapsed="false">
      <c r="B55" s="173"/>
      <c r="C55" s="173"/>
      <c r="D55" s="173"/>
      <c r="E55" s="173"/>
      <c r="F55" s="173"/>
      <c r="G55" s="173"/>
    </row>
  </sheetData>
  <mergeCells count="3">
    <mergeCell ref="A3:A5"/>
    <mergeCell ref="B3:G3"/>
    <mergeCell ref="B5:G5"/>
  </mergeCells>
  <conditionalFormatting sqref="C6:G6 C50:G55 B7:E49">
    <cfRule type="cellIs" priority="2" operator="equal" aboveAverage="0" equalAverage="0" bottom="0" percent="0" rank="0" text="" dxfId="78">
      <formula>"."</formula>
    </cfRule>
    <cfRule type="cellIs" priority="3" operator="equal" aboveAverage="0" equalAverage="0" bottom="0" percent="0" rank="0" text="" dxfId="79">
      <formula>"..."</formula>
    </cfRule>
  </conditionalFormatting>
  <conditionalFormatting sqref="B6 B50:B55">
    <cfRule type="cellIs" priority="4" operator="equal" aboveAverage="0" equalAverage="0" bottom="0" percent="0" rank="0" text="" dxfId="80">
      <formula>"."</formula>
    </cfRule>
    <cfRule type="cellIs" priority="5" operator="equal" aboveAverage="0" equalAverage="0" bottom="0" percent="0" rank="0" text="" dxfId="81">
      <formula>"..."</formula>
    </cfRule>
  </conditionalFormatting>
  <conditionalFormatting sqref="F7:F26 F28:F48 G14 G22 G26 G34 G41 G48">
    <cfRule type="cellIs" priority="6" operator="equal" aboveAverage="0" equalAverage="0" bottom="0" percent="0" rank="0" text="" dxfId="82">
      <formula>"."</formula>
    </cfRule>
    <cfRule type="cellIs" priority="7" operator="equal" aboveAverage="0" equalAverage="0" bottom="0" percent="0" rank="0" text="" dxfId="83">
      <formula>"..."</formula>
    </cfRule>
  </conditionalFormatting>
  <conditionalFormatting sqref="F27:G27">
    <cfRule type="cellIs" priority="8" operator="equal" aboveAverage="0" equalAverage="0" bottom="0" percent="0" rank="0" text="" dxfId="84">
      <formula>"."</formula>
    </cfRule>
    <cfRule type="cellIs" priority="9" operator="equal" aboveAverage="0" equalAverage="0" bottom="0" percent="0" rank="0" text="" dxfId="85">
      <formula>"..."</formula>
    </cfRule>
  </conditionalFormatting>
  <conditionalFormatting sqref="F49:G49">
    <cfRule type="cellIs" priority="10" operator="equal" aboveAverage="0" equalAverage="0" bottom="0" percent="0" rank="0" text="" dxfId="86">
      <formula>"."</formula>
    </cfRule>
    <cfRule type="cellIs" priority="11" operator="equal" aboveAverage="0" equalAverage="0" bottom="0" percent="0" rank="0" text="" dxfId="8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52" width="22.75"/>
    <col collapsed="false" customWidth="true" hidden="false" outlineLevel="0" max="7" min="2" style="153" width="9.99"/>
    <col collapsed="false" customWidth="false" hidden="false" outlineLevel="0" max="257" min="8" style="152" width="10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74" t="s">
        <v>198</v>
      </c>
    </row>
    <row r="3" customFormat="false" ht="18" hidden="false" customHeight="true" outlineLevel="0" collapsed="false">
      <c r="A3" s="175" t="s">
        <v>21</v>
      </c>
      <c r="B3" s="176" t="s">
        <v>137</v>
      </c>
      <c r="C3" s="176"/>
      <c r="D3" s="176"/>
      <c r="E3" s="176"/>
      <c r="F3" s="176"/>
      <c r="G3" s="176"/>
    </row>
    <row r="4" customFormat="false" ht="25.5" hidden="false" customHeight="true" outlineLevel="0" collapsed="false">
      <c r="A4" s="175"/>
      <c r="B4" s="160" t="n">
        <v>2010</v>
      </c>
      <c r="C4" s="160" t="n">
        <v>2011</v>
      </c>
      <c r="D4" s="160" t="n">
        <v>2012</v>
      </c>
      <c r="E4" s="161" t="n">
        <v>2013</v>
      </c>
      <c r="F4" s="160" t="n">
        <v>2014</v>
      </c>
      <c r="G4" s="161" t="n">
        <v>2015</v>
      </c>
    </row>
    <row r="5" customFormat="false" ht="24" hidden="false" customHeight="true" outlineLevel="0" collapsed="false">
      <c r="A5" s="175"/>
      <c r="B5" s="177" t="s">
        <v>99</v>
      </c>
      <c r="C5" s="177"/>
      <c r="D5" s="177"/>
      <c r="E5" s="177"/>
      <c r="F5" s="177"/>
      <c r="G5" s="177"/>
      <c r="H5" s="54"/>
    </row>
    <row r="6" customFormat="false" ht="18" hidden="false" customHeight="true" outlineLevel="0" collapsed="false">
      <c r="A6" s="178" t="s">
        <v>28</v>
      </c>
      <c r="B6" s="166"/>
      <c r="C6" s="166"/>
      <c r="D6" s="166"/>
      <c r="E6" s="166"/>
      <c r="F6" s="166"/>
      <c r="G6" s="166"/>
      <c r="H6" s="54"/>
    </row>
    <row r="7" customFormat="false" ht="14.25" hidden="false" customHeight="true" outlineLevel="0" collapsed="false">
      <c r="A7" s="165" t="s">
        <v>64</v>
      </c>
      <c r="B7" s="166" t="n">
        <v>7069</v>
      </c>
      <c r="C7" s="166" t="n">
        <v>8190</v>
      </c>
      <c r="D7" s="166" t="n">
        <v>7668</v>
      </c>
      <c r="E7" s="166" t="n">
        <v>6981</v>
      </c>
      <c r="F7" s="166" t="n">
        <v>6869</v>
      </c>
      <c r="G7" s="167" t="n">
        <v>6716</v>
      </c>
      <c r="H7" s="54"/>
    </row>
    <row r="8" customFormat="false" ht="18" hidden="false" customHeight="true" outlineLevel="0" collapsed="false">
      <c r="A8" s="168" t="s">
        <v>30</v>
      </c>
      <c r="B8" s="166"/>
      <c r="C8" s="166"/>
      <c r="D8" s="166"/>
      <c r="E8" s="166"/>
      <c r="F8" s="166"/>
      <c r="G8" s="167"/>
    </row>
    <row r="9" customFormat="false" ht="14.25" hidden="false" customHeight="true" outlineLevel="0" collapsed="false">
      <c r="A9" s="165" t="s">
        <v>65</v>
      </c>
      <c r="B9" s="166" t="n">
        <v>6699</v>
      </c>
      <c r="C9" s="166" t="n">
        <v>7069</v>
      </c>
      <c r="D9" s="166" t="n">
        <v>7182</v>
      </c>
      <c r="E9" s="166" t="n">
        <v>6814</v>
      </c>
      <c r="F9" s="166" t="n">
        <v>6746</v>
      </c>
      <c r="G9" s="167" t="n">
        <v>6878</v>
      </c>
    </row>
    <row r="10" customFormat="false" ht="14.25" hidden="false" customHeight="true" outlineLevel="0" collapsed="false">
      <c r="A10" s="165" t="s">
        <v>66</v>
      </c>
      <c r="B10" s="166" t="n">
        <v>3417</v>
      </c>
      <c r="C10" s="166" t="n">
        <v>3766</v>
      </c>
      <c r="D10" s="166" t="n">
        <v>3696</v>
      </c>
      <c r="E10" s="166" t="n">
        <v>3611</v>
      </c>
      <c r="F10" s="166" t="n">
        <v>3469</v>
      </c>
      <c r="G10" s="167" t="n">
        <v>3753</v>
      </c>
    </row>
    <row r="11" customFormat="false" ht="14.25" hidden="false" customHeight="true" outlineLevel="0" collapsed="false">
      <c r="A11" s="165" t="s">
        <v>67</v>
      </c>
      <c r="B11" s="166" t="n">
        <v>12425</v>
      </c>
      <c r="C11" s="166" t="n">
        <v>13659</v>
      </c>
      <c r="D11" s="166" t="n">
        <v>13121</v>
      </c>
      <c r="E11" s="166" t="n">
        <v>12701</v>
      </c>
      <c r="F11" s="166" t="n">
        <v>13309</v>
      </c>
      <c r="G11" s="167" t="n">
        <v>13846</v>
      </c>
    </row>
    <row r="12" customFormat="false" ht="12.75" hidden="false" customHeight="true" outlineLevel="0" collapsed="false">
      <c r="A12" s="169" t="s">
        <v>68</v>
      </c>
      <c r="B12" s="166" t="n">
        <v>29610</v>
      </c>
      <c r="C12" s="166" t="n">
        <v>32684</v>
      </c>
      <c r="D12" s="166" t="n">
        <v>31667</v>
      </c>
      <c r="E12" s="166" t="n">
        <v>30107</v>
      </c>
      <c r="F12" s="166" t="n">
        <v>30393</v>
      </c>
      <c r="G12" s="166" t="n">
        <v>31193</v>
      </c>
    </row>
    <row r="13" customFormat="false" ht="18" hidden="false" customHeight="true" outlineLevel="0" collapsed="false">
      <c r="A13" s="169" t="s">
        <v>30</v>
      </c>
      <c r="B13" s="166"/>
      <c r="C13" s="166"/>
      <c r="D13" s="166"/>
      <c r="E13" s="166"/>
      <c r="F13" s="166"/>
      <c r="G13" s="167"/>
    </row>
    <row r="14" customFormat="false" ht="14.25" hidden="false" customHeight="true" outlineLevel="0" collapsed="false">
      <c r="A14" s="165" t="s">
        <v>69</v>
      </c>
      <c r="B14" s="166" t="n">
        <v>4828</v>
      </c>
      <c r="C14" s="166" t="n">
        <v>5291</v>
      </c>
      <c r="D14" s="166" t="n">
        <v>5068</v>
      </c>
      <c r="E14" s="166" t="n">
        <v>5158</v>
      </c>
      <c r="F14" s="166" t="n">
        <v>5118</v>
      </c>
      <c r="G14" s="167" t="n">
        <v>5323</v>
      </c>
    </row>
    <row r="15" customFormat="false" ht="14.25" hidden="false" customHeight="true" outlineLevel="0" collapsed="false">
      <c r="A15" s="165" t="s">
        <v>70</v>
      </c>
      <c r="B15" s="166" t="n">
        <v>7486</v>
      </c>
      <c r="C15" s="166" t="n">
        <v>8521</v>
      </c>
      <c r="D15" s="166" t="n">
        <v>8228</v>
      </c>
      <c r="E15" s="166" t="n">
        <v>8102</v>
      </c>
      <c r="F15" s="166" t="n">
        <v>8210</v>
      </c>
      <c r="G15" s="167" t="n">
        <v>8381</v>
      </c>
    </row>
    <row r="16" customFormat="false" ht="14.25" hidden="false" customHeight="true" outlineLevel="0" collapsed="false">
      <c r="A16" s="165" t="s">
        <v>71</v>
      </c>
      <c r="B16" s="166" t="n">
        <v>5052</v>
      </c>
      <c r="C16" s="166" t="n">
        <v>5628</v>
      </c>
      <c r="D16" s="166" t="n">
        <v>5637</v>
      </c>
      <c r="E16" s="166" t="n">
        <v>5605</v>
      </c>
      <c r="F16" s="166" t="n">
        <v>5610</v>
      </c>
      <c r="G16" s="167" t="n">
        <v>5786</v>
      </c>
    </row>
    <row r="17" customFormat="false" ht="12.75" hidden="false" customHeight="true" outlineLevel="0" collapsed="false">
      <c r="A17" s="179" t="s">
        <v>72</v>
      </c>
      <c r="B17" s="166" t="n">
        <v>17366</v>
      </c>
      <c r="C17" s="166" t="n">
        <v>19440</v>
      </c>
      <c r="D17" s="166" t="n">
        <v>18933</v>
      </c>
      <c r="E17" s="166" t="n">
        <v>18865</v>
      </c>
      <c r="F17" s="166" t="n">
        <v>18938</v>
      </c>
      <c r="G17" s="166" t="n">
        <v>19490</v>
      </c>
    </row>
    <row r="18" customFormat="false" ht="18" hidden="false" customHeight="true" outlineLevel="0" collapsed="false">
      <c r="A18" s="169" t="s">
        <v>30</v>
      </c>
      <c r="B18" s="166"/>
      <c r="C18" s="166"/>
      <c r="D18" s="166"/>
      <c r="E18" s="166"/>
      <c r="F18" s="166"/>
      <c r="G18" s="167"/>
    </row>
    <row r="19" customFormat="false" ht="14.25" hidden="false" customHeight="true" outlineLevel="0" collapsed="false">
      <c r="A19" s="165" t="s">
        <v>73</v>
      </c>
      <c r="B19" s="166" t="n">
        <v>8083</v>
      </c>
      <c r="C19" s="166" t="n">
        <v>8618</v>
      </c>
      <c r="D19" s="166" t="n">
        <v>8673</v>
      </c>
      <c r="E19" s="166" t="n">
        <v>8634</v>
      </c>
      <c r="F19" s="166" t="n">
        <v>8451</v>
      </c>
      <c r="G19" s="167" t="n">
        <v>8792</v>
      </c>
    </row>
    <row r="20" customFormat="false" ht="14.25" hidden="false" customHeight="true" outlineLevel="0" collapsed="false">
      <c r="A20" s="165" t="s">
        <v>74</v>
      </c>
      <c r="B20" s="166" t="n">
        <v>8473</v>
      </c>
      <c r="C20" s="166" t="n">
        <v>9260</v>
      </c>
      <c r="D20" s="166" t="n">
        <v>9285</v>
      </c>
      <c r="E20" s="166" t="n">
        <v>7440</v>
      </c>
      <c r="F20" s="166" t="n">
        <v>7843</v>
      </c>
      <c r="G20" s="167" t="n">
        <v>8056</v>
      </c>
    </row>
    <row r="21" customFormat="false" ht="14.25" hidden="false" customHeight="true" outlineLevel="0" collapsed="false">
      <c r="A21" s="165" t="s">
        <v>75</v>
      </c>
      <c r="B21" s="166" t="n">
        <v>5373</v>
      </c>
      <c r="C21" s="166" t="n">
        <v>6775</v>
      </c>
      <c r="D21" s="166" t="n">
        <v>6791</v>
      </c>
      <c r="E21" s="166" t="n">
        <v>6002</v>
      </c>
      <c r="F21" s="166" t="n">
        <v>5929</v>
      </c>
      <c r="G21" s="167" t="n">
        <v>6214</v>
      </c>
    </row>
    <row r="22" customFormat="false" ht="12.75" hidden="false" customHeight="true" outlineLevel="0" collapsed="false">
      <c r="A22" s="169" t="s">
        <v>76</v>
      </c>
      <c r="B22" s="166" t="n">
        <v>21929</v>
      </c>
      <c r="C22" s="166" t="n">
        <v>24653</v>
      </c>
      <c r="D22" s="166" t="n">
        <v>24749</v>
      </c>
      <c r="E22" s="166" t="n">
        <v>22076</v>
      </c>
      <c r="F22" s="166" t="n">
        <v>22223</v>
      </c>
      <c r="G22" s="166" t="n">
        <v>23062</v>
      </c>
    </row>
    <row r="23" customFormat="false" ht="20.1" hidden="false" customHeight="true" outlineLevel="0" collapsed="false">
      <c r="A23" s="172" t="s">
        <v>77</v>
      </c>
      <c r="B23" s="173" t="n">
        <v>68905</v>
      </c>
      <c r="C23" s="173" t="n">
        <v>76777</v>
      </c>
      <c r="D23" s="173" t="n">
        <v>75349</v>
      </c>
      <c r="E23" s="173" t="n">
        <v>71048</v>
      </c>
      <c r="F23" s="173" t="n">
        <v>71554</v>
      </c>
      <c r="G23" s="173" t="n">
        <v>73745</v>
      </c>
    </row>
    <row r="24" customFormat="false" ht="18" hidden="false" customHeight="true" outlineLevel="0" collapsed="false">
      <c r="A24" s="169" t="s">
        <v>30</v>
      </c>
      <c r="B24" s="166"/>
      <c r="C24" s="166"/>
      <c r="D24" s="166"/>
      <c r="E24" s="166"/>
      <c r="F24" s="166"/>
      <c r="G24" s="167"/>
    </row>
    <row r="25" customFormat="false" ht="14.25" hidden="false" customHeight="true" outlineLevel="0" collapsed="false">
      <c r="A25" s="165" t="s">
        <v>78</v>
      </c>
      <c r="B25" s="166" t="n">
        <v>10332</v>
      </c>
      <c r="C25" s="166" t="n">
        <v>11446</v>
      </c>
      <c r="D25" s="166" t="n">
        <v>10679</v>
      </c>
      <c r="E25" s="166" t="n">
        <v>11726</v>
      </c>
      <c r="F25" s="166" t="n">
        <v>11045</v>
      </c>
      <c r="G25" s="167" t="n">
        <v>11093</v>
      </c>
    </row>
    <row r="26" customFormat="false" ht="14.25" hidden="false" customHeight="true" outlineLevel="0" collapsed="false">
      <c r="A26" s="165" t="s">
        <v>79</v>
      </c>
      <c r="B26" s="166" t="n">
        <v>6837</v>
      </c>
      <c r="C26" s="166" t="n">
        <v>7719</v>
      </c>
      <c r="D26" s="166" t="n">
        <v>7474</v>
      </c>
      <c r="E26" s="166" t="n">
        <v>7399</v>
      </c>
      <c r="F26" s="166" t="n">
        <v>7422</v>
      </c>
      <c r="G26" s="167" t="n">
        <v>7375</v>
      </c>
    </row>
    <row r="27" customFormat="false" ht="14.25" hidden="false" customHeight="true" outlineLevel="0" collapsed="false">
      <c r="A27" s="165" t="s">
        <v>80</v>
      </c>
      <c r="B27" s="166" t="n">
        <v>7107</v>
      </c>
      <c r="C27" s="166" t="n">
        <v>8160</v>
      </c>
      <c r="D27" s="166" t="n">
        <v>7792</v>
      </c>
      <c r="E27" s="166" t="n">
        <v>7460</v>
      </c>
      <c r="F27" s="166" t="n">
        <v>7585</v>
      </c>
      <c r="G27" s="167" t="n">
        <v>7775</v>
      </c>
    </row>
    <row r="28" customFormat="false" ht="12.75" hidden="false" customHeight="true" outlineLevel="0" collapsed="false">
      <c r="A28" s="168" t="s">
        <v>81</v>
      </c>
      <c r="B28" s="166" t="n">
        <v>24276</v>
      </c>
      <c r="C28" s="166" t="n">
        <v>27325</v>
      </c>
      <c r="D28" s="166" t="n">
        <v>25945</v>
      </c>
      <c r="E28" s="166" t="n">
        <v>26585</v>
      </c>
      <c r="F28" s="166" t="n">
        <v>26052</v>
      </c>
      <c r="G28" s="166" t="n">
        <v>26243</v>
      </c>
    </row>
    <row r="29" customFormat="false" ht="18" hidden="false" customHeight="true" outlineLevel="0" collapsed="false">
      <c r="A29" s="169" t="s">
        <v>28</v>
      </c>
      <c r="B29" s="166"/>
      <c r="C29" s="166"/>
      <c r="D29" s="166"/>
      <c r="E29" s="166"/>
      <c r="F29" s="166"/>
      <c r="G29" s="167"/>
    </row>
    <row r="30" customFormat="false" ht="14.25" hidden="false" customHeight="true" outlineLevel="0" collapsed="false">
      <c r="A30" s="165" t="s">
        <v>82</v>
      </c>
      <c r="B30" s="166" t="n">
        <v>6601</v>
      </c>
      <c r="C30" s="166" t="n">
        <v>6951</v>
      </c>
      <c r="D30" s="166" t="n">
        <v>6636</v>
      </c>
      <c r="E30" s="166" t="n">
        <v>6685</v>
      </c>
      <c r="F30" s="166" t="n">
        <v>6269</v>
      </c>
      <c r="G30" s="167" t="n">
        <v>6733</v>
      </c>
    </row>
    <row r="31" customFormat="false" ht="18" hidden="false" customHeight="true" outlineLevel="0" collapsed="false">
      <c r="A31" s="169" t="s">
        <v>30</v>
      </c>
      <c r="B31" s="166"/>
      <c r="C31" s="166"/>
      <c r="D31" s="166"/>
      <c r="E31" s="166"/>
      <c r="F31" s="166"/>
      <c r="G31" s="167"/>
    </row>
    <row r="32" customFormat="false" ht="14.25" hidden="false" customHeight="true" outlineLevel="0" collapsed="false">
      <c r="A32" s="165" t="s">
        <v>83</v>
      </c>
      <c r="B32" s="166" t="n">
        <v>6420</v>
      </c>
      <c r="C32" s="166" t="n">
        <v>6448</v>
      </c>
      <c r="D32" s="166" t="n">
        <v>6176</v>
      </c>
      <c r="E32" s="166" t="n">
        <v>6234</v>
      </c>
      <c r="F32" s="166" t="n">
        <v>6073</v>
      </c>
      <c r="G32" s="167" t="n">
        <v>6256</v>
      </c>
    </row>
    <row r="33" customFormat="false" ht="14.25" hidden="false" customHeight="true" outlineLevel="0" collapsed="false">
      <c r="A33" s="165" t="s">
        <v>84</v>
      </c>
      <c r="B33" s="166" t="n">
        <v>5968</v>
      </c>
      <c r="C33" s="166" t="n">
        <v>6645</v>
      </c>
      <c r="D33" s="166" t="n">
        <v>6664</v>
      </c>
      <c r="E33" s="166" t="n">
        <v>6259</v>
      </c>
      <c r="F33" s="166" t="n">
        <v>6011</v>
      </c>
      <c r="G33" s="167" t="n">
        <v>6439</v>
      </c>
    </row>
    <row r="34" customFormat="false" ht="12.75" hidden="false" customHeight="true" outlineLevel="0" collapsed="false">
      <c r="A34" s="169" t="s">
        <v>199</v>
      </c>
      <c r="B34" s="166" t="n">
        <v>18989</v>
      </c>
      <c r="C34" s="166" t="n">
        <v>20044</v>
      </c>
      <c r="D34" s="166" t="n">
        <v>19476</v>
      </c>
      <c r="E34" s="166" t="n">
        <v>19178</v>
      </c>
      <c r="F34" s="166" t="n">
        <v>18353</v>
      </c>
      <c r="G34" s="166" t="n">
        <v>19428</v>
      </c>
    </row>
    <row r="35" customFormat="false" ht="18" hidden="false" customHeight="true" outlineLevel="0" collapsed="false">
      <c r="A35" s="169" t="s">
        <v>30</v>
      </c>
      <c r="B35" s="166"/>
      <c r="C35" s="166"/>
      <c r="D35" s="166"/>
      <c r="E35" s="166"/>
      <c r="F35" s="166"/>
      <c r="G35" s="167"/>
    </row>
    <row r="36" customFormat="false" ht="14.25" hidden="false" customHeight="true" outlineLevel="0" collapsed="false">
      <c r="A36" s="165" t="s">
        <v>86</v>
      </c>
      <c r="B36" s="166" t="n">
        <v>8881</v>
      </c>
      <c r="C36" s="166" t="n">
        <v>9628</v>
      </c>
      <c r="D36" s="166" t="n">
        <v>9459</v>
      </c>
      <c r="E36" s="166" t="n">
        <v>9152</v>
      </c>
      <c r="F36" s="166" t="n">
        <v>9133</v>
      </c>
      <c r="G36" s="167" t="n">
        <v>9400</v>
      </c>
    </row>
    <row r="37" customFormat="false" ht="14.25" hidden="false" customHeight="true" outlineLevel="0" collapsed="false">
      <c r="A37" s="165" t="s">
        <v>87</v>
      </c>
      <c r="B37" s="166" t="n">
        <v>9609</v>
      </c>
      <c r="C37" s="166" t="n">
        <v>10271</v>
      </c>
      <c r="D37" s="166" t="n">
        <v>10184</v>
      </c>
      <c r="E37" s="166" t="n">
        <v>9930</v>
      </c>
      <c r="F37" s="166" t="n">
        <v>9726</v>
      </c>
      <c r="G37" s="167" t="n">
        <v>10347</v>
      </c>
    </row>
    <row r="38" customFormat="false" ht="14.25" hidden="false" customHeight="true" outlineLevel="0" collapsed="false">
      <c r="A38" s="165" t="s">
        <v>88</v>
      </c>
      <c r="B38" s="166" t="n">
        <v>4374</v>
      </c>
      <c r="C38" s="166" t="n">
        <v>4667</v>
      </c>
      <c r="D38" s="166" t="n">
        <v>4742</v>
      </c>
      <c r="E38" s="166" t="n">
        <v>4631</v>
      </c>
      <c r="F38" s="166" t="n">
        <v>4836</v>
      </c>
      <c r="G38" s="167" t="n">
        <v>4753</v>
      </c>
    </row>
    <row r="39" customFormat="false" ht="12.75" hidden="false" customHeight="true" outlineLevel="0" collapsed="false">
      <c r="A39" s="180" t="s">
        <v>89</v>
      </c>
      <c r="B39" s="166" t="n">
        <v>22864</v>
      </c>
      <c r="C39" s="166" t="n">
        <v>24566</v>
      </c>
      <c r="D39" s="166" t="n">
        <v>24385</v>
      </c>
      <c r="E39" s="166" t="n">
        <v>23713</v>
      </c>
      <c r="F39" s="166" t="n">
        <v>23695</v>
      </c>
      <c r="G39" s="166" t="n">
        <v>24500</v>
      </c>
    </row>
    <row r="40" customFormat="false" ht="20.1" hidden="false" customHeight="true" outlineLevel="0" collapsed="false">
      <c r="A40" s="172" t="s">
        <v>90</v>
      </c>
      <c r="B40" s="173" t="n">
        <v>66129</v>
      </c>
      <c r="C40" s="173" t="n">
        <v>71935</v>
      </c>
      <c r="D40" s="173" t="n">
        <v>69806</v>
      </c>
      <c r="E40" s="173" t="n">
        <v>69476</v>
      </c>
      <c r="F40" s="173" t="n">
        <v>68100</v>
      </c>
      <c r="G40" s="173" t="n">
        <v>70171</v>
      </c>
    </row>
    <row r="41" customFormat="false" ht="45" hidden="false" customHeight="true" outlineLevel="0" collapsed="false">
      <c r="A41" s="181" t="s">
        <v>91</v>
      </c>
      <c r="B41" s="173" t="n">
        <v>447492</v>
      </c>
      <c r="C41" s="173" t="n">
        <v>494005</v>
      </c>
      <c r="D41" s="173" t="n">
        <v>487064</v>
      </c>
      <c r="E41" s="173" t="n">
        <v>475108</v>
      </c>
      <c r="F41" s="173" t="n">
        <v>479291</v>
      </c>
      <c r="G41" s="173" t="n">
        <v>497480</v>
      </c>
    </row>
    <row r="42" customFormat="false" ht="39.75" hidden="false" customHeight="true" outlineLevel="0" collapsed="false">
      <c r="A42" s="182" t="s">
        <v>200</v>
      </c>
      <c r="B42" s="182"/>
      <c r="C42" s="182"/>
      <c r="D42" s="183"/>
      <c r="E42" s="166"/>
      <c r="F42" s="166"/>
      <c r="G42" s="166"/>
    </row>
    <row r="43" customFormat="false" ht="18.75" hidden="false" customHeight="true" outlineLevel="0" collapsed="false">
      <c r="A43" s="184" t="s">
        <v>19</v>
      </c>
      <c r="B43" s="185"/>
      <c r="C43" s="185"/>
    </row>
    <row r="44" customFormat="false" ht="11.25" hidden="false" customHeight="false" outlineLevel="0" collapsed="false">
      <c r="B44" s="166"/>
      <c r="C44" s="166"/>
      <c r="D44" s="166"/>
      <c r="E44" s="166"/>
      <c r="F44" s="166"/>
      <c r="G44" s="166"/>
    </row>
    <row r="45" customFormat="false" ht="11.25" hidden="false" customHeight="false" outlineLevel="0" collapsed="false">
      <c r="A45" s="153"/>
      <c r="B45" s="166"/>
      <c r="C45" s="166"/>
      <c r="D45" s="166"/>
      <c r="E45" s="166"/>
      <c r="F45" s="166"/>
      <c r="G45" s="166"/>
    </row>
    <row r="46" customFormat="false" ht="11.25" hidden="false" customHeight="false" outlineLevel="0" collapsed="false">
      <c r="A46" s="153"/>
      <c r="B46" s="166"/>
      <c r="C46" s="166"/>
      <c r="D46" s="166"/>
      <c r="E46" s="166"/>
      <c r="F46" s="166"/>
      <c r="G46" s="166"/>
    </row>
    <row r="47" customFormat="false" ht="11.25" hidden="false" customHeight="false" outlineLevel="0" collapsed="false">
      <c r="B47" s="166"/>
      <c r="C47" s="166"/>
      <c r="D47" s="166"/>
      <c r="E47" s="166"/>
      <c r="F47" s="166"/>
      <c r="G47" s="166"/>
    </row>
    <row r="48" customFormat="false" ht="11.25" hidden="false" customHeight="false" outlineLevel="0" collapsed="false">
      <c r="B48" s="166"/>
      <c r="C48" s="166"/>
      <c r="D48" s="166"/>
      <c r="E48" s="166"/>
      <c r="F48" s="166"/>
      <c r="G48" s="166"/>
    </row>
    <row r="49" customFormat="false" ht="11.25" hidden="false" customHeight="false" outlineLevel="0" collapsed="false">
      <c r="B49" s="186"/>
      <c r="C49" s="186"/>
      <c r="D49" s="186"/>
      <c r="E49" s="186"/>
      <c r="F49" s="186"/>
      <c r="G49" s="186"/>
    </row>
    <row r="50" customFormat="false" ht="11.25" hidden="false" customHeight="false" outlineLevel="0" collapsed="false">
      <c r="B50" s="186"/>
      <c r="C50" s="186"/>
      <c r="D50" s="186"/>
      <c r="E50" s="186"/>
      <c r="F50" s="186"/>
      <c r="G50" s="186"/>
    </row>
  </sheetData>
  <mergeCells count="4">
    <mergeCell ref="A3:A5"/>
    <mergeCell ref="B3:G3"/>
    <mergeCell ref="B5:G5"/>
    <mergeCell ref="A42:C42"/>
  </mergeCells>
  <conditionalFormatting sqref="C44:G48 E42:G42 C6:G6 B7:E40">
    <cfRule type="cellIs" priority="2" operator="equal" aboveAverage="0" equalAverage="0" bottom="0" percent="0" rank="0" text="" dxfId="88">
      <formula>"."</formula>
    </cfRule>
    <cfRule type="cellIs" priority="3" operator="equal" aboveAverage="0" equalAverage="0" bottom="0" percent="0" rank="0" text="" dxfId="89">
      <formula>"..."</formula>
    </cfRule>
  </conditionalFormatting>
  <conditionalFormatting sqref="B6 B44:B48">
    <cfRule type="cellIs" priority="4" operator="equal" aboveAverage="0" equalAverage="0" bottom="0" percent="0" rank="0" text="" dxfId="90">
      <formula>"."</formula>
    </cfRule>
    <cfRule type="cellIs" priority="5" operator="equal" aboveAverage="0" equalAverage="0" bottom="0" percent="0" rank="0" text="" dxfId="91">
      <formula>"..."</formula>
    </cfRule>
  </conditionalFormatting>
  <conditionalFormatting sqref="F7:F40 G12 G17 G22:G23 G28 G34 G39:G40">
    <cfRule type="cellIs" priority="6" operator="equal" aboveAverage="0" equalAverage="0" bottom="0" percent="0" rank="0" text="" dxfId="92">
      <formula>"."</formula>
    </cfRule>
    <cfRule type="cellIs" priority="7" operator="equal" aboveAverage="0" equalAverage="0" bottom="0" percent="0" rank="0" text="" dxfId="9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Kraftfahrzeuge Kraftfahrzeuganhänger nach Zulassungsbezirken Krafträder Kraftomnibusse Lastkraftwagen</cp:keywords>
  <dc:language>en-US</dc:language>
  <cp:lastModifiedBy>Koch-Richter, Regina (STL)</cp:lastModifiedBy>
  <cp:lastPrinted>2016-12-15T09:14:47Z</cp:lastPrinted>
  <dcterms:modified xsi:type="dcterms:W3CDTF">2016-12-16T07:36:06Z</dcterms:modified>
  <cp:revision>0</cp:revision>
  <dc:subject>Statistische Berichte</dc:subject>
  <dc:title>Kraftfahrzeuge in Baden-Württemberg 2016</dc:title>
</cp:coreProperties>
</file>