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WHJ 20152016_Seite 2" sheetId="1" state="visible" r:id="rId2"/>
    <sheet name="Tab02 WHJ 20152016_Seite 3" sheetId="2" state="visible" r:id="rId3"/>
    <sheet name="Tab03 WHJ 20152016_Seite 4" sheetId="3" state="visible" r:id="rId4"/>
    <sheet name="Tab04 WHJ 20152016_Seite 5" sheetId="4" state="visible" r:id="rId5"/>
    <sheet name="nochTab 04 WHJ 20152016_Seite 6" sheetId="5" state="visible" r:id="rId6"/>
    <sheet name="Tab05 WHJ 20152016_Seite 7" sheetId="6" state="visible" r:id="rId7"/>
    <sheet name="nochTab5 WHJ 20152016_Seite 8" sheetId="7" state="visible" r:id="rId8"/>
    <sheet name="Tab06a WHJ 20152016_Seite 9" sheetId="8" state="visible" r:id="rId9"/>
    <sheet name="nochTab06a WHJ 20152016_S 10" sheetId="9" state="visible" r:id="rId10"/>
    <sheet name="Tab06b  WHJ 20152016_Seite 11" sheetId="10" state="visible" r:id="rId11"/>
    <sheet name="nochTab06b WHJ20152016_Seite 12" sheetId="11" state="visible" r:id="rId12"/>
    <sheet name="Tab07a WHJ20152016_Seite 13" sheetId="12" state="visible" r:id="rId13"/>
    <sheet name="nochTab07a  WHJ 20152016_S 14" sheetId="13" state="visible" r:id="rId14"/>
    <sheet name="Tab07b  WHJ 20152016_Seite 15" sheetId="14" state="visible" r:id="rId15"/>
    <sheet name="nochTab07b WHJ20152016_Seite 16" sheetId="15" state="visible" r:id="rId16"/>
    <sheet name="Tab08  WHJ 20152016_Seite 17" sheetId="16" state="visible" r:id="rId17"/>
    <sheet name="Tab08  WHJ 20152016_Seite 18" sheetId="17" state="visible" r:id="rId18"/>
    <sheet name="Tab08 WHJ20152016_Seite 19" sheetId="18" state="visible" r:id="rId19"/>
    <sheet name="Tab08 WHJ 20152016_Seite 20" sheetId="19" state="visible" r:id="rId20"/>
    <sheet name="Tab08  WHJ 20152016_Seite 21" sheetId="20" state="visible" r:id="rId21"/>
    <sheet name="Tab08 WHJ 20152016_Seite 22" sheetId="21" state="visible" r:id="rId22"/>
    <sheet name="Tab08  WHJ 20152016_Seite 23" sheetId="22" state="visible" r:id="rId23"/>
    <sheet name="Tab08 WHJ 20152016_Seite 24" sheetId="23" state="visible" r:id="rId24"/>
    <sheet name="Tab08  WHJ 20152016_Seite 25" sheetId="24" state="visible" r:id="rId25"/>
    <sheet name="Tab08 WHJ 20152016_Seite 26" sheetId="25" state="visible" r:id="rId26"/>
    <sheet name="Tab08 WHJ 20152016_Seite 27" sheetId="26" state="visible" r:id="rId27"/>
  </sheets>
  <definedNames>
    <definedName function="false" hidden="false" localSheetId="8" name="_xlnm.Print_Titles" vbProcedure="false">'nochTab06a WHJ 20152016_S 10'!$1:$2</definedName>
    <definedName function="false" hidden="false" localSheetId="10" name="_xlnm.Print_Titles" vbProcedure="false">'nochTab06b WHJ20152016_Seite 12'!$1:$2</definedName>
    <definedName function="false" hidden="false" localSheetId="6" name="_xlnm.Print_Titles" vbProcedure="false">'nochTab5 WHJ 20152016_Seite 8'!$1:$6</definedName>
    <definedName function="false" hidden="false" localSheetId="1" name="_xlnm.Print_Area" vbProcedure="false">'Tab02 WHJ 20152016_Seite 3'!$A$1:$J$35</definedName>
    <definedName function="false" hidden="false" localSheetId="5" name="_xlnm.Print_Titles" vbProcedure="false">'Tab05 WHJ 20152016_Seite 7'!$1:$6</definedName>
    <definedName function="false" hidden="false" localSheetId="15" name="_xlnm.Print_Titles" vbProcedure="false">'Tab08  WHJ 20152016_Seite 17'!$1:$5</definedName>
    <definedName function="false" hidden="false" localSheetId="16" name="_xlnm.Print_Area" vbProcedure="false">'Tab08  WHJ 20152016_Seite 18'!$A$1:$I$49</definedName>
    <definedName function="false" hidden="false" localSheetId="16" name="_xlnm.Print_Titles" vbProcedure="false">'Tab08  WHJ 20152016_Seite 18'!$1:$5</definedName>
    <definedName function="false" hidden="false" localSheetId="19" name="_xlnm.Print_Titles" vbProcedure="false">'Tab08  WHJ 20152016_Seite 21'!$1:$5</definedName>
    <definedName function="false" hidden="false" localSheetId="21" name="_xlnm.Print_Titles" vbProcedure="false">'Tab08  WHJ 20152016_Seite 23'!$1:$5</definedName>
    <definedName function="false" hidden="false" localSheetId="23" name="_xlnm.Print_Titles" vbProcedure="false">'Tab08  WHJ 20152016_Seite 25'!$1:$5</definedName>
    <definedName function="false" hidden="false" localSheetId="18" name="_xlnm.Print_Titles" vbProcedure="false">'Tab08 WHJ 20152016_Seite 20'!$1:$5</definedName>
    <definedName function="false" hidden="false" localSheetId="20" name="_xlnm.Print_Titles" vbProcedure="false">'Tab08 WHJ 20152016_Seite 22'!$1:$5</definedName>
    <definedName function="false" hidden="false" localSheetId="22" name="_xlnm.Print_Titles" vbProcedure="false">'Tab08 WHJ 20152016_Seite 24'!$1:$5</definedName>
    <definedName function="false" hidden="false" localSheetId="24" name="_xlnm.Print_Titles" vbProcedure="false">'Tab08 WHJ 20152016_Seite 26'!$1:$5</definedName>
    <definedName function="false" hidden="false" localSheetId="25" name="_xlnm.Print_Titles" vbProcedure="false">'Tab08 WHJ 20152016_Seite 27'!$1:$5</definedName>
    <definedName function="false" hidden="false" localSheetId="17" name="_xlnm.Print_Titles" vbProcedure="false">'Tab08 WHJ20152016_Seite 1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178">
  <si>
    <t xml:space="preserve">1. Beherbergung im Reiseverkehr (einschl. Camping) Baden-Württembergs seit 1997 nach Kalenderjahren und</t>
  </si>
  <si>
    <t xml:space="preserve">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2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r>
      <rPr>
        <sz val="8"/>
        <rFont val="Arial"/>
        <family val="2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2013/2014</t>
  </si>
  <si>
    <t xml:space="preserve">2014/2015</t>
  </si>
  <si>
    <t xml:space="preserve">2015/2016</t>
  </si>
  <si>
    <t xml:space="preserve">1) Jeweils November bis April - 2) Angaben mit neuer gültiger Abschneidegrenze ab 01.01.2012 berechnet.</t>
  </si>
  <si>
    <t xml:space="preserve">2. Beherbergung im Reiseverkehr in Baden-Württemberg Winterhalbjahre 2014/2015 und 2015/2016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4/2015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5/2016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Winterhalbjahr 2015/2016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5/2016 nach Betriebsarten, </t>
  </si>
  <si>
    <t xml:space="preserve">Gemeindegruppen und Reisegebieten</t>
  </si>
  <si>
    <t xml:space="preserve">a) Beherbergungsbetriebe insgesamt</t>
  </si>
  <si>
    <t xml:space="preserve">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5/2016 nach Betriebsarten, </t>
    </r>
  </si>
  <si>
    <t xml:space="preserve">          Gemeindegruppen und Reisegebieten</t>
  </si>
  <si>
    <t xml:space="preserve">          b) Hotellerie</t>
  </si>
  <si>
    <t xml:space="preserve">X </t>
  </si>
  <si>
    <t xml:space="preserve">5. Kapazitätsdaten im Reiseverkehr in den Stadt- und Landkreisen Baden-Württembergs im Winterhalbjahr 2015/2016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5/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5/2016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5/2016</t>
    </r>
  </si>
  <si>
    <t xml:space="preserve">  a) Beherbergungsbetriebe insgesamt</t>
  </si>
  <si>
    <t xml:space="preserve">  b) Hotellerie</t>
  </si>
  <si>
    <t xml:space="preserve">7. Ankünfte und Übernachtungen in Baden-Württemberg im Winterhalbjahr 2015/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5/2016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5/2016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136088</t>
  </si>
  <si>
    <t xml:space="preserve">Aalen, Stadt</t>
  </si>
  <si>
    <t xml:space="preserve">P</t>
  </si>
  <si>
    <t xml:space="preserve">125001</t>
  </si>
  <si>
    <t xml:space="preserve">Abstatt</t>
  </si>
  <si>
    <t xml:space="preserve">136002</t>
  </si>
  <si>
    <t xml:space="preserve">Abtsgmünd</t>
  </si>
  <si>
    <t xml:space="preserve">O</t>
  </si>
  <si>
    <t xml:space="preserve">317001</t>
  </si>
  <si>
    <t xml:space="preserve">Achern, Stadt</t>
  </si>
  <si>
    <t xml:space="preserve">336004</t>
  </si>
  <si>
    <t xml:space="preserve">Aitern</t>
  </si>
  <si>
    <t xml:space="preserve">417079</t>
  </si>
  <si>
    <t xml:space="preserve">Albstadt, Stadt</t>
  </si>
  <si>
    <t xml:space="preserve">335002</t>
  </si>
  <si>
    <t xml:space="preserve">Allensbach</t>
  </si>
  <si>
    <t xml:space="preserve">237002</t>
  </si>
  <si>
    <t xml:space="preserve">Alpirsbach, Stadt</t>
  </si>
  <si>
    <t xml:space="preserve">N</t>
  </si>
  <si>
    <t xml:space="preserve">235006</t>
  </si>
  <si>
    <t xml:space="preserve">Altensteig, Stadt</t>
  </si>
  <si>
    <t xml:space="preserve">119004</t>
  </si>
  <si>
    <t xml:space="preserve">Althütte</t>
  </si>
  <si>
    <t xml:space="preserve">226003</t>
  </si>
  <si>
    <t xml:space="preserve">Altlußheim</t>
  </si>
  <si>
    <t xml:space="preserve">317005</t>
  </si>
  <si>
    <t xml:space="preserve">Appenweier</t>
  </si>
  <si>
    <t xml:space="preserve">436094</t>
  </si>
  <si>
    <t xml:space="preserve">Argenbühl</t>
  </si>
  <si>
    <t xml:space="preserve">118003</t>
  </si>
  <si>
    <t xml:space="preserve">Asperg, Stadt</t>
  </si>
  <si>
    <t xml:space="preserve">436008</t>
  </si>
  <si>
    <t xml:space="preserve">Aulendorf, Stadt</t>
  </si>
  <si>
    <t xml:space="preserve">E</t>
  </si>
  <si>
    <t xml:space="preserve">119008</t>
  </si>
  <si>
    <t xml:space="preserve">Backnang, Stadt</t>
  </si>
  <si>
    <t xml:space="preserve">336006</t>
  </si>
  <si>
    <t xml:space="preserve">Bad Bellingen</t>
  </si>
  <si>
    <t xml:space="preserve">A</t>
  </si>
  <si>
    <t xml:space="preserve">426013</t>
  </si>
  <si>
    <t xml:space="preserve">Bad Buchau, Stadt</t>
  </si>
  <si>
    <t xml:space="preserve">117006</t>
  </si>
  <si>
    <t xml:space="preserve">Bad Ditzenbach</t>
  </si>
  <si>
    <t xml:space="preserve">326003</t>
  </si>
  <si>
    <t xml:space="preserve">Bad Dürrheim, Stadt</t>
  </si>
  <si>
    <t xml:space="preserve">125005</t>
  </si>
  <si>
    <t xml:space="preserve">Bad Friedrichshall, Stadt</t>
  </si>
  <si>
    <t xml:space="preserve">235033</t>
  </si>
  <si>
    <t xml:space="preserve">Bad Herrenalb, Stadt</t>
  </si>
  <si>
    <t xml:space="preserve">315006</t>
  </si>
  <si>
    <t xml:space="preserve">Bad Krozingen</t>
  </si>
  <si>
    <t xml:space="preserve">235008</t>
  </si>
  <si>
    <t xml:space="preserve">Bad Liebenzell, Stadt</t>
  </si>
  <si>
    <t xml:space="preserve">128007</t>
  </si>
  <si>
    <t xml:space="preserve">Bad Mergentheim, Stadt</t>
  </si>
  <si>
    <t xml:space="preserve">317008</t>
  </si>
  <si>
    <t xml:space="preserve">Bad Peterstal-Griesbach</t>
  </si>
  <si>
    <t xml:space="preserve">125006</t>
  </si>
  <si>
    <t xml:space="preserve">Bad Rappenau, Stadt</t>
  </si>
  <si>
    <t xml:space="preserve">237075</t>
  </si>
  <si>
    <t xml:space="preserve">Bad Rippoldsau-Schapbach</t>
  </si>
  <si>
    <t xml:space="preserve">337096</t>
  </si>
  <si>
    <t xml:space="preserve">Bad Säckingen, Stadt</t>
  </si>
  <si>
    <t xml:space="preserve">437100</t>
  </si>
  <si>
    <t xml:space="preserve">Bad Saulgau, Stadt</t>
  </si>
  <si>
    <t xml:space="preserve">215100</t>
  </si>
  <si>
    <t xml:space="preserve">Bad Schönborn</t>
  </si>
  <si>
    <t xml:space="preserve">426014</t>
  </si>
  <si>
    <t xml:space="preserve">Bad Schussenried, Stadt</t>
  </si>
  <si>
    <t xml:space="preserve">235084</t>
  </si>
  <si>
    <t xml:space="preserve">Bad Teinach-Zavelstein, Stadt</t>
  </si>
  <si>
    <t xml:space="preserve">117007</t>
  </si>
  <si>
    <t xml:space="preserve">Bad Überkingen</t>
  </si>
  <si>
    <t xml:space="preserve">415078</t>
  </si>
  <si>
    <t xml:space="preserve">Bad Urach, Stadt</t>
  </si>
  <si>
    <t xml:space="preserve">436009</t>
  </si>
  <si>
    <t xml:space="preserve">Bad Waldsee, Stadt</t>
  </si>
  <si>
    <t xml:space="preserve">235079</t>
  </si>
  <si>
    <t xml:space="preserve">Bad Wildbad, Stadt</t>
  </si>
  <si>
    <t xml:space="preserve">125007</t>
  </si>
  <si>
    <t xml:space="preserve">Bad Wimpfen, Stadt</t>
  </si>
  <si>
    <t xml:space="preserve">436010</t>
  </si>
  <si>
    <t xml:space="preserve">Bad Wurzach, Stadt</t>
  </si>
  <si>
    <t xml:space="preserve">211000</t>
  </si>
  <si>
    <t xml:space="preserve">Baden-Baden, Stadt</t>
  </si>
  <si>
    <t xml:space="preserve">315007</t>
  </si>
  <si>
    <t xml:space="preserve">Badenweiler</t>
  </si>
  <si>
    <t xml:space="preserve">237004</t>
  </si>
  <si>
    <t xml:space="preserve">Baiersbronn</t>
  </si>
  <si>
    <t xml:space="preserve">417002</t>
  </si>
  <si>
    <t xml:space="preserve">Balingen, Stadt</t>
  </si>
  <si>
    <t xml:space="preserve">136007</t>
  </si>
  <si>
    <t xml:space="preserve">Bartholomä</t>
  </si>
  <si>
    <t xml:space="preserve">125008</t>
  </si>
  <si>
    <t xml:space="preserve">Beilstei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Winterhalbjahr 2015/2016 nach ausgewählten Gemeinden*)</t>
    </r>
  </si>
  <si>
    <t xml:space="preserve">426019</t>
  </si>
  <si>
    <t xml:space="preserve">Berkheim</t>
  </si>
  <si>
    <t xml:space="preserve">435005</t>
  </si>
  <si>
    <t xml:space="preserve">Bermatingen</t>
  </si>
  <si>
    <t xml:space="preserve">337013</t>
  </si>
  <si>
    <t xml:space="preserve">Bernau im Schwarzwald</t>
  </si>
  <si>
    <t xml:space="preserve">118007</t>
  </si>
  <si>
    <t xml:space="preserve">Besigheim, Stadt</t>
  </si>
  <si>
    <t xml:space="preserve">437005</t>
  </si>
  <si>
    <t xml:space="preserve">Beuron</t>
  </si>
  <si>
    <t xml:space="preserve">317011</t>
  </si>
  <si>
    <t xml:space="preserve">426021</t>
  </si>
  <si>
    <t xml:space="preserve">Biberach an der Riß, Stadt</t>
  </si>
  <si>
    <t xml:space="preserve">316003</t>
  </si>
  <si>
    <t xml:space="preserve">Biederbach</t>
  </si>
  <si>
    <t xml:space="preserve">118079</t>
  </si>
  <si>
    <t xml:space="preserve">Bietigheim-Bissingen, Stadt</t>
  </si>
  <si>
    <t xml:space="preserve">336008</t>
  </si>
  <si>
    <t xml:space="preserve">Binzen</t>
  </si>
  <si>
    <t xml:space="preserve">116012</t>
  </si>
  <si>
    <t xml:space="preserve">Bissingen an der Teck</t>
  </si>
  <si>
    <t xml:space="preserve">425020</t>
  </si>
  <si>
    <t xml:space="preserve">Blaubeuren, Stadt</t>
  </si>
  <si>
    <t xml:space="preserve">425141</t>
  </si>
  <si>
    <t xml:space="preserve">Blaustein</t>
  </si>
  <si>
    <t xml:space="preserve">326005</t>
  </si>
  <si>
    <t xml:space="preserve">Blumberg, Stadt</t>
  </si>
  <si>
    <t xml:space="preserve">115003</t>
  </si>
  <si>
    <t xml:space="preserve">Böblingen, Stadt</t>
  </si>
  <si>
    <t xml:space="preserve">335098</t>
  </si>
  <si>
    <t xml:space="preserve">Bodman-Ludwigshafen</t>
  </si>
  <si>
    <t xml:space="preserve">117012</t>
  </si>
  <si>
    <t xml:space="preserve">Boll</t>
  </si>
  <si>
    <t xml:space="preserve">337022</t>
  </si>
  <si>
    <t xml:space="preserve">Bonndorf im Schwarzwald, Stadt</t>
  </si>
  <si>
    <t xml:space="preserve">118010</t>
  </si>
  <si>
    <t xml:space="preserve">Bönnigheim, Stadt</t>
  </si>
  <si>
    <t xml:space="preserve">136010</t>
  </si>
  <si>
    <t xml:space="preserve">Bopfingen, Stadt</t>
  </si>
  <si>
    <t xml:space="preserve">315013</t>
  </si>
  <si>
    <t xml:space="preserve">Bötzingen</t>
  </si>
  <si>
    <t xml:space="preserve">125013</t>
  </si>
  <si>
    <t xml:space="preserve">Brackenheim, Stadt</t>
  </si>
  <si>
    <t xml:space="preserve">326006</t>
  </si>
  <si>
    <t xml:space="preserve">Bräunlingen, Stadt</t>
  </si>
  <si>
    <t xml:space="preserve">127009</t>
  </si>
  <si>
    <t xml:space="preserve">Braunsbach</t>
  </si>
  <si>
    <t xml:space="preserve">315015</t>
  </si>
  <si>
    <t xml:space="preserve">Breisach am Rhein, Stadt</t>
  </si>
  <si>
    <t xml:space="preserve">315016</t>
  </si>
  <si>
    <t xml:space="preserve">Breitnau</t>
  </si>
  <si>
    <t xml:space="preserve">215007</t>
  </si>
  <si>
    <t xml:space="preserve">Bretten, Stadt</t>
  </si>
  <si>
    <t xml:space="preserve">126011</t>
  </si>
  <si>
    <t xml:space="preserve">Bretzfeld</t>
  </si>
  <si>
    <t xml:space="preserve">215009</t>
  </si>
  <si>
    <t xml:space="preserve">Bruchsal, Stadt</t>
  </si>
  <si>
    <t xml:space="preserve">225014</t>
  </si>
  <si>
    <t xml:space="preserve">Buchen (Odenwald), Stadt</t>
  </si>
  <si>
    <t xml:space="preserve">315020</t>
  </si>
  <si>
    <t xml:space="preserve">Buchenbach</t>
  </si>
  <si>
    <t xml:space="preserve">216007</t>
  </si>
  <si>
    <t xml:space="preserve">Bühl, Stadt</t>
  </si>
  <si>
    <t xml:space="preserve">216008</t>
  </si>
  <si>
    <t xml:space="preserve">Bühlertal</t>
  </si>
  <si>
    <t xml:space="preserve">235085</t>
  </si>
  <si>
    <t xml:space="preserve">Calw, Stadt</t>
  </si>
  <si>
    <t xml:space="preserve">125017</t>
  </si>
  <si>
    <t xml:space="preserve">Cleebronn</t>
  </si>
  <si>
    <t xml:space="preserve">127014</t>
  </si>
  <si>
    <t xml:space="preserve">Crailsheim, Stadt</t>
  </si>
  <si>
    <t xml:space="preserve">128020</t>
  </si>
  <si>
    <t xml:space="preserve">Creglingen, Stadt</t>
  </si>
  <si>
    <t xml:space="preserve">337027</t>
  </si>
  <si>
    <t xml:space="preserve">Dachsberg (Südschwarzwald)</t>
  </si>
  <si>
    <t xml:space="preserve">435067</t>
  </si>
  <si>
    <t xml:space="preserve">Deggenhausertal</t>
  </si>
  <si>
    <t xml:space="preserve">316009</t>
  </si>
  <si>
    <t xml:space="preserve">Denzlingen</t>
  </si>
  <si>
    <t xml:space="preserve">415014</t>
  </si>
  <si>
    <t xml:space="preserve">Dettingen an der Erms</t>
  </si>
  <si>
    <t xml:space="preserve">116016</t>
  </si>
  <si>
    <t xml:space="preserve">Dettingen unter Teck</t>
  </si>
  <si>
    <t xml:space="preserve">118011</t>
  </si>
  <si>
    <t xml:space="preserve">Ditzingen, Stadt</t>
  </si>
  <si>
    <t xml:space="preserve">235018</t>
  </si>
  <si>
    <t xml:space="preserve">Dobel</t>
  </si>
  <si>
    <t xml:space="preserve">D</t>
  </si>
  <si>
    <t xml:space="preserve">326012</t>
  </si>
  <si>
    <t xml:space="preserve">Donaueschingen, Stadt</t>
  </si>
  <si>
    <t xml:space="preserve">117015</t>
  </si>
  <si>
    <t xml:space="preserve">Donzdorf, Stadt</t>
  </si>
  <si>
    <t xml:space="preserve">226012</t>
  </si>
  <si>
    <t xml:space="preserve">Dossenheim</t>
  </si>
  <si>
    <t xml:space="preserve">317021</t>
  </si>
  <si>
    <t xml:space="preserve">Durbach</t>
  </si>
  <si>
    <t xml:space="preserve">226013</t>
  </si>
  <si>
    <t xml:space="preserve">Eberbach, Stadt</t>
  </si>
  <si>
    <t xml:space="preserve">336014</t>
  </si>
  <si>
    <t xml:space="preserve">Efringen-Kirchen</t>
  </si>
  <si>
    <t xml:space="preserve">215102</t>
  </si>
  <si>
    <t xml:space="preserve">Eggenstein-Leopoldshafen</t>
  </si>
  <si>
    <t xml:space="preserve">425033</t>
  </si>
  <si>
    <t xml:space="preserve">Ehingen (Donau), Stadt</t>
  </si>
  <si>
    <t xml:space="preserve">115013</t>
  </si>
  <si>
    <t xml:space="preserve">Ehningen</t>
  </si>
  <si>
    <t xml:space="preserve">315031</t>
  </si>
  <si>
    <t xml:space="preserve">Eisenbach (Hochschwarzwald)</t>
  </si>
  <si>
    <t xml:space="preserve">136019</t>
  </si>
  <si>
    <t xml:space="preserve">Ellwangen (Jagst), Stadt</t>
  </si>
  <si>
    <t xml:space="preserve">316010</t>
  </si>
  <si>
    <t xml:space="preserve">Elzach, Stadt</t>
  </si>
  <si>
    <t xml:space="preserve">316011</t>
  </si>
  <si>
    <t xml:space="preserve">Emmendingen, Stadt</t>
  </si>
  <si>
    <t xml:space="preserve">316012</t>
  </si>
  <si>
    <t xml:space="preserve">Endingen am Kaiserstuhl, Stadt</t>
  </si>
  <si>
    <t xml:space="preserve">335022</t>
  </si>
  <si>
    <t xml:space="preserve">Engen, Stadt</t>
  </si>
  <si>
    <t xml:space="preserve">235025</t>
  </si>
  <si>
    <t xml:space="preserve">Enzklösterle</t>
  </si>
  <si>
    <t xml:space="preserve">226018</t>
  </si>
  <si>
    <t xml:space="preserve">Eppelheim, Stadt</t>
  </si>
  <si>
    <t xml:space="preserve">125026</t>
  </si>
  <si>
    <t xml:space="preserve">Eppingen, Stadt</t>
  </si>
  <si>
    <t xml:space="preserve">425039</t>
  </si>
  <si>
    <t xml:space="preserve">Erbach</t>
  </si>
  <si>
    <t xml:space="preserve">435013</t>
  </si>
  <si>
    <t xml:space="preserve">Eriskirch</t>
  </si>
  <si>
    <t xml:space="preserve">136021</t>
  </si>
  <si>
    <t xml:space="preserve">Essingen</t>
  </si>
  <si>
    <t xml:space="preserve">116019</t>
  </si>
  <si>
    <t xml:space="preserve">Esslingen am Neckar, Stadt</t>
  </si>
  <si>
    <t xml:space="preserve">317026</t>
  </si>
  <si>
    <t xml:space="preserve">Ettenheim, Stadt</t>
  </si>
  <si>
    <t xml:space="preserve">215017</t>
  </si>
  <si>
    <t xml:space="preserve">Ettlingen, Stadt</t>
  </si>
  <si>
    <t xml:space="preserve">315037</t>
  </si>
  <si>
    <t xml:space="preserve">Feldberg (Schwarzwald)</t>
  </si>
  <si>
    <t xml:space="preserve">119020</t>
  </si>
  <si>
    <t xml:space="preserve">Fellbach, Stadt</t>
  </si>
  <si>
    <t xml:space="preserve">127102</t>
  </si>
  <si>
    <t xml:space="preserve">Fichtenau</t>
  </si>
  <si>
    <t xml:space="preserve">116077</t>
  </si>
  <si>
    <t xml:space="preserve">Filderstadt, Stadt</t>
  </si>
  <si>
    <t xml:space="preserve">317029</t>
  </si>
  <si>
    <t xml:space="preserve">Fischerbach</t>
  </si>
  <si>
    <t xml:space="preserve">216013</t>
  </si>
  <si>
    <t xml:space="preserve">Forbach</t>
  </si>
  <si>
    <t xml:space="preserve">126028</t>
  </si>
  <si>
    <t xml:space="preserve">Forchtenberg, Stadt</t>
  </si>
  <si>
    <t xml:space="preserve">316054</t>
  </si>
  <si>
    <t xml:space="preserve">Freiamt</t>
  </si>
  <si>
    <t xml:space="preserve">118078</t>
  </si>
  <si>
    <t xml:space="preserve">Freiberg am Neckar, Stadt</t>
  </si>
  <si>
    <t xml:space="preserve">311000</t>
  </si>
  <si>
    <t xml:space="preserve">Freiburg im Breisgau, Stadt</t>
  </si>
  <si>
    <t xml:space="preserve">128039</t>
  </si>
  <si>
    <t xml:space="preserve">Freudenberg, Stadt</t>
  </si>
  <si>
    <t xml:space="preserve">237028</t>
  </si>
  <si>
    <t xml:space="preserve">Freudenstadt, Stadt</t>
  </si>
  <si>
    <t xml:space="preserve">327016</t>
  </si>
  <si>
    <t xml:space="preserve">Fridingen an der Donau, Stadt</t>
  </si>
  <si>
    <t xml:space="preserve">315039</t>
  </si>
  <si>
    <t xml:space="preserve">Friedenweiler</t>
  </si>
  <si>
    <t xml:space="preserve">435016</t>
  </si>
  <si>
    <t xml:space="preserve">Friedrichshafen, Stadt</t>
  </si>
  <si>
    <t xml:space="preserve">317031</t>
  </si>
  <si>
    <t xml:space="preserve">Friesenheim</t>
  </si>
  <si>
    <t xml:space="preserve">326017</t>
  </si>
  <si>
    <t xml:space="preserve">Furtwangen, Stadt</t>
  </si>
  <si>
    <t xml:space="preserve">216015</t>
  </si>
  <si>
    <t xml:space="preserve">Gaggenau, Stadt</t>
  </si>
  <si>
    <t xml:space="preserve">335025</t>
  </si>
  <si>
    <t xml:space="preserve">Gaienhofen</t>
  </si>
  <si>
    <t xml:space="preserve">335026</t>
  </si>
  <si>
    <t xml:space="preserve">Gailingen am Hochrhein</t>
  </si>
  <si>
    <t xml:space="preserve">115015</t>
  </si>
  <si>
    <t xml:space="preserve">Gärtringen</t>
  </si>
  <si>
    <t xml:space="preserve">327018</t>
  </si>
  <si>
    <t xml:space="preserve">Geisingen, Stadt</t>
  </si>
  <si>
    <t xml:space="preserve">117024</t>
  </si>
  <si>
    <t xml:space="preserve">Geislingen an der Steige, Stadt</t>
  </si>
  <si>
    <t xml:space="preserve">317034</t>
  </si>
  <si>
    <t xml:space="preserve">Gengenbach, Stadt</t>
  </si>
  <si>
    <t xml:space="preserve">127032</t>
  </si>
  <si>
    <t xml:space="preserve">Gerabronn, Stadt</t>
  </si>
  <si>
    <t xml:space="preserve">118019</t>
  </si>
  <si>
    <t xml:space="preserve">Gerlingen, Stadt</t>
  </si>
  <si>
    <t xml:space="preserve">216017</t>
  </si>
  <si>
    <t xml:space="preserve">Gernsbach, Stadt</t>
  </si>
  <si>
    <t xml:space="preserve">135016</t>
  </si>
  <si>
    <t xml:space="preserve">Giengen an der Brenz, Stadt</t>
  </si>
  <si>
    <t xml:space="preserve">315041</t>
  </si>
  <si>
    <t xml:space="preserve">Glottertal</t>
  </si>
  <si>
    <t xml:space="preserve">416015</t>
  </si>
  <si>
    <t xml:space="preserve">Gomaringen</t>
  </si>
  <si>
    <t xml:space="preserve">117026</t>
  </si>
  <si>
    <t xml:space="preserve">Göppingen, Stadt</t>
  </si>
  <si>
    <t xml:space="preserve">337038</t>
  </si>
  <si>
    <t xml:space="preserve">Görwihl</t>
  </si>
  <si>
    <t xml:space="preserve">335028</t>
  </si>
  <si>
    <t xml:space="preserve">Gottmadingen</t>
  </si>
  <si>
    <t xml:space="preserve">337039</t>
  </si>
  <si>
    <t xml:space="preserve">Grafenhausen</t>
  </si>
  <si>
    <t xml:space="preserve">336105</t>
  </si>
  <si>
    <t xml:space="preserve">Grenzach-Wyhlen</t>
  </si>
  <si>
    <t xml:space="preserve">125039</t>
  </si>
  <si>
    <t xml:space="preserve">Gundelsheim, Stadt</t>
  </si>
  <si>
    <t xml:space="preserve">317039</t>
  </si>
  <si>
    <t xml:space="preserve">Gutach (Schwarzwaldbahn)</t>
  </si>
  <si>
    <t xml:space="preserve">316014</t>
  </si>
  <si>
    <t xml:space="preserve">Gutach im Breisgau</t>
  </si>
  <si>
    <t xml:space="preserve">435018</t>
  </si>
  <si>
    <t xml:space="preserve">Hagnau am Bodensee</t>
  </si>
  <si>
    <t xml:space="preserve">417025</t>
  </si>
  <si>
    <t xml:space="preserve">Haigerloch, Stadt</t>
  </si>
  <si>
    <t xml:space="preserve">317040</t>
  </si>
  <si>
    <t xml:space="preserve">Haslach im Kinzigtal, Stadt</t>
  </si>
  <si>
    <t xml:space="preserve">225033</t>
  </si>
  <si>
    <t xml:space="preserve">Haßmersheim</t>
  </si>
  <si>
    <t xml:space="preserve">317041</t>
  </si>
  <si>
    <t xml:space="preserve">Hausach, Stadt</t>
  </si>
  <si>
    <t xml:space="preserve">337045</t>
  </si>
  <si>
    <t xml:space="preserve">Häusern</t>
  </si>
  <si>
    <t xml:space="preserve">415034</t>
  </si>
  <si>
    <t xml:space="preserve">Hayingen, Stadt</t>
  </si>
  <si>
    <t xml:space="preserve">417031</t>
  </si>
  <si>
    <t xml:space="preserve">Hechingen, Stadt</t>
  </si>
  <si>
    <t xml:space="preserve">221000</t>
  </si>
  <si>
    <t xml:space="preserve">Heidelberg, Stadt</t>
  </si>
  <si>
    <t xml:space="preserve">135019</t>
  </si>
  <si>
    <t xml:space="preserve">Heidenheim an der Brenz, Stadt</t>
  </si>
  <si>
    <t xml:space="preserve">121000</t>
  </si>
  <si>
    <t xml:space="preserve">Heilbronn, Stadt</t>
  </si>
  <si>
    <t xml:space="preserve">435020</t>
  </si>
  <si>
    <t xml:space="preserve">Heiligenberg</t>
  </si>
  <si>
    <t xml:space="preserve">315050</t>
  </si>
  <si>
    <t xml:space="preserve">Heitersheim, Stadt</t>
  </si>
  <si>
    <t xml:space="preserve">316017</t>
  </si>
  <si>
    <t xml:space="preserve">Herbolzheim, Stadt</t>
  </si>
  <si>
    <t xml:space="preserve">135020</t>
  </si>
  <si>
    <t xml:space="preserve">Herbrechtingen, Stadt</t>
  </si>
  <si>
    <t xml:space="preserve">115021</t>
  </si>
  <si>
    <t xml:space="preserve">Herrenberg, Stadt</t>
  </si>
  <si>
    <t xml:space="preserve">337049</t>
  </si>
  <si>
    <t xml:space="preserve">Herrischried</t>
  </si>
  <si>
    <t xml:space="preserve">335035</t>
  </si>
  <si>
    <t xml:space="preserve">Hilzingen</t>
  </si>
  <si>
    <t xml:space="preserve">315052</t>
  </si>
  <si>
    <t xml:space="preserve">Hinterzarten</t>
  </si>
  <si>
    <t xml:space="preserve">226107</t>
  </si>
  <si>
    <t xml:space="preserve">Hirschberg an der Bergstraße</t>
  </si>
  <si>
    <t xml:space="preserve">337051</t>
  </si>
  <si>
    <t xml:space="preserve">Höchenschwand</t>
  </si>
  <si>
    <t xml:space="preserve">226032</t>
  </si>
  <si>
    <t xml:space="preserve">Hockenheim, Stadt</t>
  </si>
  <si>
    <t xml:space="preserve">235035</t>
  </si>
  <si>
    <t xml:space="preserve">Höfen an der Enz</t>
  </si>
  <si>
    <t xml:space="preserve">317046</t>
  </si>
  <si>
    <t xml:space="preserve">Hofstetten</t>
  </si>
  <si>
    <t xml:space="preserve">317047</t>
  </si>
  <si>
    <t xml:space="preserve">Hohberg</t>
  </si>
  <si>
    <t xml:space="preserve">237040</t>
  </si>
  <si>
    <t xml:space="preserve">Horb am Neckar, Stadt</t>
  </si>
  <si>
    <t xml:space="preserve">317051</t>
  </si>
  <si>
    <t xml:space="preserve">Hornberg, Stadt</t>
  </si>
  <si>
    <t xml:space="preserve">326027</t>
  </si>
  <si>
    <t xml:space="preserve">Hüfingen, Stadt</t>
  </si>
  <si>
    <t xml:space="preserve">216022</t>
  </si>
  <si>
    <t xml:space="preserve">Hügelsheim</t>
  </si>
  <si>
    <t xml:space="preserve">128058</t>
  </si>
  <si>
    <t xml:space="preserve">Igersheim</t>
  </si>
  <si>
    <t xml:space="preserve">315059</t>
  </si>
  <si>
    <t xml:space="preserve">Ihringen</t>
  </si>
  <si>
    <t xml:space="preserve">437056</t>
  </si>
  <si>
    <t xml:space="preserve">Illmensee</t>
  </si>
  <si>
    <t xml:space="preserve">125046</t>
  </si>
  <si>
    <t xml:space="preserve">Ilsfeld</t>
  </si>
  <si>
    <t xml:space="preserve">435024</t>
  </si>
  <si>
    <t xml:space="preserve">Immenstaad am Bodensee</t>
  </si>
  <si>
    <t xml:space="preserve">126039</t>
  </si>
  <si>
    <t xml:space="preserve">Ingelfingen, Stadt</t>
  </si>
  <si>
    <t xml:space="preserve">436049</t>
  </si>
  <si>
    <t xml:space="preserve">Isny im Allgäu, Stadt</t>
  </si>
  <si>
    <t xml:space="preserve">119037</t>
  </si>
  <si>
    <t xml:space="preserve">Kaisersbach</t>
  </si>
  <si>
    <t xml:space="preserve">336045</t>
  </si>
  <si>
    <t xml:space="preserve">Kandern, Stadt</t>
  </si>
  <si>
    <t xml:space="preserve">317152</t>
  </si>
  <si>
    <t xml:space="preserve">Kappel-Grafenhausen</t>
  </si>
  <si>
    <t xml:space="preserve">317056</t>
  </si>
  <si>
    <t xml:space="preserve">Kappelrodeck</t>
  </si>
  <si>
    <t xml:space="preserve">215096</t>
  </si>
  <si>
    <t xml:space="preserve">Karlsbad</t>
  </si>
  <si>
    <t xml:space="preserve">212000</t>
  </si>
  <si>
    <t xml:space="preserve">Karlsruhe, Stadt</t>
  </si>
  <si>
    <t xml:space="preserve">317057</t>
  </si>
  <si>
    <t xml:space="preserve">Kehl, Stadt</t>
  </si>
  <si>
    <t xml:space="preserve">316020</t>
  </si>
  <si>
    <t xml:space="preserve">Kenzingen, Stadt</t>
  </si>
  <si>
    <t xml:space="preserve">119093</t>
  </si>
  <si>
    <t xml:space="preserve">Kernen im Remstal</t>
  </si>
  <si>
    <t xml:space="preserve">127046</t>
  </si>
  <si>
    <t xml:space="preserve">Kirchberg an der Jagst, Stadt</t>
  </si>
  <si>
    <t xml:space="preserve">116033</t>
  </si>
  <si>
    <t xml:space="preserve">Kirchheim unter Teck, Stadt</t>
  </si>
  <si>
    <t xml:space="preserve">315064</t>
  </si>
  <si>
    <t xml:space="preserve">Kirchzarten</t>
  </si>
  <si>
    <t xml:space="preserve">436052</t>
  </si>
  <si>
    <t xml:space="preserve">Kißlegg</t>
  </si>
  <si>
    <t xml:space="preserve">336107</t>
  </si>
  <si>
    <t xml:space="preserve">Kleines Wiesental</t>
  </si>
  <si>
    <t xml:space="preserve">135025</t>
  </si>
  <si>
    <t xml:space="preserve">Königsbronn</t>
  </si>
  <si>
    <t xml:space="preserve">326031</t>
  </si>
  <si>
    <t xml:space="preserve">Königsfeld im Schwarzwald</t>
  </si>
  <si>
    <t xml:space="preserve">335043</t>
  </si>
  <si>
    <t xml:space="preserve">Konstanz, Universitätsstadt</t>
  </si>
  <si>
    <t xml:space="preserve">119041</t>
  </si>
  <si>
    <t xml:space="preserve">Korb</t>
  </si>
  <si>
    <t xml:space="preserve">118080</t>
  </si>
  <si>
    <t xml:space="preserve">Korntal-Münchingen, Stadt</t>
  </si>
  <si>
    <t xml:space="preserve">118046</t>
  </si>
  <si>
    <t xml:space="preserve">Kornwestheim, Stadt</t>
  </si>
  <si>
    <t xml:space="preserve">215097</t>
  </si>
  <si>
    <t xml:space="preserve">Kraichtal, Stadt</t>
  </si>
  <si>
    <t xml:space="preserve">435029</t>
  </si>
  <si>
    <t xml:space="preserve">Kressbronn am Bodensee</t>
  </si>
  <si>
    <t xml:space="preserve">128064</t>
  </si>
  <si>
    <t xml:space="preserve">Külsheim, Stadt</t>
  </si>
  <si>
    <t xml:space="preserve">126046</t>
  </si>
  <si>
    <t xml:space="preserve">Künzelsau, Stadt</t>
  </si>
  <si>
    <t xml:space="preserve">126047</t>
  </si>
  <si>
    <t xml:space="preserve">Kupferzell</t>
  </si>
  <si>
    <t xml:space="preserve">416023</t>
  </si>
  <si>
    <t xml:space="preserve">Kusterdingen</t>
  </si>
  <si>
    <t xml:space="preserve">226038</t>
  </si>
  <si>
    <t xml:space="preserve">Ladenburg, Stadt</t>
  </si>
  <si>
    <t xml:space="preserve">317065</t>
  </si>
  <si>
    <t xml:space="preserve">Lahr/Schwarzwald, Stadt</t>
  </si>
  <si>
    <t xml:space="preserve">425071</t>
  </si>
  <si>
    <t xml:space="preserve">Laichingen, Stadt</t>
  </si>
  <si>
    <t xml:space="preserve">435030</t>
  </si>
  <si>
    <t xml:space="preserve">Langenargen</t>
  </si>
  <si>
    <t xml:space="preserve">425072</t>
  </si>
  <si>
    <t xml:space="preserve">Langenau, Stadt</t>
  </si>
  <si>
    <t xml:space="preserve">127047</t>
  </si>
  <si>
    <t xml:space="preserve">Langenburg, Stadt</t>
  </si>
  <si>
    <t xml:space="preserve">337065</t>
  </si>
  <si>
    <t xml:space="preserve">Lauchringen</t>
  </si>
  <si>
    <t xml:space="preserve">128139</t>
  </si>
  <si>
    <t xml:space="preserve">Lauda-Königshofen, Stadt</t>
  </si>
  <si>
    <t xml:space="preserve">337066</t>
  </si>
  <si>
    <t xml:space="preserve">Laufenburg (Baden), Stadt</t>
  </si>
  <si>
    <t xml:space="preserve">125056</t>
  </si>
  <si>
    <t xml:space="preserve">Lauffen am Neckar, Stadt</t>
  </si>
  <si>
    <t xml:space="preserve">426070</t>
  </si>
  <si>
    <t xml:space="preserve">Laupheim, Stadt</t>
  </si>
  <si>
    <t xml:space="preserve">317067</t>
  </si>
  <si>
    <t xml:space="preserve">Lautenbach</t>
  </si>
  <si>
    <t xml:space="preserve">325036</t>
  </si>
  <si>
    <t xml:space="preserve">Lauterbach</t>
  </si>
  <si>
    <t xml:space="preserve">226041</t>
  </si>
  <si>
    <t xml:space="preserve">Leimen, Stadt</t>
  </si>
  <si>
    <t xml:space="preserve">116078</t>
  </si>
  <si>
    <t xml:space="preserve">Leinfelden-Echterdingen, Stadt</t>
  </si>
  <si>
    <t xml:space="preserve">315068</t>
  </si>
  <si>
    <t xml:space="preserve">Lenzkirch</t>
  </si>
  <si>
    <t xml:space="preserve">115028</t>
  </si>
  <si>
    <t xml:space="preserve">Leonberg, Stadt</t>
  </si>
  <si>
    <t xml:space="preserve">436055</t>
  </si>
  <si>
    <t xml:space="preserve">Leutkirch im Allgäu, Stadt</t>
  </si>
  <si>
    <t xml:space="preserve">415092</t>
  </si>
  <si>
    <t xml:space="preserve">Lichtenstein</t>
  </si>
  <si>
    <t xml:space="preserve">315070</t>
  </si>
  <si>
    <t xml:space="preserve">Löffingen, Stadt</t>
  </si>
  <si>
    <t xml:space="preserve">336050</t>
  </si>
  <si>
    <t xml:space="preserve">Lörrach, Stadt</t>
  </si>
  <si>
    <t xml:space="preserve">237045</t>
  </si>
  <si>
    <t xml:space="preserve">Loßburg</t>
  </si>
  <si>
    <t xml:space="preserve">125059</t>
  </si>
  <si>
    <t xml:space="preserve">Löwenstein, Stadt</t>
  </si>
  <si>
    <t xml:space="preserve">118048</t>
  </si>
  <si>
    <t xml:space="preserve">Ludwigsburg, Stadt</t>
  </si>
  <si>
    <t xml:space="preserve">127052</t>
  </si>
  <si>
    <t xml:space="preserve">Mainhardt</t>
  </si>
  <si>
    <t xml:space="preserve">222000</t>
  </si>
  <si>
    <t xml:space="preserve">Mannheim, Universitätsstadt</t>
  </si>
  <si>
    <t xml:space="preserve">118049</t>
  </si>
  <si>
    <t xml:space="preserve">Marbach am Neckar, Stadt</t>
  </si>
  <si>
    <t xml:space="preserve">315132</t>
  </si>
  <si>
    <t xml:space="preserve">March</t>
  </si>
  <si>
    <t xml:space="preserve">435034</t>
  </si>
  <si>
    <t xml:space="preserve">Markdorf, Stadt</t>
  </si>
  <si>
    <t xml:space="preserve">118050</t>
  </si>
  <si>
    <t xml:space="preserve">Markgröningen, Stadt</t>
  </si>
  <si>
    <t xml:space="preserve">236038</t>
  </si>
  <si>
    <t xml:space="preserve">Maulbronn, Stadt</t>
  </si>
  <si>
    <t xml:space="preserve">435035</t>
  </si>
  <si>
    <t xml:space="preserve">Meckenbeuren</t>
  </si>
  <si>
    <t xml:space="preserve">435036</t>
  </si>
  <si>
    <t xml:space="preserve">Meersburg, Stadt</t>
  </si>
  <si>
    <t xml:space="preserve">437076</t>
  </si>
  <si>
    <t xml:space="preserve">Mengen, Stadt</t>
  </si>
  <si>
    <t xml:space="preserve">425079</t>
  </si>
  <si>
    <t xml:space="preserve">Merklingen</t>
  </si>
  <si>
    <t xml:space="preserve">315073</t>
  </si>
  <si>
    <t xml:space="preserve">Merzhausen</t>
  </si>
  <si>
    <t xml:space="preserve">417044</t>
  </si>
  <si>
    <t xml:space="preserve">Meßstetten, Stadt</t>
  </si>
  <si>
    <t xml:space="preserve">415050</t>
  </si>
  <si>
    <t xml:space="preserve">Metzingen, Stadt</t>
  </si>
  <si>
    <t xml:space="preserve">125063</t>
  </si>
  <si>
    <t xml:space="preserve">Möckmühl, Stadt</t>
  </si>
  <si>
    <t xml:space="preserve">335055</t>
  </si>
  <si>
    <t xml:space="preserve">Moos</t>
  </si>
  <si>
    <t xml:space="preserve">225058</t>
  </si>
  <si>
    <t xml:space="preserve">Mosbach, Stadt</t>
  </si>
  <si>
    <t xml:space="preserve">416025</t>
  </si>
  <si>
    <t xml:space="preserve">Mössingen, Stadt</t>
  </si>
  <si>
    <t xml:space="preserve">236040</t>
  </si>
  <si>
    <t xml:space="preserve">Mühlacker, Stadt</t>
  </si>
  <si>
    <t xml:space="preserve">317078</t>
  </si>
  <si>
    <t xml:space="preserve">Mühlenbach</t>
  </si>
  <si>
    <t xml:space="preserve">117035</t>
  </si>
  <si>
    <t xml:space="preserve">Mühlhausen im Täle</t>
  </si>
  <si>
    <t xml:space="preserve">126056</t>
  </si>
  <si>
    <t xml:space="preserve">Mulfingen</t>
  </si>
  <si>
    <t xml:space="preserve">315074</t>
  </si>
  <si>
    <t xml:space="preserve">Müllheim, Stadt</t>
  </si>
  <si>
    <t xml:space="preserve">415053</t>
  </si>
  <si>
    <t xml:space="preserve">Münsingen, Stadt</t>
  </si>
  <si>
    <t xml:space="preserve">315130</t>
  </si>
  <si>
    <t xml:space="preserve">Münstertal/Schwarzwald</t>
  </si>
  <si>
    <t xml:space="preserve">119044</t>
  </si>
  <si>
    <t xml:space="preserve">Murrhardt, Stadt</t>
  </si>
  <si>
    <t xml:space="preserve">235046</t>
  </si>
  <si>
    <t xml:space="preserve">Nagold, Stadt</t>
  </si>
  <si>
    <t xml:space="preserve">226056</t>
  </si>
  <si>
    <t xml:space="preserve">Neckargemünd, Stadt</t>
  </si>
  <si>
    <t xml:space="preserve">125065</t>
  </si>
  <si>
    <t xml:space="preserve">Neckarsulm, Stadt</t>
  </si>
  <si>
    <t xml:space="preserve">125066</t>
  </si>
  <si>
    <t xml:space="preserve">Neckarwestheim</t>
  </si>
  <si>
    <t xml:space="preserve">225067</t>
  </si>
  <si>
    <t xml:space="preserve">Neckarzimmern</t>
  </si>
  <si>
    <t xml:space="preserve">136045</t>
  </si>
  <si>
    <t xml:space="preserve">Neresheim, Stadt</t>
  </si>
  <si>
    <t xml:space="preserve">235047</t>
  </si>
  <si>
    <t xml:space="preserve">Neubulach, Stadt</t>
  </si>
  <si>
    <t xml:space="preserve">315076</t>
  </si>
  <si>
    <t xml:space="preserve">Neuenburg am Rhein, Stadt</t>
  </si>
  <si>
    <t xml:space="preserve">236043</t>
  </si>
  <si>
    <t xml:space="preserve">Neuenbürg, Stadt</t>
  </si>
  <si>
    <t xml:space="preserve">236044</t>
  </si>
  <si>
    <t xml:space="preserve">Neuhausen</t>
  </si>
  <si>
    <t xml:space="preserve">116047</t>
  </si>
  <si>
    <t xml:space="preserve">Neuhausen auf den Fildern</t>
  </si>
  <si>
    <t xml:space="preserve">225068</t>
  </si>
  <si>
    <t xml:space="preserve">Neunkirchen</t>
  </si>
  <si>
    <t xml:space="preserve">317151</t>
  </si>
  <si>
    <t xml:space="preserve">Neuried</t>
  </si>
  <si>
    <t xml:space="preserve">235050</t>
  </si>
  <si>
    <t xml:space="preserve">Neuweiler</t>
  </si>
  <si>
    <t xml:space="preserve">128082</t>
  </si>
  <si>
    <t xml:space="preserve">Niederstetten, Stadt</t>
  </si>
  <si>
    <t xml:space="preserve">236046</t>
  </si>
  <si>
    <t xml:space="preserve">Niefern-Öschelbronn</t>
  </si>
  <si>
    <t xml:space="preserve">125074</t>
  </si>
  <si>
    <t xml:space="preserve">Nordheim</t>
  </si>
  <si>
    <t xml:space="preserve">317085</t>
  </si>
  <si>
    <t xml:space="preserve">Nordrach</t>
  </si>
  <si>
    <t xml:space="preserve">116049</t>
  </si>
  <si>
    <t xml:space="preserve">Nürtingen, Stadt</t>
  </si>
  <si>
    <t xml:space="preserve">215059</t>
  </si>
  <si>
    <t xml:space="preserve">Oberderdingen</t>
  </si>
  <si>
    <t xml:space="preserve">317088</t>
  </si>
  <si>
    <t xml:space="preserve">Oberharmersbach</t>
  </si>
  <si>
    <t xml:space="preserve">317089</t>
  </si>
  <si>
    <t xml:space="preserve">Oberkirch, Stadt</t>
  </si>
  <si>
    <t xml:space="preserve">136050</t>
  </si>
  <si>
    <t xml:space="preserve">Oberkochen, Stadt</t>
  </si>
  <si>
    <t xml:space="preserve">325045</t>
  </si>
  <si>
    <t xml:space="preserve">Oberndorf am Neckar, Stadt</t>
  </si>
  <si>
    <t xml:space="preserve">315084</t>
  </si>
  <si>
    <t xml:space="preserve">Oberried</t>
  </si>
  <si>
    <t xml:space="preserve">118060</t>
  </si>
  <si>
    <t xml:space="preserve">Oberstenfeld</t>
  </si>
  <si>
    <t xml:space="preserve">125110</t>
  </si>
  <si>
    <t xml:space="preserve">Obersulm</t>
  </si>
  <si>
    <t xml:space="preserve">435045</t>
  </si>
  <si>
    <t xml:space="preserve">Oberteuringen</t>
  </si>
  <si>
    <t xml:space="preserve">317093</t>
  </si>
  <si>
    <t xml:space="preserve">Oberwolfach</t>
  </si>
  <si>
    <t xml:space="preserve">426087</t>
  </si>
  <si>
    <t xml:space="preserve">Ochsenhausen, Stadt</t>
  </si>
  <si>
    <t xml:space="preserve">125078</t>
  </si>
  <si>
    <t xml:space="preserve">Ödheim</t>
  </si>
  <si>
    <t xml:space="preserve">317096</t>
  </si>
  <si>
    <t xml:space="preserve">Offenburg, Stadt</t>
  </si>
  <si>
    <t xml:space="preserve">317097</t>
  </si>
  <si>
    <t xml:space="preserve">Ohlsbach</t>
  </si>
  <si>
    <t xml:space="preserve">335061</t>
  </si>
  <si>
    <t xml:space="preserve">Öhningen</t>
  </si>
  <si>
    <t xml:space="preserve">126066</t>
  </si>
  <si>
    <t xml:space="preserve">Öhringen, Stadt</t>
  </si>
  <si>
    <t xml:space="preserve">317098</t>
  </si>
  <si>
    <t xml:space="preserve">Oppenau, Stadt</t>
  </si>
  <si>
    <t xml:space="preserve">335099</t>
  </si>
  <si>
    <t xml:space="preserve">Orsingen-Nenzingen</t>
  </si>
  <si>
    <t xml:space="preserve">116080</t>
  </si>
  <si>
    <t xml:space="preserve">Ostfildern, Stadt</t>
  </si>
  <si>
    <t xml:space="preserve">437086</t>
  </si>
  <si>
    <t xml:space="preserve">Ostrach</t>
  </si>
  <si>
    <t xml:space="preserve">215064</t>
  </si>
  <si>
    <t xml:space="preserve">Östringen, Stadt</t>
  </si>
  <si>
    <t xml:space="preserve">317102</t>
  </si>
  <si>
    <t xml:space="preserve">Ottenhöfen im Schwarzwald</t>
  </si>
  <si>
    <t xml:space="preserve">435047</t>
  </si>
  <si>
    <t xml:space="preserve">Owingen</t>
  </si>
  <si>
    <t xml:space="preserve">237054</t>
  </si>
  <si>
    <t xml:space="preserve">Pfalzgrafenweiler</t>
  </si>
  <si>
    <t xml:space="preserve">126069</t>
  </si>
  <si>
    <t xml:space="preserve">Pfedelbach</t>
  </si>
  <si>
    <t xml:space="preserve">215101</t>
  </si>
  <si>
    <t xml:space="preserve">Pfinztal</t>
  </si>
  <si>
    <t xml:space="preserve">231000</t>
  </si>
  <si>
    <t xml:space="preserve">Pforzheim, Stadt</t>
  </si>
  <si>
    <t xml:space="preserve">437088</t>
  </si>
  <si>
    <t xml:space="preserve">Pfullendorf, Stadt</t>
  </si>
  <si>
    <t xml:space="preserve">415059</t>
  </si>
  <si>
    <t xml:space="preserve">Pfullingen, Stadt</t>
  </si>
  <si>
    <t xml:space="preserve">116056</t>
  </si>
  <si>
    <t xml:space="preserve">Plochingen, Stadt</t>
  </si>
  <si>
    <t xml:space="preserve">335063</t>
  </si>
  <si>
    <t xml:space="preserve">Radolfzell am Bodensee, Stadt</t>
  </si>
  <si>
    <t xml:space="preserve">216043</t>
  </si>
  <si>
    <t xml:space="preserve">Rastatt, Stadt</t>
  </si>
  <si>
    <t xml:space="preserve">226065</t>
  </si>
  <si>
    <t xml:space="preserve">Rauenberg, Stadt</t>
  </si>
  <si>
    <t xml:space="preserve">436064</t>
  </si>
  <si>
    <t xml:space="preserve">Ravensburg, Stadt</t>
  </si>
  <si>
    <t xml:space="preserve">335066</t>
  </si>
  <si>
    <t xml:space="preserve">Reichenau</t>
  </si>
  <si>
    <t xml:space="preserve">116058</t>
  </si>
  <si>
    <t xml:space="preserve">Reichenbach an der Fils</t>
  </si>
  <si>
    <t xml:space="preserve">118081</t>
  </si>
  <si>
    <t xml:space="preserve">Remseck am Neckar</t>
  </si>
  <si>
    <t xml:space="preserve">119090</t>
  </si>
  <si>
    <t xml:space="preserve">Remshalden</t>
  </si>
  <si>
    <t xml:space="preserve">115041</t>
  </si>
  <si>
    <t xml:space="preserve">Renningen, Stadt</t>
  </si>
  <si>
    <t xml:space="preserve">415061</t>
  </si>
  <si>
    <t xml:space="preserve">Reutlingen, Stadt</t>
  </si>
  <si>
    <t xml:space="preserve">317153</t>
  </si>
  <si>
    <t xml:space="preserve">Rheinau, Stadt</t>
  </si>
  <si>
    <t xml:space="preserve">336069</t>
  </si>
  <si>
    <t xml:space="preserve">Rheinfelden (Baden), Stadt</t>
  </si>
  <si>
    <t xml:space="preserve">216063</t>
  </si>
  <si>
    <t xml:space="preserve">Rheinmünster</t>
  </si>
  <si>
    <t xml:space="preserve">337090</t>
  </si>
  <si>
    <t xml:space="preserve">Rickenbach</t>
  </si>
  <si>
    <t xml:space="preserve">415062</t>
  </si>
  <si>
    <t xml:space="preserve">Riederich</t>
  </si>
  <si>
    <t xml:space="preserve">426097</t>
  </si>
  <si>
    <t xml:space="preserve">Riedlingen, Stadt</t>
  </si>
  <si>
    <t xml:space="preserve">316037</t>
  </si>
  <si>
    <t xml:space="preserve">Riegel</t>
  </si>
  <si>
    <t xml:space="preserve">335100</t>
  </si>
  <si>
    <t xml:space="preserve">Rielasingen-Worblingen</t>
  </si>
  <si>
    <t xml:space="preserve">317113</t>
  </si>
  <si>
    <t xml:space="preserve">Ringsheim</t>
  </si>
  <si>
    <t xml:space="preserve">426100</t>
  </si>
  <si>
    <t xml:space="preserve">Rot an der Rot</t>
  </si>
  <si>
    <t xml:space="preserve">416036</t>
  </si>
  <si>
    <t xml:space="preserve">Rottenburg am Neckar, Stadt</t>
  </si>
  <si>
    <t xml:space="preserve">325049</t>
  </si>
  <si>
    <t xml:space="preserve">Rottweil, Stadt</t>
  </si>
  <si>
    <t xml:space="preserve">119061</t>
  </si>
  <si>
    <t xml:space="preserve">Rudersberg</t>
  </si>
  <si>
    <t xml:space="preserve">317114</t>
  </si>
  <si>
    <t xml:space="preserve">Rust</t>
  </si>
  <si>
    <t xml:space="preserve">118076</t>
  </si>
  <si>
    <t xml:space="preserve">Sachsenheim, Stadt</t>
  </si>
  <si>
    <t xml:space="preserve">435052</t>
  </si>
  <si>
    <t xml:space="preserve">Salem</t>
  </si>
  <si>
    <t xml:space="preserve">317116</t>
  </si>
  <si>
    <t xml:space="preserve">Sasbach</t>
  </si>
  <si>
    <t xml:space="preserve">316038</t>
  </si>
  <si>
    <t xml:space="preserve">317118</t>
  </si>
  <si>
    <t xml:space="preserve">Sasbachwalden</t>
  </si>
  <si>
    <t xml:space="preserve">127073</t>
  </si>
  <si>
    <t xml:space="preserve">Satteldorf</t>
  </si>
  <si>
    <t xml:space="preserve">425108</t>
  </si>
  <si>
    <t xml:space="preserve">Schelklingen, Stadt</t>
  </si>
  <si>
    <t xml:space="preserve">325050</t>
  </si>
  <si>
    <t xml:space="preserve">Schenkenzell</t>
  </si>
  <si>
    <t xml:space="preserve">325051</t>
  </si>
  <si>
    <t xml:space="preserve">Schiltach, Stadt</t>
  </si>
  <si>
    <t xml:space="preserve">336078</t>
  </si>
  <si>
    <t xml:space="preserve">Schliengen</t>
  </si>
  <si>
    <t xml:space="preserve">315102</t>
  </si>
  <si>
    <t xml:space="preserve">Schluchsee</t>
  </si>
  <si>
    <t xml:space="preserve">235065</t>
  </si>
  <si>
    <t xml:space="preserve">Schömberg</t>
  </si>
  <si>
    <t xml:space="preserve">417057</t>
  </si>
  <si>
    <t xml:space="preserve">Schömberg, Stadt</t>
  </si>
  <si>
    <t xml:space="preserve">326055</t>
  </si>
  <si>
    <t xml:space="preserve">Schonach im Schwarzwald</t>
  </si>
  <si>
    <t xml:space="preserve">115044</t>
  </si>
  <si>
    <t xml:space="preserve">Schönaich</t>
  </si>
  <si>
    <t xml:space="preserve">336079</t>
  </si>
  <si>
    <t xml:space="preserve">Schönau im Schwarzwald, Stadt</t>
  </si>
  <si>
    <t xml:space="preserve">126072</t>
  </si>
  <si>
    <t xml:space="preserve">Schöntal</t>
  </si>
  <si>
    <t xml:space="preserve">326054</t>
  </si>
  <si>
    <t xml:space="preserve">Schönwald im Schwarzwald</t>
  </si>
  <si>
    <t xml:space="preserve">336081</t>
  </si>
  <si>
    <t xml:space="preserve">Schopfheim, Stadt</t>
  </si>
  <si>
    <t xml:space="preserve">119067</t>
  </si>
  <si>
    <t xml:space="preserve">Schorndorf, Stadt</t>
  </si>
  <si>
    <t xml:space="preserve">325053</t>
  </si>
  <si>
    <t xml:space="preserve">Schramberg, Stadt</t>
  </si>
  <si>
    <t xml:space="preserve">226082</t>
  </si>
  <si>
    <t xml:space="preserve">Schriesheim, Stadt</t>
  </si>
  <si>
    <t xml:space="preserve">317121</t>
  </si>
  <si>
    <t xml:space="preserve">Schuttertal</t>
  </si>
  <si>
    <t xml:space="preserve">136065</t>
  </si>
  <si>
    <t xml:space="preserve">Schwäbisch Gmünd, Stadt</t>
  </si>
  <si>
    <t xml:space="preserve">127076</t>
  </si>
  <si>
    <t xml:space="preserve">Schwäbisch Hall, Stadt</t>
  </si>
  <si>
    <t xml:space="preserve">317150</t>
  </si>
  <si>
    <t xml:space="preserve">Schwanau</t>
  </si>
  <si>
    <t xml:space="preserve">226084</t>
  </si>
  <si>
    <t xml:space="preserve">Schwetzingen, Stadt</t>
  </si>
  <si>
    <t xml:space="preserve">118067</t>
  </si>
  <si>
    <t xml:space="preserve">Schwieberdingen</t>
  </si>
  <si>
    <t xml:space="preserve">317126</t>
  </si>
  <si>
    <t xml:space="preserve">Seebach</t>
  </si>
  <si>
    <t xml:space="preserve">317127</t>
  </si>
  <si>
    <t xml:space="preserve">Seelbach</t>
  </si>
  <si>
    <t xml:space="preserve">237073</t>
  </si>
  <si>
    <t xml:space="preserve">Seewald</t>
  </si>
  <si>
    <t xml:space="preserve">437104</t>
  </si>
  <si>
    <t xml:space="preserve">Sigmaringen, Stadt</t>
  </si>
  <si>
    <t xml:space="preserve">235066</t>
  </si>
  <si>
    <t xml:space="preserve">Simmersfeld</t>
  </si>
  <si>
    <t xml:space="preserve">316042</t>
  </si>
  <si>
    <t xml:space="preserve">Simonswald</t>
  </si>
  <si>
    <t xml:space="preserve">115045</t>
  </si>
  <si>
    <t xml:space="preserve">Sindelfingen, Stadt</t>
  </si>
  <si>
    <t xml:space="preserve">335075</t>
  </si>
  <si>
    <t xml:space="preserve">Singen (Hohentwiel), Stadt</t>
  </si>
  <si>
    <t xml:space="preserve">226085</t>
  </si>
  <si>
    <t xml:space="preserve">Sinsheim, Stadt</t>
  </si>
  <si>
    <t xml:space="preserve">435053</t>
  </si>
  <si>
    <t xml:space="preserve">Sipplingen</t>
  </si>
  <si>
    <t xml:space="preserve">415091</t>
  </si>
  <si>
    <t xml:space="preserve">Sonnenbühl</t>
  </si>
  <si>
    <t xml:space="preserve">119069</t>
  </si>
  <si>
    <t xml:space="preserve">Spiegelberg</t>
  </si>
  <si>
    <t xml:space="preserve">337097</t>
  </si>
  <si>
    <t xml:space="preserve">St. Blasien, Stadt</t>
  </si>
  <si>
    <t xml:space="preserve">326052</t>
  </si>
  <si>
    <t xml:space="preserve">St. Georgen im Schwarzwald, Stadt</t>
  </si>
  <si>
    <t xml:space="preserve">415093</t>
  </si>
  <si>
    <t xml:space="preserve">St. Johann</t>
  </si>
  <si>
    <t xml:space="preserve">226103</t>
  </si>
  <si>
    <t xml:space="preserve">St. Leon-Rot</t>
  </si>
  <si>
    <t xml:space="preserve">315094</t>
  </si>
  <si>
    <t xml:space="preserve">St. Märgen</t>
  </si>
  <si>
    <t xml:space="preserve">315095</t>
  </si>
  <si>
    <t xml:space="preserve">St. Peter</t>
  </si>
  <si>
    <t xml:space="preserve">315108</t>
  </si>
  <si>
    <t xml:space="preserve">Staufen im Breisgau, Stadt</t>
  </si>
  <si>
    <t xml:space="preserve">317129</t>
  </si>
  <si>
    <t xml:space="preserve">Steinach</t>
  </si>
  <si>
    <t xml:space="preserve">336084</t>
  </si>
  <si>
    <t xml:space="preserve">Steinen</t>
  </si>
  <si>
    <t xml:space="preserve">115046</t>
  </si>
  <si>
    <t xml:space="preserve">Steinenbronn</t>
  </si>
  <si>
    <t xml:space="preserve">135032</t>
  </si>
  <si>
    <t xml:space="preserve">Steinheim am Albuch</t>
  </si>
  <si>
    <t xml:space="preserve">118070</t>
  </si>
  <si>
    <t xml:space="preserve">Steinheim an der Murr, Stadt</t>
  </si>
  <si>
    <t xml:space="preserve">435054</t>
  </si>
  <si>
    <t xml:space="preserve">Stetten</t>
  </si>
  <si>
    <t xml:space="preserve">437107</t>
  </si>
  <si>
    <t xml:space="preserve">Stetten am kalten Markt</t>
  </si>
  <si>
    <t xml:space="preserve">127104</t>
  </si>
  <si>
    <t xml:space="preserve">Stimpfach</t>
  </si>
  <si>
    <t xml:space="preserve">335079</t>
  </si>
  <si>
    <t xml:space="preserve">Stockach, Stadt</t>
  </si>
  <si>
    <t xml:space="preserve">337106</t>
  </si>
  <si>
    <t xml:space="preserve">Stühlingen, Stadt</t>
  </si>
  <si>
    <t xml:space="preserve">215109</t>
  </si>
  <si>
    <t xml:space="preserve">Stutensee, Stadt</t>
  </si>
  <si>
    <t xml:space="preserve">111000</t>
  </si>
  <si>
    <t xml:space="preserve">Stuttgart,  Landeshauptstadt</t>
  </si>
  <si>
    <t xml:space="preserve">325057</t>
  </si>
  <si>
    <t xml:space="preserve">Sulz am Neckar, Stadt</t>
  </si>
  <si>
    <t xml:space="preserve">315111</t>
  </si>
  <si>
    <t xml:space="preserve">Sulzburg, Stadt</t>
  </si>
  <si>
    <t xml:space="preserve">117049</t>
  </si>
  <si>
    <t xml:space="preserve">Süßen</t>
  </si>
  <si>
    <t xml:space="preserve">125094</t>
  </si>
  <si>
    <t xml:space="preserve">Talheim</t>
  </si>
  <si>
    <t xml:space="preserve">128115</t>
  </si>
  <si>
    <t xml:space="preserve">Tauberbischofsheim, Stadt</t>
  </si>
  <si>
    <t xml:space="preserve">335080</t>
  </si>
  <si>
    <t xml:space="preserve">Tengen, Stadt</t>
  </si>
  <si>
    <t xml:space="preserve">316043</t>
  </si>
  <si>
    <t xml:space="preserve">Teningen</t>
  </si>
  <si>
    <t xml:space="preserve">435057</t>
  </si>
  <si>
    <t xml:space="preserve">Tettnang, Stadt</t>
  </si>
  <si>
    <t xml:space="preserve">236062</t>
  </si>
  <si>
    <t xml:space="preserve">Tiefenbronn</t>
  </si>
  <si>
    <t xml:space="preserve">315113</t>
  </si>
  <si>
    <t xml:space="preserve">Titisee-Neustadt, Stadt</t>
  </si>
  <si>
    <t xml:space="preserve">337108</t>
  </si>
  <si>
    <t xml:space="preserve">Todtmoos</t>
  </si>
  <si>
    <t xml:space="preserve">336087</t>
  </si>
  <si>
    <t xml:space="preserve">Todtnau, Stadt</t>
  </si>
  <si>
    <t xml:space="preserve">326060</t>
  </si>
  <si>
    <t xml:space="preserve">Triberg im Schwarzwald, Stadt</t>
  </si>
  <si>
    <t xml:space="preserve">415073</t>
  </si>
  <si>
    <t xml:space="preserve">Trochtelfingen, Stadt</t>
  </si>
  <si>
    <t xml:space="preserve">327049</t>
  </si>
  <si>
    <t xml:space="preserve">Trossingen, Stadt</t>
  </si>
  <si>
    <t xml:space="preserve">416041</t>
  </si>
  <si>
    <t xml:space="preserve">Tübingen,  Universitätsstadt</t>
  </si>
  <si>
    <t xml:space="preserve">327050</t>
  </si>
  <si>
    <t xml:space="preserve">Tuttlingen, Stadt</t>
  </si>
  <si>
    <t xml:space="preserve">435059</t>
  </si>
  <si>
    <t xml:space="preserve">Überlingen, Stadt</t>
  </si>
  <si>
    <t xml:space="preserve">215084</t>
  </si>
  <si>
    <t xml:space="preserve">Ubstadt-Weiher</t>
  </si>
  <si>
    <t xml:space="preserve">117051</t>
  </si>
  <si>
    <t xml:space="preserve">Uhingen</t>
  </si>
  <si>
    <t xml:space="preserve">435066</t>
  </si>
  <si>
    <t xml:space="preserve">Uhldingen-Mühlhofen</t>
  </si>
  <si>
    <t xml:space="preserve">337128</t>
  </si>
  <si>
    <t xml:space="preserve">Ühlingen-Birkendorf</t>
  </si>
  <si>
    <t xml:space="preserve">421000</t>
  </si>
  <si>
    <t xml:space="preserve">Ulm,  Universitätsstadt</t>
  </si>
  <si>
    <t xml:space="preserve">315115</t>
  </si>
  <si>
    <t xml:space="preserve">Umkirch</t>
  </si>
  <si>
    <t xml:space="preserve">426120</t>
  </si>
  <si>
    <t xml:space="preserve">Ummendorf</t>
  </si>
  <si>
    <t xml:space="preserve">326065</t>
  </si>
  <si>
    <t xml:space="preserve">Unterkirnach</t>
  </si>
  <si>
    <t xml:space="preserve">118073</t>
  </si>
  <si>
    <t xml:space="preserve">Vaihingen an der Enz, Stadt</t>
  </si>
  <si>
    <t xml:space="preserve">326074</t>
  </si>
  <si>
    <t xml:space="preserve">Villingen-Schwenningen, Stadt</t>
  </si>
  <si>
    <t xml:space="preserve">315133</t>
  </si>
  <si>
    <t xml:space="preserve">Vogtsburg im Kaiserstuhl, Stadt</t>
  </si>
  <si>
    <t xml:space="preserve">326068</t>
  </si>
  <si>
    <t xml:space="preserve">Vöhrenbach, Stadt</t>
  </si>
  <si>
    <t xml:space="preserve">215106</t>
  </si>
  <si>
    <t xml:space="preserve">Waghäusel, Stadt</t>
  </si>
  <si>
    <t xml:space="preserve">119079</t>
  </si>
  <si>
    <t xml:space="preserve">Waiblingen, Stadt</t>
  </si>
  <si>
    <t xml:space="preserve">237074</t>
  </si>
  <si>
    <t xml:space="preserve">Waldachtal</t>
  </si>
  <si>
    <t xml:space="preserve">215110</t>
  </si>
  <si>
    <t xml:space="preserve">Waldbronn</t>
  </si>
  <si>
    <t xml:space="preserve">225118</t>
  </si>
  <si>
    <t xml:space="preserve">Waldbrunn</t>
  </si>
  <si>
    <t xml:space="preserve">126085</t>
  </si>
  <si>
    <t xml:space="preserve">Waldenburg, Stadt</t>
  </si>
  <si>
    <t xml:space="preserve">316056</t>
  </si>
  <si>
    <t xml:space="preserve">Waldkirch, Stadt</t>
  </si>
  <si>
    <t xml:space="preserve">337126</t>
  </si>
  <si>
    <t xml:space="preserve">Waldshut-Tiengen, Stadt</t>
  </si>
  <si>
    <t xml:space="preserve">226095</t>
  </si>
  <si>
    <t xml:space="preserve">Walldorf, Stadt</t>
  </si>
  <si>
    <t xml:space="preserve">225109</t>
  </si>
  <si>
    <t xml:space="preserve">Walldürn, Stadt</t>
  </si>
  <si>
    <t xml:space="preserve">436081</t>
  </si>
  <si>
    <t xml:space="preserve">Wangen im Allgäu, Stadt</t>
  </si>
  <si>
    <t xml:space="preserve">128126</t>
  </si>
  <si>
    <t xml:space="preserve">Weikersheim, Stadt</t>
  </si>
  <si>
    <t xml:space="preserve">336091</t>
  </si>
  <si>
    <t xml:space="preserve">Weil am Rhein, Stadt</t>
  </si>
  <si>
    <t xml:space="preserve">115050</t>
  </si>
  <si>
    <t xml:space="preserve">Weil der Stadt, Stadt</t>
  </si>
  <si>
    <t xml:space="preserve">337118</t>
  </si>
  <si>
    <t xml:space="preserve">Weilheim</t>
  </si>
  <si>
    <t xml:space="preserve">116070</t>
  </si>
  <si>
    <t xml:space="preserve">Weilheim an der Teck, Stadt</t>
  </si>
  <si>
    <t xml:space="preserve">436082</t>
  </si>
  <si>
    <t xml:space="preserve">Weingarten, Stadt</t>
  </si>
  <si>
    <t xml:space="preserve">226096</t>
  </si>
  <si>
    <t xml:space="preserve">Weinheim, Stadt</t>
  </si>
  <si>
    <t xml:space="preserve">119091</t>
  </si>
  <si>
    <t xml:space="preserve">Weinstadt, Stadt</t>
  </si>
  <si>
    <t xml:space="preserve">119084</t>
  </si>
  <si>
    <t xml:space="preserve">Welzheim, Stadt</t>
  </si>
  <si>
    <t xml:space="preserve">128128</t>
  </si>
  <si>
    <t xml:space="preserve">Werbach</t>
  </si>
  <si>
    <t xml:space="preserve">116072</t>
  </si>
  <si>
    <t xml:space="preserve">Wernau (Neckar), Stadt</t>
  </si>
  <si>
    <t xml:space="preserve">128131</t>
  </si>
  <si>
    <t xml:space="preserve">Wertheim, Stadt</t>
  </si>
  <si>
    <t xml:space="preserve">425134</t>
  </si>
  <si>
    <t xml:space="preserve">Westerheim</t>
  </si>
  <si>
    <t xml:space="preserve">136082</t>
  </si>
  <si>
    <t xml:space="preserve">Westhausen</t>
  </si>
  <si>
    <t xml:space="preserve">336096</t>
  </si>
  <si>
    <t xml:space="preserve">Wieden</t>
  </si>
  <si>
    <t xml:space="preserve">117058</t>
  </si>
  <si>
    <t xml:space="preserve">Wiesensteig, Stadt</t>
  </si>
  <si>
    <t xml:space="preserve">226098</t>
  </si>
  <si>
    <t xml:space="preserve">Wiesloch, Stadt</t>
  </si>
  <si>
    <t xml:space="preserve">235080</t>
  </si>
  <si>
    <t xml:space="preserve">Wildberg, Stadt</t>
  </si>
  <si>
    <t xml:space="preserve">316055</t>
  </si>
  <si>
    <t xml:space="preserve">Winden im Elztal</t>
  </si>
  <si>
    <t xml:space="preserve">119085</t>
  </si>
  <si>
    <t xml:space="preserve">Winnenden, Stadt</t>
  </si>
  <si>
    <t xml:space="preserve">317145</t>
  </si>
  <si>
    <t xml:space="preserve">Wolfach, Stadt</t>
  </si>
  <si>
    <t xml:space="preserve">125107</t>
  </si>
  <si>
    <t xml:space="preserve">Wüstenrot</t>
  </si>
  <si>
    <t xml:space="preserve">125108</t>
  </si>
  <si>
    <t xml:space="preserve">Zaberfeld</t>
  </si>
  <si>
    <t xml:space="preserve">317146</t>
  </si>
  <si>
    <t xml:space="preserve">Zell am Harmersbach, Stadt</t>
  </si>
  <si>
    <t xml:space="preserve">336103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8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0.0"/>
    <numFmt numFmtId="174" formatCode="#\ ###\ ##0.00&quot;  &quot;;&quot;– &quot;#\ ###\ ##0.00&quot;  &quot;;&quot; –  &quot;;* @&quot;  &quot;"/>
    <numFmt numFmtId="175" formatCode="@"/>
    <numFmt numFmtId="176" formatCode="#\ ###\ ##0.0&quot;  &quot;;&quot;– &quot;#\ ###\ ##0.0&quot;  &quot;;\ 0.0&quot;  &quot;;* @&quot;  &quot;"/>
    <numFmt numFmtId="177" formatCode="* &quot;+ &quot;??0.0&quot;  &quot;;* &quot;– &quot;??0.0&quot;  &quot;;* &quot;–  &quot;;* @&quot;  &quot;"/>
    <numFmt numFmtId="178" formatCode="#\ ###\ ##0&quot;  &quot;;&quot;– &quot;#\ ###\ ##0&quot;  &quot;;&quot; –  &quot;;* @&quot;  &quot;"/>
    <numFmt numFmtId="179" formatCode="???\ ??0"/>
    <numFmt numFmtId="180" formatCode="mmmm\ yyyy"/>
    <numFmt numFmtId="181" formatCode="###\ ###"/>
    <numFmt numFmtId="182" formatCode="0.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2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8.37"/>
    <col collapsed="false" customWidth="true" hidden="false" outlineLevel="0" max="9" min="9" style="1" width="7.24"/>
    <col collapsed="false" customWidth="true" hidden="false" outlineLevel="0" max="10" min="10" style="1" width="6.4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7</v>
      </c>
      <c r="B8" s="26" t="n">
        <v>12414629</v>
      </c>
      <c r="C8" s="27" t="n">
        <v>1.7</v>
      </c>
      <c r="D8" s="26" t="n">
        <v>2296256</v>
      </c>
      <c r="E8" s="27" t="n">
        <v>5</v>
      </c>
      <c r="F8" s="26" t="n">
        <v>37404118</v>
      </c>
      <c r="G8" s="27" t="n">
        <v>-7</v>
      </c>
      <c r="H8" s="26" t="n">
        <v>5107087</v>
      </c>
      <c r="I8" s="27" t="n">
        <v>1.8</v>
      </c>
      <c r="J8" s="28" t="n">
        <v>3.01290662814008</v>
      </c>
    </row>
    <row r="9" customFormat="false" ht="14.25" hidden="false" customHeight="true" outlineLevel="0" collapsed="false">
      <c r="A9" s="25" t="n">
        <v>1998</v>
      </c>
      <c r="B9" s="26" t="n">
        <v>13032942</v>
      </c>
      <c r="C9" s="27" t="n">
        <v>5</v>
      </c>
      <c r="D9" s="26" t="n">
        <v>2375589</v>
      </c>
      <c r="E9" s="27" t="n">
        <v>3.5</v>
      </c>
      <c r="F9" s="26" t="n">
        <v>38842623</v>
      </c>
      <c r="G9" s="27" t="n">
        <v>3.8</v>
      </c>
      <c r="H9" s="26" t="n">
        <v>5242723</v>
      </c>
      <c r="I9" s="27" t="n">
        <v>2.7</v>
      </c>
      <c r="J9" s="28" t="n">
        <v>2.98034189057237</v>
      </c>
    </row>
    <row r="10" customFormat="false" ht="14.25" hidden="false" customHeight="true" outlineLevel="0" collapsed="false">
      <c r="A10" s="25" t="n">
        <v>1999</v>
      </c>
      <c r="B10" s="26" t="n">
        <v>13674320</v>
      </c>
      <c r="C10" s="27" t="n">
        <v>4.9</v>
      </c>
      <c r="D10" s="26" t="n">
        <v>2451997</v>
      </c>
      <c r="E10" s="27" t="n">
        <v>3.2</v>
      </c>
      <c r="F10" s="26" t="n">
        <v>40544845</v>
      </c>
      <c r="G10" s="27" t="n">
        <v>4.4</v>
      </c>
      <c r="H10" s="26" t="n">
        <v>5478076</v>
      </c>
      <c r="I10" s="27" t="n">
        <v>4.5</v>
      </c>
      <c r="J10" s="28" t="n">
        <v>2.96503555569857</v>
      </c>
    </row>
    <row r="11" customFormat="false" ht="14.25" hidden="false" customHeight="true" outlineLevel="0" collapsed="false">
      <c r="A11" s="25" t="n">
        <v>2000</v>
      </c>
      <c r="B11" s="26" t="n">
        <v>14100567</v>
      </c>
      <c r="C11" s="27" t="n">
        <v>3.1</v>
      </c>
      <c r="D11" s="26" t="n">
        <v>2581631</v>
      </c>
      <c r="E11" s="27" t="n">
        <v>5.3</v>
      </c>
      <c r="F11" s="26" t="n">
        <v>41826855</v>
      </c>
      <c r="G11" s="27" t="n">
        <v>3.2</v>
      </c>
      <c r="H11" s="26" t="n">
        <v>5690293</v>
      </c>
      <c r="I11" s="27" t="n">
        <v>3.9</v>
      </c>
      <c r="J11" s="28" t="n">
        <v>2.96632433291512</v>
      </c>
    </row>
    <row r="12" customFormat="false" ht="14.25" hidden="false" customHeight="true" outlineLevel="0" collapsed="false">
      <c r="A12" s="25" t="n">
        <v>2001</v>
      </c>
      <c r="B12" s="26" t="n">
        <v>14161173</v>
      </c>
      <c r="C12" s="27" t="n">
        <v>0.4</v>
      </c>
      <c r="D12" s="26" t="n">
        <v>2449234</v>
      </c>
      <c r="E12" s="27" t="n">
        <v>-5.1</v>
      </c>
      <c r="F12" s="26" t="n">
        <v>41886984</v>
      </c>
      <c r="G12" s="27" t="n">
        <v>0.1</v>
      </c>
      <c r="H12" s="26" t="n">
        <v>5503673</v>
      </c>
      <c r="I12" s="27" t="n">
        <v>-3.3</v>
      </c>
      <c r="J12" s="28" t="n">
        <v>2.95787531160025</v>
      </c>
    </row>
    <row r="13" customFormat="false" ht="14.25" hidden="false" customHeight="true" outlineLevel="0" collapsed="false">
      <c r="A13" s="25" t="n">
        <v>2002</v>
      </c>
      <c r="B13" s="26" t="n">
        <v>13967299</v>
      </c>
      <c r="C13" s="27" t="n">
        <v>-1.4</v>
      </c>
      <c r="D13" s="26" t="n">
        <v>2512456</v>
      </c>
      <c r="E13" s="27" t="n">
        <v>2.6</v>
      </c>
      <c r="F13" s="26" t="n">
        <v>40828566</v>
      </c>
      <c r="G13" s="27" t="n">
        <v>-2.5</v>
      </c>
      <c r="H13" s="26" t="n">
        <v>5623620</v>
      </c>
      <c r="I13" s="27" t="n">
        <v>2.2</v>
      </c>
      <c r="J13" s="28" t="n">
        <v>2.92315400422086</v>
      </c>
    </row>
    <row r="14" customFormat="false" ht="14.25" hidden="false" customHeight="true" outlineLevel="0" collapsed="false">
      <c r="A14" s="25" t="n">
        <v>2003</v>
      </c>
      <c r="B14" s="26" t="n">
        <v>13870982</v>
      </c>
      <c r="C14" s="27" t="n">
        <v>-0.7</v>
      </c>
      <c r="D14" s="26" t="n">
        <v>2568052</v>
      </c>
      <c r="E14" s="27" t="n">
        <v>2.2</v>
      </c>
      <c r="F14" s="26" t="n">
        <v>39918919</v>
      </c>
      <c r="G14" s="27" t="n">
        <v>-2.2</v>
      </c>
      <c r="H14" s="26" t="n">
        <v>5824322</v>
      </c>
      <c r="I14" s="27" t="n">
        <v>3.6</v>
      </c>
      <c r="J14" s="28" t="n">
        <v>2.87787259762863</v>
      </c>
    </row>
    <row r="15" customFormat="false" ht="14.25" hidden="false" customHeight="true" outlineLevel="0" collapsed="false">
      <c r="A15" s="25" t="n">
        <v>2004</v>
      </c>
      <c r="B15" s="26" t="n">
        <v>14336025</v>
      </c>
      <c r="C15" s="27" t="n">
        <v>3.4</v>
      </c>
      <c r="D15" s="26" t="n">
        <v>2797292</v>
      </c>
      <c r="E15" s="27" t="n">
        <v>8.9</v>
      </c>
      <c r="F15" s="26" t="n">
        <v>40023300</v>
      </c>
      <c r="G15" s="27" t="n">
        <v>0.3</v>
      </c>
      <c r="H15" s="26" t="n">
        <v>6297601</v>
      </c>
      <c r="I15" s="27" t="n">
        <v>8.1</v>
      </c>
      <c r="J15" s="28" t="n">
        <v>2.79179898193537</v>
      </c>
    </row>
    <row r="16" customFormat="false" ht="14.25" hidden="false" customHeight="true" outlineLevel="0" collapsed="false">
      <c r="A16" s="25" t="n">
        <v>2005</v>
      </c>
      <c r="B16" s="26" t="n">
        <v>14877492</v>
      </c>
      <c r="C16" s="27" t="n">
        <v>3.8</v>
      </c>
      <c r="D16" s="26" t="n">
        <v>2958296</v>
      </c>
      <c r="E16" s="27" t="n">
        <v>5.8</v>
      </c>
      <c r="F16" s="26" t="n">
        <v>40501096</v>
      </c>
      <c r="G16" s="27" t="n">
        <v>1.2</v>
      </c>
      <c r="H16" s="26" t="n">
        <v>6571528</v>
      </c>
      <c r="I16" s="27" t="n">
        <v>4.3</v>
      </c>
      <c r="J16" s="28" t="n">
        <v>2.72230668986413</v>
      </c>
    </row>
    <row r="17" customFormat="false" ht="14.25" hidden="false" customHeight="true" outlineLevel="0" collapsed="false">
      <c r="A17" s="25" t="n">
        <v>2006</v>
      </c>
      <c r="B17" s="26" t="n">
        <v>15311383</v>
      </c>
      <c r="C17" s="27" t="n">
        <v>2.91642569863254</v>
      </c>
      <c r="D17" s="26" t="n">
        <v>3233013</v>
      </c>
      <c r="E17" s="27" t="n">
        <v>9.28632564151795</v>
      </c>
      <c r="F17" s="26" t="n">
        <v>40856856</v>
      </c>
      <c r="G17" s="27" t="n">
        <v>0.878395982172918</v>
      </c>
      <c r="H17" s="26" t="n">
        <v>7260638</v>
      </c>
      <c r="I17" s="27" t="n">
        <v>10.4862978594933</v>
      </c>
      <c r="J17" s="28" t="n">
        <v>2.66839749224482</v>
      </c>
    </row>
    <row r="18" customFormat="false" ht="14.25" hidden="false" customHeight="true" outlineLevel="0" collapsed="false">
      <c r="A18" s="29" t="n">
        <v>2007</v>
      </c>
      <c r="B18" s="26" t="n">
        <v>15996409</v>
      </c>
      <c r="C18" s="27" t="n">
        <v>4.5</v>
      </c>
      <c r="D18" s="26" t="n">
        <v>3303604</v>
      </c>
      <c r="E18" s="27" t="n">
        <v>2.2</v>
      </c>
      <c r="F18" s="26" t="n">
        <v>42404578</v>
      </c>
      <c r="G18" s="27" t="n">
        <v>3.8</v>
      </c>
      <c r="H18" s="26" t="n">
        <v>7436523</v>
      </c>
      <c r="I18" s="27" t="n">
        <v>2.4</v>
      </c>
      <c r="J18" s="28" t="n">
        <v>2.65088108212287</v>
      </c>
    </row>
    <row r="19" customFormat="false" ht="14.25" hidden="false" customHeight="true" outlineLevel="0" collapsed="false">
      <c r="A19" s="29" t="n">
        <v>2008</v>
      </c>
      <c r="B19" s="26" t="n">
        <v>16486947</v>
      </c>
      <c r="C19" s="27" t="n">
        <v>3.1</v>
      </c>
      <c r="D19" s="26" t="n">
        <v>3356589</v>
      </c>
      <c r="E19" s="27" t="n">
        <v>1.6</v>
      </c>
      <c r="F19" s="26" t="n">
        <v>43616862</v>
      </c>
      <c r="G19" s="27" t="n">
        <v>2.9</v>
      </c>
      <c r="H19" s="26" t="n">
        <v>7692133</v>
      </c>
      <c r="I19" s="27" t="n">
        <v>3.4</v>
      </c>
      <c r="J19" s="28" t="n">
        <v>2.6455390437053</v>
      </c>
    </row>
    <row r="20" customFormat="false" ht="14.25" hidden="false" customHeight="true" outlineLevel="0" collapsed="false">
      <c r="A20" s="29" t="n">
        <v>2009</v>
      </c>
      <c r="B20" s="26" t="n">
        <v>16052992</v>
      </c>
      <c r="C20" s="27" t="n">
        <v>-2.63211254333504</v>
      </c>
      <c r="D20" s="26" t="n">
        <v>3257838</v>
      </c>
      <c r="E20" s="27" t="n">
        <v>-2.94200451708565</v>
      </c>
      <c r="F20" s="26" t="n">
        <v>42416809</v>
      </c>
      <c r="G20" s="27" t="n">
        <v>-2.75135107151908</v>
      </c>
      <c r="H20" s="26" t="n">
        <v>7359533</v>
      </c>
      <c r="I20" s="27" t="n">
        <v>-4.32389819572802</v>
      </c>
      <c r="J20" s="28" t="n">
        <v>2.64229926732661</v>
      </c>
    </row>
    <row r="21" customFormat="false" ht="14.25" hidden="false" customHeight="true" outlineLevel="0" collapsed="false">
      <c r="A21" s="29" t="n">
        <v>2010</v>
      </c>
      <c r="B21" s="26" t="n">
        <v>16707781</v>
      </c>
      <c r="C21" s="27" t="n">
        <v>4.1</v>
      </c>
      <c r="D21" s="26" t="n">
        <v>3529759</v>
      </c>
      <c r="E21" s="27" t="n">
        <v>8.3</v>
      </c>
      <c r="F21" s="26" t="n">
        <v>43514949</v>
      </c>
      <c r="G21" s="27" t="n">
        <v>2.6</v>
      </c>
      <c r="H21" s="26" t="n">
        <v>8020368</v>
      </c>
      <c r="I21" s="27" t="n">
        <v>9</v>
      </c>
      <c r="J21" s="28" t="n">
        <v>2.60447207202441</v>
      </c>
    </row>
    <row r="22" customFormat="false" ht="14.25" hidden="false" customHeight="true" outlineLevel="0" collapsed="false">
      <c r="A22" s="29" t="n">
        <v>2011</v>
      </c>
      <c r="B22" s="26" t="n">
        <v>17853382</v>
      </c>
      <c r="C22" s="27" t="n">
        <v>6.9</v>
      </c>
      <c r="D22" s="26" t="n">
        <v>3859423</v>
      </c>
      <c r="E22" s="27" t="n">
        <v>9.3</v>
      </c>
      <c r="F22" s="26" t="n">
        <v>45616399</v>
      </c>
      <c r="G22" s="27" t="n">
        <v>4.8</v>
      </c>
      <c r="H22" s="26" t="n">
        <v>8786133</v>
      </c>
      <c r="I22" s="27" t="n">
        <v>9.5</v>
      </c>
      <c r="J22" s="28" t="n">
        <v>2.55505645933079</v>
      </c>
    </row>
    <row r="23" customFormat="false" ht="14.25" hidden="false" customHeight="true" outlineLevel="0" collapsed="false">
      <c r="A23" s="29" t="s">
        <v>14</v>
      </c>
      <c r="B23" s="26" t="n">
        <v>17822003</v>
      </c>
      <c r="C23" s="27" t="n">
        <v>6.7</v>
      </c>
      <c r="D23" s="26" t="n">
        <v>3856183</v>
      </c>
      <c r="E23" s="27" t="n">
        <v>9.2</v>
      </c>
      <c r="F23" s="26" t="n">
        <v>45527768</v>
      </c>
      <c r="G23" s="27" t="n">
        <v>4.6</v>
      </c>
      <c r="H23" s="26" t="n">
        <v>8775084</v>
      </c>
      <c r="I23" s="27" t="n">
        <v>9.4</v>
      </c>
      <c r="J23" s="28" t="n">
        <v>2.55458199619874</v>
      </c>
    </row>
    <row r="24" customFormat="false" ht="14.25" hidden="false" customHeight="true" outlineLevel="0" collapsed="false">
      <c r="A24" s="29" t="n">
        <v>2012</v>
      </c>
      <c r="B24" s="26" t="n">
        <v>18609535</v>
      </c>
      <c r="C24" s="27" t="n">
        <v>4.4</v>
      </c>
      <c r="D24" s="26" t="n">
        <v>4095635</v>
      </c>
      <c r="E24" s="27" t="n">
        <v>6.2</v>
      </c>
      <c r="F24" s="26" t="n">
        <v>47671708</v>
      </c>
      <c r="G24" s="27" t="n">
        <v>4.7</v>
      </c>
      <c r="H24" s="26" t="n">
        <v>9427609</v>
      </c>
      <c r="I24" s="27" t="n">
        <v>7.4</v>
      </c>
      <c r="J24" s="28" t="n">
        <v>2.56168184750452</v>
      </c>
    </row>
    <row r="25" customFormat="false" ht="14.25" hidden="false" customHeight="true" outlineLevel="0" collapsed="false">
      <c r="A25" s="29" t="n">
        <v>2013</v>
      </c>
      <c r="B25" s="26" t="n">
        <v>18694008</v>
      </c>
      <c r="C25" s="27" t="n">
        <v>0.5</v>
      </c>
      <c r="D25" s="26" t="n">
        <v>4238774</v>
      </c>
      <c r="E25" s="27" t="n">
        <v>3.5</v>
      </c>
      <c r="F25" s="26" t="n">
        <v>47755531</v>
      </c>
      <c r="G25" s="27" t="n">
        <v>0.2</v>
      </c>
      <c r="H25" s="26" t="n">
        <v>9898132</v>
      </c>
      <c r="I25" s="27" t="n">
        <v>5</v>
      </c>
      <c r="J25" s="28" t="n">
        <v>2.55459027299015</v>
      </c>
    </row>
    <row r="26" customFormat="false" ht="14.25" hidden="false" customHeight="true" outlineLevel="0" collapsed="false">
      <c r="A26" s="29" t="n">
        <v>2014</v>
      </c>
      <c r="B26" s="26" t="n">
        <v>19519560</v>
      </c>
      <c r="C26" s="27" t="n">
        <v>4.4</v>
      </c>
      <c r="D26" s="26" t="n">
        <v>4489629</v>
      </c>
      <c r="E26" s="27" t="n">
        <v>5.9</v>
      </c>
      <c r="F26" s="26" t="n">
        <v>49126497</v>
      </c>
      <c r="G26" s="27" t="n">
        <v>2.9</v>
      </c>
      <c r="H26" s="26" t="n">
        <v>10335876</v>
      </c>
      <c r="I26" s="27" t="n">
        <v>4.4</v>
      </c>
      <c r="J26" s="28" t="n">
        <v>2.5</v>
      </c>
    </row>
    <row r="27" customFormat="false" ht="14.25" hidden="false" customHeight="true" outlineLevel="0" collapsed="false">
      <c r="A27" s="29" t="n">
        <v>2015</v>
      </c>
      <c r="B27" s="26" t="n">
        <v>20379883</v>
      </c>
      <c r="C27" s="27" t="n">
        <v>4.4</v>
      </c>
      <c r="D27" s="26" t="n">
        <v>4861888</v>
      </c>
      <c r="E27" s="27" t="n">
        <v>8.3</v>
      </c>
      <c r="F27" s="26" t="n">
        <v>50763289</v>
      </c>
      <c r="G27" s="27" t="n">
        <v>3.3</v>
      </c>
      <c r="H27" s="26" t="n">
        <v>11124133</v>
      </c>
      <c r="I27" s="27" t="n">
        <v>7.6</v>
      </c>
      <c r="J27" s="28" t="n">
        <v>2.49085281794797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s">
        <v>16</v>
      </c>
      <c r="B29" s="30" t="n">
        <v>4640060</v>
      </c>
      <c r="C29" s="31" t="n">
        <v>-0.7</v>
      </c>
      <c r="D29" s="30" t="n">
        <v>737490</v>
      </c>
      <c r="E29" s="31" t="n">
        <v>3.4</v>
      </c>
      <c r="F29" s="30" t="n">
        <v>13843353</v>
      </c>
      <c r="G29" s="31" t="n">
        <v>-9.9</v>
      </c>
      <c r="H29" s="32" t="n">
        <v>1645479</v>
      </c>
      <c r="I29" s="31" t="n">
        <v>-0.3</v>
      </c>
      <c r="J29" s="28" t="n">
        <v>2.98344267099994</v>
      </c>
    </row>
    <row r="30" customFormat="false" ht="14.25" hidden="false" customHeight="true" outlineLevel="0" collapsed="false">
      <c r="A30" s="25" t="s">
        <v>17</v>
      </c>
      <c r="B30" s="30" t="n">
        <v>4821003</v>
      </c>
      <c r="C30" s="31" t="n">
        <v>3.9</v>
      </c>
      <c r="D30" s="30" t="n">
        <v>774074</v>
      </c>
      <c r="E30" s="31" t="n">
        <v>5</v>
      </c>
      <c r="F30" s="30" t="n">
        <v>13649006</v>
      </c>
      <c r="G30" s="31" t="n">
        <v>-1.4</v>
      </c>
      <c r="H30" s="32" t="n">
        <v>1724102</v>
      </c>
      <c r="I30" s="31" t="n">
        <v>4.8</v>
      </c>
      <c r="J30" s="28" t="n">
        <v>2.83115484474911</v>
      </c>
    </row>
    <row r="31" customFormat="false" ht="14.25" hidden="false" customHeight="true" outlineLevel="0" collapsed="false">
      <c r="A31" s="25" t="s">
        <v>18</v>
      </c>
      <c r="B31" s="30" t="n">
        <v>5147547</v>
      </c>
      <c r="C31" s="31" t="n">
        <v>6.8</v>
      </c>
      <c r="D31" s="30" t="n">
        <v>812912</v>
      </c>
      <c r="E31" s="31" t="n">
        <v>5</v>
      </c>
      <c r="F31" s="30" t="n">
        <v>14709896</v>
      </c>
      <c r="G31" s="31" t="n">
        <v>7.8</v>
      </c>
      <c r="H31" s="32" t="n">
        <v>1805382</v>
      </c>
      <c r="I31" s="31" t="n">
        <v>4.7</v>
      </c>
      <c r="J31" s="28" t="n">
        <v>2.85765161541993</v>
      </c>
    </row>
    <row r="32" customFormat="false" ht="14.25" hidden="false" customHeight="true" outlineLevel="0" collapsed="false">
      <c r="A32" s="25" t="s">
        <v>19</v>
      </c>
      <c r="B32" s="30" t="n">
        <v>5365416</v>
      </c>
      <c r="C32" s="31" t="n">
        <v>4.2</v>
      </c>
      <c r="D32" s="30" t="n">
        <v>837813</v>
      </c>
      <c r="E32" s="31" t="n">
        <v>3.1</v>
      </c>
      <c r="F32" s="30" t="n">
        <v>15538529</v>
      </c>
      <c r="G32" s="31" t="n">
        <v>5.6</v>
      </c>
      <c r="H32" s="32" t="n">
        <v>1862365</v>
      </c>
      <c r="I32" s="31" t="n">
        <v>3.2</v>
      </c>
      <c r="J32" s="28" t="n">
        <v>2.89605298079403</v>
      </c>
    </row>
    <row r="33" customFormat="false" ht="14.25" hidden="false" customHeight="true" outlineLevel="0" collapsed="false">
      <c r="A33" s="25" t="s">
        <v>20</v>
      </c>
      <c r="B33" s="30" t="n">
        <v>5537467</v>
      </c>
      <c r="C33" s="31" t="n">
        <v>3.2</v>
      </c>
      <c r="D33" s="30" t="n">
        <v>879272</v>
      </c>
      <c r="E33" s="31" t="n">
        <v>4.9</v>
      </c>
      <c r="F33" s="30" t="n">
        <v>16027166</v>
      </c>
      <c r="G33" s="31" t="n">
        <v>3.1</v>
      </c>
      <c r="H33" s="32" t="n">
        <v>1966956</v>
      </c>
      <c r="I33" s="31" t="n">
        <v>5.6</v>
      </c>
      <c r="J33" s="28" t="n">
        <v>2.89431359139477</v>
      </c>
    </row>
    <row r="34" customFormat="false" ht="14.25" hidden="false" customHeight="true" outlineLevel="0" collapsed="false">
      <c r="A34" s="25" t="s">
        <v>21</v>
      </c>
      <c r="B34" s="30" t="n">
        <v>5481947</v>
      </c>
      <c r="C34" s="31" t="n">
        <v>-1</v>
      </c>
      <c r="D34" s="30" t="n">
        <v>855507</v>
      </c>
      <c r="E34" s="31" t="n">
        <v>-2.7</v>
      </c>
      <c r="F34" s="30" t="n">
        <v>15459642</v>
      </c>
      <c r="G34" s="31" t="n">
        <v>-3.5</v>
      </c>
      <c r="H34" s="32" t="n">
        <v>1916400</v>
      </c>
      <c r="I34" s="31" t="n">
        <v>-2.6</v>
      </c>
      <c r="J34" s="28" t="n">
        <v>2.82010059564604</v>
      </c>
    </row>
    <row r="35" customFormat="false" ht="14.25" hidden="false" customHeight="true" outlineLevel="0" collapsed="false">
      <c r="A35" s="25" t="s">
        <v>22</v>
      </c>
      <c r="B35" s="30" t="n">
        <v>5366228</v>
      </c>
      <c r="C35" s="31" t="n">
        <v>-2.1</v>
      </c>
      <c r="D35" s="30" t="n">
        <v>895234</v>
      </c>
      <c r="E35" s="31" t="n">
        <v>4.6</v>
      </c>
      <c r="F35" s="30" t="n">
        <v>15098118</v>
      </c>
      <c r="G35" s="31" t="n">
        <v>-2.3</v>
      </c>
      <c r="H35" s="32" t="n">
        <v>1977740</v>
      </c>
      <c r="I35" s="31" t="n">
        <v>3.2</v>
      </c>
      <c r="J35" s="28" t="n">
        <v>2.81354388967446</v>
      </c>
    </row>
    <row r="36" customFormat="false" ht="14.25" hidden="false" customHeight="true" outlineLevel="0" collapsed="false">
      <c r="A36" s="25" t="s">
        <v>23</v>
      </c>
      <c r="B36" s="30" t="n">
        <v>5523330</v>
      </c>
      <c r="C36" s="31" t="n">
        <v>2.9</v>
      </c>
      <c r="D36" s="30" t="n">
        <v>978110</v>
      </c>
      <c r="E36" s="31" t="n">
        <v>9.3</v>
      </c>
      <c r="F36" s="30" t="n">
        <v>15091025</v>
      </c>
      <c r="G36" s="31" t="n">
        <v>0</v>
      </c>
      <c r="H36" s="32" t="n">
        <v>2165632</v>
      </c>
      <c r="I36" s="31" t="n">
        <v>9.5</v>
      </c>
      <c r="J36" s="28" t="n">
        <v>2.73223309126922</v>
      </c>
    </row>
    <row r="37" customFormat="false" ht="14.25" hidden="false" customHeight="true" outlineLevel="0" collapsed="false">
      <c r="A37" s="25" t="s">
        <v>24</v>
      </c>
      <c r="B37" s="30" t="n">
        <v>5772323</v>
      </c>
      <c r="C37" s="31" t="n">
        <v>4.5</v>
      </c>
      <c r="D37" s="30" t="n">
        <v>1036656</v>
      </c>
      <c r="E37" s="31" t="n">
        <v>6</v>
      </c>
      <c r="F37" s="30" t="n">
        <v>15333011</v>
      </c>
      <c r="G37" s="31" t="n">
        <v>1.6</v>
      </c>
      <c r="H37" s="32" t="n">
        <v>2285883</v>
      </c>
      <c r="I37" s="31" t="n">
        <v>5.6</v>
      </c>
      <c r="J37" s="28" t="n">
        <v>2.65629816626686</v>
      </c>
    </row>
    <row r="38" customFormat="false" ht="14.25" hidden="false" customHeight="true" outlineLevel="0" collapsed="false">
      <c r="A38" s="25" t="s">
        <v>25</v>
      </c>
      <c r="B38" s="30" t="n">
        <v>5953341</v>
      </c>
      <c r="C38" s="31" t="n">
        <v>3.1</v>
      </c>
      <c r="D38" s="30" t="n">
        <v>1106816</v>
      </c>
      <c r="E38" s="31" t="n">
        <v>6.8</v>
      </c>
      <c r="F38" s="30" t="n">
        <v>15439199</v>
      </c>
      <c r="G38" s="31" t="n">
        <v>0.7</v>
      </c>
      <c r="H38" s="32" t="n">
        <v>2450169</v>
      </c>
      <c r="I38" s="31" t="n">
        <v>7.2</v>
      </c>
      <c r="J38" s="28" t="n">
        <v>2.59336715299863</v>
      </c>
    </row>
    <row r="39" customFormat="false" ht="14.25" hidden="false" customHeight="true" outlineLevel="0" collapsed="false">
      <c r="A39" s="25" t="s">
        <v>26</v>
      </c>
      <c r="B39" s="30" t="n">
        <v>6274914</v>
      </c>
      <c r="C39" s="31" t="n">
        <v>5.4</v>
      </c>
      <c r="D39" s="30" t="n">
        <v>1198109</v>
      </c>
      <c r="E39" s="31" t="n">
        <v>8.2</v>
      </c>
      <c r="F39" s="30" t="n">
        <v>16141728</v>
      </c>
      <c r="G39" s="31" t="n">
        <v>4.6</v>
      </c>
      <c r="H39" s="32" t="n">
        <v>2648405</v>
      </c>
      <c r="I39" s="31" t="n">
        <v>8.1</v>
      </c>
      <c r="J39" s="28" t="n">
        <v>2.57231584869834</v>
      </c>
    </row>
    <row r="40" customFormat="false" ht="14.25" hidden="false" customHeight="true" outlineLevel="0" collapsed="false">
      <c r="A40" s="25" t="s">
        <v>27</v>
      </c>
      <c r="B40" s="30" t="n">
        <v>6567806</v>
      </c>
      <c r="C40" s="31" t="n">
        <v>4.7</v>
      </c>
      <c r="D40" s="30" t="n">
        <v>1226361</v>
      </c>
      <c r="E40" s="31" t="n">
        <v>2.4</v>
      </c>
      <c r="F40" s="30" t="n">
        <v>16822319</v>
      </c>
      <c r="G40" s="31" t="n">
        <v>4.2</v>
      </c>
      <c r="H40" s="32" t="n">
        <v>2732204</v>
      </c>
      <c r="I40" s="31" t="n">
        <v>3.2</v>
      </c>
      <c r="J40" s="28" t="n">
        <v>2.6</v>
      </c>
    </row>
    <row r="41" customFormat="false" ht="14.25" hidden="false" customHeight="true" outlineLevel="0" collapsed="false">
      <c r="A41" s="25" t="s">
        <v>28</v>
      </c>
      <c r="B41" s="30" t="n">
        <v>6361525</v>
      </c>
      <c r="C41" s="31" t="n">
        <v>-3.1</v>
      </c>
      <c r="D41" s="30" t="n">
        <v>1167967</v>
      </c>
      <c r="E41" s="31" t="n">
        <v>-4.8</v>
      </c>
      <c r="F41" s="30" t="n">
        <v>16408981</v>
      </c>
      <c r="G41" s="31" t="n">
        <v>-2.5</v>
      </c>
      <c r="H41" s="32" t="n">
        <v>2609884</v>
      </c>
      <c r="I41" s="31" t="n">
        <v>-4.5</v>
      </c>
      <c r="J41" s="28" t="n">
        <v>2.6</v>
      </c>
    </row>
    <row r="42" customFormat="false" ht="14.25" hidden="false" customHeight="true" outlineLevel="0" collapsed="false">
      <c r="A42" s="25" t="s">
        <v>29</v>
      </c>
      <c r="B42" s="30" t="n">
        <v>6373458</v>
      </c>
      <c r="C42" s="31" t="n">
        <v>0.2</v>
      </c>
      <c r="D42" s="30" t="n">
        <v>1206005</v>
      </c>
      <c r="E42" s="31" t="n">
        <v>3.3</v>
      </c>
      <c r="F42" s="30" t="n">
        <v>16204750</v>
      </c>
      <c r="G42" s="31" t="n">
        <v>-1.2</v>
      </c>
      <c r="H42" s="30" t="n">
        <v>2660544</v>
      </c>
      <c r="I42" s="31" t="n">
        <v>1.9</v>
      </c>
      <c r="J42" s="28" t="n">
        <v>2.54253656335383</v>
      </c>
    </row>
    <row r="43" customFormat="false" ht="14.25" hidden="false" customHeight="true" outlineLevel="0" collapsed="false">
      <c r="A43" s="25" t="s">
        <v>30</v>
      </c>
      <c r="B43" s="30" t="n">
        <v>6813245</v>
      </c>
      <c r="C43" s="31" t="n">
        <v>6.9</v>
      </c>
      <c r="D43" s="30" t="n">
        <v>1311234</v>
      </c>
      <c r="E43" s="31" t="n">
        <v>8.7</v>
      </c>
      <c r="F43" s="30" t="n">
        <v>17060674</v>
      </c>
      <c r="G43" s="31" t="n">
        <v>5.3</v>
      </c>
      <c r="H43" s="30" t="n">
        <v>2937978</v>
      </c>
      <c r="I43" s="31" t="n">
        <v>10.4</v>
      </c>
      <c r="J43" s="33" t="n">
        <v>2.50404528238747</v>
      </c>
    </row>
    <row r="44" customFormat="false" ht="14.25" hidden="false" customHeight="true" outlineLevel="0" collapsed="false">
      <c r="A44" s="25" t="s">
        <v>31</v>
      </c>
      <c r="B44" s="30" t="n">
        <v>6805973</v>
      </c>
      <c r="C44" s="34" t="s">
        <v>32</v>
      </c>
      <c r="D44" s="30" t="n">
        <v>1310587</v>
      </c>
      <c r="E44" s="34" t="s">
        <v>32</v>
      </c>
      <c r="F44" s="30" t="n">
        <v>17040329</v>
      </c>
      <c r="G44" s="34" t="s">
        <v>32</v>
      </c>
      <c r="H44" s="30" t="n">
        <v>2935961</v>
      </c>
      <c r="I44" s="34" t="s">
        <v>32</v>
      </c>
      <c r="J44" s="33" t="n">
        <v>2.5037315017265</v>
      </c>
    </row>
    <row r="45" customFormat="false" ht="14.25" hidden="false" customHeight="true" outlineLevel="0" collapsed="false">
      <c r="A45" s="25" t="s">
        <v>33</v>
      </c>
      <c r="B45" s="30" t="n">
        <v>7320961</v>
      </c>
      <c r="C45" s="27" t="n">
        <v>7.6</v>
      </c>
      <c r="D45" s="30" t="n">
        <v>1467570</v>
      </c>
      <c r="E45" s="27" t="n">
        <v>12</v>
      </c>
      <c r="F45" s="30" t="n">
        <v>18284684</v>
      </c>
      <c r="G45" s="27" t="n">
        <v>7.3</v>
      </c>
      <c r="H45" s="30" t="n">
        <v>3344842</v>
      </c>
      <c r="I45" s="27" t="n">
        <v>13.9</v>
      </c>
      <c r="J45" s="33" t="n">
        <v>2.49757975763018</v>
      </c>
    </row>
    <row r="46" customFormat="false" ht="14.25" hidden="false" customHeight="true" outlineLevel="0" collapsed="false">
      <c r="A46" s="25" t="s">
        <v>34</v>
      </c>
      <c r="B46" s="30" t="n">
        <v>7314055</v>
      </c>
      <c r="C46" s="31" t="n">
        <v>-0.1</v>
      </c>
      <c r="D46" s="30" t="n">
        <v>1493251</v>
      </c>
      <c r="E46" s="31" t="n">
        <v>1.7</v>
      </c>
      <c r="F46" s="30" t="n">
        <v>18256086</v>
      </c>
      <c r="G46" s="31" t="n">
        <v>-0.2</v>
      </c>
      <c r="H46" s="30" t="n">
        <v>3435029</v>
      </c>
      <c r="I46" s="31" t="n">
        <v>2.7</v>
      </c>
      <c r="J46" s="33" t="n">
        <v>2.49602798994539</v>
      </c>
    </row>
    <row r="47" customFormat="false" ht="14.25" hidden="false" customHeight="true" outlineLevel="0" collapsed="false">
      <c r="A47" s="25" t="s">
        <v>35</v>
      </c>
      <c r="B47" s="30" t="n">
        <v>7555654</v>
      </c>
      <c r="C47" s="31" t="n">
        <v>3.3</v>
      </c>
      <c r="D47" s="30" t="n">
        <v>1566191</v>
      </c>
      <c r="E47" s="31" t="n">
        <v>4.9</v>
      </c>
      <c r="F47" s="30" t="n">
        <v>18734152</v>
      </c>
      <c r="G47" s="31" t="n">
        <v>2.6</v>
      </c>
      <c r="H47" s="30" t="n">
        <v>3620210</v>
      </c>
      <c r="I47" s="31" t="n">
        <v>5.4</v>
      </c>
      <c r="J47" s="33" t="n">
        <v>2.4794878113794</v>
      </c>
    </row>
    <row r="48" customFormat="false" ht="14.25" hidden="false" customHeight="true" outlineLevel="0" collapsed="false">
      <c r="A48" s="25" t="s">
        <v>36</v>
      </c>
      <c r="B48" s="30" t="n">
        <v>7951900</v>
      </c>
      <c r="C48" s="31" t="n">
        <v>5.2</v>
      </c>
      <c r="D48" s="30" t="n">
        <v>1723139</v>
      </c>
      <c r="E48" s="31" t="n">
        <v>10</v>
      </c>
      <c r="F48" s="30" t="n">
        <v>19433197</v>
      </c>
      <c r="G48" s="31" t="n">
        <v>3.7</v>
      </c>
      <c r="H48" s="30" t="n">
        <v>3915988</v>
      </c>
      <c r="I48" s="31" t="n">
        <v>8.2</v>
      </c>
      <c r="J48" s="33" t="n">
        <v>2.44384323243502</v>
      </c>
      <c r="K48" s="35"/>
      <c r="O48" s="35"/>
    </row>
    <row r="49" customFormat="false" ht="14.25" hidden="false" customHeight="true" outlineLevel="0" collapsed="false">
      <c r="A49" s="25" t="s">
        <v>37</v>
      </c>
      <c r="B49" s="30" t="n">
        <v>8345961</v>
      </c>
      <c r="C49" s="31" t="n">
        <v>5</v>
      </c>
      <c r="D49" s="30" t="n">
        <v>1830981</v>
      </c>
      <c r="E49" s="31" t="n">
        <v>6.3</v>
      </c>
      <c r="F49" s="30" t="n">
        <v>20278856</v>
      </c>
      <c r="G49" s="31" t="n">
        <v>4.4</v>
      </c>
      <c r="H49" s="30" t="n">
        <v>4113895</v>
      </c>
      <c r="I49" s="31" t="n">
        <v>5.1</v>
      </c>
      <c r="J49" s="33" t="n">
        <v>2.42978082452099</v>
      </c>
      <c r="K49" s="35"/>
      <c r="O49" s="35"/>
    </row>
    <row r="50" customFormat="false" ht="24" hidden="false" customHeight="true" outlineLevel="0" collapsed="false">
      <c r="A50" s="36" t="s">
        <v>38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6:J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5 F29:F49 D29:D49 H43:H49 B29:B49 C45:C47 E45:E47 G45:G47 I45:I47 J29:J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8 H48 D48 F4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J2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7 H47 D47 F4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7:J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47 H47 D47 F4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46 H46 D46 F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B1" s="72"/>
      <c r="C1" s="72"/>
      <c r="D1" s="72"/>
      <c r="E1" s="71"/>
      <c r="F1" s="71"/>
      <c r="G1" s="71"/>
      <c r="H1" s="71"/>
      <c r="I1" s="89"/>
    </row>
    <row r="2" s="8" customFormat="true" ht="14.85" hidden="false" customHeight="true" outlineLevel="0" collapsed="false">
      <c r="A2" s="97" t="s">
        <v>176</v>
      </c>
      <c r="B2" s="73"/>
      <c r="C2" s="73"/>
      <c r="D2" s="73"/>
      <c r="E2" s="74"/>
      <c r="F2" s="74"/>
      <c r="G2" s="74"/>
      <c r="H2" s="74"/>
      <c r="I2" s="73"/>
    </row>
    <row r="3" customFormat="false" ht="15.9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8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6" t="s">
        <v>106</v>
      </c>
    </row>
    <row r="7" customFormat="false" ht="12.75" hidden="false" customHeight="true" outlineLevel="0" collapsed="false">
      <c r="A7" s="42" t="s">
        <v>107</v>
      </c>
      <c r="B7" s="90" t="n">
        <v>859.983</v>
      </c>
      <c r="C7" s="91" t="n">
        <v>7.6103277925432</v>
      </c>
      <c r="D7" s="92" t="n">
        <v>224.387</v>
      </c>
      <c r="E7" s="91" t="n">
        <v>8.71515850367493</v>
      </c>
      <c r="F7" s="92" t="n">
        <v>1550.217</v>
      </c>
      <c r="G7" s="91" t="n">
        <v>6.13439388970551</v>
      </c>
      <c r="H7" s="92" t="n">
        <v>467.186</v>
      </c>
      <c r="I7" s="91" t="n">
        <v>3.83595561057683</v>
      </c>
    </row>
    <row r="8" customFormat="false" ht="15" hidden="false" customHeight="true" outlineLevel="0" collapsed="false">
      <c r="A8" s="80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09</v>
      </c>
      <c r="B9" s="90" t="n">
        <v>209.662</v>
      </c>
      <c r="C9" s="91" t="n">
        <v>1.46146475547081</v>
      </c>
      <c r="D9" s="92" t="n">
        <v>51.268</v>
      </c>
      <c r="E9" s="91" t="n">
        <v>1.48863726344129</v>
      </c>
      <c r="F9" s="92" t="n">
        <v>485.218</v>
      </c>
      <c r="G9" s="91" t="n">
        <v>2.87234719189264</v>
      </c>
      <c r="H9" s="92" t="n">
        <v>148.126</v>
      </c>
      <c r="I9" s="91" t="n">
        <v>3.63317078631246</v>
      </c>
    </row>
    <row r="10" customFormat="false" ht="12.75" hidden="false" customHeight="true" outlineLevel="0" collapsed="false">
      <c r="A10" s="42" t="s">
        <v>110</v>
      </c>
      <c r="B10" s="90" t="n">
        <v>326.137</v>
      </c>
      <c r="C10" s="91" t="n">
        <v>3.8738876467478</v>
      </c>
      <c r="D10" s="92" t="n">
        <v>84.001</v>
      </c>
      <c r="E10" s="91" t="n">
        <v>1.98504237185246</v>
      </c>
      <c r="F10" s="92" t="n">
        <v>623.413</v>
      </c>
      <c r="G10" s="91" t="n">
        <v>3.78160703316314</v>
      </c>
      <c r="H10" s="92" t="n">
        <v>167.901</v>
      </c>
      <c r="I10" s="91" t="n">
        <v>-1.826059500421</v>
      </c>
    </row>
    <row r="11" customFormat="false" ht="12.75" hidden="false" customHeight="true" outlineLevel="0" collapsed="false">
      <c r="A11" s="42" t="s">
        <v>111</v>
      </c>
      <c r="B11" s="90" t="n">
        <v>72.382</v>
      </c>
      <c r="C11" s="91" t="n">
        <v>7.7241338254554</v>
      </c>
      <c r="D11" s="92" t="n">
        <v>11.154</v>
      </c>
      <c r="E11" s="91" t="n">
        <v>5.40540540540539</v>
      </c>
      <c r="F11" s="92" t="n">
        <v>145.648</v>
      </c>
      <c r="G11" s="91" t="n">
        <v>4.20324383106893</v>
      </c>
      <c r="H11" s="92" t="n">
        <v>23.976</v>
      </c>
      <c r="I11" s="91" t="n">
        <v>-2.71454656116859</v>
      </c>
    </row>
    <row r="12" customFormat="false" ht="12.75" hidden="false" customHeight="true" outlineLevel="0" collapsed="false">
      <c r="A12" s="42" t="s">
        <v>112</v>
      </c>
      <c r="B12" s="90" t="n">
        <v>220.946</v>
      </c>
      <c r="C12" s="91" t="n">
        <v>8.60499410145496</v>
      </c>
      <c r="D12" s="92" t="n">
        <v>41.112</v>
      </c>
      <c r="E12" s="91" t="n">
        <v>14.6011038635223</v>
      </c>
      <c r="F12" s="92" t="n">
        <v>431.412</v>
      </c>
      <c r="G12" s="91" t="n">
        <v>2.86335576998734</v>
      </c>
      <c r="H12" s="92" t="n">
        <v>100.136</v>
      </c>
      <c r="I12" s="91" t="n">
        <v>3.09269859572541</v>
      </c>
    </row>
    <row r="13" customFormat="false" ht="12.75" hidden="false" customHeight="true" outlineLevel="0" collapsed="false">
      <c r="A13" s="42" t="s">
        <v>113</v>
      </c>
      <c r="B13" s="90" t="n">
        <v>126.22</v>
      </c>
      <c r="C13" s="91" t="n">
        <v>-2.42205437832907</v>
      </c>
      <c r="D13" s="92" t="n">
        <v>15.671</v>
      </c>
      <c r="E13" s="91" t="n">
        <v>12.2644888602335</v>
      </c>
      <c r="F13" s="92" t="n">
        <v>245.719</v>
      </c>
      <c r="G13" s="91" t="n">
        <v>-2.28151247136677</v>
      </c>
      <c r="H13" s="92" t="n">
        <v>36.948</v>
      </c>
      <c r="I13" s="91" t="n">
        <v>7.62284815472896</v>
      </c>
    </row>
    <row r="14" customFormat="false" ht="12.75" hidden="false" customHeight="true" outlineLevel="0" collapsed="false">
      <c r="A14" s="57" t="s">
        <v>91</v>
      </c>
      <c r="B14" s="90" t="n">
        <v>1815.33</v>
      </c>
      <c r="C14" s="91" t="n">
        <v>5.55686387384323</v>
      </c>
      <c r="D14" s="92" t="n">
        <v>427.593</v>
      </c>
      <c r="E14" s="91" t="n">
        <v>6.97955446139065</v>
      </c>
      <c r="F14" s="92" t="n">
        <v>3481.627</v>
      </c>
      <c r="G14" s="91" t="n">
        <v>4.12759718819386</v>
      </c>
      <c r="H14" s="92" t="n">
        <v>944.273</v>
      </c>
      <c r="I14" s="91" t="n">
        <v>2.63926208053982</v>
      </c>
    </row>
    <row r="15" customFormat="false" ht="20.1" hidden="false" customHeight="true" outlineLevel="0" collapsed="false">
      <c r="A15" s="57" t="s">
        <v>106</v>
      </c>
      <c r="C15" s="72"/>
      <c r="D15" s="72"/>
      <c r="E15" s="72"/>
      <c r="F15" s="72"/>
      <c r="G15" s="72"/>
      <c r="H15" s="72"/>
      <c r="I15" s="72"/>
    </row>
    <row r="16" customFormat="false" ht="12.75" hidden="false" customHeight="true" outlineLevel="0" collapsed="false">
      <c r="A16" s="42" t="s">
        <v>114</v>
      </c>
      <c r="B16" s="90" t="n">
        <v>76.082</v>
      </c>
      <c r="C16" s="91" t="n">
        <v>0.937976782752898</v>
      </c>
      <c r="D16" s="92" t="n">
        <v>10.936</v>
      </c>
      <c r="E16" s="91" t="n">
        <v>-9.16943521594685</v>
      </c>
      <c r="F16" s="92" t="n">
        <v>153.747</v>
      </c>
      <c r="G16" s="91" t="n">
        <v>7.80336282937637</v>
      </c>
      <c r="H16" s="92" t="n">
        <v>33.555</v>
      </c>
      <c r="I16" s="91" t="n">
        <v>9.93349277593944</v>
      </c>
    </row>
    <row r="17" customFormat="false" ht="15" hidden="false" customHeight="true" outlineLevel="0" collapsed="false">
      <c r="A17" s="80" t="s">
        <v>108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2" t="s">
        <v>114</v>
      </c>
      <c r="B18" s="90" t="n">
        <v>114.287</v>
      </c>
      <c r="C18" s="91" t="n">
        <v>1.04147326914745</v>
      </c>
      <c r="D18" s="92" t="n">
        <v>12.461</v>
      </c>
      <c r="E18" s="91" t="n">
        <v>1.86381100302459</v>
      </c>
      <c r="F18" s="92" t="n">
        <v>235.281</v>
      </c>
      <c r="G18" s="91" t="n">
        <v>2.97933244045274</v>
      </c>
      <c r="H18" s="92" t="n">
        <v>30.258</v>
      </c>
      <c r="I18" s="91" t="n">
        <v>0.26177143046489</v>
      </c>
    </row>
    <row r="19" customFormat="false" ht="12.75" hidden="false" customHeight="true" outlineLevel="0" collapsed="false">
      <c r="A19" s="42" t="s">
        <v>115</v>
      </c>
      <c r="B19" s="90" t="n">
        <v>60.324</v>
      </c>
      <c r="C19" s="91" t="n">
        <v>7.15503765809294</v>
      </c>
      <c r="D19" s="92" t="n">
        <v>6.545</v>
      </c>
      <c r="E19" s="91" t="n">
        <v>21.2261529912947</v>
      </c>
      <c r="F19" s="92" t="n">
        <v>113.254</v>
      </c>
      <c r="G19" s="91" t="n">
        <v>9.76458387850241</v>
      </c>
      <c r="H19" s="92" t="n">
        <v>14.522</v>
      </c>
      <c r="I19" s="91" t="n">
        <v>22.589903764984</v>
      </c>
    </row>
    <row r="20" customFormat="false" ht="12.75" hidden="false" customHeight="true" outlineLevel="0" collapsed="false">
      <c r="A20" s="42" t="s">
        <v>116</v>
      </c>
      <c r="B20" s="90" t="n">
        <v>95.607</v>
      </c>
      <c r="C20" s="91" t="n">
        <v>2.33556328605833</v>
      </c>
      <c r="D20" s="92" t="n">
        <v>11.073</v>
      </c>
      <c r="E20" s="91" t="n">
        <v>13.1283203923171</v>
      </c>
      <c r="F20" s="92" t="n">
        <v>197.076</v>
      </c>
      <c r="G20" s="91" t="n">
        <v>10.0989391002184</v>
      </c>
      <c r="H20" s="92" t="n">
        <v>34.198</v>
      </c>
      <c r="I20" s="91" t="n">
        <v>25.7834338678829</v>
      </c>
    </row>
    <row r="21" customFormat="false" ht="12.75" hidden="false" customHeight="true" outlineLevel="0" collapsed="false">
      <c r="A21" s="42" t="s">
        <v>117</v>
      </c>
      <c r="B21" s="90" t="n">
        <v>72.911</v>
      </c>
      <c r="C21" s="91" t="n">
        <v>12.2709494625974</v>
      </c>
      <c r="D21" s="92" t="n">
        <v>8.536</v>
      </c>
      <c r="E21" s="91" t="n">
        <v>13.9805047402858</v>
      </c>
      <c r="F21" s="92" t="n">
        <v>139.137</v>
      </c>
      <c r="G21" s="91" t="n">
        <v>9.65339512010593</v>
      </c>
      <c r="H21" s="92" t="n">
        <v>18.749</v>
      </c>
      <c r="I21" s="91" t="n">
        <v>8.85392475615421</v>
      </c>
    </row>
    <row r="22" customFormat="false" ht="12.75" hidden="false" customHeight="true" outlineLevel="0" collapsed="false">
      <c r="A22" s="57" t="s">
        <v>118</v>
      </c>
      <c r="B22" s="90" t="n">
        <v>419.211</v>
      </c>
      <c r="C22" s="91" t="n">
        <v>3.98465076014456</v>
      </c>
      <c r="D22" s="92" t="n">
        <v>49.551</v>
      </c>
      <c r="E22" s="91" t="n">
        <v>5.54218407207823</v>
      </c>
      <c r="F22" s="92" t="n">
        <v>838.495</v>
      </c>
      <c r="G22" s="91" t="n">
        <v>7.4775878732257</v>
      </c>
      <c r="H22" s="92" t="n">
        <v>131.282</v>
      </c>
      <c r="I22" s="91" t="n">
        <v>12.2452120383037</v>
      </c>
    </row>
    <row r="23" customFormat="false" ht="20.1" hidden="false" customHeight="true" outlineLevel="0" collapsed="false">
      <c r="A23" s="57" t="s">
        <v>108</v>
      </c>
    </row>
    <row r="24" customFormat="false" ht="12.75" hidden="false" customHeight="true" outlineLevel="0" collapsed="false">
      <c r="A24" s="42" t="s">
        <v>119</v>
      </c>
      <c r="B24" s="90" t="n">
        <v>43.478</v>
      </c>
      <c r="C24" s="91" t="n">
        <v>-6.74559766638784</v>
      </c>
      <c r="D24" s="92" t="n">
        <v>8.841</v>
      </c>
      <c r="E24" s="91" t="n">
        <v>13.2880574064582</v>
      </c>
      <c r="F24" s="92" t="n">
        <v>82.27</v>
      </c>
      <c r="G24" s="91" t="n">
        <v>0.586868810368031</v>
      </c>
      <c r="H24" s="92" t="n">
        <v>21.041</v>
      </c>
      <c r="I24" s="91" t="n">
        <v>27.5289411479484</v>
      </c>
    </row>
    <row r="25" customFormat="false" ht="12.75" hidden="false" customHeight="true" outlineLevel="0" collapsed="false">
      <c r="A25" s="42" t="s">
        <v>120</v>
      </c>
      <c r="B25" s="90" t="n">
        <v>119.653</v>
      </c>
      <c r="C25" s="91" t="n">
        <v>12.2753844854604</v>
      </c>
      <c r="D25" s="92" t="n">
        <v>17.415</v>
      </c>
      <c r="E25" s="91" t="n">
        <v>18.6954743729553</v>
      </c>
      <c r="F25" s="92" t="n">
        <v>240.81</v>
      </c>
      <c r="G25" s="91" t="n">
        <v>15.7523348987449</v>
      </c>
      <c r="H25" s="92" t="n">
        <v>41.21</v>
      </c>
      <c r="I25" s="91" t="n">
        <v>16.7422096317281</v>
      </c>
    </row>
    <row r="26" customFormat="false" ht="12.75" hidden="false" customHeight="true" outlineLevel="0" collapsed="false">
      <c r="A26" s="57" t="s">
        <v>121</v>
      </c>
      <c r="B26" s="90" t="n">
        <v>163.131</v>
      </c>
      <c r="C26" s="91" t="n">
        <v>6.48654647048841</v>
      </c>
      <c r="D26" s="92" t="n">
        <v>26.256</v>
      </c>
      <c r="E26" s="91" t="n">
        <v>16.8179391350774</v>
      </c>
      <c r="F26" s="92" t="n">
        <v>323.08</v>
      </c>
      <c r="G26" s="91" t="n">
        <v>11.4726269627953</v>
      </c>
      <c r="H26" s="92" t="n">
        <v>62.251</v>
      </c>
      <c r="I26" s="91" t="n">
        <v>20.177995714203</v>
      </c>
    </row>
    <row r="27" customFormat="false" ht="23.1" hidden="false" customHeight="true" outlineLevel="0" collapsed="false">
      <c r="A27" s="61" t="s">
        <v>122</v>
      </c>
      <c r="B27" s="94" t="n">
        <v>2397.672</v>
      </c>
      <c r="C27" s="95" t="n">
        <v>5.3409639094137</v>
      </c>
      <c r="D27" s="96" t="n">
        <v>503.4</v>
      </c>
      <c r="E27" s="95" t="n">
        <v>7.3070700309728</v>
      </c>
      <c r="F27" s="96" t="n">
        <v>4643.202</v>
      </c>
      <c r="G27" s="95" t="n">
        <v>5.20207639880614</v>
      </c>
      <c r="H27" s="96" t="n">
        <v>1137.806</v>
      </c>
      <c r="I27" s="95" t="n">
        <v>4.50562157922241</v>
      </c>
    </row>
    <row r="28" customFormat="false" ht="26.1" hidden="false" customHeight="true" outlineLevel="0" collapsed="false">
      <c r="A28" s="57" t="s">
        <v>123</v>
      </c>
    </row>
    <row r="29" customFormat="false" ht="12.75" hidden="false" customHeight="true" outlineLevel="0" collapsed="false">
      <c r="A29" s="42" t="s">
        <v>124</v>
      </c>
      <c r="B29" s="90" t="n">
        <v>144.367</v>
      </c>
      <c r="C29" s="91" t="n">
        <v>0.889625001747092</v>
      </c>
      <c r="D29" s="92" t="n">
        <v>54.039</v>
      </c>
      <c r="E29" s="91" t="n">
        <v>-2.59206518016475</v>
      </c>
      <c r="F29" s="92" t="n">
        <v>271.542</v>
      </c>
      <c r="G29" s="91" t="n">
        <v>1.85180322949682</v>
      </c>
      <c r="H29" s="92" t="n">
        <v>111.477</v>
      </c>
      <c r="I29" s="91" t="n">
        <v>-2.08260136322113</v>
      </c>
    </row>
    <row r="30" customFormat="false" ht="12.75" hidden="false" customHeight="true" outlineLevel="0" collapsed="false">
      <c r="A30" s="42" t="s">
        <v>125</v>
      </c>
      <c r="B30" s="90" t="n">
        <v>273.473</v>
      </c>
      <c r="C30" s="91" t="n">
        <v>5.88196576596806</v>
      </c>
      <c r="D30" s="92" t="n">
        <v>54.513</v>
      </c>
      <c r="E30" s="91" t="n">
        <v>3.47753459501527</v>
      </c>
      <c r="F30" s="92" t="n">
        <v>466.002</v>
      </c>
      <c r="G30" s="91" t="n">
        <v>2.22211497964342</v>
      </c>
      <c r="H30" s="92" t="n">
        <v>105.072</v>
      </c>
      <c r="I30" s="91" t="n">
        <v>-4.14800353953238</v>
      </c>
    </row>
    <row r="31" customFormat="false" ht="15" hidden="false" customHeight="true" outlineLevel="0" collapsed="false">
      <c r="A31" s="57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25</v>
      </c>
      <c r="B32" s="90" t="n">
        <v>131.077</v>
      </c>
      <c r="C32" s="91" t="n">
        <v>5.63484708063022</v>
      </c>
      <c r="D32" s="92" t="n">
        <v>25.446</v>
      </c>
      <c r="E32" s="91" t="n">
        <v>7.77180127906485</v>
      </c>
      <c r="F32" s="92" t="n">
        <v>254.867</v>
      </c>
      <c r="G32" s="91" t="n">
        <v>8.05355469727095</v>
      </c>
      <c r="H32" s="92" t="n">
        <v>51.927</v>
      </c>
      <c r="I32" s="91" t="n">
        <v>14.9310550895288</v>
      </c>
    </row>
    <row r="33" customFormat="false" ht="12.75" hidden="false" customHeight="true" outlineLevel="0" collapsed="false">
      <c r="A33" s="42" t="s">
        <v>126</v>
      </c>
      <c r="B33" s="90" t="n">
        <v>66.967</v>
      </c>
      <c r="C33" s="91" t="n">
        <v>0.053786735593377</v>
      </c>
      <c r="D33" s="92" t="n">
        <v>12.036</v>
      </c>
      <c r="E33" s="91" t="n">
        <v>9.57756737072104</v>
      </c>
      <c r="F33" s="92" t="n">
        <v>135.339</v>
      </c>
      <c r="G33" s="91" t="n">
        <v>0.0813434988057367</v>
      </c>
      <c r="H33" s="92" t="n">
        <v>28.276</v>
      </c>
      <c r="I33" s="91" t="n">
        <v>2.34544664832779</v>
      </c>
    </row>
    <row r="34" customFormat="false" ht="12.75" hidden="false" customHeight="true" outlineLevel="0" collapsed="false">
      <c r="A34" s="57" t="s">
        <v>127</v>
      </c>
      <c r="B34" s="90" t="n">
        <v>615.884</v>
      </c>
      <c r="C34" s="91" t="n">
        <v>3.96579286315964</v>
      </c>
      <c r="D34" s="92" t="n">
        <v>146.034</v>
      </c>
      <c r="E34" s="91" t="n">
        <v>2.29837551575099</v>
      </c>
      <c r="F34" s="92" t="n">
        <v>1127.75</v>
      </c>
      <c r="G34" s="91" t="n">
        <v>3.12488283861127</v>
      </c>
      <c r="H34" s="92" t="n">
        <v>296.752</v>
      </c>
      <c r="I34" s="91" t="n">
        <v>0.160661005278868</v>
      </c>
      <c r="J34" s="100"/>
    </row>
    <row r="35" customFormat="false" ht="20.1" hidden="false" customHeight="true" outlineLevel="0" collapsed="false">
      <c r="A35" s="57" t="s">
        <v>123</v>
      </c>
    </row>
    <row r="36" customFormat="false" ht="12.75" hidden="false" customHeight="true" outlineLevel="0" collapsed="false">
      <c r="A36" s="42" t="s">
        <v>128</v>
      </c>
      <c r="B36" s="90" t="n">
        <v>275.476</v>
      </c>
      <c r="C36" s="91" t="n">
        <v>-1.52532860518404</v>
      </c>
      <c r="D36" s="92" t="n">
        <v>95.002</v>
      </c>
      <c r="E36" s="91" t="n">
        <v>-9.29384356859151</v>
      </c>
      <c r="F36" s="92" t="n">
        <v>509.171</v>
      </c>
      <c r="G36" s="91" t="n">
        <v>3.08628603012187</v>
      </c>
      <c r="H36" s="92" t="n">
        <v>199.885</v>
      </c>
      <c r="I36" s="91" t="n">
        <v>-1.67252871584229</v>
      </c>
    </row>
    <row r="37" customFormat="false" ht="12.75" hidden="false" customHeight="true" outlineLevel="0" collapsed="false">
      <c r="A37" s="42" t="s">
        <v>129</v>
      </c>
      <c r="B37" s="90" t="n">
        <v>255.622</v>
      </c>
      <c r="C37" s="91" t="n">
        <v>6.25769013335106</v>
      </c>
      <c r="D37" s="92" t="n">
        <v>52.575</v>
      </c>
      <c r="E37" s="91" t="n">
        <v>5.35438751177284</v>
      </c>
      <c r="F37" s="92" t="n">
        <v>487.296</v>
      </c>
      <c r="G37" s="91" t="n">
        <v>6.5775487618706</v>
      </c>
      <c r="H37" s="92" t="n">
        <v>119.083</v>
      </c>
      <c r="I37" s="91" t="n">
        <v>3.91005392576045</v>
      </c>
    </row>
    <row r="38" customFormat="false" ht="15" hidden="false" customHeight="true" outlineLevel="0" collapsed="false">
      <c r="A38" s="80" t="s">
        <v>108</v>
      </c>
      <c r="B38" s="90"/>
      <c r="C38" s="91"/>
      <c r="D38" s="92"/>
      <c r="E38" s="91"/>
      <c r="F38" s="92"/>
      <c r="G38" s="91"/>
      <c r="H38" s="92"/>
      <c r="I38" s="91"/>
    </row>
    <row r="39" customFormat="false" ht="12.75" hidden="false" customHeight="true" outlineLevel="0" collapsed="false">
      <c r="A39" s="42" t="s">
        <v>171</v>
      </c>
      <c r="B39" s="90" t="n">
        <v>33.324</v>
      </c>
      <c r="C39" s="91" t="n">
        <v>-0.224557621485673</v>
      </c>
      <c r="D39" s="92" t="n">
        <v>2.481</v>
      </c>
      <c r="E39" s="91" t="n">
        <v>7.35612289052358</v>
      </c>
      <c r="F39" s="92" t="n">
        <v>65.916</v>
      </c>
      <c r="G39" s="91" t="n">
        <v>-2.98909444125567</v>
      </c>
      <c r="H39" s="92" t="n">
        <v>6.304</v>
      </c>
      <c r="I39" s="91" t="n">
        <v>1.38308137664845</v>
      </c>
    </row>
    <row r="40" customFormat="false" ht="12.75" hidden="false" customHeight="true" outlineLevel="0" collapsed="false">
      <c r="A40" s="42" t="s">
        <v>131</v>
      </c>
      <c r="B40" s="90" t="n">
        <v>281.873</v>
      </c>
      <c r="C40" s="91" t="n">
        <v>2.31919095119861</v>
      </c>
      <c r="D40" s="92" t="n">
        <v>65.401</v>
      </c>
      <c r="E40" s="91" t="n">
        <v>5.48378251963678</v>
      </c>
      <c r="F40" s="92" t="n">
        <v>526.342</v>
      </c>
      <c r="G40" s="91" t="n">
        <v>5.10947447459442</v>
      </c>
      <c r="H40" s="92" t="n">
        <v>122.702</v>
      </c>
      <c r="I40" s="91" t="n">
        <v>2.78271067180431</v>
      </c>
    </row>
    <row r="41" customFormat="false" ht="12.75" hidden="false" customHeight="true" outlineLevel="0" collapsed="false">
      <c r="A41" s="57" t="s">
        <v>132</v>
      </c>
      <c r="B41" s="90" t="n">
        <v>846.295</v>
      </c>
      <c r="C41" s="91" t="n">
        <v>2.06236417533169</v>
      </c>
      <c r="D41" s="92" t="n">
        <v>215.459</v>
      </c>
      <c r="E41" s="91" t="n">
        <v>-1.59487739265865</v>
      </c>
      <c r="F41" s="92" t="n">
        <v>1588.725</v>
      </c>
      <c r="G41" s="91" t="n">
        <v>4.53155965186085</v>
      </c>
      <c r="H41" s="92" t="n">
        <v>447.974</v>
      </c>
      <c r="I41" s="91" t="n">
        <v>1.01221010857186</v>
      </c>
      <c r="J41" s="100"/>
    </row>
    <row r="42" customFormat="false" ht="20.1" hidden="false" customHeight="true" outlineLevel="0" collapsed="false">
      <c r="A42" s="57" t="s">
        <v>106</v>
      </c>
    </row>
    <row r="43" customFormat="false" ht="12.75" hidden="false" customHeight="true" outlineLevel="0" collapsed="false">
      <c r="A43" s="42" t="s">
        <v>172</v>
      </c>
      <c r="B43" s="90" t="n">
        <v>42.406</v>
      </c>
      <c r="C43" s="91" t="n">
        <v>-2.40725398140476</v>
      </c>
      <c r="D43" s="92" t="n">
        <v>9.259</v>
      </c>
      <c r="E43" s="91" t="n">
        <v>1.89281390998129</v>
      </c>
      <c r="F43" s="92" t="n">
        <v>93.339</v>
      </c>
      <c r="G43" s="91" t="n">
        <v>-0.781299827795152</v>
      </c>
      <c r="H43" s="92" t="n">
        <v>21.043</v>
      </c>
      <c r="I43" s="91" t="n">
        <v>3.74698022974904</v>
      </c>
    </row>
    <row r="44" customFormat="false" ht="15" hidden="false" customHeight="true" outlineLevel="0" collapsed="false">
      <c r="A44" s="80" t="s">
        <v>108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2" t="s">
        <v>173</v>
      </c>
      <c r="B45" s="90" t="n">
        <v>121.023</v>
      </c>
      <c r="C45" s="91" t="n">
        <v>6.27239199157008</v>
      </c>
      <c r="D45" s="92" t="n">
        <v>12.448</v>
      </c>
      <c r="E45" s="91" t="n">
        <v>16.1194029850746</v>
      </c>
      <c r="F45" s="92" t="n">
        <v>275.338</v>
      </c>
      <c r="G45" s="91" t="n">
        <v>3.7257767999759</v>
      </c>
      <c r="H45" s="92" t="n">
        <v>32.698</v>
      </c>
      <c r="I45" s="91" t="n">
        <v>5.26688558367137</v>
      </c>
    </row>
    <row r="46" customFormat="false" ht="12.75" hidden="false" customHeight="true" outlineLevel="0" collapsed="false">
      <c r="A46" s="42" t="s">
        <v>135</v>
      </c>
      <c r="B46" s="90" t="n">
        <v>46.316</v>
      </c>
      <c r="C46" s="91" t="n">
        <v>2.72584115155145</v>
      </c>
      <c r="D46" s="92" t="n">
        <v>7.146</v>
      </c>
      <c r="E46" s="91" t="n">
        <v>-0.873907615480647</v>
      </c>
      <c r="F46" s="92" t="n">
        <v>81.74</v>
      </c>
      <c r="G46" s="91" t="n">
        <v>6.56827722875543</v>
      </c>
      <c r="H46" s="92" t="n">
        <v>13.611</v>
      </c>
      <c r="I46" s="91" t="n">
        <v>2.52335040674903</v>
      </c>
    </row>
    <row r="47" customFormat="false" ht="12.75" hidden="false" customHeight="true" outlineLevel="0" collapsed="false">
      <c r="A47" s="42" t="s">
        <v>136</v>
      </c>
      <c r="B47" s="90" t="n">
        <v>186.141</v>
      </c>
      <c r="C47" s="91" t="n">
        <v>6.54101297556564</v>
      </c>
      <c r="D47" s="92" t="n">
        <v>33.351</v>
      </c>
      <c r="E47" s="91" t="n">
        <v>3.18359012437348</v>
      </c>
      <c r="F47" s="92" t="n">
        <v>511.779</v>
      </c>
      <c r="G47" s="91" t="n">
        <v>3.39721676728004</v>
      </c>
      <c r="H47" s="92" t="n">
        <v>93.329</v>
      </c>
      <c r="I47" s="91" t="n">
        <v>2.15073770850663</v>
      </c>
    </row>
    <row r="48" customFormat="false" ht="12.75" hidden="false" customHeight="true" outlineLevel="0" collapsed="false">
      <c r="A48" s="57" t="s">
        <v>137</v>
      </c>
      <c r="B48" s="90" t="n">
        <v>395.886</v>
      </c>
      <c r="C48" s="91" t="n">
        <v>4.97279467136175</v>
      </c>
      <c r="D48" s="92" t="n">
        <v>62.204</v>
      </c>
      <c r="E48" s="91" t="n">
        <v>4.82995719437795</v>
      </c>
      <c r="F48" s="92" t="n">
        <v>962.196</v>
      </c>
      <c r="G48" s="91" t="n">
        <v>3.32993981881211</v>
      </c>
      <c r="H48" s="92" t="n">
        <v>160.681</v>
      </c>
      <c r="I48" s="91" t="n">
        <v>3.01054588582232</v>
      </c>
      <c r="J48" s="100"/>
    </row>
    <row r="49" customFormat="false" ht="23.1" hidden="false" customHeight="true" outlineLevel="0" collapsed="false">
      <c r="A49" s="61" t="s">
        <v>138</v>
      </c>
      <c r="B49" s="94" t="n">
        <v>1858.065</v>
      </c>
      <c r="C49" s="95" t="n">
        <v>3.2994628949412</v>
      </c>
      <c r="D49" s="96" t="n">
        <v>423.697</v>
      </c>
      <c r="E49" s="95" t="n">
        <v>0.630578422105145</v>
      </c>
      <c r="F49" s="96" t="n">
        <v>3678.671</v>
      </c>
      <c r="G49" s="95" t="n">
        <v>3.78190365842063</v>
      </c>
      <c r="H49" s="96" t="n">
        <v>905.407</v>
      </c>
      <c r="I49" s="95" t="n">
        <v>1.07854235464072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117">
      <formula>"."</formula>
    </cfRule>
    <cfRule type="cellIs" priority="3" operator="equal" aboveAverage="0" equalAverage="0" bottom="0" percent="0" rank="0" text="" dxfId="118">
      <formula>"..."</formula>
    </cfRule>
  </conditionalFormatting>
  <conditionalFormatting sqref="B29:I34">
    <cfRule type="cellIs" priority="4" operator="equal" aboveAverage="0" equalAverage="0" bottom="0" percent="0" rank="0" text="" dxfId="119">
      <formula>"."</formula>
    </cfRule>
    <cfRule type="cellIs" priority="5" operator="equal" aboveAverage="0" equalAverage="0" bottom="0" percent="0" rank="0" text="" dxfId="120">
      <formula>"..."</formula>
    </cfRule>
  </conditionalFormatting>
  <conditionalFormatting sqref="B36:I41">
    <cfRule type="cellIs" priority="6" operator="equal" aboveAverage="0" equalAverage="0" bottom="0" percent="0" rank="0" text="" dxfId="121">
      <formula>"."</formula>
    </cfRule>
    <cfRule type="cellIs" priority="7" operator="equal" aboveAverage="0" equalAverage="0" bottom="0" percent="0" rank="0" text="" dxfId="1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1"/>
      <c r="I1" s="89"/>
    </row>
    <row r="2" s="8" customFormat="true" ht="14.85" hidden="false" customHeight="true" outlineLevel="0" collapsed="false">
      <c r="A2" s="97" t="s">
        <v>176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6" t="s">
        <v>106</v>
      </c>
    </row>
    <row r="7" customFormat="false" ht="12.75" hidden="false" customHeight="true" outlineLevel="0" collapsed="false">
      <c r="A7" s="42" t="s">
        <v>140</v>
      </c>
      <c r="B7" s="90" t="n">
        <v>269.016</v>
      </c>
      <c r="C7" s="91" t="n">
        <v>1.18671034864084</v>
      </c>
      <c r="D7" s="92" t="n">
        <v>94.684</v>
      </c>
      <c r="E7" s="91" t="n">
        <v>4.08609715611156</v>
      </c>
      <c r="F7" s="92" t="n">
        <v>449.914</v>
      </c>
      <c r="G7" s="91" t="n">
        <v>0.577649609907667</v>
      </c>
      <c r="H7" s="92" t="n">
        <v>164.931</v>
      </c>
      <c r="I7" s="91" t="n">
        <v>2.7927703334372</v>
      </c>
    </row>
    <row r="8" customFormat="false" ht="15" hidden="false" customHeight="true" outlineLevel="0" collapsed="false">
      <c r="A8" s="80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41</v>
      </c>
      <c r="B9" s="90" t="n">
        <v>386.697</v>
      </c>
      <c r="C9" s="91" t="n">
        <v>5.26807224815909</v>
      </c>
      <c r="D9" s="92" t="n">
        <v>137.572</v>
      </c>
      <c r="E9" s="91" t="n">
        <v>5.01438898345839</v>
      </c>
      <c r="F9" s="92" t="n">
        <v>945.539</v>
      </c>
      <c r="G9" s="91" t="n">
        <v>5.10426624574821</v>
      </c>
      <c r="H9" s="92" t="n">
        <v>334.356</v>
      </c>
      <c r="I9" s="91" t="n">
        <v>4.73040275141423</v>
      </c>
    </row>
    <row r="10" customFormat="false" ht="12.75" hidden="false" customHeight="true" outlineLevel="0" collapsed="false">
      <c r="A10" s="42" t="s">
        <v>142</v>
      </c>
      <c r="B10" s="90" t="n">
        <v>82.309</v>
      </c>
      <c r="C10" s="91" t="n">
        <v>4.41859285007485</v>
      </c>
      <c r="D10" s="92" t="n">
        <v>19.678</v>
      </c>
      <c r="E10" s="91" t="n">
        <v>15.6237146718374</v>
      </c>
      <c r="F10" s="92" t="n">
        <v>174.498</v>
      </c>
      <c r="G10" s="91" t="n">
        <v>5.57592478309799</v>
      </c>
      <c r="H10" s="92" t="n">
        <v>41.057</v>
      </c>
      <c r="I10" s="91" t="n">
        <v>27.1862705616307</v>
      </c>
    </row>
    <row r="11" customFormat="false" ht="12.75" hidden="false" customHeight="true" outlineLevel="0" collapsed="false">
      <c r="A11" s="42" t="s">
        <v>143</v>
      </c>
      <c r="B11" s="90" t="n">
        <v>485.715</v>
      </c>
      <c r="C11" s="91" t="n">
        <v>8.36047653043013</v>
      </c>
      <c r="D11" s="92" t="n">
        <v>175.263</v>
      </c>
      <c r="E11" s="91" t="n">
        <v>12.530578438108</v>
      </c>
      <c r="F11" s="92" t="n">
        <v>861.256</v>
      </c>
      <c r="G11" s="91" t="n">
        <v>7.72500140713825</v>
      </c>
      <c r="H11" s="92" t="n">
        <v>287.966</v>
      </c>
      <c r="I11" s="91" t="n">
        <v>12.8428790871187</v>
      </c>
    </row>
    <row r="12" customFormat="false" ht="12.75" hidden="false" customHeight="true" outlineLevel="0" collapsed="false">
      <c r="A12" s="57" t="s">
        <v>144</v>
      </c>
      <c r="B12" s="90" t="n">
        <v>1223.737</v>
      </c>
      <c r="C12" s="91" t="n">
        <v>5.46983810692665</v>
      </c>
      <c r="D12" s="92" t="n">
        <v>427.197</v>
      </c>
      <c r="E12" s="91" t="n">
        <v>8.22347087673788</v>
      </c>
      <c r="F12" s="92" t="n">
        <v>2431.207</v>
      </c>
      <c r="G12" s="91" t="n">
        <v>5.16843035531444</v>
      </c>
      <c r="H12" s="92" t="n">
        <v>828.31</v>
      </c>
      <c r="I12" s="91" t="n">
        <v>7.96856527242085</v>
      </c>
    </row>
    <row r="13" customFormat="false" ht="20.1" hidden="false" customHeight="true" outlineLevel="0" collapsed="false">
      <c r="A13" s="57" t="s">
        <v>108</v>
      </c>
    </row>
    <row r="14" customFormat="false" ht="12.75" hidden="false" customHeight="true" outlineLevel="0" collapsed="false">
      <c r="A14" s="42" t="s">
        <v>145</v>
      </c>
      <c r="B14" s="90" t="n">
        <v>37.679</v>
      </c>
      <c r="C14" s="91" t="n">
        <v>7.17658436682216</v>
      </c>
      <c r="D14" s="92" t="n">
        <v>6.898</v>
      </c>
      <c r="E14" s="91" t="n">
        <v>8.16998588678062</v>
      </c>
      <c r="F14" s="92" t="n">
        <v>75.945</v>
      </c>
      <c r="G14" s="91" t="n">
        <v>7.88101765700242</v>
      </c>
      <c r="H14" s="92" t="n">
        <v>16.235</v>
      </c>
      <c r="I14" s="91" t="n">
        <v>4.37158469945356</v>
      </c>
    </row>
    <row r="15" customFormat="false" ht="12.75" hidden="false" customHeight="true" outlineLevel="0" collapsed="false">
      <c r="A15" s="42" t="s">
        <v>146</v>
      </c>
      <c r="B15" s="90" t="n">
        <v>127.665</v>
      </c>
      <c r="C15" s="91" t="n">
        <v>10.1909233717137</v>
      </c>
      <c r="D15" s="92" t="n">
        <v>32.399</v>
      </c>
      <c r="E15" s="91" t="n">
        <v>12.8138166370695</v>
      </c>
      <c r="F15" s="92" t="n">
        <v>246.851</v>
      </c>
      <c r="G15" s="91" t="n">
        <v>6.77546747870773</v>
      </c>
      <c r="H15" s="92" t="n">
        <v>61.558</v>
      </c>
      <c r="I15" s="91" t="n">
        <v>5.61732207810033</v>
      </c>
    </row>
    <row r="16" customFormat="false" ht="12.75" hidden="false" customHeight="true" outlineLevel="0" collapsed="false">
      <c r="A16" s="42" t="s">
        <v>147</v>
      </c>
      <c r="B16" s="90" t="n">
        <v>42.976</v>
      </c>
      <c r="C16" s="91" t="n">
        <v>1.49733125501865</v>
      </c>
      <c r="D16" s="92" t="n">
        <v>5.567</v>
      </c>
      <c r="E16" s="91" t="n">
        <v>-5.41963982330955</v>
      </c>
      <c r="F16" s="92" t="n">
        <v>84.065</v>
      </c>
      <c r="G16" s="91" t="n">
        <v>5.11804131446006</v>
      </c>
      <c r="H16" s="92" t="n">
        <v>17.034</v>
      </c>
      <c r="I16" s="91" t="n">
        <v>-2.54033642293169</v>
      </c>
    </row>
    <row r="17" customFormat="false" ht="12.75" hidden="false" customHeight="true" outlineLevel="0" collapsed="false">
      <c r="A17" s="99" t="s">
        <v>148</v>
      </c>
      <c r="B17" s="90" t="n">
        <v>208.32</v>
      </c>
      <c r="C17" s="91" t="n">
        <v>7.73909265810215</v>
      </c>
      <c r="D17" s="92" t="n">
        <v>44.864</v>
      </c>
      <c r="E17" s="91" t="n">
        <v>9.47245132009171</v>
      </c>
      <c r="F17" s="92" t="n">
        <v>406.861</v>
      </c>
      <c r="G17" s="91" t="n">
        <v>6.63205401042049</v>
      </c>
      <c r="H17" s="92" t="n">
        <v>94.827</v>
      </c>
      <c r="I17" s="91" t="n">
        <v>3.84375307993035</v>
      </c>
    </row>
    <row r="18" customFormat="false" ht="20.1" hidden="false" customHeight="true" outlineLevel="0" collapsed="false">
      <c r="A18" s="57" t="s">
        <v>108</v>
      </c>
    </row>
    <row r="19" customFormat="false" ht="12.75" hidden="false" customHeight="true" outlineLevel="0" collapsed="false">
      <c r="A19" s="42" t="s">
        <v>149</v>
      </c>
      <c r="B19" s="90" t="n">
        <v>229.732</v>
      </c>
      <c r="C19" s="91" t="n">
        <v>9.46551863799454</v>
      </c>
      <c r="D19" s="92" t="n">
        <v>60.327</v>
      </c>
      <c r="E19" s="91" t="n">
        <v>9.34945349743515</v>
      </c>
      <c r="F19" s="92" t="n">
        <v>420.69</v>
      </c>
      <c r="G19" s="91" t="n">
        <v>8.96389886086375</v>
      </c>
      <c r="H19" s="92" t="n">
        <v>104.182</v>
      </c>
      <c r="I19" s="91" t="n">
        <v>11.5438972162741</v>
      </c>
    </row>
    <row r="20" customFormat="false" ht="12.75" hidden="false" customHeight="true" outlineLevel="0" collapsed="false">
      <c r="A20" s="42" t="s">
        <v>150</v>
      </c>
      <c r="B20" s="90" t="n">
        <v>156.252</v>
      </c>
      <c r="C20" s="91" t="n">
        <v>5.83955944212261</v>
      </c>
      <c r="D20" s="92" t="n">
        <v>38.8</v>
      </c>
      <c r="E20" s="91" t="n">
        <v>10.9015034585263</v>
      </c>
      <c r="F20" s="92" t="n">
        <v>350.315</v>
      </c>
      <c r="G20" s="91" t="n">
        <v>5.04922378454886</v>
      </c>
      <c r="H20" s="92" t="n">
        <v>89.617</v>
      </c>
      <c r="I20" s="91" t="n">
        <v>4.19248700747579</v>
      </c>
    </row>
    <row r="21" customFormat="false" ht="12.75" hidden="false" customHeight="true" outlineLevel="0" collapsed="false">
      <c r="A21" s="42" t="s">
        <v>151</v>
      </c>
      <c r="B21" s="90" t="n">
        <v>115.474</v>
      </c>
      <c r="C21" s="91" t="n">
        <v>1.07221945049847</v>
      </c>
      <c r="D21" s="92" t="n">
        <v>40.267</v>
      </c>
      <c r="E21" s="91" t="n">
        <v>5.74872629865013</v>
      </c>
      <c r="F21" s="92" t="n">
        <v>290.205</v>
      </c>
      <c r="G21" s="91" t="n">
        <v>3.33868653166161</v>
      </c>
      <c r="H21" s="92" t="n">
        <v>106.276</v>
      </c>
      <c r="I21" s="91" t="n">
        <v>14.2556119377311</v>
      </c>
    </row>
    <row r="22" customFormat="false" ht="12.75" hidden="false" customHeight="true" outlineLevel="0" collapsed="false">
      <c r="A22" s="57" t="s">
        <v>152</v>
      </c>
      <c r="B22" s="90" t="n">
        <v>501.458</v>
      </c>
      <c r="C22" s="91" t="n">
        <v>6.29807926706478</v>
      </c>
      <c r="D22" s="92" t="n">
        <v>139.394</v>
      </c>
      <c r="E22" s="91" t="n">
        <v>8.70368781826831</v>
      </c>
      <c r="F22" s="92" t="n">
        <v>1061.21</v>
      </c>
      <c r="G22" s="91" t="n">
        <v>6.07984102168359</v>
      </c>
      <c r="H22" s="92" t="n">
        <v>300.075</v>
      </c>
      <c r="I22" s="91" t="n">
        <v>10.1487737999537</v>
      </c>
    </row>
    <row r="23" customFormat="false" ht="27" hidden="false" customHeight="true" outlineLevel="0" collapsed="false">
      <c r="A23" s="61" t="s">
        <v>153</v>
      </c>
      <c r="B23" s="94" t="n">
        <v>1933.515</v>
      </c>
      <c r="C23" s="95" t="n">
        <v>5.92426213791686</v>
      </c>
      <c r="D23" s="96" t="n">
        <v>611.455</v>
      </c>
      <c r="E23" s="95" t="n">
        <v>8.42342685800716</v>
      </c>
      <c r="F23" s="96" t="n">
        <v>3899.278</v>
      </c>
      <c r="G23" s="95" t="n">
        <v>5.56646761446811</v>
      </c>
      <c r="H23" s="96" t="n">
        <v>1223.212</v>
      </c>
      <c r="I23" s="95" t="n">
        <v>8.16069380619867</v>
      </c>
    </row>
    <row r="24" customFormat="false" ht="24.95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2" t="s">
        <v>154</v>
      </c>
      <c r="B25" s="90" t="n">
        <v>121.344</v>
      </c>
      <c r="C25" s="91" t="n">
        <v>9.49746884559505</v>
      </c>
      <c r="D25" s="92" t="n">
        <v>23.978</v>
      </c>
      <c r="E25" s="91" t="n">
        <v>8.45847656956758</v>
      </c>
      <c r="F25" s="92" t="n">
        <v>228.357</v>
      </c>
      <c r="G25" s="91" t="n">
        <v>10.4150045692569</v>
      </c>
      <c r="H25" s="92" t="n">
        <v>54.389</v>
      </c>
      <c r="I25" s="91" t="n">
        <v>9.81686756718558</v>
      </c>
    </row>
    <row r="26" customFormat="false" ht="12.75" hidden="false" customHeight="true" outlineLevel="0" collapsed="false">
      <c r="A26" s="42" t="s">
        <v>155</v>
      </c>
      <c r="B26" s="90" t="n">
        <v>66.903</v>
      </c>
      <c r="C26" s="91" t="n">
        <v>9.31326895740405</v>
      </c>
      <c r="D26" s="92" t="n">
        <v>11.697</v>
      </c>
      <c r="E26" s="91" t="n">
        <v>8.25543729754743</v>
      </c>
      <c r="F26" s="92" t="n">
        <v>125.748</v>
      </c>
      <c r="G26" s="91" t="n">
        <v>6.58507022436197</v>
      </c>
      <c r="H26" s="92" t="n">
        <v>28.52</v>
      </c>
      <c r="I26" s="91" t="n">
        <v>4.41149551528464</v>
      </c>
    </row>
    <row r="27" customFormat="false" ht="12.75" hidden="false" customHeight="true" outlineLevel="0" collapsed="false">
      <c r="A27" s="42" t="s">
        <v>156</v>
      </c>
      <c r="B27" s="90" t="n">
        <v>33.437</v>
      </c>
      <c r="C27" s="91" t="n">
        <v>-0.375413401662556</v>
      </c>
      <c r="D27" s="92" t="n">
        <v>4.962</v>
      </c>
      <c r="E27" s="91" t="n">
        <v>13.2876712328767</v>
      </c>
      <c r="F27" s="92" t="n">
        <v>62.082</v>
      </c>
      <c r="G27" s="91" t="n">
        <v>5.13107092054462</v>
      </c>
      <c r="H27" s="92" t="n">
        <v>11.428</v>
      </c>
      <c r="I27" s="91" t="n">
        <v>33.8800374882849</v>
      </c>
    </row>
    <row r="28" customFormat="false" ht="12.75" hidden="false" customHeight="true" outlineLevel="0" collapsed="false">
      <c r="A28" s="57" t="s">
        <v>157</v>
      </c>
      <c r="B28" s="90" t="n">
        <v>221.684</v>
      </c>
      <c r="C28" s="91" t="n">
        <v>7.83082423328551</v>
      </c>
      <c r="D28" s="92" t="n">
        <v>40.637</v>
      </c>
      <c r="E28" s="91" t="n">
        <v>8.96683023623737</v>
      </c>
      <c r="F28" s="92" t="n">
        <v>416.187</v>
      </c>
      <c r="G28" s="91" t="n">
        <v>8.42494945916093</v>
      </c>
      <c r="H28" s="92" t="n">
        <v>94.337</v>
      </c>
      <c r="I28" s="91" t="n">
        <v>10.4933355196889</v>
      </c>
      <c r="J28" s="100"/>
    </row>
    <row r="29" customFormat="false" ht="20.1" hidden="false" customHeight="true" outlineLevel="0" collapsed="false">
      <c r="A29" s="57" t="s">
        <v>106</v>
      </c>
    </row>
    <row r="30" customFormat="false" ht="12.75" hidden="false" customHeight="true" outlineLevel="0" collapsed="false">
      <c r="A30" s="42" t="s">
        <v>158</v>
      </c>
      <c r="B30" s="90" t="n">
        <v>164.12</v>
      </c>
      <c r="C30" s="91" t="n">
        <v>2.87397749710094</v>
      </c>
      <c r="D30" s="92" t="n">
        <v>41.164</v>
      </c>
      <c r="E30" s="91" t="n">
        <v>9.81166302086112</v>
      </c>
      <c r="F30" s="92" t="n">
        <v>258.065</v>
      </c>
      <c r="G30" s="91" t="n">
        <v>1.19719856320486</v>
      </c>
      <c r="H30" s="92" t="n">
        <v>69.528</v>
      </c>
      <c r="I30" s="91" t="n">
        <v>10.6904621654753</v>
      </c>
    </row>
    <row r="31" customFormat="false" ht="15" hidden="false" customHeight="true" outlineLevel="0" collapsed="false">
      <c r="A31" s="42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59</v>
      </c>
      <c r="B32" s="90" t="n">
        <v>70.955</v>
      </c>
      <c r="C32" s="91" t="n">
        <v>5.05937398205454</v>
      </c>
      <c r="D32" s="92" t="n">
        <v>14.751</v>
      </c>
      <c r="E32" s="91" t="n">
        <v>12.7493694106856</v>
      </c>
      <c r="F32" s="92" t="n">
        <v>144.075</v>
      </c>
      <c r="G32" s="91" t="n">
        <v>4.37570181475712</v>
      </c>
      <c r="H32" s="92" t="n">
        <v>30.819</v>
      </c>
      <c r="I32" s="91" t="n">
        <v>2.43634913248687</v>
      </c>
    </row>
    <row r="33" customFormat="false" ht="12.75" hidden="false" customHeight="true" outlineLevel="0" collapsed="false">
      <c r="A33" s="42" t="s">
        <v>160</v>
      </c>
      <c r="B33" s="90" t="n">
        <v>71.648</v>
      </c>
      <c r="C33" s="91" t="n">
        <v>4.30934078732821</v>
      </c>
      <c r="D33" s="92" t="n">
        <v>9.933</v>
      </c>
      <c r="E33" s="91" t="n">
        <v>3.72807017543859</v>
      </c>
      <c r="F33" s="92" t="n">
        <v>147.971</v>
      </c>
      <c r="G33" s="91" t="n">
        <v>3.31655274017078</v>
      </c>
      <c r="H33" s="92" t="n">
        <v>20.676</v>
      </c>
      <c r="I33" s="91" t="n">
        <v>-2.79266572637518</v>
      </c>
    </row>
    <row r="34" customFormat="false" ht="12.75" hidden="false" customHeight="true" outlineLevel="0" collapsed="false">
      <c r="A34" s="57" t="s">
        <v>161</v>
      </c>
      <c r="B34" s="90" t="n">
        <v>306.723</v>
      </c>
      <c r="C34" s="91" t="n">
        <v>3.70637102254861</v>
      </c>
      <c r="D34" s="92" t="n">
        <v>65.848</v>
      </c>
      <c r="E34" s="91" t="n">
        <v>9.48208496134342</v>
      </c>
      <c r="F34" s="92" t="n">
        <v>550.111</v>
      </c>
      <c r="G34" s="91" t="n">
        <v>2.58135857444411</v>
      </c>
      <c r="H34" s="92" t="n">
        <v>121.023</v>
      </c>
      <c r="I34" s="91" t="n">
        <v>6.00338095279807</v>
      </c>
    </row>
    <row r="35" customFormat="false" ht="20.1" hidden="false" customHeight="true" outlineLevel="0" collapsed="false">
      <c r="A35" s="57" t="s">
        <v>108</v>
      </c>
    </row>
    <row r="36" customFormat="false" ht="12.75" hidden="false" customHeight="true" outlineLevel="0" collapsed="false">
      <c r="A36" s="42" t="s">
        <v>162</v>
      </c>
      <c r="B36" s="90" t="n">
        <v>242.128</v>
      </c>
      <c r="C36" s="91" t="n">
        <v>10.4931229293492</v>
      </c>
      <c r="D36" s="92" t="n">
        <v>48.482</v>
      </c>
      <c r="E36" s="91" t="n">
        <v>14.2742657804177</v>
      </c>
      <c r="F36" s="92" t="n">
        <v>484.272</v>
      </c>
      <c r="G36" s="91" t="n">
        <v>5.70254896910592</v>
      </c>
      <c r="H36" s="92" t="n">
        <v>90.945</v>
      </c>
      <c r="I36" s="91" t="n">
        <v>7.28568226592267</v>
      </c>
    </row>
    <row r="37" customFormat="false" ht="12.75" hidden="false" customHeight="true" outlineLevel="0" collapsed="false">
      <c r="A37" s="42" t="s">
        <v>163</v>
      </c>
      <c r="B37" s="90" t="n">
        <v>106.07</v>
      </c>
      <c r="C37" s="91" t="n">
        <v>7.47578324484255</v>
      </c>
      <c r="D37" s="92" t="n">
        <v>15.868</v>
      </c>
      <c r="E37" s="91" t="n">
        <v>14.4712162747078</v>
      </c>
      <c r="F37" s="92" t="n">
        <v>203.401</v>
      </c>
      <c r="G37" s="91" t="n">
        <v>9.9631295547434</v>
      </c>
      <c r="H37" s="92" t="n">
        <v>33.773</v>
      </c>
      <c r="I37" s="91" t="n">
        <v>17.0519530031539</v>
      </c>
    </row>
    <row r="38" customFormat="false" ht="12.75" hidden="false" customHeight="true" outlineLevel="0" collapsed="false">
      <c r="A38" s="42" t="s">
        <v>164</v>
      </c>
      <c r="B38" s="90" t="n">
        <v>43.241</v>
      </c>
      <c r="C38" s="91" t="n">
        <v>11.884185468847</v>
      </c>
      <c r="D38" s="92" t="n">
        <v>3.975</v>
      </c>
      <c r="E38" s="91" t="n">
        <v>26.5117759388924</v>
      </c>
      <c r="F38" s="92" t="n">
        <v>79.162</v>
      </c>
      <c r="G38" s="91" t="n">
        <v>13.2762864174918</v>
      </c>
      <c r="H38" s="92" t="n">
        <v>7.368</v>
      </c>
      <c r="I38" s="91" t="n">
        <v>19.7854007478459</v>
      </c>
    </row>
    <row r="39" customFormat="false" ht="12.75" hidden="false" customHeight="true" outlineLevel="0" collapsed="false">
      <c r="A39" s="99" t="s">
        <v>165</v>
      </c>
      <c r="B39" s="90" t="n">
        <v>391.439</v>
      </c>
      <c r="C39" s="91" t="n">
        <v>9.80856948893887</v>
      </c>
      <c r="D39" s="92" t="n">
        <v>68.325</v>
      </c>
      <c r="E39" s="91" t="n">
        <v>14.967188288743</v>
      </c>
      <c r="F39" s="92" t="n">
        <v>766.835</v>
      </c>
      <c r="G39" s="91" t="n">
        <v>7.5501892000303</v>
      </c>
      <c r="H39" s="92" t="n">
        <v>132.086</v>
      </c>
      <c r="I39" s="91" t="n">
        <v>10.2802801967054</v>
      </c>
    </row>
    <row r="40" customFormat="false" ht="27" hidden="false" customHeight="true" outlineLevel="0" collapsed="false">
      <c r="A40" s="61" t="s">
        <v>166</v>
      </c>
      <c r="B40" s="94" t="n">
        <v>919.846</v>
      </c>
      <c r="C40" s="95" t="n">
        <v>7.23065444965145</v>
      </c>
      <c r="D40" s="96" t="n">
        <v>174.81</v>
      </c>
      <c r="E40" s="95" t="n">
        <v>11.4376418389984</v>
      </c>
      <c r="F40" s="96" t="n">
        <v>1733.133</v>
      </c>
      <c r="G40" s="95" t="n">
        <v>6.12417473813893</v>
      </c>
      <c r="H40" s="96" t="n">
        <v>347.446</v>
      </c>
      <c r="I40" s="95" t="n">
        <v>8.80809219591632</v>
      </c>
    </row>
    <row r="41" customFormat="false" ht="45" hidden="false" customHeight="true" outlineLevel="0" collapsed="false">
      <c r="A41" s="87" t="s">
        <v>167</v>
      </c>
      <c r="B41" s="94" t="n">
        <v>7109.098</v>
      </c>
      <c r="C41" s="95" t="n">
        <v>5.19501427785485</v>
      </c>
      <c r="D41" s="96" t="n">
        <v>1713.362</v>
      </c>
      <c r="E41" s="95" t="n">
        <v>6.35512997662295</v>
      </c>
      <c r="F41" s="96" t="n">
        <v>13954.284</v>
      </c>
      <c r="G41" s="95" t="n">
        <v>5.0378212013255</v>
      </c>
      <c r="H41" s="96" t="n">
        <v>3613.871</v>
      </c>
      <c r="I41" s="95" t="n">
        <v>5.21533229026491</v>
      </c>
    </row>
    <row r="42" customFormat="false" ht="68.1" hidden="false" customHeight="true" outlineLevel="0" collapsed="false">
      <c r="A42" s="69" t="s">
        <v>168</v>
      </c>
      <c r="B42" s="69"/>
      <c r="C42" s="69"/>
      <c r="D42" s="69"/>
      <c r="E42" s="69"/>
      <c r="F42" s="69"/>
      <c r="G42" s="69"/>
      <c r="H42" s="69"/>
      <c r="I42" s="69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123">
      <formula>"."</formula>
    </cfRule>
    <cfRule type="cellIs" priority="3" operator="equal" aboveAverage="0" equalAverage="0" bottom="0" percent="0" rank="0" text="" dxfId="124">
      <formula>"..."</formula>
    </cfRule>
  </conditionalFormatting>
  <conditionalFormatting sqref="B30:I34">
    <cfRule type="cellIs" priority="4" operator="equal" aboveAverage="0" equalAverage="0" bottom="0" percent="0" rank="0" text="" dxfId="125">
      <formula>"."</formula>
    </cfRule>
    <cfRule type="cellIs" priority="5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7</v>
      </c>
      <c r="B1" s="2"/>
      <c r="C1" s="2"/>
      <c r="D1" s="2"/>
      <c r="E1" s="2"/>
    </row>
    <row r="2" s="8" customFormat="true" ht="14.85" hidden="false" customHeight="true" outlineLevel="0" collapsed="false">
      <c r="A2" s="63" t="s">
        <v>99</v>
      </c>
    </row>
    <row r="3" customFormat="false" ht="17.2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s="41" customFormat="true" ht="23.1" hidden="false" customHeight="true" outlineLevel="0" collapsed="false">
      <c r="A5" s="61" t="s">
        <v>180</v>
      </c>
      <c r="B5" s="105" t="n">
        <v>8345961</v>
      </c>
      <c r="C5" s="106" t="n">
        <v>5</v>
      </c>
      <c r="D5" s="105" t="n">
        <v>20278856</v>
      </c>
      <c r="E5" s="106" t="n">
        <v>4.4</v>
      </c>
    </row>
    <row r="6" customFormat="false" ht="18" hidden="false" customHeight="true" outlineLevel="0" collapsed="false">
      <c r="A6" s="61" t="s">
        <v>181</v>
      </c>
      <c r="B6" s="107" t="n">
        <v>6514980</v>
      </c>
      <c r="C6" s="108" t="n">
        <v>4.6</v>
      </c>
      <c r="D6" s="107" t="n">
        <v>16164961</v>
      </c>
      <c r="E6" s="108" t="n">
        <v>4.2</v>
      </c>
    </row>
    <row r="7" customFormat="false" ht="18" hidden="false" customHeight="true" outlineLevel="0" collapsed="false">
      <c r="A7" s="61" t="s">
        <v>182</v>
      </c>
      <c r="B7" s="107" t="n">
        <v>1830981</v>
      </c>
      <c r="C7" s="108" t="n">
        <v>6.3</v>
      </c>
      <c r="D7" s="107" t="n">
        <v>4113895</v>
      </c>
      <c r="E7" s="108" t="n">
        <v>5.1</v>
      </c>
    </row>
    <row r="8" customFormat="false" ht="18" hidden="false" customHeight="true" outlineLevel="0" collapsed="false">
      <c r="A8" s="61" t="s">
        <v>183</v>
      </c>
      <c r="B8" s="107" t="n">
        <v>1509310</v>
      </c>
      <c r="C8" s="108" t="n">
        <v>6.5</v>
      </c>
      <c r="D8" s="107" t="n">
        <v>3197004</v>
      </c>
      <c r="E8" s="108" t="n">
        <v>4.8</v>
      </c>
    </row>
    <row r="9" customFormat="false" ht="17.1" hidden="false" customHeight="true" outlineLevel="0" collapsed="false">
      <c r="A9" s="42" t="s">
        <v>184</v>
      </c>
      <c r="B9" s="107" t="n">
        <v>63552</v>
      </c>
      <c r="C9" s="108" t="n">
        <v>3.5</v>
      </c>
      <c r="D9" s="107" t="n">
        <v>139692</v>
      </c>
      <c r="E9" s="108" t="n">
        <v>3.7</v>
      </c>
    </row>
    <row r="10" customFormat="false" ht="17.1" hidden="false" customHeight="true" outlineLevel="0" collapsed="false">
      <c r="A10" s="42" t="s">
        <v>185</v>
      </c>
      <c r="B10" s="107" t="n">
        <v>4984</v>
      </c>
      <c r="C10" s="108" t="n">
        <v>10</v>
      </c>
      <c r="D10" s="107" t="n">
        <v>17413</v>
      </c>
      <c r="E10" s="108" t="n">
        <v>-9.1</v>
      </c>
    </row>
    <row r="11" customFormat="false" ht="17.1" hidden="false" customHeight="true" outlineLevel="0" collapsed="false">
      <c r="A11" s="42" t="s">
        <v>186</v>
      </c>
      <c r="B11" s="107" t="n">
        <v>16905</v>
      </c>
      <c r="C11" s="108" t="n">
        <v>4.3</v>
      </c>
      <c r="D11" s="107" t="n">
        <v>28190</v>
      </c>
      <c r="E11" s="108" t="n">
        <v>3.4</v>
      </c>
    </row>
    <row r="12" customFormat="false" ht="17.1" hidden="false" customHeight="true" outlineLevel="0" collapsed="false">
      <c r="A12" s="42" t="s">
        <v>187</v>
      </c>
      <c r="B12" s="107" t="n">
        <v>1492</v>
      </c>
      <c r="C12" s="108" t="n">
        <v>11.4</v>
      </c>
      <c r="D12" s="107" t="n">
        <v>2690</v>
      </c>
      <c r="E12" s="108" t="n">
        <v>2.5</v>
      </c>
    </row>
    <row r="13" customFormat="false" ht="17.1" hidden="false" customHeight="true" outlineLevel="0" collapsed="false">
      <c r="A13" s="42" t="s">
        <v>188</v>
      </c>
      <c r="B13" s="107" t="n">
        <v>8741</v>
      </c>
      <c r="C13" s="108" t="n">
        <v>-6.8</v>
      </c>
      <c r="D13" s="107" t="n">
        <v>18092</v>
      </c>
      <c r="E13" s="108" t="n">
        <v>-2.8</v>
      </c>
    </row>
    <row r="14" customFormat="false" ht="17.1" hidden="false" customHeight="true" outlineLevel="0" collapsed="false">
      <c r="A14" s="42" t="s">
        <v>189</v>
      </c>
      <c r="B14" s="107" t="n">
        <v>186653</v>
      </c>
      <c r="C14" s="108" t="n">
        <v>4.9</v>
      </c>
      <c r="D14" s="107" t="n">
        <v>354497</v>
      </c>
      <c r="E14" s="108" t="n">
        <v>3.6</v>
      </c>
    </row>
    <row r="15" customFormat="false" ht="17.1" hidden="false" customHeight="true" outlineLevel="0" collapsed="false">
      <c r="A15" s="42" t="s">
        <v>190</v>
      </c>
      <c r="B15" s="107" t="n">
        <v>7320</v>
      </c>
      <c r="C15" s="108" t="n">
        <v>-11.1</v>
      </c>
      <c r="D15" s="107" t="n">
        <v>21473</v>
      </c>
      <c r="E15" s="108" t="n">
        <v>-14.3</v>
      </c>
    </row>
    <row r="16" customFormat="false" ht="17.1" hidden="false" customHeight="true" outlineLevel="0" collapsed="false">
      <c r="A16" s="42" t="s">
        <v>191</v>
      </c>
      <c r="B16" s="107" t="n">
        <v>6329</v>
      </c>
      <c r="C16" s="108" t="n">
        <v>12.6</v>
      </c>
      <c r="D16" s="107" t="n">
        <v>14222</v>
      </c>
      <c r="E16" s="108" t="n">
        <v>10.6</v>
      </c>
    </row>
    <row r="17" customFormat="false" ht="17.1" hidden="false" customHeight="true" outlineLevel="0" collapsed="false">
      <c r="A17" s="42" t="s">
        <v>192</v>
      </c>
      <c r="B17" s="107" t="n">
        <v>1101</v>
      </c>
      <c r="C17" s="108" t="n">
        <v>-27.5</v>
      </c>
      <c r="D17" s="107" t="n">
        <v>3023</v>
      </c>
      <c r="E17" s="108" t="n">
        <v>-20.6</v>
      </c>
    </row>
    <row r="18" customFormat="false" ht="17.1" hidden="false" customHeight="true" outlineLevel="0" collapsed="false">
      <c r="A18" s="42" t="s">
        <v>193</v>
      </c>
      <c r="B18" s="107" t="n">
        <v>91165</v>
      </c>
      <c r="C18" s="108" t="n">
        <v>1.6</v>
      </c>
      <c r="D18" s="107" t="n">
        <v>190911</v>
      </c>
      <c r="E18" s="108" t="n">
        <v>-1.6</v>
      </c>
    </row>
    <row r="19" customFormat="false" ht="17.1" hidden="false" customHeight="true" outlineLevel="0" collapsed="false">
      <c r="A19" s="42" t="s">
        <v>194</v>
      </c>
      <c r="B19" s="107" t="n">
        <v>5845</v>
      </c>
      <c r="C19" s="108" t="n">
        <v>24.8</v>
      </c>
      <c r="D19" s="107" t="n">
        <v>23101</v>
      </c>
      <c r="E19" s="108" t="n">
        <v>13.3</v>
      </c>
    </row>
    <row r="20" customFormat="false" ht="17.1" hidden="false" customHeight="true" outlineLevel="0" collapsed="false">
      <c r="A20" s="42" t="s">
        <v>195</v>
      </c>
      <c r="B20" s="107" t="n">
        <v>2010</v>
      </c>
      <c r="C20" s="108" t="n">
        <v>-6.9</v>
      </c>
      <c r="D20" s="107" t="n">
        <v>4704</v>
      </c>
      <c r="E20" s="108" t="n">
        <v>-22.8</v>
      </c>
    </row>
    <row r="21" customFormat="false" ht="17.1" hidden="false" customHeight="true" outlineLevel="0" collapsed="false">
      <c r="A21" s="42" t="s">
        <v>196</v>
      </c>
      <c r="B21" s="107" t="n">
        <v>3357</v>
      </c>
      <c r="C21" s="108" t="n">
        <v>9</v>
      </c>
      <c r="D21" s="107" t="n">
        <v>9216</v>
      </c>
      <c r="E21" s="108" t="n">
        <v>17</v>
      </c>
    </row>
    <row r="22" customFormat="false" ht="17.1" hidden="false" customHeight="true" outlineLevel="0" collapsed="false">
      <c r="A22" s="42" t="s">
        <v>197</v>
      </c>
      <c r="B22" s="107" t="n">
        <v>27870</v>
      </c>
      <c r="C22" s="108" t="n">
        <v>6.4</v>
      </c>
      <c r="D22" s="107" t="n">
        <v>75041</v>
      </c>
      <c r="E22" s="108" t="n">
        <v>6.4</v>
      </c>
    </row>
    <row r="23" customFormat="false" ht="17.1" hidden="false" customHeight="true" outlineLevel="0" collapsed="false">
      <c r="A23" s="42" t="s">
        <v>198</v>
      </c>
      <c r="B23" s="107" t="n">
        <v>956</v>
      </c>
      <c r="C23" s="108" t="n">
        <v>51</v>
      </c>
      <c r="D23" s="107" t="n">
        <v>2677</v>
      </c>
      <c r="E23" s="108" t="n">
        <v>44.4</v>
      </c>
    </row>
    <row r="24" customFormat="false" ht="17.1" hidden="false" customHeight="true" outlineLevel="0" collapsed="false">
      <c r="A24" s="42" t="s">
        <v>199</v>
      </c>
      <c r="B24" s="107" t="n">
        <v>137236</v>
      </c>
      <c r="C24" s="108" t="n">
        <v>5.2</v>
      </c>
      <c r="D24" s="107" t="n">
        <v>241305</v>
      </c>
      <c r="E24" s="108" t="n">
        <v>4.2</v>
      </c>
    </row>
    <row r="25" customFormat="false" ht="17.1" hidden="false" customHeight="true" outlineLevel="0" collapsed="false">
      <c r="A25" s="42" t="s">
        <v>200</v>
      </c>
      <c r="B25" s="107" t="n">
        <v>6833</v>
      </c>
      <c r="C25" s="108" t="n">
        <v>-3.7</v>
      </c>
      <c r="D25" s="107" t="n">
        <v>14212</v>
      </c>
      <c r="E25" s="108" t="n">
        <v>-6.1</v>
      </c>
    </row>
    <row r="26" customFormat="false" ht="17.1" hidden="false" customHeight="true" outlineLevel="0" collapsed="false">
      <c r="A26" s="42" t="s">
        <v>201</v>
      </c>
      <c r="B26" s="107" t="n">
        <v>91597</v>
      </c>
      <c r="C26" s="108" t="n">
        <v>9.8</v>
      </c>
      <c r="D26" s="107" t="n">
        <v>195624</v>
      </c>
      <c r="E26" s="108" t="n">
        <v>11.3</v>
      </c>
    </row>
    <row r="27" customFormat="false" ht="17.1" hidden="false" customHeight="true" outlineLevel="0" collapsed="false">
      <c r="A27" s="42" t="s">
        <v>202</v>
      </c>
      <c r="B27" s="107" t="n">
        <v>37879</v>
      </c>
      <c r="C27" s="108" t="n">
        <v>5.7</v>
      </c>
      <c r="D27" s="107" t="n">
        <v>140514</v>
      </c>
      <c r="E27" s="108" t="n">
        <v>16.7</v>
      </c>
    </row>
    <row r="28" customFormat="false" ht="17.1" hidden="false" customHeight="true" outlineLevel="0" collapsed="false">
      <c r="A28" s="42" t="s">
        <v>203</v>
      </c>
      <c r="B28" s="107" t="n">
        <v>6212</v>
      </c>
      <c r="C28" s="108" t="n">
        <v>12.8</v>
      </c>
      <c r="D28" s="107" t="n">
        <v>17314</v>
      </c>
      <c r="E28" s="108" t="n">
        <v>25.9</v>
      </c>
    </row>
    <row r="29" customFormat="false" ht="17.1" hidden="false" customHeight="true" outlineLevel="0" collapsed="false">
      <c r="A29" s="42" t="s">
        <v>204</v>
      </c>
      <c r="B29" s="107" t="n">
        <v>15967</v>
      </c>
      <c r="C29" s="108" t="n">
        <v>1</v>
      </c>
      <c r="D29" s="107" t="n">
        <v>59206</v>
      </c>
      <c r="E29" s="108" t="n">
        <v>-20.6</v>
      </c>
    </row>
    <row r="30" customFormat="false" ht="17.1" hidden="false" customHeight="true" outlineLevel="0" collapsed="false">
      <c r="A30" s="42" t="s">
        <v>205</v>
      </c>
      <c r="B30" s="107" t="n">
        <v>24362</v>
      </c>
      <c r="C30" s="108" t="n">
        <v>-21.3</v>
      </c>
      <c r="D30" s="107" t="n">
        <v>73919</v>
      </c>
      <c r="E30" s="108" t="n">
        <v>-23.2</v>
      </c>
    </row>
    <row r="31" customFormat="false" ht="17.1" hidden="false" customHeight="true" outlineLevel="0" collapsed="false">
      <c r="A31" s="42" t="s">
        <v>206</v>
      </c>
      <c r="B31" s="107" t="n">
        <v>17497</v>
      </c>
      <c r="C31" s="108" t="n">
        <v>-1.9</v>
      </c>
      <c r="D31" s="107" t="n">
        <v>33290</v>
      </c>
      <c r="E31" s="108" t="n">
        <v>-0.7</v>
      </c>
    </row>
    <row r="32" customFormat="false" ht="17.1" hidden="false" customHeight="true" outlineLevel="0" collapsed="false">
      <c r="A32" s="42" t="s">
        <v>207</v>
      </c>
      <c r="B32" s="107" t="n">
        <v>510656</v>
      </c>
      <c r="C32" s="108" t="n">
        <v>9.8</v>
      </c>
      <c r="D32" s="107" t="n">
        <v>957595</v>
      </c>
      <c r="E32" s="108" t="n">
        <v>8.6</v>
      </c>
    </row>
    <row r="33" customFormat="false" ht="17.1" hidden="false" customHeight="true" outlineLevel="0" collapsed="false">
      <c r="A33" s="42" t="s">
        <v>208</v>
      </c>
      <c r="B33" s="107" t="n">
        <v>7476</v>
      </c>
      <c r="C33" s="108" t="n">
        <v>5.8</v>
      </c>
      <c r="D33" s="107" t="n">
        <v>30389</v>
      </c>
      <c r="E33" s="108" t="n">
        <v>0.3</v>
      </c>
    </row>
    <row r="34" customFormat="false" ht="17.1" hidden="false" customHeight="true" outlineLevel="0" collapsed="false">
      <c r="A34" s="42" t="s">
        <v>209</v>
      </c>
      <c r="B34" s="107" t="n">
        <v>5772</v>
      </c>
      <c r="C34" s="108" t="n">
        <v>5.5</v>
      </c>
      <c r="D34" s="107" t="n">
        <v>23964</v>
      </c>
      <c r="E34" s="108" t="n">
        <v>28.6</v>
      </c>
    </row>
    <row r="35" customFormat="false" ht="17.1" hidden="false" customHeight="true" outlineLevel="0" collapsed="false">
      <c r="A35" s="42" t="s">
        <v>210</v>
      </c>
      <c r="B35" s="107" t="n">
        <v>45279</v>
      </c>
      <c r="C35" s="108" t="n">
        <v>23.3</v>
      </c>
      <c r="D35" s="107" t="n">
        <v>96095</v>
      </c>
      <c r="E35" s="108" t="n">
        <v>16.1</v>
      </c>
    </row>
    <row r="36" customFormat="false" ht="17.1" hidden="false" customHeight="true" outlineLevel="0" collapsed="false">
      <c r="A36" s="42" t="s">
        <v>211</v>
      </c>
      <c r="B36" s="107" t="n">
        <v>25281</v>
      </c>
      <c r="C36" s="108" t="n">
        <v>3.1</v>
      </c>
      <c r="D36" s="107" t="n">
        <v>61751</v>
      </c>
      <c r="E36" s="108" t="n">
        <v>1.5</v>
      </c>
    </row>
    <row r="37" customFormat="false" ht="17.1" hidden="false" customHeight="true" outlineLevel="0" collapsed="false">
      <c r="A37" s="42" t="s">
        <v>212</v>
      </c>
      <c r="B37" s="107" t="n">
        <v>19023</v>
      </c>
      <c r="C37" s="108" t="n">
        <v>4</v>
      </c>
      <c r="D37" s="107" t="n">
        <v>44297</v>
      </c>
      <c r="E37" s="108" t="n">
        <v>-2.1</v>
      </c>
    </row>
    <row r="38" customFormat="false" ht="17.1" hidden="false" customHeight="true" outlineLevel="0" collapsed="false">
      <c r="A38" s="42" t="s">
        <v>213</v>
      </c>
      <c r="B38" s="107" t="n">
        <v>5404</v>
      </c>
      <c r="C38" s="108" t="n">
        <v>31.8</v>
      </c>
      <c r="D38" s="107" t="n">
        <v>14347</v>
      </c>
      <c r="E38" s="108" t="n">
        <v>23.8</v>
      </c>
    </row>
    <row r="39" customFormat="false" ht="17.1" hidden="false" customHeight="true" outlineLevel="0" collapsed="false">
      <c r="A39" s="42" t="s">
        <v>214</v>
      </c>
      <c r="B39" s="107" t="n">
        <v>18217</v>
      </c>
      <c r="C39" s="108" t="n">
        <v>7.5</v>
      </c>
      <c r="D39" s="107" t="n">
        <v>61890</v>
      </c>
      <c r="E39" s="108" t="n">
        <v>1.9</v>
      </c>
    </row>
    <row r="40" customFormat="false" ht="17.1" hidden="false" customHeight="true" outlineLevel="0" collapsed="false">
      <c r="A40" s="42" t="s">
        <v>215</v>
      </c>
      <c r="B40" s="107" t="n">
        <v>87254</v>
      </c>
      <c r="C40" s="108" t="n">
        <v>7.8</v>
      </c>
      <c r="D40" s="107" t="n">
        <v>181011</v>
      </c>
      <c r="E40" s="108" t="n">
        <v>7.2</v>
      </c>
    </row>
    <row r="41" customFormat="false" ht="17.1" hidden="false" customHeight="true" outlineLevel="0" collapsed="false">
      <c r="A41" s="42" t="s">
        <v>216</v>
      </c>
      <c r="B41" s="107" t="n">
        <v>723</v>
      </c>
      <c r="C41" s="108" t="n">
        <v>10.2</v>
      </c>
      <c r="D41" s="107" t="n">
        <v>1842</v>
      </c>
      <c r="E41" s="108" t="n">
        <v>-7.4</v>
      </c>
    </row>
    <row r="42" customFormat="false" ht="17.1" hidden="false" customHeight="true" outlineLevel="0" collapsed="false">
      <c r="A42" s="42" t="s">
        <v>217</v>
      </c>
      <c r="B42" s="107" t="n">
        <v>18362</v>
      </c>
      <c r="C42" s="108" t="n">
        <v>4.7</v>
      </c>
      <c r="D42" s="107" t="n">
        <v>43497</v>
      </c>
      <c r="E42" s="108" t="n">
        <v>8.9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27">
      <formula>"."</formula>
    </cfRule>
    <cfRule type="cellIs" priority="3" operator="equal" aboveAverage="0" equalAverage="0" bottom="0" percent="0" rank="0" text="" dxfId="1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219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customFormat="false" ht="30" hidden="false" customHeight="true" outlineLevel="0" collapsed="false">
      <c r="A5" s="61" t="s">
        <v>220</v>
      </c>
      <c r="B5" s="107" t="n">
        <v>9561</v>
      </c>
      <c r="C5" s="108" t="n">
        <v>-2.1</v>
      </c>
      <c r="D5" s="107" t="n">
        <v>34287</v>
      </c>
      <c r="E5" s="108" t="n">
        <v>9</v>
      </c>
    </row>
    <row r="6" customFormat="false" ht="17.1" hidden="false" customHeight="true" outlineLevel="0" collapsed="false">
      <c r="A6" s="42" t="s">
        <v>221</v>
      </c>
      <c r="B6" s="107" t="n">
        <v>2614</v>
      </c>
      <c r="C6" s="108" t="n">
        <v>-3</v>
      </c>
      <c r="D6" s="107" t="n">
        <v>7837</v>
      </c>
      <c r="E6" s="108" t="n">
        <v>4.9</v>
      </c>
    </row>
    <row r="7" customFormat="false" ht="17.1" hidden="false" customHeight="true" outlineLevel="0" collapsed="false">
      <c r="A7" s="42" t="s">
        <v>222</v>
      </c>
      <c r="B7" s="107" t="n">
        <v>6947</v>
      </c>
      <c r="C7" s="108" t="n">
        <v>-1.8</v>
      </c>
      <c r="D7" s="107" t="n">
        <v>26450</v>
      </c>
      <c r="E7" s="108" t="n">
        <v>10.2</v>
      </c>
    </row>
    <row r="8" customFormat="false" ht="30" hidden="false" customHeight="true" outlineLevel="0" collapsed="false">
      <c r="A8" s="61" t="s">
        <v>223</v>
      </c>
      <c r="B8" s="107" t="n">
        <v>120250</v>
      </c>
      <c r="C8" s="108" t="n">
        <v>3.7</v>
      </c>
      <c r="D8" s="107" t="n">
        <v>362059</v>
      </c>
      <c r="E8" s="108" t="n">
        <v>7.8</v>
      </c>
    </row>
    <row r="9" customFormat="false" ht="17.1" hidden="false" customHeight="true" outlineLevel="0" collapsed="false">
      <c r="A9" s="42" t="s">
        <v>224</v>
      </c>
      <c r="B9" s="107" t="n">
        <v>6868</v>
      </c>
      <c r="C9" s="108" t="n">
        <v>-7.5</v>
      </c>
      <c r="D9" s="107" t="n">
        <v>25670</v>
      </c>
      <c r="E9" s="108" t="n">
        <v>1.7</v>
      </c>
    </row>
    <row r="10" customFormat="false" ht="17.1" hidden="false" customHeight="true" outlineLevel="0" collapsed="false">
      <c r="A10" s="42" t="s">
        <v>225</v>
      </c>
      <c r="B10" s="107" t="n">
        <v>91456</v>
      </c>
      <c r="C10" s="108" t="n">
        <v>4.8</v>
      </c>
      <c r="D10" s="107" t="n">
        <v>271348</v>
      </c>
      <c r="E10" s="108" t="n">
        <v>11.1</v>
      </c>
    </row>
    <row r="11" customFormat="false" ht="17.1" hidden="false" customHeight="true" outlineLevel="0" collapsed="false">
      <c r="A11" s="42" t="s">
        <v>226</v>
      </c>
      <c r="B11" s="107" t="n">
        <v>1097</v>
      </c>
      <c r="C11" s="108" t="n">
        <v>21.5</v>
      </c>
      <c r="D11" s="107" t="n">
        <v>3384</v>
      </c>
      <c r="E11" s="108" t="n">
        <v>-4.9</v>
      </c>
    </row>
    <row r="12" customFormat="false" ht="17.1" hidden="false" customHeight="true" outlineLevel="0" collapsed="false">
      <c r="A12" s="42" t="s">
        <v>227</v>
      </c>
      <c r="B12" s="107" t="n">
        <v>4479</v>
      </c>
      <c r="C12" s="108" t="n">
        <v>15.3</v>
      </c>
      <c r="D12" s="107" t="n">
        <v>13169</v>
      </c>
      <c r="E12" s="108" t="n">
        <v>9.5</v>
      </c>
    </row>
    <row r="13" customFormat="false" ht="17.1" hidden="false" customHeight="true" outlineLevel="0" collapsed="false">
      <c r="A13" s="42" t="s">
        <v>228</v>
      </c>
      <c r="B13" s="107" t="n">
        <v>9373</v>
      </c>
      <c r="C13" s="108" t="n">
        <v>-14.8</v>
      </c>
      <c r="D13" s="107" t="n">
        <v>27969</v>
      </c>
      <c r="E13" s="108" t="n">
        <v>-17.6</v>
      </c>
    </row>
    <row r="14" customFormat="false" ht="17.1" hidden="false" customHeight="true" outlineLevel="0" collapsed="false">
      <c r="A14" s="42" t="s">
        <v>229</v>
      </c>
      <c r="B14" s="107" t="n">
        <v>6977</v>
      </c>
      <c r="C14" s="108" t="n">
        <v>27.1</v>
      </c>
      <c r="D14" s="107" t="n">
        <v>20519</v>
      </c>
      <c r="E14" s="108" t="n">
        <v>22.4</v>
      </c>
    </row>
    <row r="15" customFormat="false" ht="30" hidden="false" customHeight="true" outlineLevel="0" collapsed="false">
      <c r="A15" s="61" t="s">
        <v>230</v>
      </c>
      <c r="B15" s="107" t="n">
        <v>164042</v>
      </c>
      <c r="C15" s="108" t="n">
        <v>4.3</v>
      </c>
      <c r="D15" s="107" t="n">
        <v>465856</v>
      </c>
      <c r="E15" s="108" t="n">
        <v>3.5</v>
      </c>
    </row>
    <row r="16" customFormat="false" ht="17.1" hidden="false" customHeight="true" outlineLevel="0" collapsed="false">
      <c r="A16" s="42" t="s">
        <v>231</v>
      </c>
      <c r="B16" s="107" t="n">
        <v>16975</v>
      </c>
      <c r="C16" s="108" t="n">
        <v>3.3</v>
      </c>
      <c r="D16" s="107" t="n">
        <v>68832</v>
      </c>
      <c r="E16" s="108" t="n">
        <v>4.5</v>
      </c>
    </row>
    <row r="17" customFormat="false" ht="17.1" hidden="false" customHeight="true" outlineLevel="0" collapsed="false">
      <c r="A17" s="42" t="s">
        <v>232</v>
      </c>
      <c r="B17" s="107" t="n">
        <v>61114</v>
      </c>
      <c r="C17" s="108" t="n">
        <v>4.9</v>
      </c>
      <c r="D17" s="107" t="n">
        <v>133223</v>
      </c>
      <c r="E17" s="108" t="n">
        <v>4.9</v>
      </c>
    </row>
    <row r="18" customFormat="false" ht="17.1" hidden="false" customHeight="true" outlineLevel="0" collapsed="false">
      <c r="A18" s="42" t="s">
        <v>233</v>
      </c>
      <c r="B18" s="107" t="n">
        <v>11344</v>
      </c>
      <c r="C18" s="108" t="n">
        <v>-0.9</v>
      </c>
      <c r="D18" s="107" t="n">
        <v>76681</v>
      </c>
      <c r="E18" s="108" t="n">
        <v>-5</v>
      </c>
    </row>
    <row r="19" customFormat="false" ht="17.1" hidden="false" customHeight="true" outlineLevel="0" collapsed="false">
      <c r="A19" s="42" t="s">
        <v>234</v>
      </c>
      <c r="B19" s="107" t="n">
        <v>11110</v>
      </c>
      <c r="C19" s="108" t="n">
        <v>16.7</v>
      </c>
      <c r="D19" s="107" t="n">
        <v>33358</v>
      </c>
      <c r="E19" s="108" t="n">
        <v>18.1</v>
      </c>
    </row>
    <row r="20" customFormat="false" ht="17.1" hidden="false" customHeight="true" outlineLevel="0" collapsed="false">
      <c r="A20" s="42" t="s">
        <v>235</v>
      </c>
      <c r="B20" s="107" t="n">
        <v>23747</v>
      </c>
      <c r="C20" s="108" t="n">
        <v>0.2</v>
      </c>
      <c r="D20" s="107" t="n">
        <v>52900</v>
      </c>
      <c r="E20" s="108" t="n">
        <v>-4.4</v>
      </c>
    </row>
    <row r="21" customFormat="false" ht="17.1" hidden="false" customHeight="true" outlineLevel="0" collapsed="false">
      <c r="A21" s="42" t="s">
        <v>236</v>
      </c>
      <c r="B21" s="107" t="n">
        <v>8907</v>
      </c>
      <c r="C21" s="108" t="n">
        <v>5.8</v>
      </c>
      <c r="D21" s="107" t="n">
        <v>19766</v>
      </c>
      <c r="E21" s="108" t="n">
        <v>5.5</v>
      </c>
    </row>
    <row r="22" customFormat="false" ht="17.1" hidden="false" customHeight="true" outlineLevel="0" collapsed="false">
      <c r="A22" s="42" t="s">
        <v>237</v>
      </c>
      <c r="B22" s="107" t="n">
        <v>8406</v>
      </c>
      <c r="C22" s="108" t="n">
        <v>-6.4</v>
      </c>
      <c r="D22" s="107" t="n">
        <v>13443</v>
      </c>
      <c r="E22" s="108" t="n">
        <v>-13.6</v>
      </c>
    </row>
    <row r="23" customFormat="false" ht="17.1" hidden="false" customHeight="true" outlineLevel="0" collapsed="false">
      <c r="A23" s="42" t="s">
        <v>238</v>
      </c>
      <c r="B23" s="107" t="n">
        <v>22439</v>
      </c>
      <c r="C23" s="108" t="n">
        <v>9.1</v>
      </c>
      <c r="D23" s="107" t="n">
        <v>67653</v>
      </c>
      <c r="E23" s="108" t="n">
        <v>15.3</v>
      </c>
    </row>
    <row r="24" customFormat="false" ht="29.25" hidden="false" customHeight="true" outlineLevel="0" collapsed="false">
      <c r="A24" s="61" t="s">
        <v>239</v>
      </c>
      <c r="B24" s="107" t="n">
        <v>8556</v>
      </c>
      <c r="C24" s="108" t="n">
        <v>-5.2</v>
      </c>
      <c r="D24" s="107" t="n">
        <v>21014</v>
      </c>
      <c r="E24" s="108" t="n">
        <v>-7.1</v>
      </c>
    </row>
    <row r="25" customFormat="false" ht="17.1" hidden="false" customHeight="true" outlineLevel="0" collapsed="false">
      <c r="A25" s="42" t="s">
        <v>240</v>
      </c>
      <c r="B25" s="107" t="n">
        <v>6885</v>
      </c>
      <c r="C25" s="108" t="n">
        <v>-8</v>
      </c>
      <c r="D25" s="107" t="n">
        <v>17136</v>
      </c>
      <c r="E25" s="108" t="n">
        <v>-9.1</v>
      </c>
    </row>
    <row r="26" customFormat="false" ht="17.1" hidden="false" customHeight="true" outlineLevel="0" collapsed="false">
      <c r="A26" s="42" t="s">
        <v>241</v>
      </c>
      <c r="B26" s="107" t="n">
        <v>1671</v>
      </c>
      <c r="C26" s="108" t="n">
        <v>8.6</v>
      </c>
      <c r="D26" s="107" t="n">
        <v>3878</v>
      </c>
      <c r="E26" s="108" t="n">
        <v>2.6</v>
      </c>
    </row>
    <row r="27" customFormat="false" ht="17.1" hidden="false" customHeight="true" outlineLevel="0" collapsed="false">
      <c r="A27" s="57" t="s">
        <v>242</v>
      </c>
      <c r="B27" s="107" t="n">
        <v>19262</v>
      </c>
      <c r="C27" s="108" t="n">
        <v>35</v>
      </c>
      <c r="D27" s="107" t="n">
        <v>33675</v>
      </c>
      <c r="E27" s="108" t="n">
        <v>34.7</v>
      </c>
    </row>
    <row r="28" customFormat="false" ht="14.85" hidden="false" customHeight="true" outlineLevel="0" collapsed="false">
      <c r="A28" s="109"/>
      <c r="B28" s="0"/>
      <c r="C28" s="0"/>
      <c r="D28" s="0"/>
      <c r="E28" s="0"/>
    </row>
    <row r="29" customFormat="false" ht="14.85" hidden="false" customHeight="true" outlineLevel="0" collapsed="false">
      <c r="A29" s="109"/>
      <c r="B29" s="0"/>
      <c r="C29" s="0"/>
      <c r="D29" s="0"/>
      <c r="E29" s="0"/>
    </row>
    <row r="30" customFormat="false" ht="14.85" hidden="false" customHeight="true" outlineLevel="0" collapsed="false">
      <c r="A30" s="109"/>
      <c r="B30" s="0"/>
      <c r="C30" s="0"/>
      <c r="D30" s="0"/>
      <c r="E30" s="0"/>
    </row>
    <row r="31" customFormat="false" ht="14.85" hidden="false" customHeight="true" outlineLevel="0" collapsed="false">
      <c r="A31" s="109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29">
      <formula>"."</formula>
    </cfRule>
    <cfRule type="cellIs" priority="3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97" t="s">
        <v>176</v>
      </c>
    </row>
    <row r="3" customFormat="false" ht="17.2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s="41" customFormat="true" ht="23.1" hidden="false" customHeight="true" outlineLevel="0" collapsed="false">
      <c r="A5" s="61" t="s">
        <v>180</v>
      </c>
      <c r="B5" s="105" t="n">
        <v>7109098</v>
      </c>
      <c r="C5" s="106" t="n">
        <v>5.19501427785485</v>
      </c>
      <c r="D5" s="105" t="n">
        <v>13954284</v>
      </c>
      <c r="E5" s="106" t="n">
        <v>5.0378212013255</v>
      </c>
    </row>
    <row r="6" customFormat="false" ht="18" hidden="false" customHeight="true" outlineLevel="0" collapsed="false">
      <c r="A6" s="61" t="s">
        <v>181</v>
      </c>
      <c r="B6" s="107" t="n">
        <v>5395736</v>
      </c>
      <c r="C6" s="108" t="n">
        <v>4.83190714034252</v>
      </c>
      <c r="D6" s="107" t="n">
        <v>10340413</v>
      </c>
      <c r="E6" s="108" t="n">
        <v>4.97592401264899</v>
      </c>
    </row>
    <row r="7" customFormat="false" ht="18" hidden="false" customHeight="true" outlineLevel="0" collapsed="false">
      <c r="A7" s="61" t="s">
        <v>182</v>
      </c>
      <c r="B7" s="107" t="n">
        <v>1713362</v>
      </c>
      <c r="C7" s="108" t="n">
        <v>6.35512997662295</v>
      </c>
      <c r="D7" s="107" t="n">
        <v>3613871</v>
      </c>
      <c r="E7" s="108" t="n">
        <v>5.21533229026494</v>
      </c>
    </row>
    <row r="8" customFormat="false" ht="18" hidden="false" customHeight="true" outlineLevel="0" collapsed="false">
      <c r="A8" s="61" t="s">
        <v>183</v>
      </c>
      <c r="B8" s="107" t="n">
        <v>1405183</v>
      </c>
      <c r="C8" s="108" t="n">
        <v>6.73513536506259</v>
      </c>
      <c r="D8" s="107" t="n">
        <v>2806150</v>
      </c>
      <c r="E8" s="108" t="n">
        <v>5.70318429830361</v>
      </c>
    </row>
    <row r="9" customFormat="false" ht="17.1" hidden="false" customHeight="true" outlineLevel="0" collapsed="false">
      <c r="A9" s="42" t="s">
        <v>184</v>
      </c>
      <c r="B9" s="107" t="n">
        <v>59041</v>
      </c>
      <c r="C9" s="108" t="n">
        <v>3.60978520286398</v>
      </c>
      <c r="D9" s="107" t="n">
        <v>123261</v>
      </c>
      <c r="E9" s="108" t="n">
        <v>3.67999596251872</v>
      </c>
    </row>
    <row r="10" customFormat="false" ht="17.1" hidden="false" customHeight="true" outlineLevel="0" collapsed="false">
      <c r="A10" s="42" t="s">
        <v>185</v>
      </c>
      <c r="B10" s="107" t="n">
        <v>4493</v>
      </c>
      <c r="C10" s="108" t="n">
        <v>6.82358535425583</v>
      </c>
      <c r="D10" s="107" t="n">
        <v>14746</v>
      </c>
      <c r="E10" s="108" t="n">
        <v>-7.98127925117005</v>
      </c>
    </row>
    <row r="11" customFormat="false" ht="17.1" hidden="false" customHeight="true" outlineLevel="0" collapsed="false">
      <c r="A11" s="42" t="s">
        <v>186</v>
      </c>
      <c r="B11" s="107" t="n">
        <v>16248</v>
      </c>
      <c r="C11" s="108" t="n">
        <v>6.30029440628066</v>
      </c>
      <c r="D11" s="107" t="n">
        <v>26577</v>
      </c>
      <c r="E11" s="108" t="n">
        <v>5.6697546817224</v>
      </c>
    </row>
    <row r="12" customFormat="false" ht="17.1" hidden="false" customHeight="true" outlineLevel="0" collapsed="false">
      <c r="A12" s="42" t="s">
        <v>187</v>
      </c>
      <c r="B12" s="107" t="n">
        <v>1380</v>
      </c>
      <c r="C12" s="108" t="n">
        <v>10.4883907125701</v>
      </c>
      <c r="D12" s="107" t="n">
        <v>2505</v>
      </c>
      <c r="E12" s="108" t="n">
        <v>2.45398773006136</v>
      </c>
    </row>
    <row r="13" customFormat="false" ht="17.1" hidden="false" customHeight="true" outlineLevel="0" collapsed="false">
      <c r="A13" s="42" t="s">
        <v>188</v>
      </c>
      <c r="B13" s="107" t="n">
        <v>8324</v>
      </c>
      <c r="C13" s="108" t="n">
        <v>12.168171405471</v>
      </c>
      <c r="D13" s="107" t="n">
        <v>17159</v>
      </c>
      <c r="E13" s="108" t="n">
        <v>11.4799896049896</v>
      </c>
    </row>
    <row r="14" customFormat="false" ht="17.1" hidden="false" customHeight="true" outlineLevel="0" collapsed="false">
      <c r="A14" s="42" t="s">
        <v>189</v>
      </c>
      <c r="B14" s="107" t="n">
        <v>169110</v>
      </c>
      <c r="C14" s="108" t="n">
        <v>3.78221139388882</v>
      </c>
      <c r="D14" s="107" t="n">
        <v>301954</v>
      </c>
      <c r="E14" s="108" t="n">
        <v>3.34236861198953</v>
      </c>
    </row>
    <row r="15" customFormat="false" ht="17.1" hidden="false" customHeight="true" outlineLevel="0" collapsed="false">
      <c r="A15" s="42" t="s">
        <v>190</v>
      </c>
      <c r="B15" s="107" t="n">
        <v>6994</v>
      </c>
      <c r="C15" s="108" t="n">
        <v>-11.4795595494241</v>
      </c>
      <c r="D15" s="107" t="n">
        <v>18796</v>
      </c>
      <c r="E15" s="108" t="n">
        <v>-16.3730201103399</v>
      </c>
    </row>
    <row r="16" customFormat="false" ht="17.1" hidden="false" customHeight="true" outlineLevel="0" collapsed="false">
      <c r="A16" s="42" t="s">
        <v>191</v>
      </c>
      <c r="B16" s="107" t="n">
        <v>5810</v>
      </c>
      <c r="C16" s="108" t="n">
        <v>14.6182679029394</v>
      </c>
      <c r="D16" s="107" t="n">
        <v>12752</v>
      </c>
      <c r="E16" s="108" t="n">
        <v>10.5984388551605</v>
      </c>
    </row>
    <row r="17" customFormat="false" ht="17.1" hidden="false" customHeight="true" outlineLevel="0" collapsed="false">
      <c r="A17" s="42" t="s">
        <v>192</v>
      </c>
      <c r="B17" s="107" t="n">
        <v>1071</v>
      </c>
      <c r="C17" s="108" t="n">
        <v>-26.694045174538</v>
      </c>
      <c r="D17" s="107" t="n">
        <v>2968</v>
      </c>
      <c r="E17" s="108" t="n">
        <v>-8.28182941903584</v>
      </c>
    </row>
    <row r="18" customFormat="false" ht="17.1" hidden="false" customHeight="true" outlineLevel="0" collapsed="false">
      <c r="A18" s="42" t="s">
        <v>193</v>
      </c>
      <c r="B18" s="107" t="n">
        <v>86166</v>
      </c>
      <c r="C18" s="108" t="n">
        <v>1.51029640450497</v>
      </c>
      <c r="D18" s="107" t="n">
        <v>170773</v>
      </c>
      <c r="E18" s="108" t="n">
        <v>-1.939132931381</v>
      </c>
    </row>
    <row r="19" customFormat="false" ht="17.1" hidden="false" customHeight="true" outlineLevel="0" collapsed="false">
      <c r="A19" s="42" t="s">
        <v>194</v>
      </c>
      <c r="B19" s="107" t="n">
        <v>5329</v>
      </c>
      <c r="C19" s="108" t="n">
        <v>23.7862950058072</v>
      </c>
      <c r="D19" s="107" t="n">
        <v>18605</v>
      </c>
      <c r="E19" s="108" t="n">
        <v>15.8179780876494</v>
      </c>
    </row>
    <row r="20" customFormat="false" ht="17.1" hidden="false" customHeight="true" outlineLevel="0" collapsed="false">
      <c r="A20" s="42" t="s">
        <v>195</v>
      </c>
      <c r="B20" s="107" t="n">
        <v>1914</v>
      </c>
      <c r="C20" s="108" t="n">
        <v>-8.59598853868195</v>
      </c>
      <c r="D20" s="107" t="n">
        <v>3961</v>
      </c>
      <c r="E20" s="108" t="n">
        <v>-22.6216057823794</v>
      </c>
    </row>
    <row r="21" customFormat="false" ht="17.1" hidden="false" customHeight="true" outlineLevel="0" collapsed="false">
      <c r="A21" s="42" t="s">
        <v>196</v>
      </c>
      <c r="B21" s="107" t="n">
        <v>3120</v>
      </c>
      <c r="C21" s="108" t="n">
        <v>6.99588477366255</v>
      </c>
      <c r="D21" s="107" t="n">
        <v>7185</v>
      </c>
      <c r="E21" s="108" t="n">
        <v>3.09944037882049</v>
      </c>
    </row>
    <row r="22" customFormat="false" ht="17.1" hidden="false" customHeight="true" outlineLevel="0" collapsed="false">
      <c r="A22" s="42" t="s">
        <v>197</v>
      </c>
      <c r="B22" s="107" t="n">
        <v>26312</v>
      </c>
      <c r="C22" s="108" t="n">
        <v>6.81172363400178</v>
      </c>
      <c r="D22" s="107" t="n">
        <v>69199</v>
      </c>
      <c r="E22" s="108" t="n">
        <v>7.08272724459162</v>
      </c>
    </row>
    <row r="23" customFormat="false" ht="17.1" hidden="false" customHeight="true" outlineLevel="0" collapsed="false">
      <c r="A23" s="42" t="s">
        <v>198</v>
      </c>
      <c r="B23" s="107" t="n">
        <v>917</v>
      </c>
      <c r="C23" s="108" t="n">
        <v>54.8986486486486</v>
      </c>
      <c r="D23" s="107" t="n">
        <v>2512</v>
      </c>
      <c r="E23" s="108" t="n">
        <v>41.4414414414414</v>
      </c>
    </row>
    <row r="24" customFormat="false" ht="17.1" hidden="false" customHeight="true" outlineLevel="0" collapsed="false">
      <c r="A24" s="42" t="s">
        <v>199</v>
      </c>
      <c r="B24" s="107" t="n">
        <v>126717</v>
      </c>
      <c r="C24" s="108" t="n">
        <v>5.56846867111544</v>
      </c>
      <c r="D24" s="107" t="n">
        <v>206690</v>
      </c>
      <c r="E24" s="108" t="n">
        <v>6.33295606543882</v>
      </c>
    </row>
    <row r="25" customFormat="false" ht="17.1" hidden="false" customHeight="true" outlineLevel="0" collapsed="false">
      <c r="A25" s="42" t="s">
        <v>200</v>
      </c>
      <c r="B25" s="107" t="n">
        <v>6522</v>
      </c>
      <c r="C25" s="108" t="n">
        <v>-3.64898803368297</v>
      </c>
      <c r="D25" s="107" t="n">
        <v>13280</v>
      </c>
      <c r="E25" s="108" t="n">
        <v>-5.40636797492698</v>
      </c>
    </row>
    <row r="26" customFormat="false" ht="17.1" hidden="false" customHeight="true" outlineLevel="0" collapsed="false">
      <c r="A26" s="42" t="s">
        <v>201</v>
      </c>
      <c r="B26" s="107" t="n">
        <v>86933</v>
      </c>
      <c r="C26" s="108" t="n">
        <v>9.57296629610023</v>
      </c>
      <c r="D26" s="107" t="n">
        <v>176709</v>
      </c>
      <c r="E26" s="108" t="n">
        <v>11.0636933867987</v>
      </c>
    </row>
    <row r="27" customFormat="false" ht="17.1" hidden="false" customHeight="true" outlineLevel="0" collapsed="false">
      <c r="A27" s="42" t="s">
        <v>202</v>
      </c>
      <c r="B27" s="107" t="n">
        <v>34275</v>
      </c>
      <c r="C27" s="108" t="n">
        <v>5.17352480898464</v>
      </c>
      <c r="D27" s="107" t="n">
        <v>105695</v>
      </c>
      <c r="E27" s="108" t="n">
        <v>12.3422935067972</v>
      </c>
    </row>
    <row r="28" customFormat="false" ht="17.1" hidden="false" customHeight="true" outlineLevel="0" collapsed="false">
      <c r="A28" s="42" t="s">
        <v>203</v>
      </c>
      <c r="B28" s="107" t="n">
        <v>5944</v>
      </c>
      <c r="C28" s="108" t="n">
        <v>12.5970827808297</v>
      </c>
      <c r="D28" s="107" t="n">
        <v>15644</v>
      </c>
      <c r="E28" s="108" t="n">
        <v>25.5840089909288</v>
      </c>
    </row>
    <row r="29" customFormat="false" ht="17.1" hidden="false" customHeight="true" outlineLevel="0" collapsed="false">
      <c r="A29" s="42" t="s">
        <v>204</v>
      </c>
      <c r="B29" s="107" t="n">
        <v>15135</v>
      </c>
      <c r="C29" s="108" t="n">
        <v>5.23571130579892</v>
      </c>
      <c r="D29" s="107" t="n">
        <v>53543</v>
      </c>
      <c r="E29" s="108" t="n">
        <v>5.04806749068078</v>
      </c>
    </row>
    <row r="30" customFormat="false" ht="17.1" hidden="false" customHeight="true" outlineLevel="0" collapsed="false">
      <c r="A30" s="42" t="s">
        <v>205</v>
      </c>
      <c r="B30" s="107" t="n">
        <v>23259</v>
      </c>
      <c r="C30" s="108" t="n">
        <v>-21.5680323722812</v>
      </c>
      <c r="D30" s="107" t="n">
        <v>66896</v>
      </c>
      <c r="E30" s="108" t="n">
        <v>-23.0567504773297</v>
      </c>
    </row>
    <row r="31" customFormat="false" ht="17.1" hidden="false" customHeight="true" outlineLevel="0" collapsed="false">
      <c r="A31" s="42" t="s">
        <v>206</v>
      </c>
      <c r="B31" s="107" t="n">
        <v>16728</v>
      </c>
      <c r="C31" s="108" t="n">
        <v>-1.85402487678948</v>
      </c>
      <c r="D31" s="107" t="n">
        <v>31557</v>
      </c>
      <c r="E31" s="108" t="n">
        <v>-0.482497634815516</v>
      </c>
    </row>
    <row r="32" customFormat="false" ht="17.1" hidden="false" customHeight="true" outlineLevel="0" collapsed="false">
      <c r="A32" s="42" t="s">
        <v>207</v>
      </c>
      <c r="B32" s="107" t="n">
        <v>471941</v>
      </c>
      <c r="C32" s="108" t="n">
        <v>10.2792142091034</v>
      </c>
      <c r="D32" s="107" t="n">
        <v>844269</v>
      </c>
      <c r="E32" s="108" t="n">
        <v>9.54275282495223</v>
      </c>
    </row>
    <row r="33" customFormat="false" ht="17.1" hidden="false" customHeight="true" outlineLevel="0" collapsed="false">
      <c r="A33" s="42" t="s">
        <v>208</v>
      </c>
      <c r="B33" s="107" t="n">
        <v>6870</v>
      </c>
      <c r="C33" s="108" t="n">
        <v>5.19062930638495</v>
      </c>
      <c r="D33" s="107" t="n">
        <v>22666</v>
      </c>
      <c r="E33" s="108" t="n">
        <v>8.40826477903195</v>
      </c>
    </row>
    <row r="34" customFormat="false" ht="17.1" hidden="false" customHeight="true" outlineLevel="0" collapsed="false">
      <c r="A34" s="42" t="s">
        <v>209</v>
      </c>
      <c r="B34" s="107" t="n">
        <v>5206</v>
      </c>
      <c r="C34" s="108" t="n">
        <v>7.82932891466446</v>
      </c>
      <c r="D34" s="107" t="n">
        <v>20879</v>
      </c>
      <c r="E34" s="108" t="n">
        <v>33.5486759626455</v>
      </c>
    </row>
    <row r="35" customFormat="false" ht="17.1" hidden="false" customHeight="true" outlineLevel="0" collapsed="false">
      <c r="A35" s="42" t="s">
        <v>210</v>
      </c>
      <c r="B35" s="107" t="n">
        <v>43214</v>
      </c>
      <c r="C35" s="108" t="n">
        <v>23.9715416834012</v>
      </c>
      <c r="D35" s="107" t="n">
        <v>86850</v>
      </c>
      <c r="E35" s="108" t="n">
        <v>16.0739344853855</v>
      </c>
    </row>
    <row r="36" customFormat="false" ht="17.1" hidden="false" customHeight="true" outlineLevel="0" collapsed="false">
      <c r="A36" s="42" t="s">
        <v>211</v>
      </c>
      <c r="B36" s="107" t="n">
        <v>23897</v>
      </c>
      <c r="C36" s="108" t="n">
        <v>2.51383467032731</v>
      </c>
      <c r="D36" s="107" t="n">
        <v>54857</v>
      </c>
      <c r="E36" s="108" t="n">
        <v>-3.79003121821179</v>
      </c>
    </row>
    <row r="37" customFormat="false" ht="17.1" hidden="false" customHeight="true" outlineLevel="0" collapsed="false">
      <c r="A37" s="42" t="s">
        <v>212</v>
      </c>
      <c r="B37" s="107" t="n">
        <v>18520</v>
      </c>
      <c r="C37" s="108" t="n">
        <v>3.49837934503185</v>
      </c>
      <c r="D37" s="107" t="n">
        <v>41665</v>
      </c>
      <c r="E37" s="108" t="n">
        <v>-2.33697435657025</v>
      </c>
    </row>
    <row r="38" customFormat="false" ht="17.1" hidden="false" customHeight="true" outlineLevel="0" collapsed="false">
      <c r="A38" s="42" t="s">
        <v>213</v>
      </c>
      <c r="B38" s="107" t="n">
        <v>4959</v>
      </c>
      <c r="C38" s="108" t="n">
        <v>28.7383177570094</v>
      </c>
      <c r="D38" s="107" t="n">
        <v>12253</v>
      </c>
      <c r="E38" s="108" t="n">
        <v>21.4972731779871</v>
      </c>
    </row>
    <row r="39" customFormat="false" ht="17.1" hidden="false" customHeight="true" outlineLevel="0" collapsed="false">
      <c r="A39" s="42" t="s">
        <v>214</v>
      </c>
      <c r="B39" s="107" t="n">
        <v>16814</v>
      </c>
      <c r="C39" s="108" t="n">
        <v>5.88828011839537</v>
      </c>
      <c r="D39" s="107" t="n">
        <v>51930</v>
      </c>
      <c r="E39" s="108" t="n">
        <v>0.739102601408376</v>
      </c>
    </row>
    <row r="40" customFormat="false" ht="17.1" hidden="false" customHeight="true" outlineLevel="0" collapsed="false">
      <c r="A40" s="42" t="s">
        <v>215</v>
      </c>
      <c r="B40" s="107" t="n">
        <v>83714</v>
      </c>
      <c r="C40" s="108" t="n">
        <v>8.45608716493712</v>
      </c>
      <c r="D40" s="107" t="n">
        <v>166663</v>
      </c>
      <c r="E40" s="108" t="n">
        <v>8.22343002227288</v>
      </c>
    </row>
    <row r="41" customFormat="false" ht="17.1" hidden="false" customHeight="true" outlineLevel="0" collapsed="false">
      <c r="A41" s="42" t="s">
        <v>216</v>
      </c>
      <c r="B41" s="107" t="n">
        <v>699</v>
      </c>
      <c r="C41" s="108" t="n">
        <v>9.56112852664577</v>
      </c>
      <c r="D41" s="107" t="n">
        <v>1588</v>
      </c>
      <c r="E41" s="108" t="n">
        <v>-15.4869611495476</v>
      </c>
    </row>
    <row r="42" customFormat="false" ht="17.1" hidden="false" customHeight="true" outlineLevel="0" collapsed="false">
      <c r="A42" s="42" t="s">
        <v>217</v>
      </c>
      <c r="B42" s="107" t="n">
        <v>17607</v>
      </c>
      <c r="C42" s="108" t="n">
        <v>6.39956490210298</v>
      </c>
      <c r="D42" s="107" t="n">
        <v>39563</v>
      </c>
      <c r="E42" s="108" t="n">
        <v>10.6626388073061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31">
      <formula>"."</formula>
    </cfRule>
    <cfRule type="cellIs" priority="3" operator="equal" aboveAverage="0" equalAverage="0" bottom="0" percent="0" rank="0" text="" dxfId="1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243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customFormat="false" ht="30" hidden="false" customHeight="true" outlineLevel="0" collapsed="false">
      <c r="A5" s="61" t="s">
        <v>220</v>
      </c>
      <c r="B5" s="107" t="n">
        <v>8983</v>
      </c>
      <c r="C5" s="108" t="n">
        <v>-1.82513661202186</v>
      </c>
      <c r="D5" s="107" t="n">
        <v>27925</v>
      </c>
      <c r="E5" s="108" t="n">
        <v>1.21420804639362</v>
      </c>
    </row>
    <row r="6" customFormat="false" ht="17.1" hidden="false" customHeight="true" outlineLevel="0" collapsed="false">
      <c r="A6" s="42" t="s">
        <v>221</v>
      </c>
      <c r="B6" s="107" t="n">
        <v>2521</v>
      </c>
      <c r="C6" s="108" t="n">
        <v>3.10838445807771</v>
      </c>
      <c r="D6" s="107" t="n">
        <v>7201</v>
      </c>
      <c r="E6" s="108" t="n">
        <v>7.86399041342121</v>
      </c>
    </row>
    <row r="7" customFormat="false" ht="17.1" hidden="false" customHeight="true" outlineLevel="0" collapsed="false">
      <c r="A7" s="42" t="s">
        <v>222</v>
      </c>
      <c r="B7" s="107" t="n">
        <v>6462</v>
      </c>
      <c r="C7" s="108" t="n">
        <v>-3.62416107382551</v>
      </c>
      <c r="D7" s="107" t="n">
        <v>20724</v>
      </c>
      <c r="E7" s="108" t="n">
        <v>-0.908482356316341</v>
      </c>
    </row>
    <row r="8" customFormat="false" ht="30" hidden="false" customHeight="true" outlineLevel="0" collapsed="false">
      <c r="A8" s="61" t="s">
        <v>223</v>
      </c>
      <c r="B8" s="107" t="n">
        <v>116486</v>
      </c>
      <c r="C8" s="108" t="n">
        <v>3.59744221413898</v>
      </c>
      <c r="D8" s="107" t="n">
        <v>327753</v>
      </c>
      <c r="E8" s="108" t="n">
        <v>8.08726049533357</v>
      </c>
    </row>
    <row r="9" customFormat="false" ht="17.1" hidden="false" customHeight="true" outlineLevel="0" collapsed="false">
      <c r="A9" s="42" t="s">
        <v>224</v>
      </c>
      <c r="B9" s="107" t="n">
        <v>6403</v>
      </c>
      <c r="C9" s="108" t="n">
        <v>-8.02930192473427</v>
      </c>
      <c r="D9" s="107" t="n">
        <v>16802</v>
      </c>
      <c r="E9" s="108" t="n">
        <v>-3.17524347375094</v>
      </c>
    </row>
    <row r="10" customFormat="false" ht="17.1" hidden="false" customHeight="true" outlineLevel="0" collapsed="false">
      <c r="A10" s="42" t="s">
        <v>225</v>
      </c>
      <c r="B10" s="107" t="n">
        <v>89454</v>
      </c>
      <c r="C10" s="108" t="n">
        <v>4.71274055344853</v>
      </c>
      <c r="D10" s="107" t="n">
        <v>255142</v>
      </c>
      <c r="E10" s="108" t="n">
        <v>10.4233569060582</v>
      </c>
    </row>
    <row r="11" customFormat="false" ht="17.1" hidden="false" customHeight="true" outlineLevel="0" collapsed="false">
      <c r="A11" s="42" t="s">
        <v>226</v>
      </c>
      <c r="B11" s="107" t="n">
        <v>1047</v>
      </c>
      <c r="C11" s="108" t="n">
        <v>25.9927797833935</v>
      </c>
      <c r="D11" s="107" t="n">
        <v>2647</v>
      </c>
      <c r="E11" s="108" t="n">
        <v>10.6142916840786</v>
      </c>
    </row>
    <row r="12" customFormat="false" ht="17.1" hidden="false" customHeight="true" outlineLevel="0" collapsed="false">
      <c r="A12" s="42" t="s">
        <v>227</v>
      </c>
      <c r="B12" s="107" t="n">
        <v>4187</v>
      </c>
      <c r="C12" s="108" t="n">
        <v>12.4328678839957</v>
      </c>
      <c r="D12" s="107" t="n">
        <v>11302</v>
      </c>
      <c r="E12" s="108" t="n">
        <v>5.48814635056935</v>
      </c>
    </row>
    <row r="13" customFormat="false" ht="17.1" hidden="false" customHeight="true" outlineLevel="0" collapsed="false">
      <c r="A13" s="42" t="s">
        <v>228</v>
      </c>
      <c r="B13" s="107" t="n">
        <v>9021</v>
      </c>
      <c r="C13" s="108" t="n">
        <v>-14.525298465037</v>
      </c>
      <c r="D13" s="107" t="n">
        <v>25145</v>
      </c>
      <c r="E13" s="108" t="n">
        <v>-12.733393489276</v>
      </c>
    </row>
    <row r="14" customFormat="false" ht="16.5" hidden="false" customHeight="true" outlineLevel="0" collapsed="false">
      <c r="A14" s="42" t="s">
        <v>229</v>
      </c>
      <c r="B14" s="107" t="n">
        <v>6374</v>
      </c>
      <c r="C14" s="108" t="n">
        <v>28.9761230271145</v>
      </c>
      <c r="D14" s="107" t="n">
        <v>16715</v>
      </c>
      <c r="E14" s="108" t="n">
        <v>29.5937354628625</v>
      </c>
    </row>
    <row r="15" customFormat="false" ht="30" hidden="false" customHeight="true" outlineLevel="0" collapsed="false">
      <c r="A15" s="61" t="s">
        <v>230</v>
      </c>
      <c r="B15" s="107" t="n">
        <v>155565</v>
      </c>
      <c r="C15" s="108" t="n">
        <v>3.483715608536</v>
      </c>
      <c r="D15" s="107" t="n">
        <v>400014</v>
      </c>
      <c r="E15" s="108" t="n">
        <v>-0.986388580169745</v>
      </c>
    </row>
    <row r="16" customFormat="false" ht="17.1" hidden="false" customHeight="true" outlineLevel="0" collapsed="false">
      <c r="A16" s="42" t="s">
        <v>231</v>
      </c>
      <c r="B16" s="107" t="n">
        <v>16315</v>
      </c>
      <c r="C16" s="108" t="n">
        <v>3.61361615648418</v>
      </c>
      <c r="D16" s="107" t="n">
        <v>58381</v>
      </c>
      <c r="E16" s="108" t="n">
        <v>3.56750044349832</v>
      </c>
    </row>
    <row r="17" customFormat="false" ht="17.1" hidden="false" customHeight="true" outlineLevel="0" collapsed="false">
      <c r="A17" s="42" t="s">
        <v>232</v>
      </c>
      <c r="B17" s="107" t="n">
        <v>58169</v>
      </c>
      <c r="C17" s="108" t="n">
        <v>3.78425635169855</v>
      </c>
      <c r="D17" s="107" t="n">
        <v>118219</v>
      </c>
      <c r="E17" s="108" t="n">
        <v>-1.2273577969387</v>
      </c>
    </row>
    <row r="18" customFormat="false" ht="17.1" hidden="false" customHeight="true" outlineLevel="0" collapsed="false">
      <c r="A18" s="42" t="s">
        <v>233</v>
      </c>
      <c r="B18" s="107" t="n">
        <v>10460</v>
      </c>
      <c r="C18" s="108" t="n">
        <v>-4.17735434224991</v>
      </c>
      <c r="D18" s="107" t="n">
        <v>65406</v>
      </c>
      <c r="E18" s="108" t="n">
        <v>-8.88625757470224</v>
      </c>
    </row>
    <row r="19" customFormat="false" ht="17.1" hidden="false" customHeight="true" outlineLevel="0" collapsed="false">
      <c r="A19" s="42" t="s">
        <v>234</v>
      </c>
      <c r="B19" s="107" t="n">
        <v>9616</v>
      </c>
      <c r="C19" s="108" t="n">
        <v>14.9551703526599</v>
      </c>
      <c r="D19" s="107" t="n">
        <v>25787</v>
      </c>
      <c r="E19" s="108" t="n">
        <v>17.6199598613392</v>
      </c>
    </row>
    <row r="20" customFormat="false" ht="17.1" hidden="false" customHeight="true" outlineLevel="0" collapsed="false">
      <c r="A20" s="42" t="s">
        <v>235</v>
      </c>
      <c r="B20" s="107" t="n">
        <v>22827</v>
      </c>
      <c r="C20" s="108" t="n">
        <v>0.608224249636379</v>
      </c>
      <c r="D20" s="107" t="n">
        <v>45701</v>
      </c>
      <c r="E20" s="108" t="n">
        <v>-7.0324260547622</v>
      </c>
    </row>
    <row r="21" customFormat="false" ht="17.1" hidden="false" customHeight="true" outlineLevel="0" collapsed="false">
      <c r="A21" s="42" t="s">
        <v>236</v>
      </c>
      <c r="B21" s="107" t="n">
        <v>8495</v>
      </c>
      <c r="C21" s="108" t="n">
        <v>5.29251363411008</v>
      </c>
      <c r="D21" s="107" t="n">
        <v>17370</v>
      </c>
      <c r="E21" s="108" t="n">
        <v>-0.017268174753923</v>
      </c>
    </row>
    <row r="22" customFormat="false" ht="17.1" hidden="false" customHeight="true" outlineLevel="0" collapsed="false">
      <c r="A22" s="42" t="s">
        <v>237</v>
      </c>
      <c r="B22" s="107" t="n">
        <v>8259</v>
      </c>
      <c r="C22" s="108" t="n">
        <v>-6.68850977290701</v>
      </c>
      <c r="D22" s="107" t="n">
        <v>12689</v>
      </c>
      <c r="E22" s="108" t="n">
        <v>-14.9530831099196</v>
      </c>
    </row>
    <row r="23" customFormat="false" ht="16.5" hidden="false" customHeight="true" outlineLevel="0" collapsed="false">
      <c r="A23" s="42" t="s">
        <v>238</v>
      </c>
      <c r="B23" s="107" t="n">
        <v>21424</v>
      </c>
      <c r="C23" s="108" t="n">
        <v>9.05573937388648</v>
      </c>
      <c r="D23" s="107" t="n">
        <v>56461</v>
      </c>
      <c r="E23" s="108" t="n">
        <v>6.97220590742882</v>
      </c>
    </row>
    <row r="24" customFormat="false" ht="29.25" hidden="false" customHeight="true" outlineLevel="0" collapsed="false">
      <c r="A24" s="61" t="s">
        <v>239</v>
      </c>
      <c r="B24" s="107" t="n">
        <v>8133</v>
      </c>
      <c r="C24" s="108" t="n">
        <v>-3.8197729422895</v>
      </c>
      <c r="D24" s="107" t="n">
        <v>18908</v>
      </c>
      <c r="E24" s="108" t="n">
        <v>-8.63493597487316</v>
      </c>
    </row>
    <row r="25" customFormat="false" ht="17.1" hidden="false" customHeight="true" outlineLevel="0" collapsed="false">
      <c r="A25" s="42" t="s">
        <v>240</v>
      </c>
      <c r="B25" s="107" t="n">
        <v>6517</v>
      </c>
      <c r="C25" s="108" t="n">
        <v>-7.23131672597864</v>
      </c>
      <c r="D25" s="107" t="n">
        <v>15267</v>
      </c>
      <c r="E25" s="108" t="n">
        <v>-11.4648573416841</v>
      </c>
    </row>
    <row r="26" customFormat="false" ht="17.1" hidden="false" customHeight="true" outlineLevel="0" collapsed="false">
      <c r="A26" s="42" t="s">
        <v>241</v>
      </c>
      <c r="B26" s="107" t="n">
        <v>1616</v>
      </c>
      <c r="C26" s="108" t="n">
        <v>12.9280223619846</v>
      </c>
      <c r="D26" s="107" t="n">
        <v>3641</v>
      </c>
      <c r="E26" s="108" t="n">
        <v>5.5056505360765</v>
      </c>
    </row>
    <row r="27" customFormat="false" ht="16.5" hidden="false" customHeight="true" outlineLevel="0" collapsed="false">
      <c r="A27" s="57" t="s">
        <v>242</v>
      </c>
      <c r="B27" s="107" t="n">
        <v>19012</v>
      </c>
      <c r="C27" s="108" t="n">
        <v>34.9038529766551</v>
      </c>
      <c r="D27" s="107" t="n">
        <v>33121</v>
      </c>
      <c r="E27" s="108" t="n">
        <v>35.3037297275216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25" hidden="false" customHeight="false" outlineLevel="0" collapsed="false">
      <c r="A41" s="0"/>
    </row>
    <row r="42" customFormat="false" ht="14.25" hidden="false" customHeight="false" outlineLevel="0" collapsed="false">
      <c r="A42" s="0"/>
    </row>
    <row r="43" customFormat="false" ht="14.25" hidden="false" customHeight="false" outlineLevel="0" collapsed="false">
      <c r="A43" s="0"/>
    </row>
    <row r="44" customFormat="false" ht="14.25" hidden="false" customHeight="false" outlineLevel="0" collapsed="false">
      <c r="A44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33">
      <formula>"."</formula>
    </cfRule>
    <cfRule type="cellIs" priority="3" operator="equal" aboveAverage="0" equalAverage="0" bottom="0" percent="0" rank="0" text="" dxfId="1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71"/>
    </row>
    <row r="2" customFormat="false" ht="14.85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250</v>
      </c>
      <c r="B6" s="121" t="s">
        <v>251</v>
      </c>
      <c r="C6" s="122" t="s">
        <v>252</v>
      </c>
      <c r="D6" s="107" t="n">
        <v>52485</v>
      </c>
      <c r="E6" s="107" t="n">
        <v>7927</v>
      </c>
      <c r="F6" s="107" t="n">
        <v>99957</v>
      </c>
      <c r="G6" s="107" t="n">
        <v>17029</v>
      </c>
      <c r="H6" s="107" t="n">
        <v>1429</v>
      </c>
      <c r="I6" s="123" t="n">
        <v>40.1564364311282</v>
      </c>
    </row>
    <row r="7" customFormat="false" ht="14.1" hidden="false" customHeight="true" outlineLevel="0" collapsed="false">
      <c r="A7" s="120" t="s">
        <v>253</v>
      </c>
      <c r="B7" s="121" t="s">
        <v>254</v>
      </c>
      <c r="C7" s="122" t="s">
        <v>252</v>
      </c>
      <c r="D7" s="107" t="n">
        <v>5279</v>
      </c>
      <c r="E7" s="107" t="n">
        <v>872</v>
      </c>
      <c r="F7" s="107" t="n">
        <v>8071</v>
      </c>
      <c r="G7" s="107" t="n">
        <v>1651</v>
      </c>
      <c r="H7" s="107" t="n">
        <v>134</v>
      </c>
      <c r="I7" s="123" t="n">
        <v>33.4424463412613</v>
      </c>
    </row>
    <row r="8" customFormat="false" ht="14.1" hidden="false" customHeight="true" outlineLevel="0" collapsed="false">
      <c r="A8" s="120" t="s">
        <v>255</v>
      </c>
      <c r="B8" s="121" t="s">
        <v>256</v>
      </c>
      <c r="C8" s="122" t="s">
        <v>257</v>
      </c>
      <c r="D8" s="107" t="n">
        <v>1545</v>
      </c>
      <c r="E8" s="107" t="s">
        <v>100</v>
      </c>
      <c r="F8" s="107" t="n">
        <v>4080</v>
      </c>
      <c r="G8" s="107" t="s">
        <v>100</v>
      </c>
      <c r="H8" s="107" t="n">
        <v>137</v>
      </c>
      <c r="I8" s="123" t="n">
        <v>16.3409163729574</v>
      </c>
    </row>
    <row r="9" customFormat="false" ht="14.1" hidden="false" customHeight="true" outlineLevel="0" collapsed="false">
      <c r="A9" s="120" t="s">
        <v>258</v>
      </c>
      <c r="B9" s="121" t="s">
        <v>259</v>
      </c>
      <c r="C9" s="122" t="s">
        <v>252</v>
      </c>
      <c r="D9" s="107" t="n">
        <v>6919</v>
      </c>
      <c r="E9" s="107" t="n">
        <v>1193</v>
      </c>
      <c r="F9" s="107" t="n">
        <v>12260</v>
      </c>
      <c r="G9" s="107" t="n">
        <v>2291</v>
      </c>
      <c r="H9" s="107" t="n">
        <v>1066</v>
      </c>
      <c r="I9" s="123" t="n">
        <v>6.8262046079665</v>
      </c>
    </row>
    <row r="10" customFormat="false" ht="14.1" hidden="false" customHeight="true" outlineLevel="0" collapsed="false">
      <c r="A10" s="120" t="s">
        <v>260</v>
      </c>
      <c r="B10" s="121" t="s">
        <v>261</v>
      </c>
      <c r="C10" s="122" t="s">
        <v>257</v>
      </c>
      <c r="D10" s="107" t="n">
        <v>3144</v>
      </c>
      <c r="E10" s="107" t="n">
        <v>875</v>
      </c>
      <c r="F10" s="107" t="n">
        <v>8942</v>
      </c>
      <c r="G10" s="107" t="n">
        <v>2392</v>
      </c>
      <c r="H10" s="107" t="n">
        <v>197</v>
      </c>
      <c r="I10" s="123" t="n">
        <v>27.0142895985016</v>
      </c>
    </row>
    <row r="11" customFormat="false" ht="14.1" hidden="false" customHeight="true" outlineLevel="0" collapsed="false">
      <c r="A11" s="120" t="s">
        <v>262</v>
      </c>
      <c r="B11" s="121" t="s">
        <v>263</v>
      </c>
      <c r="C11" s="122" t="s">
        <v>252</v>
      </c>
      <c r="D11" s="107" t="n">
        <v>18216</v>
      </c>
      <c r="E11" s="107" t="n">
        <v>1294</v>
      </c>
      <c r="F11" s="107" t="n">
        <v>45935</v>
      </c>
      <c r="G11" s="107" t="n">
        <v>3425</v>
      </c>
      <c r="H11" s="107" t="n">
        <v>1450</v>
      </c>
      <c r="I11" s="123" t="n">
        <v>21.5322667591677</v>
      </c>
    </row>
    <row r="12" customFormat="false" ht="14.1" hidden="false" customHeight="true" outlineLevel="0" collapsed="false">
      <c r="A12" s="120" t="s">
        <v>264</v>
      </c>
      <c r="B12" s="121" t="s">
        <v>265</v>
      </c>
      <c r="C12" s="122" t="s">
        <v>257</v>
      </c>
      <c r="D12" s="107" t="n">
        <v>7974</v>
      </c>
      <c r="E12" s="107" t="n">
        <v>1025</v>
      </c>
      <c r="F12" s="107" t="n">
        <v>63887</v>
      </c>
      <c r="G12" s="107" t="n">
        <v>4965</v>
      </c>
      <c r="H12" s="107" t="n">
        <v>1342</v>
      </c>
      <c r="I12" s="123" t="n">
        <v>35.0288402491447</v>
      </c>
    </row>
    <row r="13" customFormat="false" ht="14.1" hidden="false" customHeight="true" outlineLevel="0" collapsed="false">
      <c r="A13" s="120" t="s">
        <v>266</v>
      </c>
      <c r="B13" s="121" t="s">
        <v>267</v>
      </c>
      <c r="C13" s="122" t="s">
        <v>268</v>
      </c>
      <c r="D13" s="107" t="n">
        <v>3932</v>
      </c>
      <c r="E13" s="107" t="n">
        <v>181</v>
      </c>
      <c r="F13" s="107" t="n">
        <v>9158</v>
      </c>
      <c r="G13" s="107" t="n">
        <v>505</v>
      </c>
      <c r="H13" s="107" t="n">
        <v>660</v>
      </c>
      <c r="I13" s="123" t="n">
        <v>7.87696859706011</v>
      </c>
    </row>
    <row r="14" customFormat="false" ht="14.1" hidden="false" customHeight="true" outlineLevel="0" collapsed="false">
      <c r="A14" s="120" t="s">
        <v>269</v>
      </c>
      <c r="B14" s="121" t="s">
        <v>270</v>
      </c>
      <c r="C14" s="122" t="s">
        <v>268</v>
      </c>
      <c r="D14" s="107" t="n">
        <v>13099</v>
      </c>
      <c r="E14" s="107" t="n">
        <v>767</v>
      </c>
      <c r="F14" s="107" t="n">
        <v>27246</v>
      </c>
      <c r="G14" s="107" t="n">
        <v>1255</v>
      </c>
      <c r="H14" s="107" t="n">
        <v>932</v>
      </c>
      <c r="I14" s="123" t="n">
        <v>16.4684122724305</v>
      </c>
    </row>
    <row r="15" customFormat="false" ht="14.1" hidden="false" customHeight="true" outlineLevel="0" collapsed="false">
      <c r="A15" s="120" t="s">
        <v>271</v>
      </c>
      <c r="B15" s="121" t="s">
        <v>272</v>
      </c>
      <c r="C15" s="122" t="s">
        <v>257</v>
      </c>
      <c r="D15" s="107" t="n">
        <v>6464</v>
      </c>
      <c r="E15" s="107" t="s">
        <v>100</v>
      </c>
      <c r="F15" s="107" t="n">
        <v>15106</v>
      </c>
      <c r="G15" s="107" t="s">
        <v>100</v>
      </c>
      <c r="H15" s="107" t="n">
        <v>253</v>
      </c>
      <c r="I15" s="123" t="n">
        <v>33.4129617341296</v>
      </c>
    </row>
    <row r="16" customFormat="false" ht="14.1" hidden="false" customHeight="true" outlineLevel="0" collapsed="false">
      <c r="A16" s="120" t="s">
        <v>273</v>
      </c>
      <c r="B16" s="121" t="s">
        <v>274</v>
      </c>
      <c r="C16" s="122" t="s">
        <v>252</v>
      </c>
      <c r="D16" s="107" t="n">
        <v>2906</v>
      </c>
      <c r="E16" s="107" t="s">
        <v>100</v>
      </c>
      <c r="F16" s="107" t="n">
        <v>4768</v>
      </c>
      <c r="G16" s="107" t="s">
        <v>100</v>
      </c>
      <c r="H16" s="107" t="n">
        <v>112</v>
      </c>
      <c r="I16" s="123" t="n">
        <v>23.8197532097717</v>
      </c>
    </row>
    <row r="17" customFormat="false" ht="14.1" hidden="false" customHeight="true" outlineLevel="0" collapsed="false">
      <c r="A17" s="120" t="s">
        <v>275</v>
      </c>
      <c r="B17" s="121" t="s">
        <v>276</v>
      </c>
      <c r="C17" s="122" t="s">
        <v>252</v>
      </c>
      <c r="D17" s="107" t="n">
        <v>4174</v>
      </c>
      <c r="E17" s="107" t="n">
        <v>734</v>
      </c>
      <c r="F17" s="107" t="n">
        <v>6012</v>
      </c>
      <c r="G17" s="107" t="n">
        <v>1014</v>
      </c>
      <c r="H17" s="107" t="n">
        <v>131</v>
      </c>
      <c r="I17" s="123" t="n">
        <v>25.1442910915935</v>
      </c>
    </row>
    <row r="18" customFormat="false" ht="14.1" hidden="false" customHeight="true" outlineLevel="0" collapsed="false">
      <c r="A18" s="120" t="s">
        <v>277</v>
      </c>
      <c r="B18" s="121" t="s">
        <v>278</v>
      </c>
      <c r="C18" s="122" t="s">
        <v>268</v>
      </c>
      <c r="D18" s="107" t="n">
        <v>5159</v>
      </c>
      <c r="E18" s="107" t="n">
        <v>98</v>
      </c>
      <c r="F18" s="107" t="n">
        <v>43606</v>
      </c>
      <c r="G18" s="107" t="n">
        <v>599</v>
      </c>
      <c r="H18" s="107" t="n">
        <v>568</v>
      </c>
      <c r="I18" s="123" t="n">
        <v>42.3589524401616</v>
      </c>
    </row>
    <row r="19" customFormat="false" ht="14.1" hidden="false" customHeight="true" outlineLevel="0" collapsed="false">
      <c r="A19" s="120" t="s">
        <v>279</v>
      </c>
      <c r="B19" s="121" t="s">
        <v>280</v>
      </c>
      <c r="C19" s="122" t="s">
        <v>252</v>
      </c>
      <c r="D19" s="107" t="n">
        <v>6619</v>
      </c>
      <c r="E19" s="107" t="n">
        <v>1263</v>
      </c>
      <c r="F19" s="107" t="n">
        <v>12782</v>
      </c>
      <c r="G19" s="107" t="n">
        <v>2693</v>
      </c>
      <c r="H19" s="107" t="n">
        <v>164</v>
      </c>
      <c r="I19" s="123" t="n">
        <v>43.7470052707235</v>
      </c>
    </row>
    <row r="20" customFormat="false" ht="14.1" hidden="false" customHeight="true" outlineLevel="0" collapsed="false">
      <c r="A20" s="120" t="s">
        <v>281</v>
      </c>
      <c r="B20" s="121" t="s">
        <v>282</v>
      </c>
      <c r="C20" s="122" t="s">
        <v>283</v>
      </c>
      <c r="D20" s="107" t="n">
        <v>12800</v>
      </c>
      <c r="E20" s="107" t="n">
        <v>1275</v>
      </c>
      <c r="F20" s="107" t="n">
        <v>72197</v>
      </c>
      <c r="G20" s="107" t="n">
        <v>2352</v>
      </c>
      <c r="H20" s="107" t="n">
        <v>716</v>
      </c>
      <c r="I20" s="123" t="n">
        <v>56.4661071962083</v>
      </c>
    </row>
    <row r="21" customFormat="false" ht="20.1" hidden="false" customHeight="true" outlineLevel="0" collapsed="false">
      <c r="A21" s="120" t="s">
        <v>284</v>
      </c>
      <c r="B21" s="121" t="s">
        <v>285</v>
      </c>
      <c r="C21" s="122" t="s">
        <v>252</v>
      </c>
      <c r="D21" s="107" t="n">
        <v>14335</v>
      </c>
      <c r="E21" s="107" t="n">
        <v>2151</v>
      </c>
      <c r="F21" s="107" t="n">
        <v>31126</v>
      </c>
      <c r="G21" s="107" t="n">
        <v>9014</v>
      </c>
      <c r="H21" s="107" t="n">
        <v>398</v>
      </c>
      <c r="I21" s="123" t="n">
        <v>43.5267794714026</v>
      </c>
    </row>
    <row r="22" customFormat="false" ht="14.1" hidden="false" customHeight="true" outlineLevel="0" collapsed="false">
      <c r="A22" s="120" t="s">
        <v>286</v>
      </c>
      <c r="B22" s="121" t="s">
        <v>287</v>
      </c>
      <c r="C22" s="122" t="s">
        <v>288</v>
      </c>
      <c r="D22" s="107" t="n">
        <v>14948</v>
      </c>
      <c r="E22" s="107" t="n">
        <v>5099</v>
      </c>
      <c r="F22" s="107" t="n">
        <v>65612</v>
      </c>
      <c r="G22" s="107" t="n">
        <v>15358</v>
      </c>
      <c r="H22" s="107" t="n">
        <v>1761</v>
      </c>
      <c r="I22" s="123" t="n">
        <v>23.2120114340701</v>
      </c>
    </row>
    <row r="23" customFormat="false" ht="14.1" hidden="false" customHeight="true" outlineLevel="0" collapsed="false">
      <c r="A23" s="120" t="s">
        <v>289</v>
      </c>
      <c r="B23" s="121" t="s">
        <v>290</v>
      </c>
      <c r="C23" s="122" t="s">
        <v>288</v>
      </c>
      <c r="D23" s="107" t="n">
        <v>16862</v>
      </c>
      <c r="E23" s="107" t="n">
        <v>642</v>
      </c>
      <c r="F23" s="107" t="n">
        <v>132897</v>
      </c>
      <c r="G23" s="107" t="n">
        <v>1776</v>
      </c>
      <c r="H23" s="107" t="n">
        <v>1238</v>
      </c>
      <c r="I23" s="123" t="n">
        <v>60.3101345096117</v>
      </c>
    </row>
    <row r="24" customFormat="false" ht="14.1" hidden="false" customHeight="true" outlineLevel="0" collapsed="false">
      <c r="A24" s="120" t="s">
        <v>291</v>
      </c>
      <c r="B24" s="121" t="s">
        <v>292</v>
      </c>
      <c r="C24" s="122" t="s">
        <v>288</v>
      </c>
      <c r="D24" s="107" t="n">
        <v>5444</v>
      </c>
      <c r="E24" s="107" t="n">
        <v>481</v>
      </c>
      <c r="F24" s="107" t="n">
        <v>34322</v>
      </c>
      <c r="G24" s="107" t="n">
        <v>755</v>
      </c>
      <c r="H24" s="107" t="n">
        <v>313</v>
      </c>
      <c r="I24" s="123" t="n">
        <v>62.2892506488086</v>
      </c>
    </row>
    <row r="25" customFormat="false" ht="14.1" hidden="false" customHeight="true" outlineLevel="0" collapsed="false">
      <c r="A25" s="120" t="s">
        <v>293</v>
      </c>
      <c r="B25" s="121" t="s">
        <v>294</v>
      </c>
      <c r="C25" s="122" t="s">
        <v>288</v>
      </c>
      <c r="D25" s="107" t="n">
        <v>34278</v>
      </c>
      <c r="E25" s="107" t="n">
        <v>8700</v>
      </c>
      <c r="F25" s="107" t="n">
        <v>232208</v>
      </c>
      <c r="G25" s="107" t="n">
        <v>25540</v>
      </c>
      <c r="H25" s="107" t="n">
        <v>4106</v>
      </c>
      <c r="I25" s="123" t="n">
        <v>30.9223107039178</v>
      </c>
    </row>
    <row r="26" customFormat="false" ht="14.1" hidden="false" customHeight="true" outlineLevel="0" collapsed="false">
      <c r="A26" s="120" t="s">
        <v>295</v>
      </c>
      <c r="B26" s="121" t="s">
        <v>296</v>
      </c>
      <c r="C26" s="122" t="s">
        <v>252</v>
      </c>
      <c r="D26" s="107" t="n">
        <v>6956</v>
      </c>
      <c r="E26" s="107" t="n">
        <v>414</v>
      </c>
      <c r="F26" s="107" t="n">
        <v>17278</v>
      </c>
      <c r="G26" s="107" t="n">
        <v>1215</v>
      </c>
      <c r="H26" s="107" t="n">
        <v>247</v>
      </c>
      <c r="I26" s="123" t="n">
        <v>37.3328147619974</v>
      </c>
    </row>
    <row r="27" customFormat="false" ht="14.1" hidden="false" customHeight="true" outlineLevel="0" collapsed="false">
      <c r="A27" s="120" t="s">
        <v>297</v>
      </c>
      <c r="B27" s="121" t="s">
        <v>298</v>
      </c>
      <c r="C27" s="122" t="s">
        <v>288</v>
      </c>
      <c r="D27" s="107" t="n">
        <v>34664</v>
      </c>
      <c r="E27" s="107" t="n">
        <v>3003</v>
      </c>
      <c r="F27" s="107" t="n">
        <v>91191</v>
      </c>
      <c r="G27" s="107" t="n">
        <v>11472</v>
      </c>
      <c r="H27" s="107" t="n">
        <v>1600</v>
      </c>
      <c r="I27" s="123" t="n">
        <v>32.1543419697889</v>
      </c>
    </row>
    <row r="28" customFormat="false" ht="14.1" hidden="false" customHeight="true" outlineLevel="0" collapsed="false">
      <c r="A28" s="120" t="s">
        <v>299</v>
      </c>
      <c r="B28" s="121" t="s">
        <v>300</v>
      </c>
      <c r="C28" s="122" t="s">
        <v>288</v>
      </c>
      <c r="D28" s="107" t="n">
        <v>27176</v>
      </c>
      <c r="E28" s="107" t="n">
        <v>6366</v>
      </c>
      <c r="F28" s="107" t="n">
        <v>223983</v>
      </c>
      <c r="G28" s="107" t="n">
        <v>16443</v>
      </c>
      <c r="H28" s="107" t="n">
        <v>2217</v>
      </c>
      <c r="I28" s="123" t="n">
        <v>57.9831214890367</v>
      </c>
    </row>
    <row r="29" customFormat="false" ht="14.1" hidden="false" customHeight="true" outlineLevel="0" collapsed="false">
      <c r="A29" s="120" t="s">
        <v>301</v>
      </c>
      <c r="B29" s="121" t="s">
        <v>302</v>
      </c>
      <c r="C29" s="122" t="s">
        <v>288</v>
      </c>
      <c r="D29" s="107" t="n">
        <v>19801</v>
      </c>
      <c r="E29" s="107" t="n">
        <v>2301</v>
      </c>
      <c r="F29" s="107" t="n">
        <v>71589</v>
      </c>
      <c r="G29" s="107" t="n">
        <v>7478</v>
      </c>
      <c r="H29" s="107" t="n">
        <v>1297</v>
      </c>
      <c r="I29" s="123" t="n">
        <v>38.0137422739534</v>
      </c>
    </row>
    <row r="30" customFormat="false" ht="14.1" hidden="false" customHeight="true" outlineLevel="0" collapsed="false">
      <c r="A30" s="120" t="s">
        <v>303</v>
      </c>
      <c r="B30" s="121" t="s">
        <v>304</v>
      </c>
      <c r="C30" s="122" t="s">
        <v>288</v>
      </c>
      <c r="D30" s="107" t="n">
        <v>52653</v>
      </c>
      <c r="E30" s="107" t="n">
        <v>4946</v>
      </c>
      <c r="F30" s="107" t="n">
        <v>258270</v>
      </c>
      <c r="G30" s="107" t="n">
        <v>10210</v>
      </c>
      <c r="H30" s="107" t="n">
        <v>3300</v>
      </c>
      <c r="I30" s="123" t="n">
        <v>43.6951843430242</v>
      </c>
    </row>
    <row r="31" customFormat="false" ht="14.1" hidden="false" customHeight="true" outlineLevel="0" collapsed="false">
      <c r="A31" s="120" t="s">
        <v>305</v>
      </c>
      <c r="B31" s="121" t="s">
        <v>306</v>
      </c>
      <c r="C31" s="122" t="s">
        <v>288</v>
      </c>
      <c r="D31" s="107" t="n">
        <v>17243</v>
      </c>
      <c r="E31" s="107" t="n">
        <v>4081</v>
      </c>
      <c r="F31" s="107" t="n">
        <v>70447</v>
      </c>
      <c r="G31" s="107" t="n">
        <v>12947</v>
      </c>
      <c r="H31" s="107" t="n">
        <v>1199</v>
      </c>
      <c r="I31" s="123" t="n">
        <v>36.7944385540658</v>
      </c>
    </row>
    <row r="32" customFormat="false" ht="14.1" hidden="false" customHeight="true" outlineLevel="0" collapsed="false">
      <c r="A32" s="120" t="s">
        <v>307</v>
      </c>
      <c r="B32" s="121" t="s">
        <v>308</v>
      </c>
      <c r="C32" s="122" t="s">
        <v>288</v>
      </c>
      <c r="D32" s="107" t="n">
        <v>17659</v>
      </c>
      <c r="E32" s="107" t="n">
        <v>1413</v>
      </c>
      <c r="F32" s="107" t="n">
        <v>146420</v>
      </c>
      <c r="G32" s="107" t="n">
        <v>2333</v>
      </c>
      <c r="H32" s="107" t="n">
        <v>1346</v>
      </c>
      <c r="I32" s="123" t="n">
        <v>60.5704593873456</v>
      </c>
    </row>
    <row r="33" customFormat="false" ht="14.1" hidden="false" customHeight="true" outlineLevel="0" collapsed="false">
      <c r="A33" s="120" t="s">
        <v>309</v>
      </c>
      <c r="B33" s="121" t="s">
        <v>310</v>
      </c>
      <c r="C33" s="122" t="s">
        <v>288</v>
      </c>
      <c r="D33" s="107" t="n">
        <v>2310</v>
      </c>
      <c r="E33" s="107" t="n">
        <v>466</v>
      </c>
      <c r="F33" s="107" t="n">
        <v>9383</v>
      </c>
      <c r="G33" s="107" t="n">
        <v>1499</v>
      </c>
      <c r="H33" s="107" t="n">
        <v>776</v>
      </c>
      <c r="I33" s="123" t="n">
        <v>7.18618365627633</v>
      </c>
    </row>
    <row r="34" customFormat="false" ht="14.1" hidden="false" customHeight="true" outlineLevel="0" collapsed="false">
      <c r="A34" s="120" t="s">
        <v>311</v>
      </c>
      <c r="B34" s="121" t="s">
        <v>312</v>
      </c>
      <c r="C34" s="122" t="s">
        <v>288</v>
      </c>
      <c r="D34" s="107" t="n">
        <v>17797</v>
      </c>
      <c r="E34" s="107" t="n">
        <v>5278</v>
      </c>
      <c r="F34" s="107" t="n">
        <v>69392</v>
      </c>
      <c r="G34" s="107" t="n">
        <v>11279</v>
      </c>
      <c r="H34" s="107" t="n">
        <v>734</v>
      </c>
      <c r="I34" s="123" t="n">
        <v>54.7026873625377</v>
      </c>
    </row>
    <row r="35" customFormat="false" ht="14.1" hidden="false" customHeight="true" outlineLevel="0" collapsed="false">
      <c r="A35" s="120" t="s">
        <v>313</v>
      </c>
      <c r="B35" s="121" t="s">
        <v>314</v>
      </c>
      <c r="C35" s="122" t="s">
        <v>288</v>
      </c>
      <c r="D35" s="107" t="n">
        <v>16982</v>
      </c>
      <c r="E35" s="107" t="n">
        <v>1628</v>
      </c>
      <c r="F35" s="107" t="n">
        <v>125368</v>
      </c>
      <c r="G35" s="107" t="n">
        <v>6955</v>
      </c>
      <c r="H35" s="107" t="n">
        <v>1272</v>
      </c>
      <c r="I35" s="123" t="n">
        <v>54.6296740120355</v>
      </c>
    </row>
    <row r="36" customFormat="false" ht="14.1" hidden="false" customHeight="true" outlineLevel="0" collapsed="false">
      <c r="A36" s="120" t="s">
        <v>315</v>
      </c>
      <c r="B36" s="121" t="s">
        <v>316</v>
      </c>
      <c r="C36" s="122" t="s">
        <v>288</v>
      </c>
      <c r="D36" s="107" t="n">
        <v>23405</v>
      </c>
      <c r="E36" s="107" t="n">
        <v>2250</v>
      </c>
      <c r="F36" s="107" t="n">
        <v>139719</v>
      </c>
      <c r="G36" s="107" t="n">
        <v>5043</v>
      </c>
      <c r="H36" s="107" t="n">
        <v>1598</v>
      </c>
      <c r="I36" s="123" t="n">
        <v>48.5879419527819</v>
      </c>
    </row>
    <row r="37" customFormat="false" ht="14.1" hidden="false" customHeight="true" outlineLevel="0" collapsed="false">
      <c r="A37" s="120" t="s">
        <v>317</v>
      </c>
      <c r="B37" s="121" t="s">
        <v>318</v>
      </c>
      <c r="C37" s="122" t="s">
        <v>252</v>
      </c>
      <c r="D37" s="107" t="n">
        <v>2755</v>
      </c>
      <c r="E37" s="107" t="s">
        <v>100</v>
      </c>
      <c r="F37" s="107" t="n">
        <v>5109</v>
      </c>
      <c r="G37" s="107" t="s">
        <v>100</v>
      </c>
      <c r="H37" s="107" t="n">
        <v>351</v>
      </c>
      <c r="I37" s="123" t="n">
        <v>10.5060766209463</v>
      </c>
    </row>
    <row r="38" customFormat="false" ht="14.1" hidden="false" customHeight="true" outlineLevel="0" collapsed="false">
      <c r="A38" s="120" t="s">
        <v>319</v>
      </c>
      <c r="B38" s="121" t="s">
        <v>320</v>
      </c>
      <c r="C38" s="122" t="s">
        <v>288</v>
      </c>
      <c r="D38" s="107" t="n">
        <v>14840</v>
      </c>
      <c r="E38" s="107" t="n">
        <v>958</v>
      </c>
      <c r="F38" s="107" t="n">
        <v>34990</v>
      </c>
      <c r="G38" s="107" t="n">
        <v>2852</v>
      </c>
      <c r="H38" s="107" t="n">
        <v>624</v>
      </c>
      <c r="I38" s="123" t="n">
        <v>31.1642737539634</v>
      </c>
    </row>
    <row r="39" customFormat="false" ht="14.1" hidden="false" customHeight="true" outlineLevel="0" collapsed="false">
      <c r="A39" s="120" t="s">
        <v>321</v>
      </c>
      <c r="B39" s="121" t="s">
        <v>322</v>
      </c>
      <c r="C39" s="122" t="s">
        <v>288</v>
      </c>
      <c r="D39" s="107" t="n">
        <v>4275</v>
      </c>
      <c r="E39" s="107" t="n">
        <v>289</v>
      </c>
      <c r="F39" s="107" t="n">
        <v>14063</v>
      </c>
      <c r="G39" s="107" t="n">
        <v>559</v>
      </c>
      <c r="H39" s="107" t="n">
        <v>319</v>
      </c>
      <c r="I39" s="123" t="n">
        <v>27.3274907211286</v>
      </c>
    </row>
    <row r="40" customFormat="false" ht="14.1" hidden="false" customHeight="true" outlineLevel="0" collapsed="false">
      <c r="A40" s="120" t="s">
        <v>323</v>
      </c>
      <c r="B40" s="121" t="s">
        <v>324</v>
      </c>
      <c r="C40" s="122" t="s">
        <v>288</v>
      </c>
      <c r="D40" s="107" t="n">
        <v>28425</v>
      </c>
      <c r="E40" s="107" t="n">
        <v>2894</v>
      </c>
      <c r="F40" s="107" t="n">
        <v>169230</v>
      </c>
      <c r="G40" s="107" t="n">
        <v>4908</v>
      </c>
      <c r="H40" s="107" t="n">
        <v>1744</v>
      </c>
      <c r="I40" s="123" t="n">
        <v>53.7613571383188</v>
      </c>
    </row>
    <row r="41" customFormat="false" ht="14.1" hidden="false" customHeight="true" outlineLevel="0" collapsed="false">
      <c r="A41" s="120" t="s">
        <v>325</v>
      </c>
      <c r="B41" s="121" t="s">
        <v>326</v>
      </c>
      <c r="C41" s="122" t="s">
        <v>288</v>
      </c>
      <c r="D41" s="107" t="n">
        <v>21392</v>
      </c>
      <c r="E41" s="107" t="n">
        <v>1832</v>
      </c>
      <c r="F41" s="107" t="n">
        <v>136663</v>
      </c>
      <c r="G41" s="107" t="n">
        <v>6367</v>
      </c>
      <c r="H41" s="107" t="n">
        <v>1501</v>
      </c>
      <c r="I41" s="123" t="n">
        <v>50.8916834551663</v>
      </c>
    </row>
    <row r="42" customFormat="false" ht="14.1" hidden="false" customHeight="true" outlineLevel="0" collapsed="false">
      <c r="A42" s="120" t="s">
        <v>327</v>
      </c>
      <c r="B42" s="121" t="s">
        <v>328</v>
      </c>
      <c r="C42" s="122" t="s">
        <v>288</v>
      </c>
      <c r="D42" s="107" t="n">
        <v>21733</v>
      </c>
      <c r="E42" s="107" t="n">
        <v>1633</v>
      </c>
      <c r="F42" s="107" t="n">
        <v>67810</v>
      </c>
      <c r="G42" s="107" t="n">
        <v>4393</v>
      </c>
      <c r="H42" s="107" t="n">
        <v>1903</v>
      </c>
      <c r="I42" s="123" t="n">
        <v>22.3492963316964</v>
      </c>
    </row>
    <row r="43" customFormat="false" ht="14.1" hidden="false" customHeight="true" outlineLevel="0" collapsed="false">
      <c r="A43" s="120" t="s">
        <v>329</v>
      </c>
      <c r="B43" s="121" t="s">
        <v>330</v>
      </c>
      <c r="C43" s="122" t="s">
        <v>288</v>
      </c>
      <c r="D43" s="107" t="n">
        <v>15744</v>
      </c>
      <c r="E43" s="107" t="n">
        <v>1017</v>
      </c>
      <c r="F43" s="107" t="n">
        <v>97482</v>
      </c>
      <c r="G43" s="107" t="s">
        <v>100</v>
      </c>
      <c r="H43" s="107" t="n">
        <v>757</v>
      </c>
      <c r="I43" s="123" t="n">
        <v>70.7873735576679</v>
      </c>
    </row>
    <row r="44" customFormat="false" ht="14.1" hidden="false" customHeight="true" outlineLevel="0" collapsed="false">
      <c r="A44" s="120" t="s">
        <v>331</v>
      </c>
      <c r="B44" s="121" t="s">
        <v>332</v>
      </c>
      <c r="C44" s="122" t="s">
        <v>288</v>
      </c>
      <c r="D44" s="107" t="n">
        <v>8835</v>
      </c>
      <c r="E44" s="107" t="n">
        <v>528</v>
      </c>
      <c r="F44" s="107" t="n">
        <v>64181</v>
      </c>
      <c r="G44" s="107" t="n">
        <v>1979</v>
      </c>
      <c r="H44" s="107" t="n">
        <v>803</v>
      </c>
      <c r="I44" s="123" t="n">
        <v>44.9619951662055</v>
      </c>
    </row>
    <row r="45" customFormat="false" ht="14.1" hidden="false" customHeight="true" outlineLevel="0" collapsed="false">
      <c r="A45" s="120" t="s">
        <v>333</v>
      </c>
      <c r="B45" s="121" t="s">
        <v>334</v>
      </c>
      <c r="C45" s="122" t="s">
        <v>288</v>
      </c>
      <c r="D45" s="107" t="n">
        <v>163887</v>
      </c>
      <c r="E45" s="107" t="n">
        <v>55985</v>
      </c>
      <c r="F45" s="107" t="n">
        <v>388247</v>
      </c>
      <c r="G45" s="107" t="n">
        <v>117780</v>
      </c>
      <c r="H45" s="107" t="n">
        <v>4922</v>
      </c>
      <c r="I45" s="123" t="n">
        <v>44.3449348726922</v>
      </c>
    </row>
    <row r="46" customFormat="false" ht="14.1" hidden="false" customHeight="true" outlineLevel="0" collapsed="false">
      <c r="A46" s="120" t="s">
        <v>335</v>
      </c>
      <c r="B46" s="121" t="s">
        <v>336</v>
      </c>
      <c r="C46" s="122" t="s">
        <v>288</v>
      </c>
      <c r="D46" s="107" t="n">
        <v>35449</v>
      </c>
      <c r="E46" s="107" t="n">
        <v>17002</v>
      </c>
      <c r="F46" s="107" t="n">
        <v>174742</v>
      </c>
      <c r="G46" s="107" t="n">
        <v>41526</v>
      </c>
      <c r="H46" s="107" t="n">
        <v>2238</v>
      </c>
      <c r="I46" s="123" t="n">
        <v>46.1442989706512</v>
      </c>
    </row>
    <row r="47" customFormat="false" ht="14.1" hidden="false" customHeight="true" outlineLevel="0" collapsed="false">
      <c r="A47" s="120" t="s">
        <v>337</v>
      </c>
      <c r="B47" s="121" t="s">
        <v>338</v>
      </c>
      <c r="C47" s="122" t="s">
        <v>283</v>
      </c>
      <c r="D47" s="107" t="n">
        <v>93547</v>
      </c>
      <c r="E47" s="107" t="n">
        <v>19496</v>
      </c>
      <c r="F47" s="107" t="n">
        <v>299628</v>
      </c>
      <c r="G47" s="107" t="n">
        <v>58505</v>
      </c>
      <c r="H47" s="107" t="n">
        <v>4009</v>
      </c>
      <c r="I47" s="123" t="n">
        <v>44.1748725078397</v>
      </c>
    </row>
    <row r="48" customFormat="false" ht="14.1" hidden="false" customHeight="true" outlineLevel="0" collapsed="false">
      <c r="A48" s="120" t="s">
        <v>339</v>
      </c>
      <c r="B48" s="121" t="s">
        <v>340</v>
      </c>
      <c r="C48" s="122" t="s">
        <v>252</v>
      </c>
      <c r="D48" s="107" t="n">
        <v>14677</v>
      </c>
      <c r="E48" s="107" t="n">
        <v>1999</v>
      </c>
      <c r="F48" s="107" t="n">
        <v>25755</v>
      </c>
      <c r="G48" s="107" t="n">
        <v>4236</v>
      </c>
      <c r="H48" s="107" t="n">
        <v>503</v>
      </c>
      <c r="I48" s="123" t="n">
        <v>27.7469538143308</v>
      </c>
    </row>
    <row r="49" customFormat="false" ht="14.1" hidden="false" customHeight="true" outlineLevel="0" collapsed="false">
      <c r="A49" s="120" t="s">
        <v>341</v>
      </c>
      <c r="B49" s="121" t="s">
        <v>342</v>
      </c>
      <c r="C49" s="122" t="s">
        <v>257</v>
      </c>
      <c r="D49" s="107" t="n">
        <v>4711</v>
      </c>
      <c r="E49" s="107" t="n">
        <v>38</v>
      </c>
      <c r="F49" s="107" t="n">
        <v>11364</v>
      </c>
      <c r="G49" s="107" t="s">
        <v>100</v>
      </c>
      <c r="H49" s="107" t="n">
        <v>276</v>
      </c>
      <c r="I49" s="123" t="n">
        <v>22.918683446273</v>
      </c>
    </row>
    <row r="50" customFormat="false" ht="14.1" hidden="false" customHeight="true" outlineLevel="0" collapsed="false">
      <c r="A50" s="120" t="s">
        <v>343</v>
      </c>
      <c r="B50" s="121" t="s">
        <v>344</v>
      </c>
      <c r="C50" s="122" t="s">
        <v>252</v>
      </c>
      <c r="D50" s="107" t="n">
        <v>1870</v>
      </c>
      <c r="E50" s="107" t="s">
        <v>100</v>
      </c>
      <c r="F50" s="107" t="n">
        <v>4765</v>
      </c>
      <c r="G50" s="107" t="s">
        <v>100</v>
      </c>
      <c r="H50" s="107" t="n">
        <v>151</v>
      </c>
      <c r="I50" s="123" t="n">
        <v>17.3386216432574</v>
      </c>
    </row>
    <row r="53" customFormat="false" ht="12.75" hidden="false" customHeight="true" outlineLevel="0" collapsed="false">
      <c r="A53" s="124"/>
      <c r="C53" s="125"/>
    </row>
    <row r="54" customFormat="false" ht="12.75" hidden="false" customHeight="true" outlineLevel="0" collapsed="false">
      <c r="A54" s="124"/>
      <c r="C54" s="125"/>
    </row>
    <row r="55" customFormat="false" ht="12.75" hidden="false" customHeight="true" outlineLevel="0" collapsed="false">
      <c r="A55" s="124"/>
      <c r="C55" s="125"/>
    </row>
    <row r="56" customFormat="false" ht="12.75" hidden="false" customHeight="true" outlineLevel="0" collapsed="false">
      <c r="A56" s="124"/>
      <c r="C56" s="125"/>
    </row>
    <row r="57" customFormat="false" ht="12.75" hidden="false" customHeight="true" outlineLevel="0" collapsed="false">
      <c r="A57" s="124"/>
      <c r="C57" s="125"/>
    </row>
    <row r="58" customFormat="false" ht="12.75" hidden="false" customHeight="true" outlineLevel="0" collapsed="false">
      <c r="A58" s="124"/>
      <c r="C58" s="125"/>
    </row>
    <row r="59" customFormat="false" ht="12.75" hidden="false" customHeight="true" outlineLevel="0" collapsed="false">
      <c r="A59" s="124"/>
      <c r="C59" s="125"/>
    </row>
    <row r="60" customFormat="false" ht="12.75" hidden="false" customHeight="true" outlineLevel="0" collapsed="false">
      <c r="A60" s="124"/>
      <c r="C60" s="125"/>
    </row>
    <row r="61" customFormat="false" ht="12.75" hidden="false" customHeight="true" outlineLevel="0" collapsed="false">
      <c r="A61" s="124"/>
      <c r="C61" s="125"/>
    </row>
    <row r="62" customFormat="false" ht="12.75" hidden="false" customHeight="true" outlineLevel="0" collapsed="false">
      <c r="A62" s="124"/>
      <c r="C62" s="125"/>
    </row>
    <row r="63" customFormat="false" ht="12.75" hidden="false" customHeight="true" outlineLevel="0" collapsed="false">
      <c r="A63" s="124"/>
      <c r="C63" s="125"/>
    </row>
    <row r="64" customFormat="false" ht="12.75" hidden="false" customHeight="true" outlineLevel="0" collapsed="false">
      <c r="A64" s="124"/>
      <c r="C64" s="125"/>
    </row>
    <row r="65" customFormat="false" ht="12.75" hidden="false" customHeight="true" outlineLevel="0" collapsed="false">
      <c r="A65" s="124"/>
      <c r="C65" s="125"/>
    </row>
    <row r="66" customFormat="false" ht="12.75" hidden="false" customHeight="true" outlineLevel="0" collapsed="false">
      <c r="A66" s="124"/>
      <c r="C66" s="125"/>
    </row>
    <row r="67" customFormat="false" ht="12.75" hidden="false" customHeight="true" outlineLevel="0" collapsed="false">
      <c r="A67" s="124"/>
      <c r="C67" s="125"/>
    </row>
    <row r="68" customFormat="false" ht="12.75" hidden="false" customHeight="true" outlineLevel="0" collapsed="false">
      <c r="A68" s="124"/>
      <c r="C68" s="125"/>
    </row>
    <row r="69" customFormat="false" ht="12.75" hidden="false" customHeight="true" outlineLevel="0" collapsed="false">
      <c r="A69" s="124"/>
      <c r="C69" s="125"/>
    </row>
    <row r="70" customFormat="false" ht="12.75" hidden="false" customHeight="true" outlineLevel="0" collapsed="false">
      <c r="A70" s="124"/>
      <c r="C70" s="125"/>
    </row>
    <row r="71" customFormat="false" ht="12.75" hidden="false" customHeight="true" outlineLevel="0" collapsed="false">
      <c r="A71" s="124"/>
      <c r="C71" s="125"/>
    </row>
    <row r="72" customFormat="false" ht="12.75" hidden="false" customHeight="true" outlineLevel="0" collapsed="false">
      <c r="A72" s="124"/>
      <c r="C72" s="125"/>
    </row>
    <row r="73" customFormat="false" ht="12.75" hidden="false" customHeight="true" outlineLevel="0" collapsed="false">
      <c r="A73" s="124"/>
      <c r="C73" s="125"/>
    </row>
    <row r="74" customFormat="false" ht="12.75" hidden="false" customHeight="true" outlineLevel="0" collapsed="false">
      <c r="A74" s="124"/>
      <c r="C74" s="125"/>
    </row>
    <row r="75" customFormat="false" ht="12.75" hidden="false" customHeight="true" outlineLevel="0" collapsed="false">
      <c r="A75" s="124"/>
      <c r="C75" s="125"/>
    </row>
    <row r="76" customFormat="false" ht="12.75" hidden="false" customHeight="true" outlineLevel="0" collapsed="false">
      <c r="A76" s="124"/>
      <c r="C76" s="125"/>
    </row>
    <row r="77" customFormat="false" ht="12.75" hidden="false" customHeight="true" outlineLevel="0" collapsed="false">
      <c r="A77" s="124"/>
      <c r="C77" s="125"/>
    </row>
    <row r="78" customFormat="false" ht="12.75" hidden="false" customHeight="true" outlineLevel="0" collapsed="false">
      <c r="A78" s="124"/>
      <c r="C78" s="125"/>
    </row>
    <row r="79" customFormat="false" ht="12.75" hidden="false" customHeight="true" outlineLevel="0" collapsed="false">
      <c r="A79" s="124"/>
      <c r="C79" s="125"/>
    </row>
    <row r="80" customFormat="false" ht="12.75" hidden="false" customHeight="true" outlineLevel="0" collapsed="false">
      <c r="A80" s="124"/>
      <c r="C80" s="125"/>
    </row>
    <row r="81" customFormat="false" ht="12.75" hidden="false" customHeight="true" outlineLevel="0" collapsed="false">
      <c r="A81" s="124"/>
      <c r="C81" s="125"/>
    </row>
    <row r="82" customFormat="false" ht="12.75" hidden="false" customHeight="true" outlineLevel="0" collapsed="false">
      <c r="A82" s="124"/>
      <c r="C82" s="125"/>
    </row>
    <row r="83" customFormat="false" ht="12.75" hidden="false" customHeight="true" outlineLevel="0" collapsed="false">
      <c r="A83" s="124"/>
      <c r="C83" s="125"/>
    </row>
    <row r="84" customFormat="false" ht="12.75" hidden="false" customHeight="true" outlineLevel="0" collapsed="false">
      <c r="A84" s="124"/>
      <c r="C84" s="125"/>
    </row>
    <row r="85" customFormat="false" ht="12.75" hidden="false" customHeight="true" outlineLevel="0" collapsed="false">
      <c r="A85" s="124"/>
      <c r="C85" s="125"/>
    </row>
    <row r="86" customFormat="false" ht="12.75" hidden="false" customHeight="true" outlineLevel="0" collapsed="false">
      <c r="A86" s="124"/>
      <c r="C86" s="125"/>
    </row>
    <row r="87" customFormat="false" ht="12.75" hidden="false" customHeight="true" outlineLevel="0" collapsed="false">
      <c r="A87" s="124"/>
      <c r="C87" s="125"/>
    </row>
    <row r="88" customFormat="false" ht="12.75" hidden="false" customHeight="true" outlineLevel="0" collapsed="false">
      <c r="A88" s="124"/>
      <c r="C88" s="125"/>
    </row>
    <row r="89" customFormat="false" ht="12.75" hidden="false" customHeight="true" outlineLevel="0" collapsed="false">
      <c r="A89" s="124"/>
      <c r="C89" s="125"/>
    </row>
    <row r="90" customFormat="false" ht="12.75" hidden="false" customHeight="true" outlineLevel="0" collapsed="false">
      <c r="A90" s="124"/>
      <c r="C90" s="125"/>
    </row>
    <row r="91" customFormat="false" ht="12.75" hidden="false" customHeight="true" outlineLevel="0" collapsed="false">
      <c r="A91" s="124"/>
      <c r="C91" s="125"/>
    </row>
    <row r="92" customFormat="false" ht="12.75" hidden="false" customHeight="true" outlineLevel="0" collapsed="false">
      <c r="A92" s="124"/>
      <c r="C92" s="125"/>
    </row>
    <row r="93" customFormat="false" ht="12.75" hidden="false" customHeight="true" outlineLevel="0" collapsed="false">
      <c r="A93" s="124"/>
      <c r="C93" s="125"/>
    </row>
    <row r="94" customFormat="false" ht="12.75" hidden="false" customHeight="true" outlineLevel="0" collapsed="false">
      <c r="A94" s="124"/>
      <c r="C94" s="125"/>
    </row>
    <row r="95" customFormat="false" ht="12.75" hidden="false" customHeight="true" outlineLevel="0" collapsed="false">
      <c r="A95" s="124"/>
      <c r="C95" s="125"/>
    </row>
    <row r="96" customFormat="false" ht="12.75" hidden="false" customHeight="true" outlineLevel="0" collapsed="false">
      <c r="A96" s="124"/>
      <c r="C96" s="125"/>
    </row>
    <row r="97" customFormat="false" ht="12.75" hidden="false" customHeight="true" outlineLevel="0" collapsed="false">
      <c r="A97" s="124"/>
      <c r="C97" s="125"/>
    </row>
    <row r="98" customFormat="false" ht="12.75" hidden="false" customHeight="true" outlineLevel="0" collapsed="false">
      <c r="A98" s="124"/>
      <c r="C98" s="125"/>
    </row>
    <row r="99" customFormat="false" ht="12.75" hidden="false" customHeight="true" outlineLevel="0" collapsed="false">
      <c r="A99" s="124"/>
      <c r="C99" s="125"/>
    </row>
    <row r="100" customFormat="false" ht="12.75" hidden="false" customHeight="true" outlineLevel="0" collapsed="false">
      <c r="A100" s="124"/>
      <c r="C100" s="125"/>
    </row>
    <row r="101" customFormat="false" ht="12.75" hidden="false" customHeight="true" outlineLevel="0" collapsed="false">
      <c r="A101" s="124"/>
      <c r="C101" s="125"/>
    </row>
    <row r="102" customFormat="false" ht="12.75" hidden="false" customHeight="true" outlineLevel="0" collapsed="false">
      <c r="A102" s="124"/>
      <c r="C102" s="125"/>
    </row>
    <row r="103" customFormat="false" ht="12.75" hidden="false" customHeight="true" outlineLevel="0" collapsed="false">
      <c r="A103" s="124"/>
      <c r="C103" s="125"/>
    </row>
    <row r="104" customFormat="false" ht="12.75" hidden="false" customHeight="true" outlineLevel="0" collapsed="false">
      <c r="A104" s="124"/>
      <c r="C104" s="125"/>
    </row>
    <row r="105" customFormat="false" ht="12.75" hidden="false" customHeight="true" outlineLevel="0" collapsed="false">
      <c r="A105" s="124"/>
      <c r="C105" s="125"/>
    </row>
    <row r="106" customFormat="false" ht="12.75" hidden="false" customHeight="true" outlineLevel="0" collapsed="false">
      <c r="A106" s="124"/>
      <c r="C106" s="125"/>
    </row>
    <row r="107" customFormat="false" ht="12.75" hidden="false" customHeight="true" outlineLevel="0" collapsed="false">
      <c r="A107" s="124"/>
      <c r="C107" s="125"/>
    </row>
    <row r="108" customFormat="false" ht="12.75" hidden="false" customHeight="true" outlineLevel="0" collapsed="false">
      <c r="A108" s="124"/>
      <c r="C108" s="125"/>
    </row>
    <row r="109" customFormat="false" ht="12.75" hidden="false" customHeight="true" outlineLevel="0" collapsed="false">
      <c r="A109" s="124"/>
      <c r="C109" s="125"/>
    </row>
    <row r="110" customFormat="false" ht="12.75" hidden="false" customHeight="true" outlineLevel="0" collapsed="false">
      <c r="A110" s="124"/>
      <c r="C110" s="125"/>
    </row>
    <row r="111" customFormat="false" ht="12.75" hidden="false" customHeight="true" outlineLevel="0" collapsed="false">
      <c r="A111" s="124"/>
      <c r="C111" s="125"/>
    </row>
    <row r="112" customFormat="false" ht="12.75" hidden="false" customHeight="true" outlineLevel="0" collapsed="false">
      <c r="A112" s="124"/>
      <c r="C112" s="125"/>
    </row>
    <row r="113" customFormat="false" ht="12.75" hidden="false" customHeight="true" outlineLevel="0" collapsed="false">
      <c r="A113" s="124"/>
      <c r="C113" s="125"/>
    </row>
    <row r="114" customFormat="false" ht="12.75" hidden="false" customHeight="true" outlineLevel="0" collapsed="false">
      <c r="A114" s="124"/>
      <c r="C114" s="125"/>
    </row>
    <row r="115" customFormat="false" ht="12.75" hidden="false" customHeight="true" outlineLevel="0" collapsed="false">
      <c r="A115" s="124"/>
      <c r="C115" s="125"/>
    </row>
    <row r="116" customFormat="false" ht="12.75" hidden="false" customHeight="true" outlineLevel="0" collapsed="false">
      <c r="A116" s="124"/>
      <c r="C116" s="125"/>
    </row>
    <row r="117" customFormat="false" ht="12.75" hidden="false" customHeight="true" outlineLevel="0" collapsed="false">
      <c r="A117" s="124"/>
      <c r="C117" s="125"/>
    </row>
    <row r="118" customFormat="false" ht="12.75" hidden="false" customHeight="true" outlineLevel="0" collapsed="false">
      <c r="A118" s="124"/>
      <c r="C118" s="125"/>
    </row>
    <row r="119" customFormat="false" ht="12.75" hidden="false" customHeight="true" outlineLevel="0" collapsed="false">
      <c r="A119" s="124"/>
      <c r="C119" s="125"/>
    </row>
    <row r="120" customFormat="false" ht="12.75" hidden="false" customHeight="true" outlineLevel="0" collapsed="false">
      <c r="A120" s="124"/>
      <c r="C120" s="125"/>
    </row>
    <row r="121" customFormat="false" ht="12.75" hidden="false" customHeight="true" outlineLevel="0" collapsed="false">
      <c r="A121" s="124"/>
      <c r="C121" s="125"/>
    </row>
    <row r="122" customFormat="false" ht="12.75" hidden="false" customHeight="true" outlineLevel="0" collapsed="false">
      <c r="A122" s="124"/>
      <c r="C122" s="125"/>
    </row>
    <row r="123" customFormat="false" ht="12.75" hidden="false" customHeight="true" outlineLevel="0" collapsed="false">
      <c r="A123" s="124"/>
      <c r="C123" s="125"/>
    </row>
    <row r="124" customFormat="false" ht="12.75" hidden="false" customHeight="true" outlineLevel="0" collapsed="false">
      <c r="A124" s="124"/>
      <c r="C124" s="125"/>
    </row>
    <row r="125" customFormat="false" ht="12.75" hidden="false" customHeight="true" outlineLevel="0" collapsed="false">
      <c r="A125" s="124"/>
      <c r="C125" s="125"/>
    </row>
    <row r="126" customFormat="false" ht="12.75" hidden="false" customHeight="true" outlineLevel="0" collapsed="false">
      <c r="A126" s="124"/>
      <c r="C126" s="125"/>
    </row>
    <row r="127" customFormat="false" ht="12.75" hidden="false" customHeight="true" outlineLevel="0" collapsed="false">
      <c r="A127" s="124"/>
      <c r="C127" s="125"/>
    </row>
    <row r="128" customFormat="false" ht="12.75" hidden="false" customHeight="true" outlineLevel="0" collapsed="false">
      <c r="A128" s="124"/>
      <c r="C128" s="125"/>
    </row>
    <row r="129" customFormat="false" ht="12.75" hidden="false" customHeight="true" outlineLevel="0" collapsed="false">
      <c r="A129" s="124"/>
      <c r="C129" s="125"/>
    </row>
    <row r="130" customFormat="false" ht="12.75" hidden="false" customHeight="true" outlineLevel="0" collapsed="false">
      <c r="A130" s="124"/>
      <c r="C130" s="125"/>
    </row>
    <row r="131" customFormat="false" ht="12.75" hidden="false" customHeight="true" outlineLevel="0" collapsed="false">
      <c r="A131" s="124"/>
      <c r="C131" s="125"/>
    </row>
    <row r="132" customFormat="false" ht="12.75" hidden="false" customHeight="true" outlineLevel="0" collapsed="false">
      <c r="A132" s="124"/>
      <c r="C132" s="125"/>
    </row>
    <row r="133" customFormat="false" ht="12.75" hidden="false" customHeight="true" outlineLevel="0" collapsed="false">
      <c r="A133" s="124"/>
      <c r="C133" s="125"/>
    </row>
    <row r="134" customFormat="false" ht="12.75" hidden="false" customHeight="true" outlineLevel="0" collapsed="false">
      <c r="A134" s="124"/>
      <c r="C134" s="125"/>
    </row>
    <row r="135" customFormat="false" ht="12.75" hidden="false" customHeight="true" outlineLevel="0" collapsed="false">
      <c r="A135" s="124"/>
      <c r="C135" s="125"/>
    </row>
    <row r="136" customFormat="false" ht="12.75" hidden="false" customHeight="true" outlineLevel="0" collapsed="false">
      <c r="A136" s="124"/>
      <c r="C136" s="125"/>
    </row>
    <row r="137" customFormat="false" ht="12.75" hidden="false" customHeight="true" outlineLevel="0" collapsed="false">
      <c r="A137" s="124"/>
      <c r="C137" s="125"/>
    </row>
    <row r="138" customFormat="false" ht="12.75" hidden="false" customHeight="true" outlineLevel="0" collapsed="false">
      <c r="A138" s="124"/>
      <c r="C138" s="125"/>
    </row>
    <row r="139" customFormat="false" ht="12.75" hidden="false" customHeight="true" outlineLevel="0" collapsed="false">
      <c r="A139" s="124"/>
      <c r="C139" s="125"/>
    </row>
    <row r="140" customFormat="false" ht="12.75" hidden="false" customHeight="true" outlineLevel="0" collapsed="false">
      <c r="A140" s="124"/>
      <c r="C140" s="125"/>
    </row>
    <row r="141" customFormat="false" ht="12.75" hidden="false" customHeight="true" outlineLevel="0" collapsed="false">
      <c r="A141" s="124"/>
      <c r="C141" s="125"/>
    </row>
    <row r="142" customFormat="false" ht="12.75" hidden="false" customHeight="true" outlineLevel="0" collapsed="false">
      <c r="A142" s="124"/>
      <c r="C142" s="125"/>
    </row>
    <row r="143" customFormat="false" ht="12.75" hidden="false" customHeight="true" outlineLevel="0" collapsed="false">
      <c r="A143" s="124"/>
      <c r="C143" s="125"/>
    </row>
    <row r="144" customFormat="false" ht="12.75" hidden="false" customHeight="true" outlineLevel="0" collapsed="false">
      <c r="A144" s="124"/>
      <c r="C144" s="125"/>
    </row>
    <row r="145" customFormat="false" ht="12.75" hidden="false" customHeight="true" outlineLevel="0" collapsed="false">
      <c r="A145" s="124"/>
      <c r="C145" s="125"/>
    </row>
    <row r="146" customFormat="false" ht="12.75" hidden="false" customHeight="true" outlineLevel="0" collapsed="false">
      <c r="A146" s="124"/>
      <c r="C146" s="125"/>
    </row>
    <row r="147" customFormat="false" ht="12.75" hidden="false" customHeight="true" outlineLevel="0" collapsed="false">
      <c r="A147" s="124"/>
      <c r="C147" s="125"/>
    </row>
    <row r="148" customFormat="false" ht="12.75" hidden="false" customHeight="true" outlineLevel="0" collapsed="false">
      <c r="A148" s="124"/>
      <c r="C148" s="125"/>
    </row>
    <row r="149" customFormat="false" ht="12.75" hidden="false" customHeight="true" outlineLevel="0" collapsed="false">
      <c r="A149" s="124"/>
      <c r="C149" s="125"/>
    </row>
    <row r="150" customFormat="false" ht="12.75" hidden="false" customHeight="true" outlineLevel="0" collapsed="false">
      <c r="A150" s="124"/>
      <c r="C150" s="125"/>
    </row>
    <row r="151" customFormat="false" ht="12.75" hidden="false" customHeight="true" outlineLevel="0" collapsed="false">
      <c r="A151" s="124"/>
      <c r="C151" s="125"/>
    </row>
    <row r="152" customFormat="false" ht="12.75" hidden="false" customHeight="true" outlineLevel="0" collapsed="false">
      <c r="A152" s="124"/>
      <c r="C152" s="125"/>
    </row>
    <row r="153" customFormat="false" ht="12.75" hidden="false" customHeight="true" outlineLevel="0" collapsed="false">
      <c r="A153" s="124"/>
      <c r="C153" s="125"/>
    </row>
    <row r="154" customFormat="false" ht="12.75" hidden="false" customHeight="true" outlineLevel="0" collapsed="false">
      <c r="A154" s="124"/>
      <c r="C154" s="125"/>
    </row>
    <row r="155" customFormat="false" ht="12.75" hidden="false" customHeight="true" outlineLevel="0" collapsed="false">
      <c r="A155" s="124"/>
      <c r="C155" s="125"/>
    </row>
    <row r="156" customFormat="false" ht="12.75" hidden="false" customHeight="true" outlineLevel="0" collapsed="false">
      <c r="A156" s="124"/>
      <c r="C156" s="125"/>
    </row>
    <row r="157" customFormat="false" ht="12.75" hidden="false" customHeight="true" outlineLevel="0" collapsed="false">
      <c r="A157" s="124"/>
      <c r="C157" s="125"/>
    </row>
    <row r="158" customFormat="false" ht="12.75" hidden="false" customHeight="true" outlineLevel="0" collapsed="false">
      <c r="A158" s="124"/>
      <c r="C158" s="125"/>
    </row>
    <row r="159" customFormat="false" ht="12.75" hidden="false" customHeight="true" outlineLevel="0" collapsed="false">
      <c r="A159" s="124"/>
      <c r="C159" s="125"/>
    </row>
    <row r="160" customFormat="false" ht="12.75" hidden="false" customHeight="true" outlineLevel="0" collapsed="false">
      <c r="A160" s="124"/>
      <c r="C160" s="125"/>
    </row>
    <row r="161" customFormat="false" ht="12.75" hidden="false" customHeight="true" outlineLevel="0" collapsed="false">
      <c r="A161" s="124"/>
      <c r="C161" s="125"/>
    </row>
    <row r="162" customFormat="false" ht="12.75" hidden="false" customHeight="true" outlineLevel="0" collapsed="false">
      <c r="A162" s="124"/>
      <c r="C162" s="125"/>
    </row>
    <row r="163" customFormat="false" ht="12.75" hidden="false" customHeight="true" outlineLevel="0" collapsed="false">
      <c r="A163" s="124"/>
      <c r="C163" s="125"/>
    </row>
    <row r="164" customFormat="false" ht="12.75" hidden="false" customHeight="true" outlineLevel="0" collapsed="false">
      <c r="A164" s="124"/>
      <c r="C164" s="125"/>
    </row>
    <row r="165" customFormat="false" ht="12.75" hidden="false" customHeight="true" outlineLevel="0" collapsed="false">
      <c r="A165" s="124"/>
      <c r="C165" s="125"/>
    </row>
    <row r="166" customFormat="false" ht="12.75" hidden="false" customHeight="true" outlineLevel="0" collapsed="false">
      <c r="A166" s="124"/>
      <c r="C166" s="125"/>
    </row>
    <row r="167" customFormat="false" ht="12.75" hidden="false" customHeight="true" outlineLevel="0" collapsed="false">
      <c r="A167" s="124"/>
      <c r="C167" s="125"/>
    </row>
    <row r="168" customFormat="false" ht="12.75" hidden="false" customHeight="true" outlineLevel="0" collapsed="false">
      <c r="A168" s="124"/>
      <c r="C168" s="125"/>
    </row>
    <row r="169" customFormat="false" ht="12.75" hidden="false" customHeight="true" outlineLevel="0" collapsed="false">
      <c r="A169" s="124"/>
      <c r="C169" s="125"/>
    </row>
    <row r="170" customFormat="false" ht="12.75" hidden="false" customHeight="true" outlineLevel="0" collapsed="false">
      <c r="A170" s="124"/>
      <c r="C170" s="125"/>
    </row>
    <row r="171" customFormat="false" ht="12.75" hidden="false" customHeight="true" outlineLevel="0" collapsed="false">
      <c r="A171" s="124"/>
      <c r="C171" s="125"/>
    </row>
    <row r="172" customFormat="false" ht="12.75" hidden="false" customHeight="true" outlineLevel="0" collapsed="false">
      <c r="A172" s="124"/>
      <c r="C172" s="125"/>
    </row>
    <row r="173" customFormat="false" ht="12.75" hidden="false" customHeight="true" outlineLevel="0" collapsed="false">
      <c r="A173" s="124"/>
      <c r="C173" s="125"/>
    </row>
    <row r="174" customFormat="false" ht="12.75" hidden="false" customHeight="true" outlineLevel="0" collapsed="false">
      <c r="A174" s="124"/>
      <c r="C174" s="125"/>
    </row>
    <row r="175" customFormat="false" ht="12.75" hidden="false" customHeight="true" outlineLevel="0" collapsed="false">
      <c r="A175" s="124"/>
      <c r="C175" s="125"/>
    </row>
    <row r="176" customFormat="false" ht="12.75" hidden="false" customHeight="true" outlineLevel="0" collapsed="false">
      <c r="A176" s="124"/>
      <c r="C176" s="125"/>
    </row>
    <row r="177" customFormat="false" ht="12.75" hidden="false" customHeight="true" outlineLevel="0" collapsed="false">
      <c r="A177" s="124"/>
      <c r="C177" s="125"/>
    </row>
    <row r="178" customFormat="false" ht="12.75" hidden="false" customHeight="true" outlineLevel="0" collapsed="false">
      <c r="A178" s="124"/>
      <c r="C178" s="125"/>
    </row>
    <row r="179" customFormat="false" ht="12.75" hidden="false" customHeight="true" outlineLevel="0" collapsed="false">
      <c r="A179" s="124"/>
      <c r="C179" s="125"/>
    </row>
    <row r="180" customFormat="false" ht="12.75" hidden="false" customHeight="true" outlineLevel="0" collapsed="false">
      <c r="A180" s="124"/>
      <c r="C180" s="125"/>
    </row>
    <row r="181" customFormat="false" ht="12.75" hidden="false" customHeight="true" outlineLevel="0" collapsed="false">
      <c r="A181" s="124"/>
      <c r="C181" s="125"/>
    </row>
    <row r="182" customFormat="false" ht="12.75" hidden="false" customHeight="true" outlineLevel="0" collapsed="false">
      <c r="A182" s="124"/>
      <c r="C182" s="125"/>
    </row>
    <row r="183" customFormat="false" ht="12.75" hidden="false" customHeight="true" outlineLevel="0" collapsed="false">
      <c r="A183" s="124"/>
      <c r="C183" s="125"/>
    </row>
    <row r="184" customFormat="false" ht="12.75" hidden="false" customHeight="true" outlineLevel="0" collapsed="false">
      <c r="A184" s="124"/>
      <c r="C184" s="125"/>
    </row>
    <row r="185" customFormat="false" ht="12.75" hidden="false" customHeight="true" outlineLevel="0" collapsed="false">
      <c r="A185" s="124"/>
      <c r="C185" s="125"/>
    </row>
    <row r="186" customFormat="false" ht="12.75" hidden="false" customHeight="true" outlineLevel="0" collapsed="false">
      <c r="A186" s="124"/>
      <c r="C186" s="125"/>
    </row>
    <row r="187" customFormat="false" ht="12.75" hidden="false" customHeight="true" outlineLevel="0" collapsed="false">
      <c r="A187" s="124"/>
      <c r="C187" s="125"/>
    </row>
    <row r="188" customFormat="false" ht="12.75" hidden="false" customHeight="true" outlineLevel="0" collapsed="false">
      <c r="A188" s="124"/>
      <c r="C188" s="125"/>
    </row>
    <row r="189" customFormat="false" ht="12.75" hidden="false" customHeight="true" outlineLevel="0" collapsed="false">
      <c r="A189" s="124"/>
      <c r="C189" s="125"/>
    </row>
    <row r="190" customFormat="false" ht="12.75" hidden="false" customHeight="true" outlineLevel="0" collapsed="false">
      <c r="A190" s="124"/>
      <c r="C190" s="125"/>
    </row>
    <row r="191" customFormat="false" ht="12.75" hidden="false" customHeight="true" outlineLevel="0" collapsed="false">
      <c r="A191" s="124"/>
      <c r="C191" s="125"/>
    </row>
    <row r="192" customFormat="false" ht="12.75" hidden="false" customHeight="true" outlineLevel="0" collapsed="false">
      <c r="A192" s="124"/>
      <c r="C192" s="125"/>
    </row>
    <row r="193" customFormat="false" ht="12.75" hidden="false" customHeight="true" outlineLevel="0" collapsed="false">
      <c r="A193" s="124"/>
      <c r="C193" s="125"/>
    </row>
    <row r="194" customFormat="false" ht="12.75" hidden="false" customHeight="true" outlineLevel="0" collapsed="false">
      <c r="A194" s="124"/>
      <c r="C194" s="125"/>
    </row>
    <row r="195" customFormat="false" ht="12.75" hidden="false" customHeight="true" outlineLevel="0" collapsed="false">
      <c r="A195" s="124"/>
      <c r="C195" s="125"/>
    </row>
    <row r="196" customFormat="false" ht="12.75" hidden="false" customHeight="true" outlineLevel="0" collapsed="false">
      <c r="A196" s="124"/>
      <c r="C196" s="125"/>
    </row>
    <row r="197" customFormat="false" ht="12.75" hidden="false" customHeight="true" outlineLevel="0" collapsed="false">
      <c r="A197" s="124"/>
      <c r="C197" s="125"/>
    </row>
    <row r="198" customFormat="false" ht="12.75" hidden="false" customHeight="true" outlineLevel="0" collapsed="false">
      <c r="A198" s="124"/>
      <c r="C198" s="125"/>
    </row>
    <row r="199" customFormat="false" ht="12.75" hidden="false" customHeight="true" outlineLevel="0" collapsed="false">
      <c r="A199" s="124"/>
      <c r="C199" s="125"/>
    </row>
    <row r="200" customFormat="false" ht="12.75" hidden="false" customHeight="true" outlineLevel="0" collapsed="false">
      <c r="A200" s="124"/>
      <c r="C200" s="125"/>
    </row>
    <row r="201" customFormat="false" ht="12.75" hidden="false" customHeight="true" outlineLevel="0" collapsed="false">
      <c r="A201" s="124"/>
      <c r="C201" s="125"/>
    </row>
    <row r="202" customFormat="false" ht="12.75" hidden="false" customHeight="true" outlineLevel="0" collapsed="false">
      <c r="A202" s="124"/>
      <c r="C202" s="125"/>
    </row>
    <row r="203" customFormat="false" ht="12.75" hidden="false" customHeight="true" outlineLevel="0" collapsed="false">
      <c r="A203" s="124"/>
      <c r="C203" s="125"/>
    </row>
    <row r="204" customFormat="false" ht="12.75" hidden="false" customHeight="true" outlineLevel="0" collapsed="false">
      <c r="A204" s="124"/>
      <c r="C204" s="125"/>
    </row>
    <row r="205" customFormat="false" ht="12.75" hidden="false" customHeight="true" outlineLevel="0" collapsed="false">
      <c r="A205" s="124"/>
      <c r="C205" s="125"/>
    </row>
    <row r="206" customFormat="false" ht="12.75" hidden="false" customHeight="true" outlineLevel="0" collapsed="false">
      <c r="A206" s="124"/>
      <c r="C206" s="125"/>
    </row>
    <row r="207" customFormat="false" ht="12.75" hidden="false" customHeight="true" outlineLevel="0" collapsed="false">
      <c r="A207" s="124"/>
      <c r="C207" s="125"/>
    </row>
    <row r="208" customFormat="false" ht="12.75" hidden="false" customHeight="true" outlineLevel="0" collapsed="false">
      <c r="A208" s="124"/>
      <c r="C208" s="125"/>
    </row>
    <row r="209" customFormat="false" ht="12.75" hidden="false" customHeight="true" outlineLevel="0" collapsed="false">
      <c r="A209" s="124"/>
      <c r="C209" s="125"/>
    </row>
    <row r="210" customFormat="false" ht="12.75" hidden="false" customHeight="true" outlineLevel="0" collapsed="false">
      <c r="A210" s="124"/>
      <c r="C210" s="125"/>
    </row>
    <row r="211" customFormat="false" ht="12.75" hidden="false" customHeight="true" outlineLevel="0" collapsed="false">
      <c r="A211" s="124"/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>
      <c r="C231" s="125"/>
    </row>
    <row r="232" customFormat="false" ht="12.75" hidden="false" customHeight="true" outlineLevel="0" collapsed="false">
      <c r="C232" s="125"/>
    </row>
    <row r="233" customFormat="false" ht="12.75" hidden="false" customHeight="true" outlineLevel="0" collapsed="false">
      <c r="C233" s="125"/>
    </row>
    <row r="234" customFormat="false" ht="12.75" hidden="false" customHeight="true" outlineLevel="0" collapsed="false">
      <c r="C234" s="125"/>
    </row>
    <row r="235" customFormat="false" ht="12.75" hidden="false" customHeight="true" outlineLevel="0" collapsed="false">
      <c r="C235" s="125"/>
    </row>
    <row r="236" customFormat="false" ht="12.75" hidden="false" customHeight="true" outlineLevel="0" collapsed="false">
      <c r="C236" s="125"/>
    </row>
    <row r="237" customFormat="false" ht="12.75" hidden="false" customHeight="true" outlineLevel="0" collapsed="false">
      <c r="C237" s="125"/>
    </row>
    <row r="238" customFormat="false" ht="12.75" hidden="false" customHeight="true" outlineLevel="0" collapsed="false">
      <c r="C238" s="125"/>
    </row>
    <row r="239" customFormat="false" ht="12.75" hidden="false" customHeight="true" outlineLevel="0" collapsed="false">
      <c r="C239" s="125"/>
    </row>
    <row r="240" customFormat="false" ht="12.75" hidden="false" customHeight="true" outlineLevel="0" collapsed="false">
      <c r="C240" s="125"/>
    </row>
    <row r="241" customFormat="false" ht="12.75" hidden="false" customHeight="true" outlineLevel="0" collapsed="false">
      <c r="C241" s="125"/>
    </row>
    <row r="242" customFormat="false" ht="12.75" hidden="false" customHeight="true" outlineLevel="0" collapsed="false">
      <c r="C242" s="125"/>
    </row>
    <row r="243" customFormat="false" ht="12.75" hidden="false" customHeight="true" outlineLevel="0" collapsed="false">
      <c r="C243" s="125"/>
    </row>
    <row r="244" customFormat="false" ht="12.75" hidden="false" customHeight="true" outlineLevel="0" collapsed="false">
      <c r="C244" s="125"/>
    </row>
    <row r="245" customFormat="false" ht="12.75" hidden="false" customHeight="true" outlineLevel="0" collapsed="false">
      <c r="C245" s="125"/>
    </row>
    <row r="246" customFormat="false" ht="12.75" hidden="false" customHeight="true" outlineLevel="0" collapsed="false">
      <c r="C246" s="125"/>
    </row>
    <row r="247" customFormat="false" ht="12.75" hidden="false" customHeight="true" outlineLevel="0" collapsed="false">
      <c r="C247" s="125"/>
    </row>
    <row r="248" customFormat="false" ht="12.75" hidden="false" customHeight="true" outlineLevel="0" collapsed="false">
      <c r="C248" s="125"/>
    </row>
    <row r="249" customFormat="false" ht="12.75" hidden="false" customHeight="true" outlineLevel="0" collapsed="false">
      <c r="C249" s="125"/>
    </row>
    <row r="250" customFormat="false" ht="12.75" hidden="false" customHeight="true" outlineLevel="0" collapsed="false">
      <c r="C250" s="125"/>
    </row>
    <row r="251" customFormat="false" ht="12.75" hidden="false" customHeight="true" outlineLevel="0" collapsed="false">
      <c r="C251" s="125"/>
    </row>
    <row r="252" customFormat="false" ht="12.75" hidden="false" customHeight="true" outlineLevel="0" collapsed="false">
      <c r="C252" s="125"/>
    </row>
    <row r="253" customFormat="false" ht="12.75" hidden="false" customHeight="true" outlineLevel="0" collapsed="false">
      <c r="C253" s="125"/>
    </row>
    <row r="254" customFormat="false" ht="12.75" hidden="false" customHeight="true" outlineLevel="0" collapsed="false">
      <c r="C254" s="125"/>
    </row>
    <row r="255" customFormat="false" ht="12.75" hidden="false" customHeight="true" outlineLevel="0" collapsed="false">
      <c r="C255" s="125"/>
    </row>
    <row r="256" customFormat="false" ht="12.75" hidden="false" customHeight="true" outlineLevel="0" collapsed="false">
      <c r="C256" s="125"/>
    </row>
    <row r="257" customFormat="false" ht="12.75" hidden="false" customHeight="true" outlineLevel="0" collapsed="false">
      <c r="C257" s="125"/>
    </row>
    <row r="258" customFormat="false" ht="12.75" hidden="false" customHeight="true" outlineLevel="0" collapsed="false">
      <c r="C258" s="125"/>
    </row>
    <row r="259" customFormat="false" ht="12.75" hidden="false" customHeight="true" outlineLevel="0" collapsed="false">
      <c r="C259" s="125"/>
    </row>
    <row r="260" customFormat="false" ht="12.75" hidden="false" customHeight="true" outlineLevel="0" collapsed="false">
      <c r="C260" s="125"/>
    </row>
    <row r="261" customFormat="false" ht="12.75" hidden="false" customHeight="true" outlineLevel="0" collapsed="false">
      <c r="C261" s="125"/>
    </row>
    <row r="262" customFormat="false" ht="12.75" hidden="false" customHeight="true" outlineLevel="0" collapsed="false">
      <c r="C262" s="125"/>
    </row>
    <row r="263" customFormat="false" ht="12.75" hidden="false" customHeight="true" outlineLevel="0" collapsed="false">
      <c r="C263" s="125"/>
    </row>
    <row r="264" customFormat="false" ht="12.75" hidden="false" customHeight="true" outlineLevel="0" collapsed="false">
      <c r="C264" s="125"/>
    </row>
    <row r="265" customFormat="false" ht="12.75" hidden="false" customHeight="true" outlineLevel="0" collapsed="false">
      <c r="C265" s="125"/>
    </row>
    <row r="266" customFormat="false" ht="12.75" hidden="false" customHeight="true" outlineLevel="0" collapsed="false">
      <c r="C266" s="125"/>
    </row>
    <row r="267" customFormat="false" ht="12.75" hidden="false" customHeight="true" outlineLevel="0" collapsed="false">
      <c r="C267" s="125"/>
    </row>
    <row r="268" customFormat="false" ht="12.75" hidden="false" customHeight="true" outlineLevel="0" collapsed="false">
      <c r="C268" s="125"/>
    </row>
    <row r="269" customFormat="false" ht="12.75" hidden="false" customHeight="true" outlineLevel="0" collapsed="false">
      <c r="C269" s="125"/>
    </row>
    <row r="270" customFormat="false" ht="12.75" hidden="false" customHeight="true" outlineLevel="0" collapsed="false">
      <c r="C270" s="125"/>
    </row>
    <row r="271" customFormat="false" ht="12.75" hidden="false" customHeight="true" outlineLevel="0" collapsed="false">
      <c r="C271" s="125"/>
    </row>
    <row r="272" customFormat="false" ht="12.75" hidden="false" customHeight="true" outlineLevel="0" collapsed="false">
      <c r="C272" s="125"/>
    </row>
    <row r="273" customFormat="false" ht="12.75" hidden="false" customHeight="true" outlineLevel="0" collapsed="false">
      <c r="C273" s="125"/>
    </row>
    <row r="274" customFormat="false" ht="12.75" hidden="false" customHeight="true" outlineLevel="0" collapsed="false">
      <c r="C274" s="125"/>
    </row>
    <row r="275" customFormat="false" ht="12.75" hidden="false" customHeight="true" outlineLevel="0" collapsed="false">
      <c r="C275" s="125"/>
    </row>
    <row r="276" customFormat="false" ht="12.75" hidden="false" customHeight="true" outlineLevel="0" collapsed="false">
      <c r="C276" s="125"/>
    </row>
    <row r="277" customFormat="false" ht="12.75" hidden="false" customHeight="true" outlineLevel="0" collapsed="false">
      <c r="C277" s="125"/>
    </row>
    <row r="278" customFormat="false" ht="12.75" hidden="false" customHeight="true" outlineLevel="0" collapsed="false">
      <c r="C278" s="125"/>
    </row>
    <row r="279" customFormat="false" ht="12.75" hidden="false" customHeight="true" outlineLevel="0" collapsed="false">
      <c r="C279" s="125"/>
    </row>
    <row r="280" customFormat="false" ht="12.75" hidden="false" customHeight="true" outlineLevel="0" collapsed="false">
      <c r="C280" s="125"/>
    </row>
    <row r="281" customFormat="false" ht="12.75" hidden="false" customHeight="true" outlineLevel="0" collapsed="false">
      <c r="C281" s="125"/>
    </row>
    <row r="282" customFormat="false" ht="12.75" hidden="false" customHeight="true" outlineLevel="0" collapsed="false">
      <c r="C282" s="125"/>
    </row>
    <row r="283" customFormat="false" ht="12.75" hidden="false" customHeight="true" outlineLevel="0" collapsed="false">
      <c r="C283" s="125"/>
    </row>
    <row r="284" customFormat="false" ht="12.75" hidden="false" customHeight="true" outlineLevel="0" collapsed="false">
      <c r="C284" s="125"/>
    </row>
    <row r="285" customFormat="false" ht="12.75" hidden="false" customHeight="true" outlineLevel="0" collapsed="false">
      <c r="C285" s="125"/>
    </row>
    <row r="286" customFormat="false" ht="12.75" hidden="false" customHeight="true" outlineLevel="0" collapsed="false">
      <c r="C286" s="125"/>
    </row>
    <row r="287" customFormat="false" ht="12.75" hidden="false" customHeight="true" outlineLevel="0" collapsed="false">
      <c r="C287" s="125"/>
    </row>
    <row r="288" customFormat="false" ht="12.75" hidden="false" customHeight="true" outlineLevel="0" collapsed="false">
      <c r="C288" s="125"/>
    </row>
    <row r="289" customFormat="false" ht="12.75" hidden="false" customHeight="true" outlineLevel="0" collapsed="false">
      <c r="C289" s="125"/>
    </row>
    <row r="290" customFormat="false" ht="12.75" hidden="false" customHeight="true" outlineLevel="0" collapsed="false">
      <c r="C290" s="125"/>
    </row>
    <row r="291" customFormat="false" ht="12.75" hidden="false" customHeight="true" outlineLevel="0" collapsed="false">
      <c r="C291" s="125"/>
    </row>
    <row r="292" customFormat="false" ht="12.75" hidden="false" customHeight="true" outlineLevel="0" collapsed="false">
      <c r="C292" s="125"/>
    </row>
    <row r="293" customFormat="false" ht="12.75" hidden="false" customHeight="true" outlineLevel="0" collapsed="false">
      <c r="C293" s="125"/>
    </row>
    <row r="294" customFormat="false" ht="12.75" hidden="false" customHeight="true" outlineLevel="0" collapsed="false">
      <c r="C294" s="125"/>
    </row>
    <row r="295" customFormat="false" ht="12.75" hidden="false" customHeight="true" outlineLevel="0" collapsed="false">
      <c r="C295" s="125"/>
    </row>
    <row r="296" customFormat="false" ht="12.75" hidden="false" customHeight="true" outlineLevel="0" collapsed="false">
      <c r="C296" s="125"/>
    </row>
    <row r="297" customFormat="false" ht="12.75" hidden="false" customHeight="true" outlineLevel="0" collapsed="false">
      <c r="C297" s="125"/>
    </row>
    <row r="298" customFormat="false" ht="12.75" hidden="false" customHeight="true" outlineLevel="0" collapsed="false">
      <c r="C298" s="125"/>
    </row>
    <row r="299" customFormat="false" ht="12.75" hidden="false" customHeight="true" outlineLevel="0" collapsed="false">
      <c r="C299" s="125"/>
    </row>
    <row r="300" customFormat="false" ht="12.75" hidden="false" customHeight="true" outlineLevel="0" collapsed="false">
      <c r="C300" s="125"/>
    </row>
    <row r="301" customFormat="false" ht="12.75" hidden="false" customHeight="true" outlineLevel="0" collapsed="false">
      <c r="C301" s="125"/>
    </row>
    <row r="302" customFormat="false" ht="12.75" hidden="false" customHeight="true" outlineLevel="0" collapsed="false">
      <c r="C302" s="125"/>
    </row>
    <row r="303" customFormat="false" ht="12.75" hidden="false" customHeight="true" outlineLevel="0" collapsed="false">
      <c r="C303" s="125"/>
    </row>
    <row r="304" customFormat="false" ht="12.75" hidden="false" customHeight="true" outlineLevel="0" collapsed="false">
      <c r="C304" s="125"/>
    </row>
    <row r="305" customFormat="false" ht="12.75" hidden="false" customHeight="true" outlineLevel="0" collapsed="false">
      <c r="C305" s="125"/>
    </row>
    <row r="306" customFormat="false" ht="12.75" hidden="false" customHeight="true" outlineLevel="0" collapsed="false">
      <c r="C306" s="125"/>
    </row>
    <row r="307" customFormat="false" ht="12.75" hidden="false" customHeight="true" outlineLevel="0" collapsed="false">
      <c r="C307" s="125"/>
    </row>
    <row r="308" customFormat="false" ht="12.75" hidden="false" customHeight="true" outlineLevel="0" collapsed="false">
      <c r="C308" s="125"/>
    </row>
    <row r="309" customFormat="false" ht="12.75" hidden="false" customHeight="true" outlineLevel="0" collapsed="false">
      <c r="C309" s="125"/>
    </row>
    <row r="310" customFormat="false" ht="12.75" hidden="false" customHeight="true" outlineLevel="0" collapsed="false">
      <c r="C310" s="125"/>
    </row>
    <row r="311" customFormat="false" ht="12.75" hidden="false" customHeight="true" outlineLevel="0" collapsed="false">
      <c r="C311" s="125"/>
    </row>
    <row r="312" customFormat="false" ht="12.75" hidden="false" customHeight="true" outlineLevel="0" collapsed="false">
      <c r="C312" s="125"/>
    </row>
    <row r="313" customFormat="false" ht="12.75" hidden="false" customHeight="true" outlineLevel="0" collapsed="false">
      <c r="C313" s="125"/>
    </row>
    <row r="314" customFormat="false" ht="12.75" hidden="false" customHeight="true" outlineLevel="0" collapsed="false">
      <c r="C314" s="125"/>
    </row>
    <row r="315" customFormat="false" ht="12.75" hidden="false" customHeight="true" outlineLevel="0" collapsed="false">
      <c r="C315" s="125"/>
    </row>
    <row r="316" customFormat="false" ht="12.75" hidden="false" customHeight="true" outlineLevel="0" collapsed="false">
      <c r="C316" s="125"/>
    </row>
    <row r="317" customFormat="false" ht="12.75" hidden="false" customHeight="true" outlineLevel="0" collapsed="false">
      <c r="C317" s="125"/>
    </row>
    <row r="318" customFormat="false" ht="12.75" hidden="false" customHeight="true" outlineLevel="0" collapsed="false">
      <c r="C318" s="125"/>
    </row>
    <row r="319" customFormat="false" ht="12.75" hidden="false" customHeight="true" outlineLevel="0" collapsed="false">
      <c r="C319" s="125"/>
    </row>
    <row r="320" customFormat="false" ht="12.75" hidden="false" customHeight="true" outlineLevel="0" collapsed="false">
      <c r="C320" s="125"/>
    </row>
    <row r="321" customFormat="false" ht="12.75" hidden="false" customHeight="true" outlineLevel="0" collapsed="false">
      <c r="C321" s="125"/>
    </row>
    <row r="322" customFormat="false" ht="12.75" hidden="false" customHeight="true" outlineLevel="0" collapsed="false">
      <c r="C322" s="125"/>
    </row>
    <row r="323" customFormat="false" ht="12.75" hidden="false" customHeight="true" outlineLevel="0" collapsed="false">
      <c r="C323" s="125"/>
    </row>
    <row r="324" customFormat="false" ht="12.75" hidden="false" customHeight="true" outlineLevel="0" collapsed="false">
      <c r="C324" s="125"/>
    </row>
    <row r="325" customFormat="false" ht="12.75" hidden="false" customHeight="true" outlineLevel="0" collapsed="false">
      <c r="C325" s="125"/>
    </row>
    <row r="326" customFormat="false" ht="12.75" hidden="false" customHeight="true" outlineLevel="0" collapsed="false">
      <c r="C326" s="125"/>
    </row>
    <row r="327" customFormat="false" ht="12.75" hidden="false" customHeight="true" outlineLevel="0" collapsed="false">
      <c r="C327" s="125"/>
    </row>
    <row r="328" customFormat="false" ht="12.75" hidden="false" customHeight="true" outlineLevel="0" collapsed="false">
      <c r="C328" s="125"/>
    </row>
    <row r="329" customFormat="false" ht="12.75" hidden="false" customHeight="true" outlineLevel="0" collapsed="false">
      <c r="C329" s="125"/>
    </row>
    <row r="330" customFormat="false" ht="12.75" hidden="false" customHeight="true" outlineLevel="0" collapsed="false">
      <c r="C330" s="125"/>
    </row>
    <row r="331" customFormat="false" ht="12.75" hidden="false" customHeight="true" outlineLevel="0" collapsed="false">
      <c r="C331" s="125"/>
    </row>
    <row r="332" customFormat="false" ht="12.75" hidden="false" customHeight="true" outlineLevel="0" collapsed="false">
      <c r="C332" s="125"/>
    </row>
    <row r="333" customFormat="false" ht="12.75" hidden="false" customHeight="true" outlineLevel="0" collapsed="false">
      <c r="C333" s="125"/>
    </row>
    <row r="334" customFormat="false" ht="12.75" hidden="false" customHeight="true" outlineLevel="0" collapsed="false">
      <c r="C334" s="125"/>
    </row>
    <row r="335" customFormat="false" ht="12.75" hidden="false" customHeight="true" outlineLevel="0" collapsed="false">
      <c r="C335" s="125"/>
    </row>
    <row r="336" customFormat="false" ht="12.75" hidden="false" customHeight="true" outlineLevel="0" collapsed="false">
      <c r="C336" s="125"/>
    </row>
    <row r="337" customFormat="false" ht="12.75" hidden="false" customHeight="true" outlineLevel="0" collapsed="false">
      <c r="C337" s="125"/>
    </row>
    <row r="338" customFormat="false" ht="12.75" hidden="false" customHeight="true" outlineLevel="0" collapsed="false">
      <c r="C338" s="125"/>
    </row>
    <row r="339" customFormat="false" ht="12.75" hidden="false" customHeight="true" outlineLevel="0" collapsed="false">
      <c r="C339" s="125"/>
    </row>
    <row r="340" customFormat="false" ht="12.75" hidden="false" customHeight="true" outlineLevel="0" collapsed="false">
      <c r="C340" s="125"/>
    </row>
    <row r="341" customFormat="false" ht="12.75" hidden="false" customHeight="true" outlineLevel="0" collapsed="false">
      <c r="C341" s="125"/>
    </row>
    <row r="342" customFormat="false" ht="12.75" hidden="false" customHeight="true" outlineLevel="0" collapsed="false">
      <c r="C342" s="125"/>
    </row>
    <row r="343" customFormat="false" ht="12.75" hidden="false" customHeight="true" outlineLevel="0" collapsed="false">
      <c r="C343" s="125"/>
    </row>
    <row r="344" customFormat="false" ht="12.75" hidden="false" customHeight="true" outlineLevel="0" collapsed="false">
      <c r="C344" s="125"/>
    </row>
    <row r="345" customFormat="false" ht="12.75" hidden="false" customHeight="true" outlineLevel="0" collapsed="false">
      <c r="C345" s="125"/>
    </row>
    <row r="346" customFormat="false" ht="12.75" hidden="false" customHeight="true" outlineLevel="0" collapsed="false">
      <c r="C346" s="125"/>
    </row>
    <row r="347" customFormat="false" ht="12.75" hidden="false" customHeight="true" outlineLevel="0" collapsed="false">
      <c r="C347" s="125"/>
    </row>
    <row r="348" customFormat="false" ht="12.75" hidden="false" customHeight="true" outlineLevel="0" collapsed="false">
      <c r="C348" s="125"/>
    </row>
    <row r="349" customFormat="false" ht="12.75" hidden="false" customHeight="true" outlineLevel="0" collapsed="false">
      <c r="C349" s="125"/>
    </row>
    <row r="350" customFormat="false" ht="12.75" hidden="false" customHeight="true" outlineLevel="0" collapsed="false">
      <c r="C350" s="125"/>
    </row>
    <row r="351" customFormat="false" ht="12.75" hidden="false" customHeight="true" outlineLevel="0" collapsed="false">
      <c r="C351" s="125"/>
    </row>
    <row r="352" customFormat="false" ht="12.75" hidden="false" customHeight="true" outlineLevel="0" collapsed="false">
      <c r="C352" s="125"/>
    </row>
    <row r="353" customFormat="false" ht="12.75" hidden="false" customHeight="true" outlineLevel="0" collapsed="false">
      <c r="C353" s="125"/>
    </row>
    <row r="354" customFormat="false" ht="12.75" hidden="false" customHeight="true" outlineLevel="0" collapsed="false">
      <c r="C354" s="125"/>
    </row>
    <row r="355" customFormat="false" ht="12.75" hidden="false" customHeight="true" outlineLevel="0" collapsed="false">
      <c r="C355" s="125"/>
    </row>
    <row r="356" customFormat="false" ht="12.75" hidden="false" customHeight="true" outlineLevel="0" collapsed="false">
      <c r="C356" s="125"/>
    </row>
    <row r="357" customFormat="false" ht="12.75" hidden="false" customHeight="true" outlineLevel="0" collapsed="false">
      <c r="C357" s="125"/>
    </row>
    <row r="358" customFormat="false" ht="12.75" hidden="false" customHeight="true" outlineLevel="0" collapsed="false">
      <c r="C358" s="125"/>
    </row>
    <row r="359" customFormat="false" ht="12.75" hidden="false" customHeight="true" outlineLevel="0" collapsed="false">
      <c r="C359" s="125"/>
    </row>
    <row r="360" customFormat="false" ht="12.75" hidden="false" customHeight="true" outlineLevel="0" collapsed="false">
      <c r="C360" s="125"/>
    </row>
    <row r="361" customFormat="false" ht="12.75" hidden="false" customHeight="true" outlineLevel="0" collapsed="false">
      <c r="C361" s="125"/>
    </row>
    <row r="362" customFormat="false" ht="12.75" hidden="false" customHeight="true" outlineLevel="0" collapsed="false">
      <c r="C362" s="125"/>
    </row>
    <row r="363" customFormat="false" ht="12.75" hidden="false" customHeight="true" outlineLevel="0" collapsed="false">
      <c r="C363" s="125"/>
    </row>
    <row r="364" customFormat="false" ht="12.75" hidden="false" customHeight="true" outlineLevel="0" collapsed="false">
      <c r="C364" s="125"/>
    </row>
    <row r="365" customFormat="false" ht="12.75" hidden="false" customHeight="true" outlineLevel="0" collapsed="false">
      <c r="C365" s="125"/>
    </row>
    <row r="366" customFormat="false" ht="12.75" hidden="false" customHeight="true" outlineLevel="0" collapsed="false">
      <c r="C366" s="125"/>
    </row>
    <row r="367" customFormat="false" ht="12.75" hidden="false" customHeight="true" outlineLevel="0" collapsed="false">
      <c r="C367" s="125"/>
    </row>
    <row r="368" customFormat="false" ht="12.75" hidden="false" customHeight="true" outlineLevel="0" collapsed="false">
      <c r="C368" s="125"/>
    </row>
    <row r="369" customFormat="false" ht="12.75" hidden="false" customHeight="true" outlineLevel="0" collapsed="false">
      <c r="C369" s="125"/>
    </row>
    <row r="370" customFormat="false" ht="12.75" hidden="false" customHeight="true" outlineLevel="0" collapsed="false">
      <c r="C370" s="125"/>
    </row>
    <row r="371" customFormat="false" ht="12.75" hidden="false" customHeight="true" outlineLevel="0" collapsed="false">
      <c r="C371" s="125"/>
    </row>
    <row r="372" customFormat="false" ht="12.75" hidden="false" customHeight="true" outlineLevel="0" collapsed="false">
      <c r="C372" s="125"/>
    </row>
    <row r="373" customFormat="false" ht="12.75" hidden="false" customHeight="true" outlineLevel="0" collapsed="false">
      <c r="C373" s="125"/>
    </row>
    <row r="374" customFormat="false" ht="12.75" hidden="false" customHeight="true" outlineLevel="0" collapsed="false">
      <c r="C374" s="125"/>
    </row>
    <row r="375" customFormat="false" ht="12.75" hidden="false" customHeight="true" outlineLevel="0" collapsed="false">
      <c r="C375" s="125"/>
    </row>
    <row r="376" customFormat="false" ht="12.75" hidden="false" customHeight="true" outlineLevel="0" collapsed="false">
      <c r="C376" s="125"/>
    </row>
    <row r="377" customFormat="false" ht="12.75" hidden="false" customHeight="true" outlineLevel="0" collapsed="false">
      <c r="C377" s="125"/>
    </row>
    <row r="378" customFormat="false" ht="12.75" hidden="false" customHeight="true" outlineLevel="0" collapsed="false">
      <c r="C378" s="125"/>
    </row>
    <row r="379" customFormat="false" ht="12.75" hidden="false" customHeight="true" outlineLevel="0" collapsed="false">
      <c r="C379" s="125"/>
    </row>
    <row r="380" customFormat="false" ht="12.75" hidden="false" customHeight="true" outlineLevel="0" collapsed="false">
      <c r="C380" s="125"/>
    </row>
    <row r="381" customFormat="false" ht="12.75" hidden="false" customHeight="true" outlineLevel="0" collapsed="false">
      <c r="C381" s="125"/>
    </row>
    <row r="382" customFormat="false" ht="12.75" hidden="false" customHeight="true" outlineLevel="0" collapsed="false">
      <c r="C382" s="125"/>
    </row>
    <row r="383" customFormat="false" ht="12.75" hidden="false" customHeight="true" outlineLevel="0" collapsed="false">
      <c r="C383" s="125"/>
    </row>
    <row r="384" customFormat="false" ht="12.75" hidden="false" customHeight="true" outlineLevel="0" collapsed="false">
      <c r="C384" s="125"/>
    </row>
    <row r="385" customFormat="false" ht="12.75" hidden="false" customHeight="true" outlineLevel="0" collapsed="false">
      <c r="C385" s="125"/>
    </row>
    <row r="386" customFormat="false" ht="12.75" hidden="false" customHeight="true" outlineLevel="0" collapsed="false">
      <c r="C386" s="125"/>
    </row>
    <row r="387" customFormat="false" ht="12.75" hidden="false" customHeight="true" outlineLevel="0" collapsed="false">
      <c r="C387" s="125"/>
    </row>
    <row r="388" customFormat="false" ht="12.75" hidden="false" customHeight="true" outlineLevel="0" collapsed="false">
      <c r="C388" s="125"/>
    </row>
    <row r="389" customFormat="false" ht="12.75" hidden="false" customHeight="true" outlineLevel="0" collapsed="false">
      <c r="C389" s="125"/>
    </row>
    <row r="390" customFormat="false" ht="12.75" hidden="false" customHeight="true" outlineLevel="0" collapsed="false">
      <c r="C390" s="125"/>
    </row>
    <row r="391" customFormat="false" ht="12.75" hidden="false" customHeight="true" outlineLevel="0" collapsed="false">
      <c r="C391" s="125"/>
    </row>
    <row r="392" customFormat="false" ht="12.75" hidden="false" customHeight="true" outlineLevel="0" collapsed="false">
      <c r="C392" s="125"/>
    </row>
    <row r="393" customFormat="false" ht="12.75" hidden="false" customHeight="true" outlineLevel="0" collapsed="false">
      <c r="C393" s="125"/>
    </row>
    <row r="394" customFormat="false" ht="12.75" hidden="false" customHeight="true" outlineLevel="0" collapsed="false">
      <c r="C394" s="125"/>
    </row>
    <row r="395" customFormat="false" ht="12.75" hidden="false" customHeight="true" outlineLevel="0" collapsed="false">
      <c r="C395" s="125"/>
    </row>
    <row r="396" customFormat="false" ht="12.75" hidden="false" customHeight="true" outlineLevel="0" collapsed="false">
      <c r="C396" s="125"/>
    </row>
    <row r="397" customFormat="false" ht="12.75" hidden="false" customHeight="true" outlineLevel="0" collapsed="false">
      <c r="C397" s="125"/>
    </row>
    <row r="398" customFormat="false" ht="12.75" hidden="false" customHeight="true" outlineLevel="0" collapsed="false">
      <c r="C398" s="125"/>
    </row>
    <row r="399" customFormat="false" ht="12.75" hidden="false" customHeight="true" outlineLevel="0" collapsed="false">
      <c r="C399" s="125"/>
    </row>
    <row r="400" customFormat="false" ht="12.75" hidden="false" customHeight="true" outlineLevel="0" collapsed="false">
      <c r="C400" s="125"/>
    </row>
    <row r="401" customFormat="false" ht="12.75" hidden="false" customHeight="true" outlineLevel="0" collapsed="false">
      <c r="C401" s="125"/>
    </row>
    <row r="402" customFormat="false" ht="12.75" hidden="false" customHeight="true" outlineLevel="0" collapsed="false">
      <c r="C402" s="125"/>
    </row>
    <row r="403" customFormat="false" ht="12.75" hidden="false" customHeight="true" outlineLevel="0" collapsed="false">
      <c r="C403" s="125"/>
    </row>
    <row r="404" customFormat="false" ht="12.75" hidden="false" customHeight="true" outlineLevel="0" collapsed="false">
      <c r="C404" s="125"/>
    </row>
    <row r="405" customFormat="false" ht="12.75" hidden="false" customHeight="true" outlineLevel="0" collapsed="false">
      <c r="C405" s="125"/>
    </row>
    <row r="406" customFormat="false" ht="12.75" hidden="false" customHeight="true" outlineLevel="0" collapsed="false">
      <c r="C406" s="125"/>
    </row>
    <row r="407" customFormat="false" ht="12.75" hidden="false" customHeight="true" outlineLevel="0" collapsed="false">
      <c r="C407" s="125"/>
    </row>
    <row r="408" customFormat="false" ht="12.75" hidden="false" customHeight="true" outlineLevel="0" collapsed="false">
      <c r="C408" s="125"/>
    </row>
    <row r="409" customFormat="false" ht="12.75" hidden="false" customHeight="true" outlineLevel="0" collapsed="false">
      <c r="C409" s="125"/>
    </row>
    <row r="410" customFormat="false" ht="12.75" hidden="false" customHeight="true" outlineLevel="0" collapsed="false">
      <c r="C410" s="125"/>
    </row>
    <row r="411" customFormat="false" ht="12.75" hidden="false" customHeight="true" outlineLevel="0" collapsed="false">
      <c r="C411" s="125"/>
    </row>
    <row r="412" customFormat="false" ht="12.75" hidden="false" customHeight="true" outlineLevel="0" collapsed="false">
      <c r="C412" s="125"/>
    </row>
    <row r="413" customFormat="false" ht="12.75" hidden="false" customHeight="true" outlineLevel="0" collapsed="false">
      <c r="C413" s="125"/>
    </row>
    <row r="414" customFormat="false" ht="12.75" hidden="false" customHeight="true" outlineLevel="0" collapsed="false">
      <c r="C414" s="125"/>
    </row>
    <row r="415" customFormat="false" ht="12.75" hidden="false" customHeight="true" outlineLevel="0" collapsed="false">
      <c r="C415" s="125"/>
    </row>
    <row r="416" customFormat="false" ht="12.75" hidden="false" customHeight="true" outlineLevel="0" collapsed="false">
      <c r="C416" s="125"/>
    </row>
    <row r="417" customFormat="false" ht="12.75" hidden="false" customHeight="true" outlineLevel="0" collapsed="false">
      <c r="C417" s="125"/>
    </row>
    <row r="418" customFormat="false" ht="12.75" hidden="false" customHeight="true" outlineLevel="0" collapsed="false">
      <c r="C418" s="125"/>
    </row>
    <row r="419" customFormat="false" ht="12.75" hidden="false" customHeight="true" outlineLevel="0" collapsed="false">
      <c r="C419" s="125"/>
    </row>
    <row r="420" customFormat="false" ht="12.75" hidden="false" customHeight="true" outlineLevel="0" collapsed="false">
      <c r="C420" s="125"/>
    </row>
    <row r="421" customFormat="false" ht="12.75" hidden="false" customHeight="true" outlineLevel="0" collapsed="false">
      <c r="C421" s="125"/>
    </row>
    <row r="422" customFormat="false" ht="12.75" hidden="false" customHeight="true" outlineLevel="0" collapsed="false">
      <c r="C422" s="125"/>
    </row>
    <row r="423" customFormat="false" ht="12.75" hidden="false" customHeight="true" outlineLevel="0" collapsed="false">
      <c r="C423" s="125"/>
    </row>
    <row r="424" customFormat="false" ht="12.75" hidden="false" customHeight="true" outlineLevel="0" collapsed="false">
      <c r="C424" s="125"/>
    </row>
    <row r="425" customFormat="false" ht="12.75" hidden="false" customHeight="true" outlineLevel="0" collapsed="false">
      <c r="C425" s="125"/>
    </row>
    <row r="426" customFormat="false" ht="12.75" hidden="false" customHeight="true" outlineLevel="0" collapsed="false">
      <c r="C426" s="125"/>
    </row>
    <row r="427" customFormat="false" ht="12.75" hidden="false" customHeight="true" outlineLevel="0" collapsed="false">
      <c r="C427" s="125"/>
    </row>
    <row r="428" customFormat="false" ht="12.75" hidden="false" customHeight="true" outlineLevel="0" collapsed="false">
      <c r="C428" s="125"/>
    </row>
    <row r="429" customFormat="false" ht="12.75" hidden="false" customHeight="true" outlineLevel="0" collapsed="false">
      <c r="C429" s="125"/>
    </row>
    <row r="430" customFormat="false" ht="12.75" hidden="false" customHeight="true" outlineLevel="0" collapsed="false">
      <c r="C430" s="125"/>
    </row>
    <row r="431" customFormat="false" ht="12.75" hidden="false" customHeight="true" outlineLevel="0" collapsed="false">
      <c r="C431" s="125"/>
    </row>
    <row r="432" customFormat="false" ht="12.75" hidden="false" customHeight="true" outlineLevel="0" collapsed="false">
      <c r="C432" s="125"/>
    </row>
    <row r="433" customFormat="false" ht="12.75" hidden="false" customHeight="true" outlineLevel="0" collapsed="false">
      <c r="C433" s="125"/>
    </row>
    <row r="434" customFormat="false" ht="12.75" hidden="false" customHeight="true" outlineLevel="0" collapsed="false">
      <c r="C434" s="125"/>
    </row>
    <row r="435" customFormat="false" ht="12.75" hidden="false" customHeight="true" outlineLevel="0" collapsed="false">
      <c r="C435" s="125"/>
    </row>
    <row r="436" customFormat="false" ht="12.75" hidden="false" customHeight="true" outlineLevel="0" collapsed="false">
      <c r="C436" s="125"/>
    </row>
    <row r="437" customFormat="false" ht="12.75" hidden="false" customHeight="true" outlineLevel="0" collapsed="false">
      <c r="C437" s="125"/>
    </row>
    <row r="438" customFormat="false" ht="12.75" hidden="false" customHeight="true" outlineLevel="0" collapsed="false">
      <c r="C438" s="125"/>
    </row>
    <row r="439" customFormat="false" ht="12.75" hidden="false" customHeight="true" outlineLevel="0" collapsed="false">
      <c r="C439" s="125"/>
    </row>
    <row r="440" customFormat="false" ht="12.75" hidden="false" customHeight="true" outlineLevel="0" collapsed="false">
      <c r="C440" s="125"/>
    </row>
    <row r="441" customFormat="false" ht="12.75" hidden="false" customHeight="true" outlineLevel="0" collapsed="false">
      <c r="C441" s="125"/>
    </row>
    <row r="442" customFormat="false" ht="12.75" hidden="false" customHeight="true" outlineLevel="0" collapsed="false">
      <c r="C442" s="125"/>
    </row>
    <row r="443" customFormat="false" ht="12.75" hidden="false" customHeight="true" outlineLevel="0" collapsed="false">
      <c r="C443" s="125"/>
    </row>
    <row r="444" customFormat="false" ht="12.75" hidden="false" customHeight="true" outlineLevel="0" collapsed="false">
      <c r="C444" s="125"/>
    </row>
    <row r="445" customFormat="false" ht="12.75" hidden="false" customHeight="true" outlineLevel="0" collapsed="false">
      <c r="C445" s="125"/>
    </row>
    <row r="446" customFormat="false" ht="12.75" hidden="false" customHeight="true" outlineLevel="0" collapsed="false">
      <c r="C446" s="125"/>
    </row>
    <row r="447" customFormat="false" ht="12.75" hidden="false" customHeight="true" outlineLevel="0" collapsed="false">
      <c r="C447" s="125"/>
    </row>
    <row r="448" customFormat="false" ht="12.75" hidden="false" customHeight="true" outlineLevel="0" collapsed="false">
      <c r="C448" s="125"/>
    </row>
    <row r="449" customFormat="false" ht="12.75" hidden="false" customHeight="true" outlineLevel="0" collapsed="false">
      <c r="C449" s="125"/>
    </row>
    <row r="450" customFormat="false" ht="12.75" hidden="false" customHeight="true" outlineLevel="0" collapsed="false">
      <c r="C450" s="125"/>
    </row>
    <row r="451" customFormat="false" ht="12.75" hidden="false" customHeight="true" outlineLevel="0" collapsed="false">
      <c r="C451" s="125"/>
    </row>
    <row r="452" customFormat="false" ht="12.75" hidden="false" customHeight="true" outlineLevel="0" collapsed="false">
      <c r="C452" s="125"/>
    </row>
    <row r="453" customFormat="false" ht="12.75" hidden="false" customHeight="true" outlineLevel="0" collapsed="false">
      <c r="C453" s="125"/>
    </row>
    <row r="454" customFormat="false" ht="12.75" hidden="false" customHeight="true" outlineLevel="0" collapsed="false">
      <c r="C454" s="125"/>
    </row>
    <row r="455" customFormat="false" ht="12.75" hidden="false" customHeight="true" outlineLevel="0" collapsed="false">
      <c r="C455" s="125"/>
    </row>
    <row r="456" customFormat="false" ht="12.75" hidden="false" customHeight="true" outlineLevel="0" collapsed="false">
      <c r="C456" s="125"/>
    </row>
    <row r="457" customFormat="false" ht="12.75" hidden="false" customHeight="true" outlineLevel="0" collapsed="false">
      <c r="C457" s="125"/>
    </row>
    <row r="458" customFormat="false" ht="12.75" hidden="false" customHeight="true" outlineLevel="0" collapsed="false">
      <c r="C458" s="125"/>
    </row>
    <row r="459" customFormat="false" ht="12.75" hidden="false" customHeight="true" outlineLevel="0" collapsed="false">
      <c r="C459" s="125"/>
    </row>
    <row r="460" customFormat="false" ht="12.75" hidden="false" customHeight="true" outlineLevel="0" collapsed="false">
      <c r="C460" s="125"/>
    </row>
    <row r="461" customFormat="false" ht="12.75" hidden="false" customHeight="true" outlineLevel="0" collapsed="false">
      <c r="C461" s="125"/>
    </row>
    <row r="462" customFormat="false" ht="12.75" hidden="false" customHeight="true" outlineLevel="0" collapsed="false">
      <c r="C462" s="125"/>
    </row>
    <row r="463" customFormat="false" ht="12.75" hidden="false" customHeight="true" outlineLevel="0" collapsed="false">
      <c r="C463" s="125"/>
    </row>
    <row r="464" customFormat="false" ht="12.75" hidden="false" customHeight="true" outlineLevel="0" collapsed="false">
      <c r="C464" s="125"/>
    </row>
    <row r="465" customFormat="false" ht="12.75" hidden="false" customHeight="true" outlineLevel="0" collapsed="false">
      <c r="C465" s="125"/>
    </row>
    <row r="466" customFormat="false" ht="12.75" hidden="false" customHeight="true" outlineLevel="0" collapsed="false">
      <c r="C466" s="125"/>
    </row>
    <row r="467" customFormat="false" ht="12.75" hidden="false" customHeight="true" outlineLevel="0" collapsed="false">
      <c r="C467" s="125"/>
    </row>
    <row r="468" customFormat="false" ht="12.75" hidden="false" customHeight="true" outlineLevel="0" collapsed="false">
      <c r="C468" s="125"/>
    </row>
    <row r="469" customFormat="false" ht="12.75" hidden="false" customHeight="true" outlineLevel="0" collapsed="false">
      <c r="C469" s="125"/>
    </row>
    <row r="470" customFormat="false" ht="12.75" hidden="false" customHeight="true" outlineLevel="0" collapsed="false">
      <c r="C470" s="125"/>
    </row>
    <row r="471" customFormat="false" ht="12.75" hidden="false" customHeight="true" outlineLevel="0" collapsed="false">
      <c r="C471" s="125"/>
    </row>
    <row r="472" customFormat="false" ht="12.75" hidden="false" customHeight="true" outlineLevel="0" collapsed="false">
      <c r="C472" s="125"/>
    </row>
    <row r="473" customFormat="false" ht="12.75" hidden="false" customHeight="true" outlineLevel="0" collapsed="false">
      <c r="C473" s="125"/>
    </row>
    <row r="474" customFormat="false" ht="12.75" hidden="false" customHeight="true" outlineLevel="0" collapsed="false">
      <c r="C474" s="125"/>
    </row>
    <row r="475" customFormat="false" ht="12.75" hidden="false" customHeight="true" outlineLevel="0" collapsed="false">
      <c r="C475" s="125"/>
    </row>
    <row r="476" customFormat="false" ht="12.75" hidden="false" customHeight="true" outlineLevel="0" collapsed="false">
      <c r="C476" s="125"/>
    </row>
    <row r="477" customFormat="false" ht="12.75" hidden="false" customHeight="true" outlineLevel="0" collapsed="false">
      <c r="C477" s="125"/>
    </row>
    <row r="478" customFormat="false" ht="12.75" hidden="false" customHeight="true" outlineLevel="0" collapsed="false">
      <c r="C478" s="125"/>
    </row>
    <row r="479" customFormat="false" ht="12.75" hidden="false" customHeight="true" outlineLevel="0" collapsed="false">
      <c r="C479" s="125"/>
    </row>
    <row r="480" customFormat="false" ht="12.75" hidden="false" customHeight="true" outlineLevel="0" collapsed="false">
      <c r="C480" s="125"/>
    </row>
    <row r="481" customFormat="false" ht="12.75" hidden="false" customHeight="true" outlineLevel="0" collapsed="false">
      <c r="C481" s="125"/>
    </row>
    <row r="482" customFormat="false" ht="12.75" hidden="false" customHeight="true" outlineLevel="0" collapsed="false">
      <c r="C482" s="125"/>
    </row>
    <row r="483" customFormat="false" ht="12.75" hidden="false" customHeight="true" outlineLevel="0" collapsed="false">
      <c r="C483" s="125"/>
    </row>
    <row r="484" customFormat="false" ht="12.75" hidden="false" customHeight="true" outlineLevel="0" collapsed="false">
      <c r="C484" s="125"/>
    </row>
    <row r="485" customFormat="false" ht="12.75" hidden="false" customHeight="true" outlineLevel="0" collapsed="false">
      <c r="C485" s="125"/>
    </row>
    <row r="486" customFormat="false" ht="12.75" hidden="false" customHeight="true" outlineLevel="0" collapsed="false">
      <c r="C486" s="125"/>
    </row>
    <row r="487" customFormat="false" ht="12.75" hidden="false" customHeight="true" outlineLevel="0" collapsed="false">
      <c r="C487" s="125"/>
    </row>
    <row r="488" customFormat="false" ht="12.75" hidden="false" customHeight="true" outlineLevel="0" collapsed="false">
      <c r="C488" s="125"/>
    </row>
    <row r="489" customFormat="false" ht="12.75" hidden="false" customHeight="true" outlineLevel="0" collapsed="false">
      <c r="C489" s="125"/>
    </row>
    <row r="490" customFormat="false" ht="12.75" hidden="false" customHeight="true" outlineLevel="0" collapsed="false">
      <c r="C490" s="125"/>
    </row>
    <row r="491" customFormat="false" ht="12.75" hidden="false" customHeight="true" outlineLevel="0" collapsed="false">
      <c r="C491" s="125"/>
    </row>
    <row r="492" customFormat="false" ht="12.75" hidden="false" customHeight="true" outlineLevel="0" collapsed="false">
      <c r="C492" s="125"/>
    </row>
    <row r="493" customFormat="false" ht="12.75" hidden="false" customHeight="true" outlineLevel="0" collapsed="false">
      <c r="C493" s="125"/>
    </row>
    <row r="494" customFormat="false" ht="12.75" hidden="false" customHeight="true" outlineLevel="0" collapsed="false">
      <c r="C494" s="125"/>
    </row>
    <row r="495" customFormat="false" ht="12.75" hidden="false" customHeight="true" outlineLevel="0" collapsed="false">
      <c r="C495" s="125"/>
    </row>
    <row r="496" customFormat="false" ht="12.75" hidden="false" customHeight="true" outlineLevel="0" collapsed="false">
      <c r="C496" s="125"/>
    </row>
    <row r="497" customFormat="false" ht="12.75" hidden="false" customHeight="true" outlineLevel="0" collapsed="false">
      <c r="C497" s="125"/>
    </row>
    <row r="498" customFormat="false" ht="12.75" hidden="false" customHeight="true" outlineLevel="0" collapsed="false">
      <c r="C498" s="125"/>
    </row>
    <row r="499" customFormat="false" ht="12.75" hidden="false" customHeight="true" outlineLevel="0" collapsed="false">
      <c r="C499" s="125"/>
    </row>
    <row r="500" customFormat="false" ht="12.75" hidden="false" customHeight="true" outlineLevel="0" collapsed="false">
      <c r="C500" s="125"/>
    </row>
    <row r="501" customFormat="false" ht="12.75" hidden="false" customHeight="true" outlineLevel="0" collapsed="false">
      <c r="C501" s="125"/>
    </row>
    <row r="502" customFormat="false" ht="12.75" hidden="false" customHeight="true" outlineLevel="0" collapsed="false">
      <c r="C502" s="125"/>
    </row>
    <row r="503" customFormat="false" ht="12.75" hidden="false" customHeight="true" outlineLevel="0" collapsed="false">
      <c r="C503" s="125"/>
    </row>
    <row r="504" customFormat="false" ht="12.75" hidden="false" customHeight="true" outlineLevel="0" collapsed="false">
      <c r="C504" s="125"/>
    </row>
    <row r="505" customFormat="false" ht="12.75" hidden="false" customHeight="true" outlineLevel="0" collapsed="false">
      <c r="C505" s="125"/>
    </row>
    <row r="506" customFormat="false" ht="12.75" hidden="false" customHeight="true" outlineLevel="0" collapsed="false">
      <c r="C506" s="125"/>
    </row>
    <row r="507" customFormat="false" ht="12.75" hidden="false" customHeight="true" outlineLevel="0" collapsed="false">
      <c r="C507" s="125"/>
    </row>
    <row r="508" customFormat="false" ht="12.75" hidden="false" customHeight="true" outlineLevel="0" collapsed="false">
      <c r="C508" s="125"/>
    </row>
    <row r="509" customFormat="false" ht="12.75" hidden="false" customHeight="true" outlineLevel="0" collapsed="false">
      <c r="C509" s="125"/>
    </row>
    <row r="510" customFormat="false" ht="12.75" hidden="false" customHeight="true" outlineLevel="0" collapsed="false">
      <c r="C510" s="125"/>
    </row>
    <row r="511" customFormat="false" ht="12.75" hidden="false" customHeight="true" outlineLevel="0" collapsed="false">
      <c r="C511" s="125"/>
    </row>
    <row r="512" customFormat="false" ht="12.75" hidden="false" customHeight="true" outlineLevel="0" collapsed="false">
      <c r="C512" s="125"/>
    </row>
    <row r="513" customFormat="false" ht="12.75" hidden="false" customHeight="true" outlineLevel="0" collapsed="false">
      <c r="C513" s="125"/>
    </row>
    <row r="514" customFormat="false" ht="12.75" hidden="false" customHeight="true" outlineLevel="0" collapsed="false">
      <c r="C514" s="125"/>
    </row>
    <row r="515" customFormat="false" ht="12.75" hidden="false" customHeight="true" outlineLevel="0" collapsed="false">
      <c r="C515" s="125"/>
    </row>
    <row r="516" customFormat="false" ht="12.75" hidden="false" customHeight="true" outlineLevel="0" collapsed="false">
      <c r="C516" s="125"/>
    </row>
    <row r="517" customFormat="false" ht="12.75" hidden="false" customHeight="true" outlineLevel="0" collapsed="false">
      <c r="C517" s="125"/>
    </row>
    <row r="518" customFormat="false" ht="12.75" hidden="false" customHeight="true" outlineLevel="0" collapsed="false">
      <c r="C518" s="125"/>
    </row>
    <row r="519" customFormat="false" ht="12.75" hidden="false" customHeight="true" outlineLevel="0" collapsed="false">
      <c r="C519" s="125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49">
    <cfRule type="cellIs" priority="2" operator="equal" aboveAverage="0" equalAverage="0" bottom="0" percent="0" rank="0" text="" dxfId="135">
      <formula>"."</formula>
    </cfRule>
    <cfRule type="cellIs" priority="3" operator="equal" aboveAverage="0" equalAverage="0" bottom="0" percent="0" rank="0" text="" dxfId="136">
      <formula>"..."</formula>
    </cfRule>
  </conditionalFormatting>
  <conditionalFormatting sqref="D50:H50">
    <cfRule type="cellIs" priority="4" operator="equal" aboveAverage="0" equalAverage="0" bottom="0" percent="0" rank="0" text="" dxfId="137">
      <formula>"."</formula>
    </cfRule>
    <cfRule type="cellIs" priority="5" operator="equal" aboveAverage="0" equalAverage="0" bottom="0" percent="0" rank="0" text="" dxfId="138">
      <formula>"..."</formula>
    </cfRule>
  </conditionalFormatting>
  <conditionalFormatting sqref="I6:I28 I30:I49">
    <cfRule type="cellIs" priority="6" operator="equal" aboveAverage="0" equalAverage="0" bottom="0" percent="0" rank="0" text="" dxfId="139">
      <formula>"."</formula>
    </cfRule>
    <cfRule type="cellIs" priority="7" operator="equal" aboveAverage="0" equalAverage="0" bottom="0" percent="0" rank="0" text="" dxfId="140">
      <formula>"..."</formula>
    </cfRule>
  </conditionalFormatting>
  <conditionalFormatting sqref="I29">
    <cfRule type="cellIs" priority="8" operator="equal" aboveAverage="0" equalAverage="0" bottom="0" percent="0" rank="0" text="" dxfId="141">
      <formula>"."</formula>
    </cfRule>
    <cfRule type="cellIs" priority="9" operator="equal" aboveAverage="0" equalAverage="0" bottom="0" percent="0" rank="0" text="" dxfId="142">
      <formula>"..."</formula>
    </cfRule>
  </conditionalFormatting>
  <conditionalFormatting sqref="I50">
    <cfRule type="cellIs" priority="10" operator="equal" aboveAverage="0" equalAverage="0" bottom="0" percent="0" rank="0" text="" dxfId="143">
      <formula>"."</formula>
    </cfRule>
    <cfRule type="cellIs" priority="11" operator="equal" aboveAverage="0" equalAverage="0" bottom="0" percent="0" rank="0" text="" dxfId="1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346</v>
      </c>
      <c r="B6" s="121" t="s">
        <v>347</v>
      </c>
      <c r="C6" s="122" t="s">
        <v>252</v>
      </c>
      <c r="D6" s="107" t="n">
        <v>4871</v>
      </c>
      <c r="E6" s="107" t="n">
        <v>302</v>
      </c>
      <c r="F6" s="107" t="n">
        <v>9769</v>
      </c>
      <c r="G6" s="107" t="n">
        <v>595</v>
      </c>
      <c r="H6" s="107" t="n">
        <v>187</v>
      </c>
      <c r="I6" s="123" t="n">
        <v>29.5743521433761</v>
      </c>
    </row>
    <row r="7" customFormat="false" ht="14.1" hidden="false" customHeight="true" outlineLevel="0" collapsed="false">
      <c r="A7" s="120" t="s">
        <v>348</v>
      </c>
      <c r="B7" s="121" t="s">
        <v>349</v>
      </c>
      <c r="C7" s="122" t="s">
        <v>257</v>
      </c>
      <c r="D7" s="107" t="n">
        <v>916</v>
      </c>
      <c r="E7" s="107" t="n">
        <v>83</v>
      </c>
      <c r="F7" s="107" t="n">
        <v>1844</v>
      </c>
      <c r="G7" s="107" t="n">
        <v>166</v>
      </c>
      <c r="H7" s="107" t="n">
        <v>96</v>
      </c>
      <c r="I7" s="123" t="n">
        <v>13.294881038212</v>
      </c>
    </row>
    <row r="8" customFormat="false" ht="14.1" hidden="false" customHeight="true" outlineLevel="0" collapsed="false">
      <c r="A8" s="120" t="s">
        <v>350</v>
      </c>
      <c r="B8" s="121" t="s">
        <v>351</v>
      </c>
      <c r="C8" s="122" t="s">
        <v>268</v>
      </c>
      <c r="D8" s="107" t="n">
        <v>12089</v>
      </c>
      <c r="E8" s="107" t="n">
        <v>4713</v>
      </c>
      <c r="F8" s="107" t="n">
        <v>36762</v>
      </c>
      <c r="G8" s="107" t="n">
        <v>14985</v>
      </c>
      <c r="H8" s="107" t="n">
        <v>785</v>
      </c>
      <c r="I8" s="123" t="n">
        <v>30.669247326180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0" t="s">
        <v>352</v>
      </c>
      <c r="B9" s="121" t="s">
        <v>353</v>
      </c>
      <c r="C9" s="122" t="s">
        <v>257</v>
      </c>
      <c r="D9" s="107" t="n">
        <v>3138</v>
      </c>
      <c r="E9" s="107" t="n">
        <v>330</v>
      </c>
      <c r="F9" s="107" t="n">
        <v>6446</v>
      </c>
      <c r="G9" s="107" t="n">
        <v>1745</v>
      </c>
      <c r="H9" s="107" t="n">
        <v>105</v>
      </c>
      <c r="I9" s="123" t="n">
        <v>33.853264009243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20" t="s">
        <v>354</v>
      </c>
      <c r="B10" s="121" t="s">
        <v>355</v>
      </c>
      <c r="C10" s="122" t="s">
        <v>257</v>
      </c>
      <c r="D10" s="107" t="n">
        <v>3678</v>
      </c>
      <c r="E10" s="107" t="n">
        <v>124</v>
      </c>
      <c r="F10" s="107" t="n">
        <v>10665</v>
      </c>
      <c r="G10" s="107" t="n">
        <v>364</v>
      </c>
      <c r="H10" s="107" t="n">
        <v>910</v>
      </c>
      <c r="I10" s="123" t="n">
        <v>21.558084534373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0" t="s">
        <v>356</v>
      </c>
      <c r="B11" s="121" t="s">
        <v>160</v>
      </c>
      <c r="C11" s="122" t="s">
        <v>257</v>
      </c>
      <c r="D11" s="107" t="n">
        <v>3267</v>
      </c>
      <c r="E11" s="107" t="n">
        <v>745</v>
      </c>
      <c r="F11" s="107" t="n">
        <v>10806</v>
      </c>
      <c r="G11" s="107" t="s">
        <v>100</v>
      </c>
      <c r="H11" s="107" t="n">
        <v>257</v>
      </c>
      <c r="I11" s="123" t="n">
        <v>28.050774861770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0" t="s">
        <v>357</v>
      </c>
      <c r="B12" s="121" t="s">
        <v>358</v>
      </c>
      <c r="C12" s="122" t="s">
        <v>283</v>
      </c>
      <c r="D12" s="107" t="n">
        <v>34564</v>
      </c>
      <c r="E12" s="107" t="n">
        <v>4927</v>
      </c>
      <c r="F12" s="107" t="n">
        <v>64003</v>
      </c>
      <c r="G12" s="107" t="n">
        <v>8142</v>
      </c>
      <c r="H12" s="107" t="n">
        <v>794</v>
      </c>
      <c r="I12" s="123" t="n">
        <v>43.9436174887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0" t="s">
        <v>359</v>
      </c>
      <c r="B13" s="121" t="s">
        <v>360</v>
      </c>
      <c r="C13" s="122" t="s">
        <v>252</v>
      </c>
      <c r="D13" s="107" t="n">
        <v>1349</v>
      </c>
      <c r="E13" s="107" t="s">
        <v>100</v>
      </c>
      <c r="F13" s="107" t="n">
        <v>3009</v>
      </c>
      <c r="G13" s="107" t="n">
        <v>334</v>
      </c>
      <c r="H13" s="107" t="n">
        <v>117</v>
      </c>
      <c r="I13" s="123" t="n">
        <v>17.055889354948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20" t="s">
        <v>361</v>
      </c>
      <c r="B14" s="121" t="s">
        <v>362</v>
      </c>
      <c r="C14" s="122" t="s">
        <v>252</v>
      </c>
      <c r="D14" s="107" t="n">
        <v>18029</v>
      </c>
      <c r="E14" s="107" t="n">
        <v>4113</v>
      </c>
      <c r="F14" s="107" t="n">
        <v>40681</v>
      </c>
      <c r="G14" s="107" t="n">
        <v>12587</v>
      </c>
      <c r="H14" s="107" t="n">
        <v>597</v>
      </c>
      <c r="I14" s="123" t="n">
        <v>37.50265038027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20" t="s">
        <v>363</v>
      </c>
      <c r="B15" s="121" t="s">
        <v>364</v>
      </c>
      <c r="C15" s="122" t="s">
        <v>252</v>
      </c>
      <c r="D15" s="107" t="n">
        <v>4091</v>
      </c>
      <c r="E15" s="107" t="n">
        <v>844</v>
      </c>
      <c r="F15" s="107" t="n">
        <v>6996</v>
      </c>
      <c r="G15" s="107" t="n">
        <v>1645</v>
      </c>
      <c r="H15" s="107" t="n">
        <v>123</v>
      </c>
      <c r="I15" s="123" t="n">
        <v>31.776889534883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20" t="s">
        <v>365</v>
      </c>
      <c r="B16" s="121" t="s">
        <v>366</v>
      </c>
      <c r="C16" s="122" t="s">
        <v>252</v>
      </c>
      <c r="D16" s="107" t="n">
        <v>2704</v>
      </c>
      <c r="E16" s="107" t="s">
        <v>100</v>
      </c>
      <c r="F16" s="107" t="n">
        <v>11429</v>
      </c>
      <c r="G16" s="107" t="s">
        <v>100</v>
      </c>
      <c r="H16" s="107" t="n">
        <v>169</v>
      </c>
      <c r="I16" s="123" t="n">
        <v>37.157812601599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0" t="s">
        <v>367</v>
      </c>
      <c r="B17" s="121" t="s">
        <v>368</v>
      </c>
      <c r="C17" s="122" t="s">
        <v>257</v>
      </c>
      <c r="D17" s="107" t="n">
        <v>12131</v>
      </c>
      <c r="E17" s="107" t="n">
        <v>1603</v>
      </c>
      <c r="F17" s="107" t="n">
        <v>34796</v>
      </c>
      <c r="G17" s="107" t="n">
        <v>6369</v>
      </c>
      <c r="H17" s="107" t="n">
        <v>1006</v>
      </c>
      <c r="I17" s="123" t="n">
        <v>20.231291172212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0" t="s">
        <v>369</v>
      </c>
      <c r="B18" s="121" t="s">
        <v>370</v>
      </c>
      <c r="C18" s="122" t="s">
        <v>252</v>
      </c>
      <c r="D18" s="107" t="n">
        <v>5538</v>
      </c>
      <c r="E18" s="107" t="s">
        <v>100</v>
      </c>
      <c r="F18" s="107" t="n">
        <v>17820</v>
      </c>
      <c r="G18" s="107" t="n">
        <v>5485</v>
      </c>
      <c r="H18" s="107" t="n">
        <v>285</v>
      </c>
      <c r="I18" s="123" t="n">
        <v>40.157746478873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0" t="s">
        <v>371</v>
      </c>
      <c r="B19" s="121" t="s">
        <v>372</v>
      </c>
      <c r="C19" s="122" t="s">
        <v>257</v>
      </c>
      <c r="D19" s="107" t="n">
        <v>4749</v>
      </c>
      <c r="E19" s="107" t="n">
        <v>820</v>
      </c>
      <c r="F19" s="107" t="n">
        <v>7192</v>
      </c>
      <c r="G19" s="107" t="n">
        <v>1469</v>
      </c>
      <c r="H19" s="107" t="n">
        <v>410</v>
      </c>
      <c r="I19" s="123" t="n">
        <v>10.650554592977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0" t="s">
        <v>373</v>
      </c>
      <c r="B20" s="121" t="s">
        <v>374</v>
      </c>
      <c r="C20" s="122" t="s">
        <v>252</v>
      </c>
      <c r="D20" s="107" t="n">
        <v>45117</v>
      </c>
      <c r="E20" s="107" t="n">
        <v>9250</v>
      </c>
      <c r="F20" s="107" t="n">
        <v>101974</v>
      </c>
      <c r="G20" s="107" t="n">
        <v>29280</v>
      </c>
      <c r="H20" s="107" t="n">
        <v>1379</v>
      </c>
      <c r="I20" s="123" t="n">
        <v>41.173501730131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20" t="s">
        <v>375</v>
      </c>
      <c r="B21" s="121" t="s">
        <v>376</v>
      </c>
      <c r="C21" s="122" t="s">
        <v>257</v>
      </c>
      <c r="D21" s="107" t="n">
        <v>11790</v>
      </c>
      <c r="E21" s="107" t="n">
        <v>1871</v>
      </c>
      <c r="F21" s="107" t="n">
        <v>26247</v>
      </c>
      <c r="G21" s="107" t="n">
        <v>3714</v>
      </c>
      <c r="H21" s="107" t="n">
        <v>1324</v>
      </c>
      <c r="I21" s="123" t="n">
        <v>20.751897533206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20" t="s">
        <v>377</v>
      </c>
      <c r="B22" s="121" t="s">
        <v>378</v>
      </c>
      <c r="C22" s="122" t="s">
        <v>288</v>
      </c>
      <c r="D22" s="107" t="n">
        <v>23916</v>
      </c>
      <c r="E22" s="107" t="n">
        <v>2540</v>
      </c>
      <c r="F22" s="107" t="n">
        <v>74037</v>
      </c>
      <c r="G22" s="107" t="n">
        <v>4868</v>
      </c>
      <c r="H22" s="107" t="n">
        <v>777</v>
      </c>
      <c r="I22" s="123" t="n">
        <v>53.285879821221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0" t="s">
        <v>379</v>
      </c>
      <c r="B23" s="121" t="s">
        <v>380</v>
      </c>
      <c r="C23" s="122" t="s">
        <v>268</v>
      </c>
      <c r="D23" s="107" t="n">
        <v>9473</v>
      </c>
      <c r="E23" s="107" t="n">
        <v>2410</v>
      </c>
      <c r="F23" s="107" t="n">
        <v>23446</v>
      </c>
      <c r="G23" s="107" t="n">
        <v>6988</v>
      </c>
      <c r="H23" s="107" t="n">
        <v>671</v>
      </c>
      <c r="I23" s="123" t="n">
        <v>19.837549708097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0" t="s">
        <v>381</v>
      </c>
      <c r="B24" s="121" t="s">
        <v>382</v>
      </c>
      <c r="C24" s="122" t="s">
        <v>252</v>
      </c>
      <c r="D24" s="107" t="n">
        <v>3414</v>
      </c>
      <c r="E24" s="107" t="n">
        <v>310</v>
      </c>
      <c r="F24" s="107" t="n">
        <v>7840</v>
      </c>
      <c r="G24" s="107" t="n">
        <v>919</v>
      </c>
      <c r="H24" s="107" t="n">
        <v>116</v>
      </c>
      <c r="I24" s="123" t="n">
        <v>37.30668570069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0" t="s">
        <v>383</v>
      </c>
      <c r="B25" s="121" t="s">
        <v>384</v>
      </c>
      <c r="C25" s="122" t="s">
        <v>252</v>
      </c>
      <c r="D25" s="107" t="n">
        <v>2432</v>
      </c>
      <c r="E25" s="107" t="n">
        <v>218</v>
      </c>
      <c r="F25" s="107" t="n">
        <v>7129</v>
      </c>
      <c r="G25" s="107" t="n">
        <v>614</v>
      </c>
      <c r="H25" s="107" t="n">
        <v>148</v>
      </c>
      <c r="I25" s="123" t="n">
        <v>29.672021976192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0" t="s">
        <v>385</v>
      </c>
      <c r="B26" s="121" t="s">
        <v>386</v>
      </c>
      <c r="C26" s="122" t="s">
        <v>252</v>
      </c>
      <c r="D26" s="107" t="n">
        <v>1912</v>
      </c>
      <c r="E26" s="107" t="n">
        <v>170</v>
      </c>
      <c r="F26" s="107" t="n">
        <v>4314</v>
      </c>
      <c r="G26" s="107" t="n">
        <v>502</v>
      </c>
      <c r="H26" s="107" t="n">
        <v>116</v>
      </c>
      <c r="I26" s="123" t="n">
        <v>20.433876468359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0" t="s">
        <v>387</v>
      </c>
      <c r="B27" s="121" t="s">
        <v>388</v>
      </c>
      <c r="C27" s="122" t="s">
        <v>252</v>
      </c>
      <c r="D27" s="107" t="n">
        <v>3318</v>
      </c>
      <c r="E27" s="107" t="n">
        <v>102</v>
      </c>
      <c r="F27" s="107" t="n">
        <v>6475</v>
      </c>
      <c r="G27" s="107" t="n">
        <v>174</v>
      </c>
      <c r="H27" s="107" t="n">
        <v>94</v>
      </c>
      <c r="I27" s="123" t="n">
        <v>33.348784507622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0" t="s">
        <v>389</v>
      </c>
      <c r="B28" s="121" t="s">
        <v>390</v>
      </c>
      <c r="C28" s="122" t="s">
        <v>257</v>
      </c>
      <c r="D28" s="107" t="n">
        <v>3358</v>
      </c>
      <c r="E28" s="107" t="s">
        <v>100</v>
      </c>
      <c r="F28" s="107" t="n">
        <v>5542</v>
      </c>
      <c r="G28" s="107" t="n">
        <v>1101</v>
      </c>
      <c r="H28" s="107" t="n">
        <v>390</v>
      </c>
      <c r="I28" s="123" t="n">
        <v>13.635804443569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0" t="s">
        <v>391</v>
      </c>
      <c r="B29" s="121" t="s">
        <v>392</v>
      </c>
      <c r="C29" s="122" t="s">
        <v>257</v>
      </c>
      <c r="D29" s="107" t="n">
        <v>3585</v>
      </c>
      <c r="E29" s="107" t="s">
        <v>100</v>
      </c>
      <c r="F29" s="107" t="n">
        <v>6928</v>
      </c>
      <c r="G29" s="107" t="s">
        <v>100</v>
      </c>
      <c r="H29" s="107" t="n">
        <v>632</v>
      </c>
      <c r="I29" s="123" t="n">
        <v>12.769800748345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0" t="s">
        <v>393</v>
      </c>
      <c r="B30" s="121" t="s">
        <v>394</v>
      </c>
      <c r="C30" s="122" t="s">
        <v>252</v>
      </c>
      <c r="D30" s="107" t="n">
        <v>16749</v>
      </c>
      <c r="E30" s="107" t="n">
        <v>3870</v>
      </c>
      <c r="F30" s="107" t="n">
        <v>40586</v>
      </c>
      <c r="G30" s="107" t="n">
        <v>8700</v>
      </c>
      <c r="H30" s="107" t="n">
        <v>875</v>
      </c>
      <c r="I30" s="123" t="n">
        <v>33.625239227512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0" t="s">
        <v>395</v>
      </c>
      <c r="B31" s="121" t="s">
        <v>396</v>
      </c>
      <c r="C31" s="122" t="s">
        <v>268</v>
      </c>
      <c r="D31" s="107" t="n">
        <v>15109</v>
      </c>
      <c r="E31" s="107" t="n">
        <v>4434</v>
      </c>
      <c r="F31" s="107" t="n">
        <v>45767</v>
      </c>
      <c r="G31" s="107" t="n">
        <v>9203</v>
      </c>
      <c r="H31" s="107" t="n">
        <v>636</v>
      </c>
      <c r="I31" s="123" t="n">
        <v>41.744880740639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0" t="s">
        <v>397</v>
      </c>
      <c r="B32" s="121" t="s">
        <v>398</v>
      </c>
      <c r="C32" s="122" t="s">
        <v>252</v>
      </c>
      <c r="D32" s="107" t="n">
        <v>10850</v>
      </c>
      <c r="E32" s="107" t="n">
        <v>2633</v>
      </c>
      <c r="F32" s="107" t="n">
        <v>20754</v>
      </c>
      <c r="G32" s="107" t="n">
        <v>5879</v>
      </c>
      <c r="H32" s="107" t="n">
        <v>288</v>
      </c>
      <c r="I32" s="123" t="n">
        <v>40.46481701729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0" t="s">
        <v>399</v>
      </c>
      <c r="B33" s="121" t="s">
        <v>400</v>
      </c>
      <c r="C33" s="122" t="s">
        <v>252</v>
      </c>
      <c r="D33" s="107" t="n">
        <v>6293</v>
      </c>
      <c r="E33" s="107" t="n">
        <v>630</v>
      </c>
      <c r="F33" s="107" t="n">
        <v>11959</v>
      </c>
      <c r="G33" s="107" t="n">
        <v>1217</v>
      </c>
      <c r="H33" s="107" t="n">
        <v>217</v>
      </c>
      <c r="I33" s="123" t="n">
        <v>31.880464917892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0" t="s">
        <v>401</v>
      </c>
      <c r="B34" s="121" t="s">
        <v>402</v>
      </c>
      <c r="C34" s="122" t="s">
        <v>252</v>
      </c>
      <c r="D34" s="107" t="n">
        <v>24836</v>
      </c>
      <c r="E34" s="107" t="n">
        <v>3095</v>
      </c>
      <c r="F34" s="107" t="n">
        <v>62286</v>
      </c>
      <c r="G34" s="107" t="n">
        <v>8152</v>
      </c>
      <c r="H34" s="107" t="n">
        <v>1206</v>
      </c>
      <c r="I34" s="123" t="n">
        <v>35.20832980040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0" t="s">
        <v>403</v>
      </c>
      <c r="B35" s="121" t="s">
        <v>404</v>
      </c>
      <c r="C35" s="122" t="s">
        <v>257</v>
      </c>
      <c r="D35" s="107" t="n">
        <v>8852</v>
      </c>
      <c r="E35" s="107" t="n">
        <v>352</v>
      </c>
      <c r="F35" s="107" t="n">
        <v>52146</v>
      </c>
      <c r="G35" s="107" t="n">
        <v>936</v>
      </c>
      <c r="H35" s="107" t="n">
        <v>771</v>
      </c>
      <c r="I35" s="123" t="n">
        <v>44.655105973025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0" t="s">
        <v>405</v>
      </c>
      <c r="B36" s="121" t="s">
        <v>406</v>
      </c>
      <c r="C36" s="122" t="s">
        <v>257</v>
      </c>
      <c r="D36" s="107" t="n">
        <v>3910</v>
      </c>
      <c r="E36" s="107" t="n">
        <v>282</v>
      </c>
      <c r="F36" s="107" t="n">
        <v>11481</v>
      </c>
      <c r="G36" s="107" t="n">
        <v>1105</v>
      </c>
      <c r="H36" s="107" t="n">
        <v>208</v>
      </c>
      <c r="I36" s="123" t="n">
        <v>30.5890816081848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0" t="s">
        <v>407</v>
      </c>
      <c r="B37" s="121" t="s">
        <v>408</v>
      </c>
      <c r="C37" s="122" t="s">
        <v>257</v>
      </c>
      <c r="D37" s="107" t="n">
        <v>24391</v>
      </c>
      <c r="E37" s="107" t="n">
        <v>4157</v>
      </c>
      <c r="F37" s="107" t="n">
        <v>56131</v>
      </c>
      <c r="G37" s="107" t="n">
        <v>9296</v>
      </c>
      <c r="H37" s="107" t="n">
        <v>1576</v>
      </c>
      <c r="I37" s="123" t="n">
        <v>19.624371125802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0" t="s">
        <v>409</v>
      </c>
      <c r="B38" s="121" t="s">
        <v>410</v>
      </c>
      <c r="C38" s="122" t="s">
        <v>268</v>
      </c>
      <c r="D38" s="107" t="n">
        <v>3438</v>
      </c>
      <c r="E38" s="107" t="n">
        <v>435</v>
      </c>
      <c r="F38" s="107" t="n">
        <v>8251</v>
      </c>
      <c r="G38" s="107" t="n">
        <v>2010</v>
      </c>
      <c r="H38" s="107" t="n">
        <v>354</v>
      </c>
      <c r="I38" s="123" t="n">
        <v>12.93767150137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20" t="s">
        <v>411</v>
      </c>
      <c r="B39" s="121" t="s">
        <v>412</v>
      </c>
      <c r="C39" s="122" t="s">
        <v>268</v>
      </c>
      <c r="D39" s="107" t="n">
        <v>11707</v>
      </c>
      <c r="E39" s="107" t="n">
        <v>1054</v>
      </c>
      <c r="F39" s="107" t="n">
        <v>33101</v>
      </c>
      <c r="G39" s="107" t="n">
        <v>4006</v>
      </c>
      <c r="H39" s="107" t="n">
        <v>1089</v>
      </c>
      <c r="I39" s="123" t="n">
        <v>16.317405857328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0" t="s">
        <v>413</v>
      </c>
      <c r="B40" s="121" t="s">
        <v>414</v>
      </c>
      <c r="C40" s="122" t="s">
        <v>252</v>
      </c>
      <c r="D40" s="107" t="n">
        <v>6768</v>
      </c>
      <c r="E40" s="107" t="n">
        <v>647</v>
      </c>
      <c r="F40" s="107" t="n">
        <v>11788</v>
      </c>
      <c r="G40" s="107" t="n">
        <v>1277</v>
      </c>
      <c r="H40" s="107" t="n">
        <v>304</v>
      </c>
      <c r="I40" s="123" t="n">
        <v>26.0169061334393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20" t="s">
        <v>415</v>
      </c>
      <c r="B41" s="121" t="s">
        <v>416</v>
      </c>
      <c r="C41" s="122" t="s">
        <v>252</v>
      </c>
      <c r="D41" s="107" t="n">
        <v>8157</v>
      </c>
      <c r="E41" s="107" t="n">
        <v>1648</v>
      </c>
      <c r="F41" s="107" t="n">
        <v>22921</v>
      </c>
      <c r="G41" s="107" t="n">
        <v>5134</v>
      </c>
      <c r="H41" s="107" t="n">
        <v>411</v>
      </c>
      <c r="I41" s="123" t="n">
        <v>31.52863175559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0" t="s">
        <v>417</v>
      </c>
      <c r="B42" s="121" t="s">
        <v>418</v>
      </c>
      <c r="C42" s="122" t="s">
        <v>257</v>
      </c>
      <c r="D42" s="107" t="n">
        <v>3779</v>
      </c>
      <c r="E42" s="107" t="n">
        <v>200</v>
      </c>
      <c r="F42" s="107" t="n">
        <v>10750</v>
      </c>
      <c r="G42" s="107" t="n">
        <v>764</v>
      </c>
      <c r="H42" s="107" t="n">
        <v>767</v>
      </c>
      <c r="I42" s="123" t="n">
        <v>12.619296371512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20" t="s">
        <v>419</v>
      </c>
      <c r="B43" s="121" t="s">
        <v>420</v>
      </c>
      <c r="C43" s="122" t="s">
        <v>257</v>
      </c>
      <c r="D43" s="107" t="n">
        <v>1645</v>
      </c>
      <c r="E43" s="107" t="n">
        <v>384</v>
      </c>
      <c r="F43" s="107" t="n">
        <v>5781</v>
      </c>
      <c r="G43" s="107" t="n">
        <v>1450</v>
      </c>
      <c r="H43" s="107" t="n">
        <v>269</v>
      </c>
      <c r="I43" s="123" t="n">
        <v>16.81941171336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20" t="s">
        <v>421</v>
      </c>
      <c r="B44" s="121" t="s">
        <v>422</v>
      </c>
      <c r="C44" s="122" t="s">
        <v>257</v>
      </c>
      <c r="D44" s="107" t="n">
        <v>7266</v>
      </c>
      <c r="E44" s="107" t="n">
        <v>473</v>
      </c>
      <c r="F44" s="107" t="n">
        <v>19155</v>
      </c>
      <c r="G44" s="107" t="n">
        <v>1046</v>
      </c>
      <c r="H44" s="107" t="n">
        <v>574</v>
      </c>
      <c r="I44" s="123" t="n">
        <v>19.501939503772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20" t="s">
        <v>423</v>
      </c>
      <c r="B45" s="121" t="s">
        <v>424</v>
      </c>
      <c r="C45" s="122" t="s">
        <v>252</v>
      </c>
      <c r="D45" s="107" t="n">
        <v>2293</v>
      </c>
      <c r="E45" s="107" t="s">
        <v>100</v>
      </c>
      <c r="F45" s="107" t="n">
        <v>4086</v>
      </c>
      <c r="G45" s="107" t="s">
        <v>100</v>
      </c>
      <c r="H45" s="107" t="n">
        <v>77</v>
      </c>
      <c r="I45" s="123" t="n">
        <v>28.84371029224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20" t="s">
        <v>425</v>
      </c>
      <c r="B46" s="121" t="s">
        <v>426</v>
      </c>
      <c r="C46" s="122" t="s">
        <v>252</v>
      </c>
      <c r="D46" s="107" t="n">
        <v>4606</v>
      </c>
      <c r="E46" s="107" t="n">
        <v>927</v>
      </c>
      <c r="F46" s="107" t="n">
        <v>7970</v>
      </c>
      <c r="G46" s="107" t="n">
        <v>1760</v>
      </c>
      <c r="H46" s="107" t="n">
        <v>177</v>
      </c>
      <c r="I46" s="123" t="n">
        <v>26.812447434819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20" t="s">
        <v>427</v>
      </c>
      <c r="B47" s="121" t="s">
        <v>428</v>
      </c>
      <c r="C47" s="122" t="s">
        <v>252</v>
      </c>
      <c r="D47" s="107" t="n">
        <v>6389</v>
      </c>
      <c r="E47" s="107" t="n">
        <v>538</v>
      </c>
      <c r="F47" s="107" t="n">
        <v>15587</v>
      </c>
      <c r="G47" s="107" t="n">
        <v>1680</v>
      </c>
      <c r="H47" s="107" t="n">
        <v>237</v>
      </c>
      <c r="I47" s="123" t="n">
        <v>36.18824294205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0" t="s">
        <v>429</v>
      </c>
      <c r="B48" s="121" t="s">
        <v>430</v>
      </c>
      <c r="C48" s="122" t="s">
        <v>252</v>
      </c>
      <c r="D48" s="107" t="s">
        <v>100</v>
      </c>
      <c r="E48" s="107" t="s">
        <v>100</v>
      </c>
      <c r="F48" s="107" t="n">
        <v>23445</v>
      </c>
      <c r="G48" s="107" t="s">
        <v>100</v>
      </c>
      <c r="H48" s="107" t="n">
        <v>339</v>
      </c>
      <c r="I48" s="123" t="n">
        <v>39.302957151478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0" t="s">
        <v>431</v>
      </c>
      <c r="B49" s="121" t="s">
        <v>432</v>
      </c>
      <c r="C49" s="122" t="s">
        <v>433</v>
      </c>
      <c r="D49" s="107" t="n">
        <v>6621</v>
      </c>
      <c r="E49" s="107" t="n">
        <v>213</v>
      </c>
      <c r="F49" s="107" t="n">
        <v>14258</v>
      </c>
      <c r="G49" s="107" t="n">
        <v>963</v>
      </c>
      <c r="H49" s="107" t="n">
        <v>244</v>
      </c>
      <c r="I49" s="123" t="n">
        <v>32.634470130464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2" customFormat="false" ht="14.1" hidden="false" customHeight="true" outlineLevel="0" collapsed="false"/>
    <row r="53" customFormat="false" ht="14.1" hidden="false" customHeight="true" outlineLevel="0" collapsed="false">
      <c r="A53" s="127"/>
      <c r="B53" s="128"/>
      <c r="C53" s="45"/>
      <c r="D53" s="129"/>
      <c r="E53" s="107"/>
      <c r="F53" s="107"/>
      <c r="G53" s="107"/>
      <c r="H53" s="107"/>
      <c r="I53" s="123"/>
    </row>
    <row r="54" customFormat="false" ht="14.1" hidden="false" customHeight="true" outlineLevel="0" collapsed="false">
      <c r="A54" s="124"/>
      <c r="C54" s="125"/>
    </row>
    <row r="55" customFormat="false" ht="12.75" hidden="false" customHeight="true" outlineLevel="0" collapsed="false">
      <c r="A55" s="124"/>
      <c r="C55" s="125"/>
    </row>
    <row r="56" customFormat="false" ht="12.75" hidden="false" customHeight="true" outlineLevel="0" collapsed="false">
      <c r="A56" s="124"/>
      <c r="C56" s="125"/>
    </row>
    <row r="57" customFormat="false" ht="12.75" hidden="false" customHeight="true" outlineLevel="0" collapsed="false">
      <c r="A57" s="124"/>
      <c r="C57" s="125"/>
    </row>
    <row r="58" customFormat="false" ht="12.75" hidden="false" customHeight="true" outlineLevel="0" collapsed="false">
      <c r="A58" s="124"/>
      <c r="C58" s="125"/>
    </row>
    <row r="59" customFormat="false" ht="12.75" hidden="false" customHeight="true" outlineLevel="0" collapsed="false">
      <c r="A59" s="124"/>
      <c r="C59" s="125"/>
    </row>
    <row r="60" customFormat="false" ht="12.75" hidden="false" customHeight="true" outlineLevel="0" collapsed="false">
      <c r="A60" s="124"/>
      <c r="C60" s="125"/>
    </row>
    <row r="61" customFormat="false" ht="12.75" hidden="false" customHeight="true" outlineLevel="0" collapsed="false">
      <c r="A61" s="124"/>
      <c r="C61" s="125"/>
    </row>
    <row r="62" customFormat="false" ht="12.75" hidden="false" customHeight="true" outlineLevel="0" collapsed="false">
      <c r="A62" s="124"/>
      <c r="C62" s="125"/>
    </row>
    <row r="63" customFormat="false" ht="12.75" hidden="false" customHeight="true" outlineLevel="0" collapsed="false">
      <c r="A63" s="124"/>
      <c r="C63" s="125"/>
    </row>
    <row r="64" customFormat="false" ht="12.75" hidden="false" customHeight="true" outlineLevel="0" collapsed="false">
      <c r="A64" s="124"/>
      <c r="C64" s="125"/>
    </row>
    <row r="65" customFormat="false" ht="12.75" hidden="false" customHeight="true" outlineLevel="0" collapsed="false">
      <c r="A65" s="124"/>
      <c r="C65" s="125"/>
    </row>
    <row r="66" customFormat="false" ht="12.75" hidden="false" customHeight="true" outlineLevel="0" collapsed="false">
      <c r="A66" s="124"/>
      <c r="C66" s="125"/>
    </row>
    <row r="67" customFormat="false" ht="12.75" hidden="false" customHeight="true" outlineLevel="0" collapsed="false">
      <c r="A67" s="124"/>
      <c r="C67" s="125"/>
    </row>
    <row r="68" customFormat="false" ht="12.75" hidden="false" customHeight="true" outlineLevel="0" collapsed="false">
      <c r="A68" s="124"/>
      <c r="C68" s="125"/>
    </row>
    <row r="69" customFormat="false" ht="12.75" hidden="false" customHeight="true" outlineLevel="0" collapsed="false">
      <c r="A69" s="124"/>
      <c r="C69" s="125"/>
    </row>
    <row r="70" customFormat="false" ht="12.75" hidden="false" customHeight="true" outlineLevel="0" collapsed="false">
      <c r="A70" s="124"/>
      <c r="C70" s="125"/>
    </row>
    <row r="71" customFormat="false" ht="12.75" hidden="false" customHeight="true" outlineLevel="0" collapsed="false">
      <c r="A71" s="124"/>
      <c r="C71" s="125"/>
    </row>
    <row r="72" customFormat="false" ht="12.75" hidden="false" customHeight="true" outlineLevel="0" collapsed="false">
      <c r="A72" s="124"/>
      <c r="C72" s="125"/>
    </row>
    <row r="73" customFormat="false" ht="12.75" hidden="false" customHeight="true" outlineLevel="0" collapsed="false">
      <c r="A73" s="124"/>
      <c r="C73" s="125"/>
    </row>
    <row r="74" customFormat="false" ht="12.75" hidden="false" customHeight="true" outlineLevel="0" collapsed="false">
      <c r="A74" s="124"/>
      <c r="C74" s="125"/>
    </row>
    <row r="75" customFormat="false" ht="12.75" hidden="false" customHeight="true" outlineLevel="0" collapsed="false">
      <c r="A75" s="124"/>
      <c r="C75" s="125"/>
    </row>
    <row r="76" customFormat="false" ht="12.75" hidden="false" customHeight="true" outlineLevel="0" collapsed="false">
      <c r="A76" s="124"/>
      <c r="C76" s="125"/>
    </row>
    <row r="77" customFormat="false" ht="12.75" hidden="false" customHeight="true" outlineLevel="0" collapsed="false">
      <c r="A77" s="124"/>
      <c r="C77" s="125"/>
    </row>
    <row r="78" customFormat="false" ht="12.75" hidden="false" customHeight="true" outlineLevel="0" collapsed="false">
      <c r="A78" s="124"/>
      <c r="C78" s="125"/>
    </row>
    <row r="79" customFormat="false" ht="12.75" hidden="false" customHeight="true" outlineLevel="0" collapsed="false">
      <c r="A79" s="124"/>
      <c r="C79" s="125"/>
    </row>
    <row r="80" customFormat="false" ht="12.75" hidden="false" customHeight="true" outlineLevel="0" collapsed="false">
      <c r="A80" s="124"/>
      <c r="C80" s="125"/>
    </row>
    <row r="81" customFormat="false" ht="12.75" hidden="false" customHeight="true" outlineLevel="0" collapsed="false">
      <c r="A81" s="124"/>
      <c r="C81" s="125"/>
    </row>
    <row r="82" customFormat="false" ht="12.75" hidden="false" customHeight="true" outlineLevel="0" collapsed="false">
      <c r="A82" s="124"/>
      <c r="C82" s="125"/>
    </row>
    <row r="83" customFormat="false" ht="12.75" hidden="false" customHeight="true" outlineLevel="0" collapsed="false">
      <c r="A83" s="124"/>
      <c r="C83" s="125"/>
    </row>
    <row r="84" customFormat="false" ht="12.75" hidden="false" customHeight="true" outlineLevel="0" collapsed="false">
      <c r="A84" s="124"/>
      <c r="C84" s="125"/>
    </row>
    <row r="85" customFormat="false" ht="12.75" hidden="false" customHeight="true" outlineLevel="0" collapsed="false">
      <c r="A85" s="124"/>
      <c r="C85" s="125"/>
    </row>
    <row r="86" customFormat="false" ht="12.75" hidden="false" customHeight="true" outlineLevel="0" collapsed="false">
      <c r="A86" s="124"/>
      <c r="C86" s="125"/>
    </row>
    <row r="87" customFormat="false" ht="12.75" hidden="false" customHeight="true" outlineLevel="0" collapsed="false">
      <c r="A87" s="124"/>
      <c r="C87" s="125"/>
    </row>
    <row r="88" customFormat="false" ht="12.75" hidden="false" customHeight="true" outlineLevel="0" collapsed="false">
      <c r="A88" s="124"/>
      <c r="C88" s="125"/>
    </row>
    <row r="89" customFormat="false" ht="12.75" hidden="false" customHeight="true" outlineLevel="0" collapsed="false">
      <c r="A89" s="124"/>
      <c r="C89" s="125"/>
    </row>
    <row r="90" customFormat="false" ht="12.75" hidden="false" customHeight="true" outlineLevel="0" collapsed="false">
      <c r="A90" s="124"/>
      <c r="C90" s="125"/>
    </row>
    <row r="91" customFormat="false" ht="12.75" hidden="false" customHeight="true" outlineLevel="0" collapsed="false">
      <c r="A91" s="124"/>
      <c r="C91" s="125"/>
    </row>
    <row r="92" customFormat="false" ht="12.75" hidden="false" customHeight="true" outlineLevel="0" collapsed="false">
      <c r="A92" s="124"/>
      <c r="C92" s="125"/>
    </row>
    <row r="93" customFormat="false" ht="12.75" hidden="false" customHeight="true" outlineLevel="0" collapsed="false">
      <c r="A93" s="124"/>
      <c r="C93" s="125"/>
    </row>
    <row r="94" customFormat="false" ht="12.75" hidden="false" customHeight="true" outlineLevel="0" collapsed="false">
      <c r="A94" s="124"/>
      <c r="C94" s="125"/>
    </row>
    <row r="95" customFormat="false" ht="12.75" hidden="false" customHeight="true" outlineLevel="0" collapsed="false">
      <c r="A95" s="124"/>
      <c r="C95" s="125"/>
    </row>
    <row r="96" customFormat="false" ht="12.75" hidden="false" customHeight="true" outlineLevel="0" collapsed="false">
      <c r="A96" s="124"/>
      <c r="C96" s="125"/>
    </row>
    <row r="97" customFormat="false" ht="12.75" hidden="false" customHeight="true" outlineLevel="0" collapsed="false">
      <c r="A97" s="124"/>
      <c r="C97" s="125"/>
    </row>
    <row r="98" customFormat="false" ht="12.75" hidden="false" customHeight="true" outlineLevel="0" collapsed="false">
      <c r="A98" s="124"/>
      <c r="C98" s="125"/>
    </row>
    <row r="99" customFormat="false" ht="12.75" hidden="false" customHeight="true" outlineLevel="0" collapsed="false">
      <c r="A99" s="124"/>
      <c r="C99" s="125"/>
    </row>
    <row r="100" customFormat="false" ht="12.75" hidden="false" customHeight="true" outlineLevel="0" collapsed="false">
      <c r="A100" s="124"/>
      <c r="C100" s="125"/>
    </row>
    <row r="101" customFormat="false" ht="12.75" hidden="false" customHeight="true" outlineLevel="0" collapsed="false">
      <c r="A101" s="124"/>
      <c r="C101" s="125"/>
    </row>
    <row r="102" customFormat="false" ht="12.75" hidden="false" customHeight="true" outlineLevel="0" collapsed="false">
      <c r="A102" s="124"/>
      <c r="C102" s="125"/>
    </row>
    <row r="103" customFormat="false" ht="12.75" hidden="false" customHeight="true" outlineLevel="0" collapsed="false">
      <c r="A103" s="124"/>
      <c r="C103" s="125"/>
    </row>
    <row r="104" customFormat="false" ht="12.75" hidden="false" customHeight="true" outlineLevel="0" collapsed="false">
      <c r="A104" s="124"/>
      <c r="C104" s="125"/>
    </row>
    <row r="105" customFormat="false" ht="12.75" hidden="false" customHeight="true" outlineLevel="0" collapsed="false">
      <c r="A105" s="124"/>
      <c r="C105" s="125"/>
    </row>
    <row r="106" customFormat="false" ht="12.75" hidden="false" customHeight="true" outlineLevel="0" collapsed="false">
      <c r="A106" s="124"/>
      <c r="C106" s="125"/>
    </row>
    <row r="107" customFormat="false" ht="12.75" hidden="false" customHeight="true" outlineLevel="0" collapsed="false">
      <c r="A107" s="124"/>
      <c r="C107" s="125"/>
    </row>
    <row r="108" customFormat="false" ht="12.75" hidden="false" customHeight="true" outlineLevel="0" collapsed="false">
      <c r="A108" s="124"/>
      <c r="C108" s="125"/>
    </row>
    <row r="109" customFormat="false" ht="12.75" hidden="false" customHeight="true" outlineLevel="0" collapsed="false">
      <c r="A109" s="124"/>
      <c r="C109" s="125"/>
    </row>
    <row r="110" customFormat="false" ht="12.75" hidden="false" customHeight="true" outlineLevel="0" collapsed="false">
      <c r="A110" s="124"/>
      <c r="C110" s="125"/>
    </row>
    <row r="111" customFormat="false" ht="12.75" hidden="false" customHeight="true" outlineLevel="0" collapsed="false">
      <c r="A111" s="124"/>
      <c r="C111" s="125"/>
    </row>
    <row r="112" customFormat="false" ht="12.75" hidden="false" customHeight="true" outlineLevel="0" collapsed="false">
      <c r="A112" s="124"/>
      <c r="C112" s="125"/>
    </row>
    <row r="113" customFormat="false" ht="12.75" hidden="false" customHeight="true" outlineLevel="0" collapsed="false">
      <c r="A113" s="124"/>
      <c r="C113" s="125"/>
    </row>
    <row r="114" customFormat="false" ht="12.75" hidden="false" customHeight="true" outlineLevel="0" collapsed="false">
      <c r="A114" s="124"/>
      <c r="C114" s="125"/>
    </row>
    <row r="115" customFormat="false" ht="12.75" hidden="false" customHeight="true" outlineLevel="0" collapsed="false">
      <c r="A115" s="124"/>
      <c r="C115" s="125"/>
    </row>
    <row r="116" customFormat="false" ht="12.75" hidden="false" customHeight="true" outlineLevel="0" collapsed="false">
      <c r="A116" s="124"/>
      <c r="C116" s="125"/>
    </row>
    <row r="117" customFormat="false" ht="12.75" hidden="false" customHeight="true" outlineLevel="0" collapsed="false">
      <c r="A117" s="124"/>
      <c r="C117" s="125"/>
    </row>
    <row r="118" customFormat="false" ht="12.75" hidden="false" customHeight="true" outlineLevel="0" collapsed="false">
      <c r="A118" s="124"/>
      <c r="C118" s="125"/>
    </row>
    <row r="119" customFormat="false" ht="12.75" hidden="false" customHeight="true" outlineLevel="0" collapsed="false">
      <c r="A119" s="124"/>
      <c r="C119" s="125"/>
    </row>
    <row r="120" customFormat="false" ht="12.75" hidden="false" customHeight="true" outlineLevel="0" collapsed="false">
      <c r="A120" s="124"/>
      <c r="C120" s="125"/>
    </row>
    <row r="121" customFormat="false" ht="12.75" hidden="false" customHeight="true" outlineLevel="0" collapsed="false">
      <c r="A121" s="124"/>
      <c r="C121" s="125"/>
    </row>
    <row r="122" customFormat="false" ht="12.75" hidden="false" customHeight="true" outlineLevel="0" collapsed="false">
      <c r="A122" s="124"/>
      <c r="C122" s="125"/>
    </row>
    <row r="123" customFormat="false" ht="12.75" hidden="false" customHeight="true" outlineLevel="0" collapsed="false">
      <c r="A123" s="124"/>
      <c r="C123" s="125"/>
    </row>
    <row r="124" customFormat="false" ht="12.75" hidden="false" customHeight="true" outlineLevel="0" collapsed="false">
      <c r="A124" s="124"/>
      <c r="C124" s="125"/>
    </row>
    <row r="125" customFormat="false" ht="12.75" hidden="false" customHeight="true" outlineLevel="0" collapsed="false">
      <c r="A125" s="124"/>
      <c r="C125" s="125"/>
    </row>
    <row r="126" customFormat="false" ht="12.75" hidden="false" customHeight="true" outlineLevel="0" collapsed="false">
      <c r="A126" s="124"/>
      <c r="C126" s="125"/>
    </row>
    <row r="127" customFormat="false" ht="12.75" hidden="false" customHeight="true" outlineLevel="0" collapsed="false">
      <c r="A127" s="124"/>
      <c r="C127" s="125"/>
    </row>
    <row r="128" customFormat="false" ht="12.75" hidden="false" customHeight="true" outlineLevel="0" collapsed="false">
      <c r="A128" s="124"/>
      <c r="C128" s="125"/>
    </row>
    <row r="129" customFormat="false" ht="12.75" hidden="false" customHeight="true" outlineLevel="0" collapsed="false">
      <c r="A129" s="124"/>
      <c r="C129" s="125"/>
    </row>
    <row r="130" customFormat="false" ht="12.75" hidden="false" customHeight="true" outlineLevel="0" collapsed="false">
      <c r="A130" s="124"/>
      <c r="C130" s="125"/>
    </row>
    <row r="131" customFormat="false" ht="12.75" hidden="false" customHeight="true" outlineLevel="0" collapsed="false">
      <c r="A131" s="124"/>
      <c r="C131" s="125"/>
    </row>
    <row r="132" customFormat="false" ht="12.75" hidden="false" customHeight="true" outlineLevel="0" collapsed="false">
      <c r="A132" s="124"/>
      <c r="C132" s="125"/>
    </row>
    <row r="133" customFormat="false" ht="12.75" hidden="false" customHeight="true" outlineLevel="0" collapsed="false">
      <c r="A133" s="124"/>
      <c r="C133" s="125"/>
    </row>
    <row r="134" customFormat="false" ht="12.75" hidden="false" customHeight="true" outlineLevel="0" collapsed="false">
      <c r="A134" s="124"/>
      <c r="C134" s="125"/>
    </row>
    <row r="135" customFormat="false" ht="12.75" hidden="false" customHeight="true" outlineLevel="0" collapsed="false">
      <c r="A135" s="124"/>
      <c r="C135" s="125"/>
    </row>
    <row r="136" customFormat="false" ht="12.75" hidden="false" customHeight="true" outlineLevel="0" collapsed="false">
      <c r="A136" s="124"/>
      <c r="C136" s="125"/>
    </row>
    <row r="137" customFormat="false" ht="12.75" hidden="false" customHeight="true" outlineLevel="0" collapsed="false">
      <c r="A137" s="124"/>
      <c r="C137" s="125"/>
    </row>
    <row r="138" customFormat="false" ht="12.75" hidden="false" customHeight="true" outlineLevel="0" collapsed="false">
      <c r="A138" s="124"/>
      <c r="C138" s="125"/>
    </row>
    <row r="139" customFormat="false" ht="12.75" hidden="false" customHeight="true" outlineLevel="0" collapsed="false">
      <c r="A139" s="124"/>
      <c r="C139" s="125"/>
    </row>
    <row r="140" customFormat="false" ht="12.75" hidden="false" customHeight="true" outlineLevel="0" collapsed="false">
      <c r="A140" s="124"/>
      <c r="C140" s="125"/>
    </row>
    <row r="141" customFormat="false" ht="12.75" hidden="false" customHeight="true" outlineLevel="0" collapsed="false">
      <c r="A141" s="124"/>
      <c r="C141" s="125"/>
    </row>
    <row r="142" customFormat="false" ht="12.75" hidden="false" customHeight="true" outlineLevel="0" collapsed="false">
      <c r="A142" s="124"/>
      <c r="C142" s="125"/>
    </row>
    <row r="143" customFormat="false" ht="12.75" hidden="false" customHeight="true" outlineLevel="0" collapsed="false">
      <c r="A143" s="124"/>
      <c r="C143" s="125"/>
    </row>
    <row r="144" customFormat="false" ht="12.75" hidden="false" customHeight="true" outlineLevel="0" collapsed="false">
      <c r="A144" s="124"/>
      <c r="C144" s="125"/>
    </row>
    <row r="145" customFormat="false" ht="12.75" hidden="false" customHeight="true" outlineLevel="0" collapsed="false">
      <c r="A145" s="124"/>
      <c r="C145" s="125"/>
    </row>
    <row r="146" customFormat="false" ht="12.75" hidden="false" customHeight="true" outlineLevel="0" collapsed="false">
      <c r="A146" s="124"/>
      <c r="C146" s="125"/>
    </row>
    <row r="147" customFormat="false" ht="12.75" hidden="false" customHeight="true" outlineLevel="0" collapsed="false">
      <c r="A147" s="124"/>
      <c r="C147" s="125"/>
    </row>
    <row r="148" customFormat="false" ht="12.75" hidden="false" customHeight="true" outlineLevel="0" collapsed="false">
      <c r="A148" s="124"/>
      <c r="C148" s="125"/>
    </row>
    <row r="149" customFormat="false" ht="12.75" hidden="false" customHeight="true" outlineLevel="0" collapsed="false">
      <c r="A149" s="124"/>
      <c r="C149" s="125"/>
    </row>
    <row r="150" customFormat="false" ht="12.75" hidden="false" customHeight="true" outlineLevel="0" collapsed="false">
      <c r="A150" s="124"/>
      <c r="C150" s="125"/>
    </row>
    <row r="151" customFormat="false" ht="12.75" hidden="false" customHeight="true" outlineLevel="0" collapsed="false">
      <c r="A151" s="124"/>
      <c r="C151" s="125"/>
    </row>
    <row r="152" customFormat="false" ht="12.75" hidden="false" customHeight="true" outlineLevel="0" collapsed="false">
      <c r="A152" s="124"/>
      <c r="C152" s="125"/>
    </row>
    <row r="153" customFormat="false" ht="12.75" hidden="false" customHeight="true" outlineLevel="0" collapsed="false">
      <c r="A153" s="124"/>
      <c r="C153" s="125"/>
    </row>
    <row r="154" customFormat="false" ht="12.75" hidden="false" customHeight="true" outlineLevel="0" collapsed="false">
      <c r="A154" s="124"/>
      <c r="C154" s="125"/>
    </row>
    <row r="155" customFormat="false" ht="12.75" hidden="false" customHeight="true" outlineLevel="0" collapsed="false">
      <c r="A155" s="124"/>
      <c r="C155" s="125"/>
    </row>
    <row r="156" customFormat="false" ht="12.75" hidden="false" customHeight="true" outlineLevel="0" collapsed="false">
      <c r="A156" s="124"/>
      <c r="C156" s="125"/>
    </row>
    <row r="157" customFormat="false" ht="12.75" hidden="false" customHeight="true" outlineLevel="0" collapsed="false">
      <c r="A157" s="124"/>
      <c r="C157" s="125"/>
    </row>
    <row r="158" customFormat="false" ht="12.75" hidden="false" customHeight="true" outlineLevel="0" collapsed="false">
      <c r="A158" s="124"/>
      <c r="C158" s="125"/>
    </row>
    <row r="159" customFormat="false" ht="12.75" hidden="false" customHeight="true" outlineLevel="0" collapsed="false">
      <c r="A159" s="124"/>
      <c r="C159" s="125"/>
    </row>
    <row r="160" customFormat="false" ht="12.75" hidden="false" customHeight="true" outlineLevel="0" collapsed="false">
      <c r="A160" s="124"/>
      <c r="C160" s="125"/>
    </row>
    <row r="161" customFormat="false" ht="12.75" hidden="false" customHeight="true" outlineLevel="0" collapsed="false">
      <c r="A161" s="124"/>
      <c r="C161" s="125"/>
    </row>
    <row r="162" customFormat="false" ht="12.75" hidden="false" customHeight="true" outlineLevel="0" collapsed="false">
      <c r="A162" s="124"/>
      <c r="C162" s="125"/>
    </row>
    <row r="163" customFormat="false" ht="12.75" hidden="false" customHeight="true" outlineLevel="0" collapsed="false">
      <c r="A163" s="124"/>
      <c r="C163" s="125"/>
    </row>
    <row r="164" customFormat="false" ht="12.75" hidden="false" customHeight="true" outlineLevel="0" collapsed="false">
      <c r="A164" s="124"/>
      <c r="C164" s="125"/>
    </row>
    <row r="165" customFormat="false" ht="12.75" hidden="false" customHeight="true" outlineLevel="0" collapsed="false">
      <c r="A165" s="124"/>
      <c r="C165" s="125"/>
    </row>
    <row r="166" customFormat="false" ht="12.75" hidden="false" customHeight="true" outlineLevel="0" collapsed="false">
      <c r="A166" s="124"/>
      <c r="C166" s="125"/>
    </row>
    <row r="167" customFormat="false" ht="12.75" hidden="false" customHeight="true" outlineLevel="0" collapsed="false">
      <c r="A167" s="124"/>
      <c r="C167" s="125"/>
    </row>
    <row r="168" customFormat="false" ht="12.75" hidden="false" customHeight="true" outlineLevel="0" collapsed="false">
      <c r="A168" s="124"/>
      <c r="C168" s="125"/>
    </row>
    <row r="169" customFormat="false" ht="12.75" hidden="false" customHeight="true" outlineLevel="0" collapsed="false">
      <c r="A169" s="124"/>
      <c r="C169" s="125"/>
    </row>
    <row r="170" customFormat="false" ht="12.75" hidden="false" customHeight="true" outlineLevel="0" collapsed="false">
      <c r="A170" s="124"/>
      <c r="C170" s="125"/>
    </row>
    <row r="171" customFormat="false" ht="12.75" hidden="false" customHeight="true" outlineLevel="0" collapsed="false">
      <c r="A171" s="124"/>
      <c r="C171" s="125"/>
    </row>
    <row r="172" customFormat="false" ht="12.75" hidden="false" customHeight="true" outlineLevel="0" collapsed="false">
      <c r="A172" s="124"/>
      <c r="C172" s="125"/>
    </row>
    <row r="173" customFormat="false" ht="12.75" hidden="false" customHeight="true" outlineLevel="0" collapsed="false">
      <c r="A173" s="124"/>
      <c r="C173" s="125"/>
    </row>
    <row r="174" customFormat="false" ht="12.75" hidden="false" customHeight="true" outlineLevel="0" collapsed="false">
      <c r="A174" s="124"/>
      <c r="C174" s="125"/>
    </row>
    <row r="175" customFormat="false" ht="12.75" hidden="false" customHeight="true" outlineLevel="0" collapsed="false">
      <c r="A175" s="124"/>
      <c r="C175" s="125"/>
    </row>
    <row r="176" customFormat="false" ht="12.75" hidden="false" customHeight="true" outlineLevel="0" collapsed="false">
      <c r="A176" s="124"/>
      <c r="C176" s="125"/>
    </row>
    <row r="177" customFormat="false" ht="12.75" hidden="false" customHeight="true" outlineLevel="0" collapsed="false">
      <c r="A177" s="124"/>
      <c r="C177" s="125"/>
    </row>
    <row r="178" customFormat="false" ht="12.75" hidden="false" customHeight="true" outlineLevel="0" collapsed="false">
      <c r="A178" s="124"/>
      <c r="C178" s="125"/>
    </row>
    <row r="179" customFormat="false" ht="12.75" hidden="false" customHeight="true" outlineLevel="0" collapsed="false">
      <c r="A179" s="124"/>
      <c r="C179" s="125"/>
    </row>
    <row r="180" customFormat="false" ht="12.75" hidden="false" customHeight="true" outlineLevel="0" collapsed="false">
      <c r="A180" s="124"/>
      <c r="C180" s="125"/>
    </row>
    <row r="181" customFormat="false" ht="12.75" hidden="false" customHeight="true" outlineLevel="0" collapsed="false">
      <c r="A181" s="124"/>
      <c r="C181" s="125"/>
    </row>
    <row r="182" customFormat="false" ht="12.75" hidden="false" customHeight="true" outlineLevel="0" collapsed="false">
      <c r="A182" s="124"/>
      <c r="C182" s="125"/>
    </row>
    <row r="183" customFormat="false" ht="12.75" hidden="false" customHeight="true" outlineLevel="0" collapsed="false">
      <c r="A183" s="124"/>
      <c r="C183" s="125"/>
    </row>
    <row r="184" customFormat="false" ht="12.75" hidden="false" customHeight="true" outlineLevel="0" collapsed="false">
      <c r="A184" s="124"/>
      <c r="C184" s="125"/>
    </row>
    <row r="185" customFormat="false" ht="12.75" hidden="false" customHeight="true" outlineLevel="0" collapsed="false">
      <c r="A185" s="124"/>
      <c r="C185" s="125"/>
    </row>
    <row r="186" customFormat="false" ht="12.75" hidden="false" customHeight="true" outlineLevel="0" collapsed="false">
      <c r="A186" s="124"/>
      <c r="C186" s="125"/>
    </row>
    <row r="187" customFormat="false" ht="12.75" hidden="false" customHeight="true" outlineLevel="0" collapsed="false">
      <c r="A187" s="124"/>
      <c r="C187" s="125"/>
    </row>
    <row r="188" customFormat="false" ht="12.75" hidden="false" customHeight="true" outlineLevel="0" collapsed="false">
      <c r="A188" s="124"/>
      <c r="C188" s="125"/>
    </row>
    <row r="189" customFormat="false" ht="12.75" hidden="false" customHeight="true" outlineLevel="0" collapsed="false">
      <c r="A189" s="124"/>
      <c r="C189" s="125"/>
    </row>
    <row r="190" customFormat="false" ht="12.75" hidden="false" customHeight="true" outlineLevel="0" collapsed="false">
      <c r="A190" s="124"/>
      <c r="C190" s="125"/>
    </row>
    <row r="191" customFormat="false" ht="12.75" hidden="false" customHeight="true" outlineLevel="0" collapsed="false">
      <c r="A191" s="124"/>
      <c r="C191" s="125"/>
    </row>
    <row r="192" customFormat="false" ht="12.75" hidden="false" customHeight="true" outlineLevel="0" collapsed="false">
      <c r="A192" s="124"/>
      <c r="C192" s="125"/>
    </row>
    <row r="193" customFormat="false" ht="12.75" hidden="false" customHeight="true" outlineLevel="0" collapsed="false">
      <c r="A193" s="124"/>
      <c r="C193" s="125"/>
    </row>
    <row r="194" customFormat="false" ht="12.75" hidden="false" customHeight="true" outlineLevel="0" collapsed="false">
      <c r="A194" s="124"/>
      <c r="C194" s="125"/>
    </row>
    <row r="195" customFormat="false" ht="12.75" hidden="false" customHeight="true" outlineLevel="0" collapsed="false">
      <c r="A195" s="124"/>
      <c r="C195" s="125"/>
    </row>
    <row r="196" customFormat="false" ht="12.75" hidden="false" customHeight="true" outlineLevel="0" collapsed="false">
      <c r="A196" s="124"/>
      <c r="C196" s="125"/>
    </row>
    <row r="197" customFormat="false" ht="12.75" hidden="false" customHeight="true" outlineLevel="0" collapsed="false">
      <c r="A197" s="124"/>
      <c r="C197" s="125"/>
    </row>
    <row r="198" customFormat="false" ht="12.75" hidden="false" customHeight="true" outlineLevel="0" collapsed="false">
      <c r="A198" s="124"/>
      <c r="C198" s="125"/>
    </row>
    <row r="199" customFormat="false" ht="12.75" hidden="false" customHeight="true" outlineLevel="0" collapsed="false">
      <c r="A199" s="124"/>
      <c r="C199" s="125"/>
    </row>
    <row r="200" customFormat="false" ht="12.75" hidden="false" customHeight="true" outlineLevel="0" collapsed="false">
      <c r="A200" s="124"/>
      <c r="C200" s="125"/>
    </row>
    <row r="201" customFormat="false" ht="12.75" hidden="false" customHeight="true" outlineLevel="0" collapsed="false">
      <c r="A201" s="124"/>
      <c r="C201" s="125"/>
    </row>
    <row r="202" customFormat="false" ht="12.75" hidden="false" customHeight="true" outlineLevel="0" collapsed="false">
      <c r="A202" s="124"/>
      <c r="C202" s="125"/>
    </row>
    <row r="203" customFormat="false" ht="12.75" hidden="false" customHeight="true" outlineLevel="0" collapsed="false">
      <c r="A203" s="124"/>
      <c r="C203" s="125"/>
    </row>
    <row r="204" customFormat="false" ht="12.75" hidden="false" customHeight="true" outlineLevel="0" collapsed="false">
      <c r="A204" s="124"/>
      <c r="C204" s="125"/>
    </row>
    <row r="205" customFormat="false" ht="12.75" hidden="false" customHeight="true" outlineLevel="0" collapsed="false">
      <c r="A205" s="124"/>
      <c r="C205" s="125"/>
    </row>
    <row r="206" customFormat="false" ht="12.75" hidden="false" customHeight="true" outlineLevel="0" collapsed="false">
      <c r="A206" s="124"/>
      <c r="C206" s="125"/>
    </row>
    <row r="207" customFormat="false" ht="12.75" hidden="false" customHeight="true" outlineLevel="0" collapsed="false">
      <c r="A207" s="124"/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>
      <c r="C231" s="125"/>
    </row>
    <row r="232" customFormat="false" ht="12.75" hidden="false" customHeight="true" outlineLevel="0" collapsed="false">
      <c r="C232" s="125"/>
    </row>
    <row r="233" customFormat="false" ht="12.75" hidden="false" customHeight="true" outlineLevel="0" collapsed="false">
      <c r="C233" s="125"/>
    </row>
    <row r="234" customFormat="false" ht="12.75" hidden="false" customHeight="true" outlineLevel="0" collapsed="false">
      <c r="C234" s="125"/>
    </row>
    <row r="235" customFormat="false" ht="12.75" hidden="false" customHeight="true" outlineLevel="0" collapsed="false">
      <c r="C235" s="125"/>
    </row>
    <row r="236" customFormat="false" ht="12.75" hidden="false" customHeight="true" outlineLevel="0" collapsed="false">
      <c r="C236" s="125"/>
    </row>
    <row r="237" customFormat="false" ht="12.75" hidden="false" customHeight="true" outlineLevel="0" collapsed="false">
      <c r="C237" s="125"/>
    </row>
    <row r="238" customFormat="false" ht="12.75" hidden="false" customHeight="true" outlineLevel="0" collapsed="false">
      <c r="C238" s="125"/>
    </row>
    <row r="239" customFormat="false" ht="12.75" hidden="false" customHeight="true" outlineLevel="0" collapsed="false">
      <c r="C239" s="125"/>
    </row>
    <row r="240" customFormat="false" ht="12.75" hidden="false" customHeight="true" outlineLevel="0" collapsed="false">
      <c r="C240" s="125"/>
    </row>
    <row r="241" customFormat="false" ht="12.75" hidden="false" customHeight="true" outlineLevel="0" collapsed="false">
      <c r="C241" s="125"/>
    </row>
    <row r="242" customFormat="false" ht="12.75" hidden="false" customHeight="true" outlineLevel="0" collapsed="false">
      <c r="C242" s="125"/>
    </row>
    <row r="243" customFormat="false" ht="12.75" hidden="false" customHeight="true" outlineLevel="0" collapsed="false">
      <c r="C243" s="125"/>
    </row>
    <row r="244" customFormat="false" ht="12.75" hidden="false" customHeight="true" outlineLevel="0" collapsed="false">
      <c r="C244" s="125"/>
    </row>
    <row r="245" customFormat="false" ht="12.75" hidden="false" customHeight="true" outlineLevel="0" collapsed="false">
      <c r="C245" s="125"/>
    </row>
    <row r="246" customFormat="false" ht="12.75" hidden="false" customHeight="true" outlineLevel="0" collapsed="false">
      <c r="C246" s="125"/>
    </row>
    <row r="247" customFormat="false" ht="12.75" hidden="false" customHeight="true" outlineLevel="0" collapsed="false">
      <c r="C247" s="125"/>
    </row>
    <row r="248" customFormat="false" ht="12.75" hidden="false" customHeight="true" outlineLevel="0" collapsed="false">
      <c r="C248" s="125"/>
    </row>
    <row r="249" customFormat="false" ht="12.75" hidden="false" customHeight="true" outlineLevel="0" collapsed="false">
      <c r="C249" s="125"/>
    </row>
    <row r="250" customFormat="false" ht="12.75" hidden="false" customHeight="true" outlineLevel="0" collapsed="false">
      <c r="C250" s="125"/>
    </row>
    <row r="251" customFormat="false" ht="12.75" hidden="false" customHeight="true" outlineLevel="0" collapsed="false">
      <c r="C251" s="125"/>
    </row>
    <row r="252" customFormat="false" ht="12.75" hidden="false" customHeight="true" outlineLevel="0" collapsed="false">
      <c r="C252" s="125"/>
    </row>
    <row r="253" customFormat="false" ht="12.75" hidden="false" customHeight="true" outlineLevel="0" collapsed="false">
      <c r="C253" s="125"/>
    </row>
    <row r="254" customFormat="false" ht="12.75" hidden="false" customHeight="true" outlineLevel="0" collapsed="false">
      <c r="C254" s="125"/>
    </row>
    <row r="255" customFormat="false" ht="12.75" hidden="false" customHeight="true" outlineLevel="0" collapsed="false">
      <c r="C255" s="125"/>
    </row>
    <row r="256" customFormat="false" ht="12.75" hidden="false" customHeight="true" outlineLevel="0" collapsed="false">
      <c r="C256" s="125"/>
    </row>
    <row r="257" customFormat="false" ht="12.75" hidden="false" customHeight="true" outlineLevel="0" collapsed="false">
      <c r="C257" s="125"/>
    </row>
    <row r="258" customFormat="false" ht="12.75" hidden="false" customHeight="true" outlineLevel="0" collapsed="false">
      <c r="C258" s="125"/>
    </row>
    <row r="259" customFormat="false" ht="12.75" hidden="false" customHeight="true" outlineLevel="0" collapsed="false">
      <c r="C259" s="125"/>
    </row>
    <row r="260" customFormat="false" ht="12.75" hidden="false" customHeight="true" outlineLevel="0" collapsed="false">
      <c r="C260" s="125"/>
    </row>
    <row r="261" customFormat="false" ht="12.75" hidden="false" customHeight="true" outlineLevel="0" collapsed="false">
      <c r="C261" s="125"/>
    </row>
    <row r="262" customFormat="false" ht="12.75" hidden="false" customHeight="true" outlineLevel="0" collapsed="false">
      <c r="C262" s="125"/>
    </row>
    <row r="263" customFormat="false" ht="12.75" hidden="false" customHeight="true" outlineLevel="0" collapsed="false">
      <c r="C263" s="125"/>
    </row>
    <row r="264" customFormat="false" ht="12.75" hidden="false" customHeight="true" outlineLevel="0" collapsed="false">
      <c r="C264" s="125"/>
    </row>
    <row r="265" customFormat="false" ht="12.75" hidden="false" customHeight="true" outlineLevel="0" collapsed="false">
      <c r="C265" s="125"/>
    </row>
    <row r="266" customFormat="false" ht="12.75" hidden="false" customHeight="true" outlineLevel="0" collapsed="false">
      <c r="C266" s="125"/>
    </row>
    <row r="267" customFormat="false" ht="12.75" hidden="false" customHeight="true" outlineLevel="0" collapsed="false">
      <c r="C267" s="125"/>
    </row>
    <row r="268" customFormat="false" ht="12.75" hidden="false" customHeight="true" outlineLevel="0" collapsed="false">
      <c r="C268" s="125"/>
    </row>
    <row r="269" customFormat="false" ht="12.75" hidden="false" customHeight="true" outlineLevel="0" collapsed="false">
      <c r="C269" s="125"/>
    </row>
    <row r="270" customFormat="false" ht="12.75" hidden="false" customHeight="true" outlineLevel="0" collapsed="false">
      <c r="C270" s="125"/>
    </row>
    <row r="271" customFormat="false" ht="12.75" hidden="false" customHeight="true" outlineLevel="0" collapsed="false">
      <c r="C271" s="125"/>
    </row>
    <row r="272" customFormat="false" ht="12.75" hidden="false" customHeight="true" outlineLevel="0" collapsed="false">
      <c r="C272" s="125"/>
    </row>
    <row r="273" customFormat="false" ht="12.75" hidden="false" customHeight="true" outlineLevel="0" collapsed="false">
      <c r="C273" s="125"/>
    </row>
    <row r="274" customFormat="false" ht="12.75" hidden="false" customHeight="true" outlineLevel="0" collapsed="false">
      <c r="C274" s="125"/>
    </row>
    <row r="275" customFormat="false" ht="12.75" hidden="false" customHeight="true" outlineLevel="0" collapsed="false">
      <c r="C275" s="125"/>
    </row>
    <row r="276" customFormat="false" ht="12.75" hidden="false" customHeight="true" outlineLevel="0" collapsed="false">
      <c r="C276" s="125"/>
    </row>
    <row r="277" customFormat="false" ht="12.75" hidden="false" customHeight="true" outlineLevel="0" collapsed="false">
      <c r="C277" s="125"/>
    </row>
    <row r="278" customFormat="false" ht="12.75" hidden="false" customHeight="true" outlineLevel="0" collapsed="false">
      <c r="C278" s="125"/>
    </row>
    <row r="279" customFormat="false" ht="12.75" hidden="false" customHeight="true" outlineLevel="0" collapsed="false">
      <c r="C279" s="125"/>
    </row>
    <row r="280" customFormat="false" ht="12.75" hidden="false" customHeight="true" outlineLevel="0" collapsed="false">
      <c r="C280" s="125"/>
    </row>
    <row r="281" customFormat="false" ht="12.75" hidden="false" customHeight="true" outlineLevel="0" collapsed="false">
      <c r="C281" s="125"/>
    </row>
    <row r="282" customFormat="false" ht="12.75" hidden="false" customHeight="true" outlineLevel="0" collapsed="false">
      <c r="C282" s="125"/>
    </row>
    <row r="283" customFormat="false" ht="12.75" hidden="false" customHeight="true" outlineLevel="0" collapsed="false">
      <c r="C283" s="125"/>
    </row>
    <row r="284" customFormat="false" ht="12.75" hidden="false" customHeight="true" outlineLevel="0" collapsed="false">
      <c r="C284" s="125"/>
    </row>
    <row r="285" customFormat="false" ht="12.75" hidden="false" customHeight="true" outlineLevel="0" collapsed="false">
      <c r="C285" s="125"/>
    </row>
    <row r="286" customFormat="false" ht="12.75" hidden="false" customHeight="true" outlineLevel="0" collapsed="false">
      <c r="C286" s="125"/>
    </row>
    <row r="287" customFormat="false" ht="12.75" hidden="false" customHeight="true" outlineLevel="0" collapsed="false">
      <c r="C287" s="125"/>
    </row>
    <row r="288" customFormat="false" ht="12.75" hidden="false" customHeight="true" outlineLevel="0" collapsed="false">
      <c r="C288" s="125"/>
    </row>
    <row r="289" customFormat="false" ht="12.75" hidden="false" customHeight="true" outlineLevel="0" collapsed="false">
      <c r="C289" s="125"/>
    </row>
    <row r="290" customFormat="false" ht="12.75" hidden="false" customHeight="true" outlineLevel="0" collapsed="false">
      <c r="C290" s="125"/>
    </row>
    <row r="291" customFormat="false" ht="12.75" hidden="false" customHeight="true" outlineLevel="0" collapsed="false">
      <c r="C291" s="125"/>
    </row>
    <row r="292" customFormat="false" ht="12.75" hidden="false" customHeight="true" outlineLevel="0" collapsed="false">
      <c r="C292" s="125"/>
    </row>
    <row r="293" customFormat="false" ht="12.75" hidden="false" customHeight="true" outlineLevel="0" collapsed="false">
      <c r="C293" s="125"/>
    </row>
    <row r="294" customFormat="false" ht="12.75" hidden="false" customHeight="true" outlineLevel="0" collapsed="false">
      <c r="C294" s="125"/>
    </row>
    <row r="295" customFormat="false" ht="12.75" hidden="false" customHeight="true" outlineLevel="0" collapsed="false">
      <c r="C295" s="125"/>
    </row>
    <row r="296" customFormat="false" ht="12.75" hidden="false" customHeight="true" outlineLevel="0" collapsed="false">
      <c r="C296" s="125"/>
    </row>
    <row r="297" customFormat="false" ht="12.75" hidden="false" customHeight="true" outlineLevel="0" collapsed="false">
      <c r="C297" s="125"/>
    </row>
    <row r="298" customFormat="false" ht="12.75" hidden="false" customHeight="true" outlineLevel="0" collapsed="false">
      <c r="C298" s="125"/>
    </row>
    <row r="299" customFormat="false" ht="12.75" hidden="false" customHeight="true" outlineLevel="0" collapsed="false">
      <c r="C299" s="125"/>
    </row>
    <row r="300" customFormat="false" ht="12.75" hidden="false" customHeight="true" outlineLevel="0" collapsed="false">
      <c r="C300" s="125"/>
    </row>
    <row r="301" customFormat="false" ht="12.75" hidden="false" customHeight="true" outlineLevel="0" collapsed="false">
      <c r="C301" s="125"/>
    </row>
    <row r="302" customFormat="false" ht="12.75" hidden="false" customHeight="true" outlineLevel="0" collapsed="false">
      <c r="C302" s="125"/>
    </row>
    <row r="303" customFormat="false" ht="12.75" hidden="false" customHeight="true" outlineLevel="0" collapsed="false">
      <c r="C303" s="125"/>
    </row>
    <row r="304" customFormat="false" ht="12.75" hidden="false" customHeight="true" outlineLevel="0" collapsed="false">
      <c r="C304" s="125"/>
    </row>
    <row r="305" customFormat="false" ht="12.75" hidden="false" customHeight="true" outlineLevel="0" collapsed="false">
      <c r="C305" s="125"/>
    </row>
    <row r="306" customFormat="false" ht="12.75" hidden="false" customHeight="true" outlineLevel="0" collapsed="false">
      <c r="C306" s="125"/>
    </row>
    <row r="307" customFormat="false" ht="12.75" hidden="false" customHeight="true" outlineLevel="0" collapsed="false">
      <c r="C307" s="125"/>
    </row>
    <row r="308" customFormat="false" ht="12.75" hidden="false" customHeight="true" outlineLevel="0" collapsed="false">
      <c r="C308" s="125"/>
    </row>
    <row r="309" customFormat="false" ht="12.75" hidden="false" customHeight="true" outlineLevel="0" collapsed="false">
      <c r="C309" s="125"/>
    </row>
    <row r="310" customFormat="false" ht="12.75" hidden="false" customHeight="true" outlineLevel="0" collapsed="false">
      <c r="C310" s="125"/>
    </row>
    <row r="311" customFormat="false" ht="12.75" hidden="false" customHeight="true" outlineLevel="0" collapsed="false">
      <c r="C311" s="125"/>
    </row>
    <row r="312" customFormat="false" ht="12.75" hidden="false" customHeight="true" outlineLevel="0" collapsed="false">
      <c r="C312" s="125"/>
    </row>
    <row r="313" customFormat="false" ht="12.75" hidden="false" customHeight="true" outlineLevel="0" collapsed="false">
      <c r="C313" s="125"/>
    </row>
    <row r="314" customFormat="false" ht="12.75" hidden="false" customHeight="true" outlineLevel="0" collapsed="false">
      <c r="C314" s="125"/>
    </row>
    <row r="315" customFormat="false" ht="12.75" hidden="false" customHeight="true" outlineLevel="0" collapsed="false">
      <c r="C315" s="125"/>
    </row>
    <row r="316" customFormat="false" ht="12.75" hidden="false" customHeight="true" outlineLevel="0" collapsed="false">
      <c r="C316" s="125"/>
    </row>
    <row r="317" customFormat="false" ht="12.75" hidden="false" customHeight="true" outlineLevel="0" collapsed="false">
      <c r="C317" s="125"/>
    </row>
    <row r="318" customFormat="false" ht="12.75" hidden="false" customHeight="true" outlineLevel="0" collapsed="false">
      <c r="C318" s="125"/>
    </row>
    <row r="319" customFormat="false" ht="12.75" hidden="false" customHeight="true" outlineLevel="0" collapsed="false">
      <c r="C319" s="125"/>
    </row>
    <row r="320" customFormat="false" ht="12.75" hidden="false" customHeight="true" outlineLevel="0" collapsed="false">
      <c r="C320" s="125"/>
    </row>
    <row r="321" customFormat="false" ht="12.75" hidden="false" customHeight="true" outlineLevel="0" collapsed="false">
      <c r="C321" s="125"/>
    </row>
    <row r="322" customFormat="false" ht="12.75" hidden="false" customHeight="true" outlineLevel="0" collapsed="false">
      <c r="C322" s="125"/>
    </row>
    <row r="323" customFormat="false" ht="12.75" hidden="false" customHeight="true" outlineLevel="0" collapsed="false">
      <c r="C323" s="125"/>
    </row>
    <row r="324" customFormat="false" ht="12.75" hidden="false" customHeight="true" outlineLevel="0" collapsed="false">
      <c r="C324" s="125"/>
    </row>
    <row r="325" customFormat="false" ht="12.75" hidden="false" customHeight="true" outlineLevel="0" collapsed="false">
      <c r="C325" s="125"/>
    </row>
    <row r="326" customFormat="false" ht="12.75" hidden="false" customHeight="true" outlineLevel="0" collapsed="false">
      <c r="C326" s="125"/>
    </row>
    <row r="327" customFormat="false" ht="12.75" hidden="false" customHeight="true" outlineLevel="0" collapsed="false">
      <c r="C327" s="125"/>
    </row>
    <row r="328" customFormat="false" ht="12.75" hidden="false" customHeight="true" outlineLevel="0" collapsed="false">
      <c r="C328" s="125"/>
    </row>
    <row r="329" customFormat="false" ht="12.75" hidden="false" customHeight="true" outlineLevel="0" collapsed="false">
      <c r="C329" s="125"/>
    </row>
    <row r="330" customFormat="false" ht="12.75" hidden="false" customHeight="true" outlineLevel="0" collapsed="false">
      <c r="C330" s="125"/>
    </row>
    <row r="331" customFormat="false" ht="12.75" hidden="false" customHeight="true" outlineLevel="0" collapsed="false">
      <c r="C331" s="125"/>
    </row>
    <row r="332" customFormat="false" ht="12.75" hidden="false" customHeight="true" outlineLevel="0" collapsed="false">
      <c r="C332" s="125"/>
    </row>
    <row r="333" customFormat="false" ht="12.75" hidden="false" customHeight="true" outlineLevel="0" collapsed="false">
      <c r="C333" s="125"/>
    </row>
    <row r="334" customFormat="false" ht="12.75" hidden="false" customHeight="true" outlineLevel="0" collapsed="false">
      <c r="C334" s="125"/>
    </row>
    <row r="335" customFormat="false" ht="12.75" hidden="false" customHeight="true" outlineLevel="0" collapsed="false">
      <c r="C335" s="125"/>
    </row>
    <row r="336" customFormat="false" ht="12.75" hidden="false" customHeight="true" outlineLevel="0" collapsed="false">
      <c r="C336" s="125"/>
    </row>
    <row r="337" customFormat="false" ht="12.75" hidden="false" customHeight="true" outlineLevel="0" collapsed="false">
      <c r="C337" s="125"/>
    </row>
    <row r="338" customFormat="false" ht="12.75" hidden="false" customHeight="true" outlineLevel="0" collapsed="false">
      <c r="C338" s="125"/>
    </row>
    <row r="339" customFormat="false" ht="12.75" hidden="false" customHeight="true" outlineLevel="0" collapsed="false">
      <c r="C339" s="125"/>
    </row>
    <row r="340" customFormat="false" ht="12.75" hidden="false" customHeight="true" outlineLevel="0" collapsed="false">
      <c r="C340" s="125"/>
    </row>
    <row r="341" customFormat="false" ht="12.75" hidden="false" customHeight="true" outlineLevel="0" collapsed="false">
      <c r="C341" s="125"/>
    </row>
    <row r="342" customFormat="false" ht="12.75" hidden="false" customHeight="true" outlineLevel="0" collapsed="false">
      <c r="C342" s="125"/>
    </row>
    <row r="343" customFormat="false" ht="12.75" hidden="false" customHeight="true" outlineLevel="0" collapsed="false">
      <c r="C343" s="125"/>
    </row>
    <row r="344" customFormat="false" ht="12.75" hidden="false" customHeight="true" outlineLevel="0" collapsed="false">
      <c r="C344" s="125"/>
    </row>
    <row r="345" customFormat="false" ht="12.75" hidden="false" customHeight="true" outlineLevel="0" collapsed="false">
      <c r="C345" s="125"/>
    </row>
    <row r="346" customFormat="false" ht="12.75" hidden="false" customHeight="true" outlineLevel="0" collapsed="false">
      <c r="C346" s="125"/>
    </row>
    <row r="347" customFormat="false" ht="12.75" hidden="false" customHeight="true" outlineLevel="0" collapsed="false">
      <c r="C347" s="125"/>
    </row>
    <row r="348" customFormat="false" ht="12.75" hidden="false" customHeight="true" outlineLevel="0" collapsed="false">
      <c r="C348" s="125"/>
    </row>
    <row r="349" customFormat="false" ht="12.75" hidden="false" customHeight="true" outlineLevel="0" collapsed="false">
      <c r="C349" s="125"/>
    </row>
    <row r="350" customFormat="false" ht="12.75" hidden="false" customHeight="true" outlineLevel="0" collapsed="false">
      <c r="C350" s="125"/>
    </row>
    <row r="351" customFormat="false" ht="12.75" hidden="false" customHeight="true" outlineLevel="0" collapsed="false">
      <c r="C351" s="125"/>
    </row>
    <row r="352" customFormat="false" ht="12.75" hidden="false" customHeight="true" outlineLevel="0" collapsed="false">
      <c r="C352" s="125"/>
    </row>
    <row r="353" customFormat="false" ht="12.75" hidden="false" customHeight="true" outlineLevel="0" collapsed="false">
      <c r="C353" s="125"/>
    </row>
    <row r="354" customFormat="false" ht="12.75" hidden="false" customHeight="true" outlineLevel="0" collapsed="false">
      <c r="C354" s="125"/>
    </row>
    <row r="355" customFormat="false" ht="12.75" hidden="false" customHeight="true" outlineLevel="0" collapsed="false">
      <c r="C355" s="125"/>
    </row>
    <row r="356" customFormat="false" ht="12.75" hidden="false" customHeight="true" outlineLevel="0" collapsed="false">
      <c r="C356" s="125"/>
    </row>
    <row r="357" customFormat="false" ht="12.75" hidden="false" customHeight="true" outlineLevel="0" collapsed="false">
      <c r="C357" s="125"/>
    </row>
    <row r="358" customFormat="false" ht="12.75" hidden="false" customHeight="true" outlineLevel="0" collapsed="false">
      <c r="C358" s="125"/>
    </row>
    <row r="359" customFormat="false" ht="12.75" hidden="false" customHeight="true" outlineLevel="0" collapsed="false">
      <c r="C359" s="125"/>
    </row>
    <row r="360" customFormat="false" ht="12.75" hidden="false" customHeight="true" outlineLevel="0" collapsed="false">
      <c r="C360" s="125"/>
    </row>
    <row r="361" customFormat="false" ht="12.75" hidden="false" customHeight="true" outlineLevel="0" collapsed="false">
      <c r="C361" s="125"/>
    </row>
    <row r="362" customFormat="false" ht="12.75" hidden="false" customHeight="true" outlineLevel="0" collapsed="false">
      <c r="C362" s="125"/>
    </row>
    <row r="363" customFormat="false" ht="12.75" hidden="false" customHeight="true" outlineLevel="0" collapsed="false">
      <c r="C363" s="125"/>
    </row>
    <row r="364" customFormat="false" ht="12.75" hidden="false" customHeight="true" outlineLevel="0" collapsed="false">
      <c r="C364" s="125"/>
    </row>
    <row r="365" customFormat="false" ht="12.75" hidden="false" customHeight="true" outlineLevel="0" collapsed="false">
      <c r="C365" s="125"/>
    </row>
    <row r="366" customFormat="false" ht="12.75" hidden="false" customHeight="true" outlineLevel="0" collapsed="false">
      <c r="C366" s="125"/>
    </row>
    <row r="367" customFormat="false" ht="12.75" hidden="false" customHeight="true" outlineLevel="0" collapsed="false">
      <c r="C367" s="125"/>
    </row>
    <row r="368" customFormat="false" ht="12.75" hidden="false" customHeight="true" outlineLevel="0" collapsed="false">
      <c r="C368" s="125"/>
    </row>
    <row r="369" customFormat="false" ht="12.75" hidden="false" customHeight="true" outlineLevel="0" collapsed="false">
      <c r="C369" s="125"/>
    </row>
    <row r="370" customFormat="false" ht="12.75" hidden="false" customHeight="true" outlineLevel="0" collapsed="false">
      <c r="C370" s="125"/>
    </row>
    <row r="371" customFormat="false" ht="12.75" hidden="false" customHeight="true" outlineLevel="0" collapsed="false">
      <c r="C371" s="125"/>
    </row>
    <row r="372" customFormat="false" ht="12.75" hidden="false" customHeight="true" outlineLevel="0" collapsed="false">
      <c r="C372" s="125"/>
    </row>
    <row r="373" customFormat="false" ht="12.75" hidden="false" customHeight="true" outlineLevel="0" collapsed="false">
      <c r="C373" s="125"/>
    </row>
    <row r="374" customFormat="false" ht="12.75" hidden="false" customHeight="true" outlineLevel="0" collapsed="false">
      <c r="C374" s="125"/>
    </row>
    <row r="375" customFormat="false" ht="12.75" hidden="false" customHeight="true" outlineLevel="0" collapsed="false">
      <c r="C375" s="125"/>
    </row>
    <row r="376" customFormat="false" ht="12.75" hidden="false" customHeight="true" outlineLevel="0" collapsed="false">
      <c r="C376" s="125"/>
    </row>
    <row r="377" customFormat="false" ht="12.75" hidden="false" customHeight="true" outlineLevel="0" collapsed="false">
      <c r="C377" s="125"/>
    </row>
    <row r="378" customFormat="false" ht="12.75" hidden="false" customHeight="true" outlineLevel="0" collapsed="false">
      <c r="C378" s="125"/>
    </row>
    <row r="379" customFormat="false" ht="12.75" hidden="false" customHeight="true" outlineLevel="0" collapsed="false">
      <c r="C379" s="125"/>
    </row>
    <row r="380" customFormat="false" ht="12.75" hidden="false" customHeight="true" outlineLevel="0" collapsed="false">
      <c r="C380" s="125"/>
    </row>
    <row r="381" customFormat="false" ht="12.75" hidden="false" customHeight="true" outlineLevel="0" collapsed="false">
      <c r="C381" s="125"/>
    </row>
    <row r="382" customFormat="false" ht="12.75" hidden="false" customHeight="true" outlineLevel="0" collapsed="false">
      <c r="C382" s="125"/>
    </row>
    <row r="383" customFormat="false" ht="12.75" hidden="false" customHeight="true" outlineLevel="0" collapsed="false">
      <c r="C383" s="125"/>
    </row>
    <row r="384" customFormat="false" ht="12.75" hidden="false" customHeight="true" outlineLevel="0" collapsed="false">
      <c r="C384" s="125"/>
    </row>
    <row r="385" customFormat="false" ht="12.75" hidden="false" customHeight="true" outlineLevel="0" collapsed="false">
      <c r="C385" s="125"/>
    </row>
    <row r="386" customFormat="false" ht="12.75" hidden="false" customHeight="true" outlineLevel="0" collapsed="false">
      <c r="C386" s="125"/>
    </row>
    <row r="387" customFormat="false" ht="12.75" hidden="false" customHeight="true" outlineLevel="0" collapsed="false">
      <c r="C387" s="125"/>
    </row>
    <row r="388" customFormat="false" ht="12.75" hidden="false" customHeight="true" outlineLevel="0" collapsed="false">
      <c r="C388" s="125"/>
    </row>
    <row r="389" customFormat="false" ht="12.75" hidden="false" customHeight="true" outlineLevel="0" collapsed="false">
      <c r="C389" s="125"/>
    </row>
    <row r="390" customFormat="false" ht="12.75" hidden="false" customHeight="true" outlineLevel="0" collapsed="false">
      <c r="C390" s="125"/>
    </row>
    <row r="391" customFormat="false" ht="12.75" hidden="false" customHeight="true" outlineLevel="0" collapsed="false">
      <c r="C391" s="125"/>
    </row>
    <row r="392" customFormat="false" ht="12.75" hidden="false" customHeight="true" outlineLevel="0" collapsed="false">
      <c r="C392" s="125"/>
    </row>
    <row r="393" customFormat="false" ht="12.75" hidden="false" customHeight="true" outlineLevel="0" collapsed="false">
      <c r="C393" s="125"/>
    </row>
    <row r="394" customFormat="false" ht="12.75" hidden="false" customHeight="true" outlineLevel="0" collapsed="false">
      <c r="C394" s="125"/>
    </row>
    <row r="395" customFormat="false" ht="12.75" hidden="false" customHeight="true" outlineLevel="0" collapsed="false">
      <c r="C395" s="125"/>
    </row>
    <row r="396" customFormat="false" ht="12.75" hidden="false" customHeight="true" outlineLevel="0" collapsed="false">
      <c r="C396" s="125"/>
    </row>
    <row r="397" customFormat="false" ht="12.75" hidden="false" customHeight="true" outlineLevel="0" collapsed="false">
      <c r="C397" s="125"/>
    </row>
    <row r="398" customFormat="false" ht="12.75" hidden="false" customHeight="true" outlineLevel="0" collapsed="false">
      <c r="C398" s="125"/>
    </row>
    <row r="399" customFormat="false" ht="12.75" hidden="false" customHeight="true" outlineLevel="0" collapsed="false">
      <c r="C399" s="125"/>
    </row>
    <row r="400" customFormat="false" ht="12.75" hidden="false" customHeight="true" outlineLevel="0" collapsed="false">
      <c r="C400" s="125"/>
    </row>
    <row r="401" customFormat="false" ht="12.75" hidden="false" customHeight="true" outlineLevel="0" collapsed="false">
      <c r="C401" s="125"/>
    </row>
    <row r="402" customFormat="false" ht="12.75" hidden="false" customHeight="true" outlineLevel="0" collapsed="false">
      <c r="C402" s="125"/>
    </row>
    <row r="403" customFormat="false" ht="12.75" hidden="false" customHeight="true" outlineLevel="0" collapsed="false">
      <c r="C403" s="125"/>
    </row>
    <row r="404" customFormat="false" ht="12.75" hidden="false" customHeight="true" outlineLevel="0" collapsed="false">
      <c r="C404" s="125"/>
    </row>
    <row r="405" customFormat="false" ht="12.75" hidden="false" customHeight="true" outlineLevel="0" collapsed="false">
      <c r="C405" s="125"/>
    </row>
    <row r="406" customFormat="false" ht="12.75" hidden="false" customHeight="true" outlineLevel="0" collapsed="false">
      <c r="C406" s="125"/>
    </row>
    <row r="407" customFormat="false" ht="12.75" hidden="false" customHeight="true" outlineLevel="0" collapsed="false">
      <c r="C407" s="125"/>
    </row>
    <row r="408" customFormat="false" ht="12.75" hidden="false" customHeight="true" outlineLevel="0" collapsed="false">
      <c r="C408" s="125"/>
    </row>
    <row r="409" customFormat="false" ht="12.75" hidden="false" customHeight="true" outlineLevel="0" collapsed="false">
      <c r="C409" s="125"/>
    </row>
    <row r="410" customFormat="false" ht="12.75" hidden="false" customHeight="true" outlineLevel="0" collapsed="false">
      <c r="C410" s="125"/>
    </row>
    <row r="411" customFormat="false" ht="12.75" hidden="false" customHeight="true" outlineLevel="0" collapsed="false">
      <c r="C411" s="125"/>
    </row>
    <row r="412" customFormat="false" ht="12.75" hidden="false" customHeight="true" outlineLevel="0" collapsed="false">
      <c r="C412" s="125"/>
    </row>
    <row r="413" customFormat="false" ht="12.75" hidden="false" customHeight="true" outlineLevel="0" collapsed="false">
      <c r="C413" s="125"/>
    </row>
    <row r="414" customFormat="false" ht="12.75" hidden="false" customHeight="true" outlineLevel="0" collapsed="false">
      <c r="C414" s="125"/>
    </row>
    <row r="415" customFormat="false" ht="12.75" hidden="false" customHeight="true" outlineLevel="0" collapsed="false">
      <c r="C415" s="125"/>
    </row>
    <row r="416" customFormat="false" ht="12.75" hidden="false" customHeight="true" outlineLevel="0" collapsed="false">
      <c r="C416" s="125"/>
    </row>
    <row r="417" customFormat="false" ht="12.75" hidden="false" customHeight="true" outlineLevel="0" collapsed="false">
      <c r="C417" s="125"/>
    </row>
    <row r="418" customFormat="false" ht="12.75" hidden="false" customHeight="true" outlineLevel="0" collapsed="false">
      <c r="C418" s="125"/>
    </row>
    <row r="419" customFormat="false" ht="12.75" hidden="false" customHeight="true" outlineLevel="0" collapsed="false">
      <c r="C419" s="125"/>
    </row>
    <row r="420" customFormat="false" ht="12.75" hidden="false" customHeight="true" outlineLevel="0" collapsed="false">
      <c r="C420" s="125"/>
    </row>
    <row r="421" customFormat="false" ht="12.75" hidden="false" customHeight="true" outlineLevel="0" collapsed="false">
      <c r="C421" s="125"/>
    </row>
    <row r="422" customFormat="false" ht="12.75" hidden="false" customHeight="true" outlineLevel="0" collapsed="false">
      <c r="C422" s="125"/>
    </row>
    <row r="423" customFormat="false" ht="12.75" hidden="false" customHeight="true" outlineLevel="0" collapsed="false">
      <c r="C423" s="125"/>
    </row>
    <row r="424" customFormat="false" ht="12.75" hidden="false" customHeight="true" outlineLevel="0" collapsed="false">
      <c r="C424" s="125"/>
    </row>
    <row r="425" customFormat="false" ht="12.75" hidden="false" customHeight="true" outlineLevel="0" collapsed="false">
      <c r="C425" s="125"/>
    </row>
    <row r="426" customFormat="false" ht="12.75" hidden="false" customHeight="true" outlineLevel="0" collapsed="false">
      <c r="C426" s="125"/>
    </row>
    <row r="427" customFormat="false" ht="12.75" hidden="false" customHeight="true" outlineLevel="0" collapsed="false">
      <c r="C427" s="125"/>
    </row>
    <row r="428" customFormat="false" ht="12.75" hidden="false" customHeight="true" outlineLevel="0" collapsed="false">
      <c r="C428" s="125"/>
    </row>
    <row r="429" customFormat="false" ht="12.75" hidden="false" customHeight="true" outlineLevel="0" collapsed="false">
      <c r="C429" s="125"/>
    </row>
    <row r="430" customFormat="false" ht="12.75" hidden="false" customHeight="true" outlineLevel="0" collapsed="false">
      <c r="C430" s="125"/>
    </row>
    <row r="431" customFormat="false" ht="12.75" hidden="false" customHeight="true" outlineLevel="0" collapsed="false">
      <c r="C431" s="125"/>
    </row>
    <row r="432" customFormat="false" ht="12.75" hidden="false" customHeight="true" outlineLevel="0" collapsed="false">
      <c r="C432" s="125"/>
    </row>
    <row r="433" customFormat="false" ht="12.75" hidden="false" customHeight="true" outlineLevel="0" collapsed="false">
      <c r="C433" s="125"/>
    </row>
    <row r="434" customFormat="false" ht="12.75" hidden="false" customHeight="true" outlineLevel="0" collapsed="false">
      <c r="C434" s="125"/>
    </row>
    <row r="435" customFormat="false" ht="12.75" hidden="false" customHeight="true" outlineLevel="0" collapsed="false">
      <c r="C435" s="125"/>
    </row>
    <row r="436" customFormat="false" ht="12.75" hidden="false" customHeight="true" outlineLevel="0" collapsed="false">
      <c r="C436" s="125"/>
    </row>
    <row r="437" customFormat="false" ht="12.75" hidden="false" customHeight="true" outlineLevel="0" collapsed="false">
      <c r="C437" s="125"/>
    </row>
    <row r="438" customFormat="false" ht="12.75" hidden="false" customHeight="true" outlineLevel="0" collapsed="false">
      <c r="C438" s="125"/>
    </row>
    <row r="439" customFormat="false" ht="12.75" hidden="false" customHeight="true" outlineLevel="0" collapsed="false">
      <c r="C439" s="125"/>
    </row>
    <row r="440" customFormat="false" ht="12.75" hidden="false" customHeight="true" outlineLevel="0" collapsed="false">
      <c r="C440" s="125"/>
    </row>
    <row r="441" customFormat="false" ht="12.75" hidden="false" customHeight="true" outlineLevel="0" collapsed="false">
      <c r="C441" s="125"/>
    </row>
    <row r="442" customFormat="false" ht="12.75" hidden="false" customHeight="true" outlineLevel="0" collapsed="false">
      <c r="C442" s="125"/>
    </row>
    <row r="443" customFormat="false" ht="12.75" hidden="false" customHeight="true" outlineLevel="0" collapsed="false">
      <c r="C443" s="125"/>
    </row>
    <row r="444" customFormat="false" ht="12.75" hidden="false" customHeight="true" outlineLevel="0" collapsed="false">
      <c r="C444" s="125"/>
    </row>
    <row r="445" customFormat="false" ht="12.75" hidden="false" customHeight="true" outlineLevel="0" collapsed="false">
      <c r="C445" s="125"/>
    </row>
    <row r="446" customFormat="false" ht="12.75" hidden="false" customHeight="true" outlineLevel="0" collapsed="false">
      <c r="C446" s="125"/>
    </row>
    <row r="447" customFormat="false" ht="12.75" hidden="false" customHeight="true" outlineLevel="0" collapsed="false">
      <c r="C447" s="125"/>
    </row>
    <row r="448" customFormat="false" ht="12.75" hidden="false" customHeight="true" outlineLevel="0" collapsed="false">
      <c r="C448" s="125"/>
    </row>
    <row r="449" customFormat="false" ht="12.75" hidden="false" customHeight="true" outlineLevel="0" collapsed="false">
      <c r="C449" s="125"/>
    </row>
    <row r="450" customFormat="false" ht="12.75" hidden="false" customHeight="true" outlineLevel="0" collapsed="false">
      <c r="C450" s="125"/>
    </row>
    <row r="451" customFormat="false" ht="12.75" hidden="false" customHeight="true" outlineLevel="0" collapsed="false">
      <c r="C451" s="125"/>
    </row>
    <row r="452" customFormat="false" ht="12.75" hidden="false" customHeight="true" outlineLevel="0" collapsed="false">
      <c r="C452" s="125"/>
    </row>
    <row r="453" customFormat="false" ht="12.75" hidden="false" customHeight="true" outlineLevel="0" collapsed="false">
      <c r="C453" s="125"/>
    </row>
    <row r="454" customFormat="false" ht="12.75" hidden="false" customHeight="true" outlineLevel="0" collapsed="false">
      <c r="C454" s="125"/>
    </row>
    <row r="455" customFormat="false" ht="12.75" hidden="false" customHeight="true" outlineLevel="0" collapsed="false">
      <c r="C455" s="125"/>
    </row>
    <row r="456" customFormat="false" ht="12.75" hidden="false" customHeight="true" outlineLevel="0" collapsed="false">
      <c r="C456" s="125"/>
    </row>
    <row r="457" customFormat="false" ht="12.75" hidden="false" customHeight="true" outlineLevel="0" collapsed="false">
      <c r="C457" s="125"/>
    </row>
    <row r="458" customFormat="false" ht="12.75" hidden="false" customHeight="true" outlineLevel="0" collapsed="false">
      <c r="C458" s="125"/>
    </row>
    <row r="459" customFormat="false" ht="12.75" hidden="false" customHeight="true" outlineLevel="0" collapsed="false">
      <c r="C459" s="125"/>
    </row>
    <row r="460" customFormat="false" ht="12.75" hidden="false" customHeight="true" outlineLevel="0" collapsed="false">
      <c r="C460" s="125"/>
    </row>
    <row r="461" customFormat="false" ht="12.75" hidden="false" customHeight="true" outlineLevel="0" collapsed="false">
      <c r="C461" s="125"/>
    </row>
    <row r="462" customFormat="false" ht="12.75" hidden="false" customHeight="true" outlineLevel="0" collapsed="false">
      <c r="C462" s="125"/>
    </row>
    <row r="463" customFormat="false" ht="12.75" hidden="false" customHeight="true" outlineLevel="0" collapsed="false">
      <c r="C463" s="125"/>
    </row>
    <row r="464" customFormat="false" ht="12.75" hidden="false" customHeight="true" outlineLevel="0" collapsed="false">
      <c r="C464" s="125"/>
    </row>
    <row r="465" customFormat="false" ht="12.75" hidden="false" customHeight="true" outlineLevel="0" collapsed="false">
      <c r="C465" s="125"/>
    </row>
    <row r="466" customFormat="false" ht="12.75" hidden="false" customHeight="true" outlineLevel="0" collapsed="false">
      <c r="C466" s="125"/>
    </row>
    <row r="467" customFormat="false" ht="12.75" hidden="false" customHeight="true" outlineLevel="0" collapsed="false">
      <c r="C467" s="125"/>
    </row>
    <row r="468" customFormat="false" ht="12.75" hidden="false" customHeight="true" outlineLevel="0" collapsed="false">
      <c r="C468" s="125"/>
    </row>
    <row r="469" customFormat="false" ht="12.75" hidden="false" customHeight="true" outlineLevel="0" collapsed="false">
      <c r="C469" s="125"/>
    </row>
    <row r="470" customFormat="false" ht="12.75" hidden="false" customHeight="true" outlineLevel="0" collapsed="false">
      <c r="C470" s="125"/>
    </row>
    <row r="471" customFormat="false" ht="12.75" hidden="false" customHeight="true" outlineLevel="0" collapsed="false">
      <c r="C471" s="125"/>
    </row>
    <row r="472" customFormat="false" ht="12.75" hidden="false" customHeight="true" outlineLevel="0" collapsed="false">
      <c r="C472" s="125"/>
    </row>
    <row r="473" customFormat="false" ht="12.75" hidden="false" customHeight="true" outlineLevel="0" collapsed="false">
      <c r="C473" s="125"/>
    </row>
    <row r="474" customFormat="false" ht="12.75" hidden="false" customHeight="true" outlineLevel="0" collapsed="false">
      <c r="C474" s="125"/>
    </row>
    <row r="475" customFormat="false" ht="12.75" hidden="false" customHeight="true" outlineLevel="0" collapsed="false">
      <c r="C475" s="125"/>
    </row>
    <row r="476" customFormat="false" ht="12.75" hidden="false" customHeight="true" outlineLevel="0" collapsed="false">
      <c r="C476" s="125"/>
    </row>
    <row r="477" customFormat="false" ht="12.75" hidden="false" customHeight="true" outlineLevel="0" collapsed="false">
      <c r="C477" s="125"/>
    </row>
    <row r="478" customFormat="false" ht="12.75" hidden="false" customHeight="true" outlineLevel="0" collapsed="false">
      <c r="C478" s="125"/>
    </row>
    <row r="479" customFormat="false" ht="12.75" hidden="false" customHeight="true" outlineLevel="0" collapsed="false">
      <c r="C479" s="125"/>
    </row>
    <row r="480" customFormat="false" ht="12.75" hidden="false" customHeight="true" outlineLevel="0" collapsed="false">
      <c r="C480" s="125"/>
    </row>
    <row r="481" customFormat="false" ht="12.75" hidden="false" customHeight="true" outlineLevel="0" collapsed="false">
      <c r="C481" s="125"/>
    </row>
    <row r="482" customFormat="false" ht="12.75" hidden="false" customHeight="true" outlineLevel="0" collapsed="false">
      <c r="C482" s="125"/>
    </row>
    <row r="483" customFormat="false" ht="12.75" hidden="false" customHeight="true" outlineLevel="0" collapsed="false">
      <c r="C483" s="125"/>
    </row>
    <row r="484" customFormat="false" ht="12.75" hidden="false" customHeight="true" outlineLevel="0" collapsed="false">
      <c r="C484" s="125"/>
    </row>
    <row r="485" customFormat="false" ht="12.75" hidden="false" customHeight="true" outlineLevel="0" collapsed="false">
      <c r="C485" s="125"/>
    </row>
    <row r="486" customFormat="false" ht="12.75" hidden="false" customHeight="true" outlineLevel="0" collapsed="false">
      <c r="C486" s="125"/>
    </row>
    <row r="487" customFormat="false" ht="12.75" hidden="false" customHeight="true" outlineLevel="0" collapsed="false">
      <c r="C487" s="125"/>
    </row>
    <row r="488" customFormat="false" ht="12.75" hidden="false" customHeight="true" outlineLevel="0" collapsed="false">
      <c r="C488" s="125"/>
    </row>
    <row r="489" customFormat="false" ht="12.75" hidden="false" customHeight="true" outlineLevel="0" collapsed="false">
      <c r="C489" s="125"/>
    </row>
    <row r="490" customFormat="false" ht="12.75" hidden="false" customHeight="true" outlineLevel="0" collapsed="false">
      <c r="C490" s="125"/>
    </row>
    <row r="491" customFormat="false" ht="12.75" hidden="false" customHeight="true" outlineLevel="0" collapsed="false">
      <c r="C491" s="125"/>
    </row>
    <row r="492" customFormat="false" ht="12.75" hidden="false" customHeight="true" outlineLevel="0" collapsed="false">
      <c r="C492" s="125"/>
    </row>
    <row r="493" customFormat="false" ht="12.75" hidden="false" customHeight="true" outlineLevel="0" collapsed="false">
      <c r="C493" s="125"/>
    </row>
    <row r="494" customFormat="false" ht="12.75" hidden="false" customHeight="true" outlineLevel="0" collapsed="false">
      <c r="C494" s="125"/>
    </row>
    <row r="495" customFormat="false" ht="12.75" hidden="false" customHeight="true" outlineLevel="0" collapsed="false">
      <c r="C495" s="125"/>
    </row>
    <row r="496" customFormat="false" ht="12.75" hidden="false" customHeight="true" outlineLevel="0" collapsed="false">
      <c r="C496" s="125"/>
    </row>
    <row r="497" customFormat="false" ht="12.75" hidden="false" customHeight="true" outlineLevel="0" collapsed="false">
      <c r="C497" s="125"/>
    </row>
    <row r="498" customFormat="false" ht="12.75" hidden="false" customHeight="true" outlineLevel="0" collapsed="false">
      <c r="C498" s="125"/>
    </row>
    <row r="499" customFormat="false" ht="12.75" hidden="false" customHeight="true" outlineLevel="0" collapsed="false">
      <c r="C499" s="125"/>
    </row>
    <row r="500" customFormat="false" ht="12.75" hidden="false" customHeight="true" outlineLevel="0" collapsed="false">
      <c r="C500" s="125"/>
    </row>
    <row r="501" customFormat="false" ht="12.75" hidden="false" customHeight="true" outlineLevel="0" collapsed="false">
      <c r="C501" s="125"/>
    </row>
    <row r="502" customFormat="false" ht="12.75" hidden="false" customHeight="true" outlineLevel="0" collapsed="false">
      <c r="C502" s="125"/>
    </row>
    <row r="503" customFormat="false" ht="12.75" hidden="false" customHeight="true" outlineLevel="0" collapsed="false">
      <c r="C503" s="125"/>
    </row>
    <row r="504" customFormat="false" ht="12.75" hidden="false" customHeight="true" outlineLevel="0" collapsed="false">
      <c r="C504" s="125"/>
    </row>
    <row r="505" customFormat="false" ht="12.75" hidden="false" customHeight="true" outlineLevel="0" collapsed="false">
      <c r="C505" s="125"/>
    </row>
    <row r="506" customFormat="false" ht="12.75" hidden="false" customHeight="true" outlineLevel="0" collapsed="false">
      <c r="C506" s="125"/>
    </row>
    <row r="507" customFormat="false" ht="12.75" hidden="false" customHeight="true" outlineLevel="0" collapsed="false">
      <c r="C507" s="125"/>
    </row>
    <row r="508" customFormat="false" ht="12.75" hidden="false" customHeight="true" outlineLevel="0" collapsed="false">
      <c r="C508" s="125"/>
    </row>
    <row r="509" customFormat="false" ht="12.75" hidden="false" customHeight="true" outlineLevel="0" collapsed="false">
      <c r="C509" s="125"/>
    </row>
    <row r="510" customFormat="false" ht="12.75" hidden="false" customHeight="true" outlineLevel="0" collapsed="false">
      <c r="C510" s="125"/>
    </row>
    <row r="511" customFormat="false" ht="12.75" hidden="false" customHeight="true" outlineLevel="0" collapsed="false">
      <c r="C511" s="125"/>
    </row>
    <row r="512" customFormat="false" ht="12.75" hidden="false" customHeight="true" outlineLevel="0" collapsed="false">
      <c r="C512" s="125"/>
    </row>
    <row r="513" customFormat="false" ht="12.75" hidden="false" customHeight="true" outlineLevel="0" collapsed="false">
      <c r="C513" s="125"/>
    </row>
    <row r="514" customFormat="false" ht="12.75" hidden="false" customHeight="true" outlineLevel="0" collapsed="false">
      <c r="C514" s="125"/>
    </row>
    <row r="515" customFormat="false" ht="12.75" hidden="false" customHeight="true" outlineLevel="0" collapsed="false">
      <c r="C515" s="125"/>
    </row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3:I53">
    <cfRule type="cellIs" priority="2" operator="equal" aboveAverage="0" equalAverage="0" bottom="0" percent="0" rank="0" text="" dxfId="145">
      <formula>"."</formula>
    </cfRule>
    <cfRule type="cellIs" priority="3" operator="equal" aboveAverage="0" equalAverage="0" bottom="0" percent="0" rank="0" text="" dxfId="146">
      <formula>"..."</formula>
    </cfRule>
  </conditionalFormatting>
  <conditionalFormatting sqref="I6:I8 I10:I49">
    <cfRule type="cellIs" priority="4" operator="equal" aboveAverage="0" equalAverage="0" bottom="0" percent="0" rank="0" text="" dxfId="147">
      <formula>"."</formula>
    </cfRule>
    <cfRule type="cellIs" priority="5" operator="equal" aboveAverage="0" equalAverage="0" bottom="0" percent="0" rank="0" text="" dxfId="148">
      <formula>"..."</formula>
    </cfRule>
  </conditionalFormatting>
  <conditionalFormatting sqref="D6:H49">
    <cfRule type="cellIs" priority="6" operator="equal" aboveAverage="0" equalAverage="0" bottom="0" percent="0" rank="0" text="" dxfId="149">
      <formula>"."</formula>
    </cfRule>
    <cfRule type="cellIs" priority="7" operator="equal" aboveAverage="0" equalAverage="0" bottom="0" percent="0" rank="0" text="" dxfId="150">
      <formula>"..."</formula>
    </cfRule>
  </conditionalFormatting>
  <conditionalFormatting sqref="I9">
    <cfRule type="cellIs" priority="8" operator="equal" aboveAverage="0" equalAverage="0" bottom="0" percent="0" rank="0" text="" dxfId="151">
      <formula>"."</formula>
    </cfRule>
    <cfRule type="cellIs" priority="9" operator="equal" aboveAverage="0" equalAverage="0" bottom="0" percent="0" rank="0" text="" dxfId="1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434</v>
      </c>
      <c r="B6" s="121" t="s">
        <v>435</v>
      </c>
      <c r="C6" s="122" t="s">
        <v>257</v>
      </c>
      <c r="D6" s="107" t="n">
        <v>31791</v>
      </c>
      <c r="E6" s="107" t="n">
        <v>8996</v>
      </c>
      <c r="F6" s="107" t="n">
        <v>90582</v>
      </c>
      <c r="G6" s="107" t="n">
        <v>13263</v>
      </c>
      <c r="H6" s="107" t="n">
        <v>1386</v>
      </c>
      <c r="I6" s="123" t="n">
        <v>35.919581251487</v>
      </c>
    </row>
    <row r="7" customFormat="false" ht="14.1" hidden="false" customHeight="true" outlineLevel="0" collapsed="false">
      <c r="A7" s="120" t="s">
        <v>436</v>
      </c>
      <c r="B7" s="121" t="s">
        <v>437</v>
      </c>
      <c r="C7" s="122" t="s">
        <v>252</v>
      </c>
      <c r="D7" s="107" t="n">
        <v>3671</v>
      </c>
      <c r="E7" s="107" t="s">
        <v>100</v>
      </c>
      <c r="F7" s="107" t="n">
        <v>7492</v>
      </c>
      <c r="G7" s="107" t="s">
        <v>100</v>
      </c>
      <c r="H7" s="107" t="n">
        <v>176</v>
      </c>
      <c r="I7" s="123" t="n">
        <v>25.956208425720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20" t="s">
        <v>438</v>
      </c>
      <c r="B8" s="121" t="s">
        <v>439</v>
      </c>
      <c r="C8" s="122" t="s">
        <v>252</v>
      </c>
      <c r="D8" s="107" t="n">
        <v>5751</v>
      </c>
      <c r="E8" s="107" t="s">
        <v>100</v>
      </c>
      <c r="F8" s="107" t="n">
        <v>11670</v>
      </c>
      <c r="G8" s="107" t="s">
        <v>100</v>
      </c>
      <c r="H8" s="107" t="n">
        <v>182</v>
      </c>
      <c r="I8" s="123" t="n">
        <v>34.157763793355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0" t="s">
        <v>440</v>
      </c>
      <c r="B9" s="121" t="s">
        <v>441</v>
      </c>
      <c r="C9" s="122" t="s">
        <v>257</v>
      </c>
      <c r="D9" s="107" t="n">
        <v>21089</v>
      </c>
      <c r="E9" s="107" t="n">
        <v>2325</v>
      </c>
      <c r="F9" s="107" t="n">
        <v>78187</v>
      </c>
      <c r="G9" s="107" t="n">
        <v>4506</v>
      </c>
      <c r="H9" s="107" t="n">
        <v>940</v>
      </c>
      <c r="I9" s="123" t="n">
        <v>46.7653567797117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120" t="s">
        <v>442</v>
      </c>
      <c r="B10" s="121" t="s">
        <v>443</v>
      </c>
      <c r="C10" s="122" t="s">
        <v>257</v>
      </c>
      <c r="D10" s="107" t="n">
        <v>4713</v>
      </c>
      <c r="E10" s="107" t="n">
        <v>480</v>
      </c>
      <c r="F10" s="107" t="n">
        <v>9770</v>
      </c>
      <c r="G10" s="107" t="n">
        <v>1024</v>
      </c>
      <c r="H10" s="107" t="n">
        <v>599</v>
      </c>
      <c r="I10" s="123" t="n">
        <v>15.7975584121594</v>
      </c>
    </row>
    <row r="11" customFormat="false" ht="14.1" hidden="false" customHeight="true" outlineLevel="0" collapsed="false">
      <c r="A11" s="120" t="s">
        <v>444</v>
      </c>
      <c r="B11" s="121" t="s">
        <v>445</v>
      </c>
      <c r="C11" s="122" t="s">
        <v>252</v>
      </c>
      <c r="D11" s="107" t="n">
        <v>3646</v>
      </c>
      <c r="E11" s="107" t="n">
        <v>1249</v>
      </c>
      <c r="F11" s="107" t="n">
        <v>5487</v>
      </c>
      <c r="G11" s="107" t="n">
        <v>1652</v>
      </c>
      <c r="H11" s="107" t="n">
        <v>123</v>
      </c>
      <c r="I11" s="123" t="n">
        <v>23.5635145581036</v>
      </c>
    </row>
    <row r="12" customFormat="false" ht="14.1" hidden="false" customHeight="true" outlineLevel="0" collapsed="false">
      <c r="A12" s="120" t="s">
        <v>446</v>
      </c>
      <c r="B12" s="121" t="s">
        <v>447</v>
      </c>
      <c r="C12" s="122" t="s">
        <v>252</v>
      </c>
      <c r="D12" s="107" t="n">
        <v>4882</v>
      </c>
      <c r="E12" s="107" t="n">
        <v>172</v>
      </c>
      <c r="F12" s="107" t="n">
        <v>9018</v>
      </c>
      <c r="G12" s="107" t="n">
        <v>268</v>
      </c>
      <c r="H12" s="107" t="n">
        <v>127</v>
      </c>
      <c r="I12" s="123" t="n">
        <v>38.5615325408364</v>
      </c>
    </row>
    <row r="13" customFormat="false" ht="14.1" hidden="false" customHeight="true" outlineLevel="0" collapsed="false">
      <c r="A13" s="120" t="s">
        <v>448</v>
      </c>
      <c r="B13" s="121" t="s">
        <v>449</v>
      </c>
      <c r="C13" s="122" t="s">
        <v>252</v>
      </c>
      <c r="D13" s="107" t="n">
        <v>16054</v>
      </c>
      <c r="E13" s="107" t="n">
        <v>2058</v>
      </c>
      <c r="F13" s="107" t="n">
        <v>29416</v>
      </c>
      <c r="G13" s="107" t="n">
        <v>4665</v>
      </c>
      <c r="H13" s="107" t="n">
        <v>607</v>
      </c>
      <c r="I13" s="123" t="n">
        <v>29.4737685864294</v>
      </c>
    </row>
    <row r="14" customFormat="false" ht="14.1" hidden="false" customHeight="true" outlineLevel="0" collapsed="false">
      <c r="A14" s="120" t="s">
        <v>450</v>
      </c>
      <c r="B14" s="121" t="s">
        <v>451</v>
      </c>
      <c r="C14" s="122" t="s">
        <v>252</v>
      </c>
      <c r="D14" s="107" t="n">
        <v>4473</v>
      </c>
      <c r="E14" s="107" t="s">
        <v>100</v>
      </c>
      <c r="F14" s="107" t="n">
        <v>8732</v>
      </c>
      <c r="G14" s="107" t="s">
        <v>100</v>
      </c>
      <c r="H14" s="107" t="n">
        <v>165</v>
      </c>
      <c r="I14" s="123" t="n">
        <v>29.0775890775891</v>
      </c>
    </row>
    <row r="15" customFormat="false" ht="14.1" hidden="false" customHeight="true" outlineLevel="0" collapsed="false">
      <c r="A15" s="120" t="s">
        <v>452</v>
      </c>
      <c r="B15" s="121" t="s">
        <v>453</v>
      </c>
      <c r="C15" s="122" t="s">
        <v>268</v>
      </c>
      <c r="D15" s="107" t="n">
        <v>2445</v>
      </c>
      <c r="E15" s="107" t="n">
        <v>662</v>
      </c>
      <c r="F15" s="107" t="n">
        <v>5419</v>
      </c>
      <c r="G15" s="107" t="n">
        <v>1367</v>
      </c>
      <c r="H15" s="107" t="n">
        <v>334</v>
      </c>
      <c r="I15" s="123" t="n">
        <v>10.0989582362698</v>
      </c>
    </row>
    <row r="16" customFormat="false" ht="14.1" hidden="false" customHeight="true" outlineLevel="0" collapsed="false">
      <c r="A16" s="120" t="s">
        <v>454</v>
      </c>
      <c r="B16" s="121" t="s">
        <v>455</v>
      </c>
      <c r="C16" s="122" t="s">
        <v>257</v>
      </c>
      <c r="D16" s="107" t="n">
        <v>20990</v>
      </c>
      <c r="E16" s="107" t="n">
        <v>2891</v>
      </c>
      <c r="F16" s="107" t="n">
        <v>40505</v>
      </c>
      <c r="G16" s="107" t="n">
        <v>6701</v>
      </c>
      <c r="H16" s="107" t="n">
        <v>1164</v>
      </c>
      <c r="I16" s="123" t="n">
        <v>26.9928960801823</v>
      </c>
    </row>
    <row r="17" customFormat="false" ht="14.1" hidden="false" customHeight="true" outlineLevel="0" collapsed="false">
      <c r="A17" s="120" t="s">
        <v>456</v>
      </c>
      <c r="B17" s="121" t="s">
        <v>457</v>
      </c>
      <c r="C17" s="122" t="s">
        <v>268</v>
      </c>
      <c r="D17" s="107" t="n">
        <v>3054</v>
      </c>
      <c r="E17" s="107" t="n">
        <v>469</v>
      </c>
      <c r="F17" s="107" t="n">
        <v>10122</v>
      </c>
      <c r="G17" s="107" t="n">
        <v>1387</v>
      </c>
      <c r="H17" s="107" t="n">
        <v>434</v>
      </c>
      <c r="I17" s="123" t="n">
        <v>15.3963159575924</v>
      </c>
    </row>
    <row r="18" customFormat="false" ht="14.1" hidden="false" customHeight="true" outlineLevel="0" collapsed="false">
      <c r="A18" s="120" t="s">
        <v>458</v>
      </c>
      <c r="B18" s="121" t="s">
        <v>459</v>
      </c>
      <c r="C18" s="122" t="s">
        <v>252</v>
      </c>
      <c r="D18" s="107" t="n">
        <v>9687</v>
      </c>
      <c r="E18" s="107" t="n">
        <v>1014</v>
      </c>
      <c r="F18" s="107" t="n">
        <v>15649</v>
      </c>
      <c r="G18" s="107" t="n">
        <v>1742</v>
      </c>
      <c r="H18" s="107" t="n">
        <v>374</v>
      </c>
      <c r="I18" s="123" t="n">
        <v>28.5097467662598</v>
      </c>
    </row>
    <row r="19" customFormat="false" ht="14.1" hidden="false" customHeight="true" outlineLevel="0" collapsed="false">
      <c r="A19" s="120" t="s">
        <v>460</v>
      </c>
      <c r="B19" s="121" t="s">
        <v>461</v>
      </c>
      <c r="C19" s="122" t="s">
        <v>252</v>
      </c>
      <c r="D19" s="107" t="n">
        <v>7005</v>
      </c>
      <c r="E19" s="107" t="n">
        <v>1273</v>
      </c>
      <c r="F19" s="107" t="n">
        <v>15271</v>
      </c>
      <c r="G19" s="107" t="n">
        <v>2695</v>
      </c>
      <c r="H19" s="107" t="n">
        <v>518</v>
      </c>
      <c r="I19" s="123" t="n">
        <v>17.5423884574737</v>
      </c>
    </row>
    <row r="20" customFormat="false" ht="14.1" hidden="false" customHeight="true" outlineLevel="0" collapsed="false">
      <c r="A20" s="120" t="s">
        <v>462</v>
      </c>
      <c r="B20" s="121" t="s">
        <v>463</v>
      </c>
      <c r="C20" s="122" t="s">
        <v>252</v>
      </c>
      <c r="D20" s="107" t="n">
        <v>4873</v>
      </c>
      <c r="E20" s="107" t="n">
        <v>1218</v>
      </c>
      <c r="F20" s="107" t="n">
        <v>9571</v>
      </c>
      <c r="G20" s="107" t="n">
        <v>2836</v>
      </c>
      <c r="H20" s="107" t="n">
        <v>598</v>
      </c>
      <c r="I20" s="123" t="n">
        <v>9.18954210713291</v>
      </c>
    </row>
    <row r="21" customFormat="false" ht="14.1" hidden="false" customHeight="true" outlineLevel="0" collapsed="false">
      <c r="A21" s="120" t="s">
        <v>464</v>
      </c>
      <c r="B21" s="121" t="s">
        <v>465</v>
      </c>
      <c r="C21" s="122" t="s">
        <v>268</v>
      </c>
      <c r="D21" s="107" t="n">
        <v>6871</v>
      </c>
      <c r="E21" s="107" t="n">
        <v>560</v>
      </c>
      <c r="F21" s="107" t="n">
        <v>23502</v>
      </c>
      <c r="G21" s="107" t="n">
        <v>2259</v>
      </c>
      <c r="H21" s="107" t="n">
        <v>669</v>
      </c>
      <c r="I21" s="123" t="n">
        <v>25.9355308606553</v>
      </c>
    </row>
    <row r="22" customFormat="false" ht="14.1" hidden="false" customHeight="true" outlineLevel="0" collapsed="false">
      <c r="A22" s="120" t="s">
        <v>466</v>
      </c>
      <c r="B22" s="121" t="s">
        <v>467</v>
      </c>
      <c r="C22" s="122" t="s">
        <v>252</v>
      </c>
      <c r="D22" s="107" t="s">
        <v>100</v>
      </c>
      <c r="E22" s="107" t="s">
        <v>100</v>
      </c>
      <c r="F22" s="107" t="s">
        <v>100</v>
      </c>
      <c r="G22" s="107" t="s">
        <v>100</v>
      </c>
      <c r="H22" s="107" t="n">
        <v>130</v>
      </c>
      <c r="I22" s="123" t="n">
        <v>32.1983046004381</v>
      </c>
    </row>
    <row r="23" customFormat="false" ht="14.1" hidden="false" customHeight="true" outlineLevel="0" collapsed="false">
      <c r="A23" s="120" t="s">
        <v>468</v>
      </c>
      <c r="B23" s="121" t="s">
        <v>469</v>
      </c>
      <c r="C23" s="122" t="s">
        <v>252</v>
      </c>
      <c r="D23" s="107" t="n">
        <v>4015</v>
      </c>
      <c r="E23" s="107" t="n">
        <v>533</v>
      </c>
      <c r="F23" s="107" t="n">
        <v>9042</v>
      </c>
      <c r="G23" s="107" t="n">
        <v>1607</v>
      </c>
      <c r="H23" s="107" t="n">
        <v>189</v>
      </c>
      <c r="I23" s="123" t="n">
        <v>27.7719761656121</v>
      </c>
    </row>
    <row r="24" customFormat="false" ht="14.1" hidden="false" customHeight="true" outlineLevel="0" collapsed="false">
      <c r="A24" s="120" t="s">
        <v>470</v>
      </c>
      <c r="B24" s="121" t="s">
        <v>471</v>
      </c>
      <c r="C24" s="122" t="s">
        <v>252</v>
      </c>
      <c r="D24" s="107" t="n">
        <v>3327</v>
      </c>
      <c r="E24" s="107" t="n">
        <v>274</v>
      </c>
      <c r="F24" s="107" t="n">
        <v>8521</v>
      </c>
      <c r="G24" s="107" t="n">
        <v>2028</v>
      </c>
      <c r="H24" s="107" t="n">
        <v>215</v>
      </c>
      <c r="I24" s="123" t="n">
        <v>20.9248072295074</v>
      </c>
    </row>
    <row r="25" customFormat="false" ht="14.1" hidden="false" customHeight="true" outlineLevel="0" collapsed="false">
      <c r="A25" s="120" t="s">
        <v>472</v>
      </c>
      <c r="B25" s="121" t="s">
        <v>473</v>
      </c>
      <c r="C25" s="122" t="s">
        <v>257</v>
      </c>
      <c r="D25" s="107" t="s">
        <v>100</v>
      </c>
      <c r="E25" s="107" t="s">
        <v>100</v>
      </c>
      <c r="F25" s="107" t="s">
        <v>100</v>
      </c>
      <c r="G25" s="107" t="s">
        <v>100</v>
      </c>
      <c r="H25" s="107" t="n">
        <v>140</v>
      </c>
      <c r="I25" s="107" t="s">
        <v>100</v>
      </c>
    </row>
    <row r="26" customFormat="false" ht="14.1" hidden="false" customHeight="true" outlineLevel="0" collapsed="false">
      <c r="A26" s="120" t="s">
        <v>474</v>
      </c>
      <c r="B26" s="121" t="s">
        <v>475</v>
      </c>
      <c r="C26" s="122" t="s">
        <v>252</v>
      </c>
      <c r="D26" s="107" t="n">
        <v>2306</v>
      </c>
      <c r="E26" s="107" t="n">
        <v>88</v>
      </c>
      <c r="F26" s="107" t="n">
        <v>4211</v>
      </c>
      <c r="G26" s="107" t="n">
        <v>174</v>
      </c>
      <c r="H26" s="107" t="n">
        <v>353</v>
      </c>
      <c r="I26" s="123" t="n">
        <v>6.55449366497525</v>
      </c>
    </row>
    <row r="27" customFormat="false" ht="14.1" hidden="false" customHeight="true" outlineLevel="0" collapsed="false">
      <c r="A27" s="120" t="s">
        <v>476</v>
      </c>
      <c r="B27" s="121" t="s">
        <v>477</v>
      </c>
      <c r="C27" s="122" t="s">
        <v>252</v>
      </c>
      <c r="D27" s="107" t="n">
        <v>48145</v>
      </c>
      <c r="E27" s="107" t="n">
        <v>9819</v>
      </c>
      <c r="F27" s="107" t="n">
        <v>106003</v>
      </c>
      <c r="G27" s="107" t="n">
        <v>29657</v>
      </c>
      <c r="H27" s="107" t="n">
        <v>1330</v>
      </c>
      <c r="I27" s="123" t="n">
        <v>44.626641350886</v>
      </c>
    </row>
    <row r="28" customFormat="false" ht="14.1" hidden="false" customHeight="true" outlineLevel="0" collapsed="false">
      <c r="A28" s="120" t="s">
        <v>478</v>
      </c>
      <c r="B28" s="121" t="s">
        <v>479</v>
      </c>
      <c r="C28" s="122" t="s">
        <v>252</v>
      </c>
      <c r="D28" s="107" t="n">
        <v>3894</v>
      </c>
      <c r="E28" s="107" t="n">
        <v>963</v>
      </c>
      <c r="F28" s="107" t="n">
        <v>7435</v>
      </c>
      <c r="G28" s="107" t="n">
        <v>1655</v>
      </c>
      <c r="H28" s="107" t="n">
        <v>808</v>
      </c>
      <c r="I28" s="123" t="n">
        <v>12.1136582107304</v>
      </c>
    </row>
    <row r="29" customFormat="false" ht="14.1" hidden="false" customHeight="true" outlineLevel="0" collapsed="false">
      <c r="A29" s="120" t="s">
        <v>480</v>
      </c>
      <c r="B29" s="121" t="s">
        <v>481</v>
      </c>
      <c r="C29" s="122" t="s">
        <v>257</v>
      </c>
      <c r="D29" s="107" t="n">
        <v>37633</v>
      </c>
      <c r="E29" s="107" t="n">
        <v>10029</v>
      </c>
      <c r="F29" s="107" t="n">
        <v>70318</v>
      </c>
      <c r="G29" s="107" t="n">
        <v>21097</v>
      </c>
      <c r="H29" s="107" t="n">
        <v>1146</v>
      </c>
      <c r="I29" s="123" t="n">
        <v>39.5923538188677</v>
      </c>
    </row>
    <row r="30" customFormat="false" ht="20.1" hidden="false" customHeight="true" outlineLevel="0" collapsed="false">
      <c r="A30" s="120" t="s">
        <v>482</v>
      </c>
      <c r="B30" s="121" t="s">
        <v>483</v>
      </c>
      <c r="C30" s="122" t="s">
        <v>268</v>
      </c>
      <c r="D30" s="107" t="n">
        <v>52896</v>
      </c>
      <c r="E30" s="107" t="n">
        <v>12605</v>
      </c>
      <c r="F30" s="107" t="n">
        <v>233000</v>
      </c>
      <c r="G30" s="107" t="n">
        <v>47897</v>
      </c>
      <c r="H30" s="107" t="n">
        <v>2977</v>
      </c>
      <c r="I30" s="123" t="n">
        <v>45.2937288596866</v>
      </c>
    </row>
    <row r="31" customFormat="false" ht="14.1" hidden="false" customHeight="true" outlineLevel="0" collapsed="false">
      <c r="A31" s="120" t="s">
        <v>484</v>
      </c>
      <c r="B31" s="121" t="s">
        <v>485</v>
      </c>
      <c r="C31" s="122" t="s">
        <v>252</v>
      </c>
      <c r="D31" s="107" t="n">
        <v>30211</v>
      </c>
      <c r="E31" s="107" t="n">
        <v>5684</v>
      </c>
      <c r="F31" s="107" t="n">
        <v>57267</v>
      </c>
      <c r="G31" s="107" t="n">
        <v>12970</v>
      </c>
      <c r="H31" s="107" t="n">
        <v>826</v>
      </c>
      <c r="I31" s="123" t="n">
        <v>38.5008941657366</v>
      </c>
    </row>
    <row r="32" customFormat="false" ht="14.1" hidden="false" customHeight="true" outlineLevel="0" collapsed="false">
      <c r="A32" s="120" t="s">
        <v>486</v>
      </c>
      <c r="B32" s="121" t="s">
        <v>487</v>
      </c>
      <c r="C32" s="122" t="s">
        <v>257</v>
      </c>
      <c r="D32" s="107" t="n">
        <v>9918</v>
      </c>
      <c r="E32" s="107" t="s">
        <v>100</v>
      </c>
      <c r="F32" s="107" t="s">
        <v>100</v>
      </c>
      <c r="G32" s="107" t="s">
        <v>100</v>
      </c>
      <c r="H32" s="107" t="n">
        <v>235</v>
      </c>
      <c r="I32" s="123" t="n">
        <v>49.8907434097355</v>
      </c>
    </row>
    <row r="33" customFormat="false" ht="14.1" hidden="false" customHeight="true" outlineLevel="0" collapsed="false">
      <c r="A33" s="120" t="s">
        <v>488</v>
      </c>
      <c r="B33" s="121" t="s">
        <v>489</v>
      </c>
      <c r="C33" s="122" t="s">
        <v>252</v>
      </c>
      <c r="D33" s="107" t="n">
        <v>50097</v>
      </c>
      <c r="E33" s="107" t="n">
        <v>16658</v>
      </c>
      <c r="F33" s="107" t="n">
        <v>99855</v>
      </c>
      <c r="G33" s="107" t="n">
        <v>34311</v>
      </c>
      <c r="H33" s="107" t="n">
        <v>1249</v>
      </c>
      <c r="I33" s="123" t="n">
        <v>46.1467008031943</v>
      </c>
    </row>
    <row r="34" customFormat="false" ht="14.1" hidden="false" customHeight="true" outlineLevel="0" collapsed="false">
      <c r="A34" s="120" t="s">
        <v>490</v>
      </c>
      <c r="B34" s="121" t="s">
        <v>491</v>
      </c>
      <c r="C34" s="122" t="s">
        <v>257</v>
      </c>
      <c r="D34" s="107" t="n">
        <v>1077</v>
      </c>
      <c r="E34" s="107" t="n">
        <v>88</v>
      </c>
      <c r="F34" s="107" t="n">
        <v>3500</v>
      </c>
      <c r="G34" s="107" t="n">
        <v>187</v>
      </c>
      <c r="H34" s="107" t="n">
        <v>103</v>
      </c>
      <c r="I34" s="123" t="n">
        <v>19.1570881226054</v>
      </c>
    </row>
    <row r="35" customFormat="false" ht="14.1" hidden="false" customHeight="true" outlineLevel="0" collapsed="false">
      <c r="A35" s="120" t="s">
        <v>492</v>
      </c>
      <c r="B35" s="121" t="s">
        <v>493</v>
      </c>
      <c r="C35" s="122" t="s">
        <v>268</v>
      </c>
      <c r="D35" s="107" t="n">
        <v>5252</v>
      </c>
      <c r="E35" s="107" t="n">
        <v>48</v>
      </c>
      <c r="F35" s="107" t="n">
        <v>11679</v>
      </c>
      <c r="G35" s="107" t="n">
        <v>91</v>
      </c>
      <c r="H35" s="107" t="n">
        <v>818</v>
      </c>
      <c r="I35" s="123" t="n">
        <v>13.2617952648612</v>
      </c>
    </row>
    <row r="36" customFormat="false" ht="14.1" hidden="false" customHeight="true" outlineLevel="0" collapsed="false">
      <c r="A36" s="120" t="s">
        <v>494</v>
      </c>
      <c r="B36" s="121" t="s">
        <v>495</v>
      </c>
      <c r="C36" s="122" t="s">
        <v>252</v>
      </c>
      <c r="D36" s="107" t="n">
        <v>3319</v>
      </c>
      <c r="E36" s="107" t="s">
        <v>100</v>
      </c>
      <c r="F36" s="107" t="n">
        <v>6877</v>
      </c>
      <c r="G36" s="107" t="n">
        <v>942</v>
      </c>
      <c r="H36" s="107" t="n">
        <v>228</v>
      </c>
      <c r="I36" s="123" t="n">
        <v>28.310897040056</v>
      </c>
    </row>
    <row r="37" customFormat="false" ht="14.1" hidden="false" customHeight="true" outlineLevel="0" collapsed="false">
      <c r="A37" s="120" t="s">
        <v>496</v>
      </c>
      <c r="B37" s="121" t="s">
        <v>497</v>
      </c>
      <c r="C37" s="122" t="s">
        <v>257</v>
      </c>
      <c r="D37" s="107" t="n">
        <v>7977</v>
      </c>
      <c r="E37" s="107" t="n">
        <v>1803</v>
      </c>
      <c r="F37" s="107" t="n">
        <v>20782</v>
      </c>
      <c r="G37" s="107" t="n">
        <v>4630</v>
      </c>
      <c r="H37" s="107" t="n">
        <v>363</v>
      </c>
      <c r="I37" s="123" t="n">
        <v>32.9454660748256</v>
      </c>
    </row>
    <row r="38" customFormat="false" ht="14.1" hidden="false" customHeight="true" outlineLevel="0" collapsed="false">
      <c r="A38" s="120" t="s">
        <v>498</v>
      </c>
      <c r="B38" s="121" t="s">
        <v>499</v>
      </c>
      <c r="C38" s="122" t="s">
        <v>252</v>
      </c>
      <c r="D38" s="107" t="n">
        <v>4497</v>
      </c>
      <c r="E38" s="107" t="n">
        <v>860</v>
      </c>
      <c r="F38" s="107" t="n">
        <v>9512</v>
      </c>
      <c r="G38" s="107" t="n">
        <v>2507</v>
      </c>
      <c r="H38" s="107" t="n">
        <v>161</v>
      </c>
      <c r="I38" s="123" t="n">
        <v>32.4619479898983</v>
      </c>
    </row>
    <row r="39" customFormat="false" ht="14.1" hidden="false" customHeight="true" outlineLevel="0" collapsed="false">
      <c r="A39" s="120" t="s">
        <v>500</v>
      </c>
      <c r="B39" s="121" t="s">
        <v>501</v>
      </c>
      <c r="C39" s="122" t="s">
        <v>252</v>
      </c>
      <c r="D39" s="107" t="n">
        <v>303488</v>
      </c>
      <c r="E39" s="107" t="n">
        <v>103873</v>
      </c>
      <c r="F39" s="107" t="n">
        <v>558513</v>
      </c>
      <c r="G39" s="107" t="n">
        <v>208462</v>
      </c>
      <c r="H39" s="107" t="n">
        <v>8398</v>
      </c>
      <c r="I39" s="123" t="n">
        <v>39.9999856762562</v>
      </c>
    </row>
    <row r="40" customFormat="false" ht="14.1" hidden="false" customHeight="true" outlineLevel="0" collapsed="false">
      <c r="A40" s="120" t="s">
        <v>502</v>
      </c>
      <c r="B40" s="121" t="s">
        <v>503</v>
      </c>
      <c r="C40" s="122" t="s">
        <v>257</v>
      </c>
      <c r="D40" s="107" t="n">
        <v>910</v>
      </c>
      <c r="E40" s="107" t="n">
        <v>40</v>
      </c>
      <c r="F40" s="107" t="n">
        <v>2387</v>
      </c>
      <c r="G40" s="107" t="n">
        <v>69</v>
      </c>
      <c r="H40" s="107" t="n">
        <v>303</v>
      </c>
      <c r="I40" s="123" t="n">
        <v>4.42643622742276</v>
      </c>
    </row>
    <row r="41" customFormat="false" ht="14.1" hidden="false" customHeight="true" outlineLevel="0" collapsed="false">
      <c r="A41" s="120" t="s">
        <v>504</v>
      </c>
      <c r="B41" s="121" t="s">
        <v>505</v>
      </c>
      <c r="C41" s="122" t="s">
        <v>433</v>
      </c>
      <c r="D41" s="107" t="n">
        <v>55566</v>
      </c>
      <c r="E41" s="107" t="n">
        <v>8195</v>
      </c>
      <c r="F41" s="107" t="n">
        <v>148825</v>
      </c>
      <c r="G41" s="107" t="n">
        <v>21660</v>
      </c>
      <c r="H41" s="107" t="n">
        <v>2684</v>
      </c>
      <c r="I41" s="123" t="n">
        <v>35.669432500707</v>
      </c>
    </row>
    <row r="42" customFormat="false" ht="14.1" hidden="false" customHeight="true" outlineLevel="0" collapsed="false">
      <c r="A42" s="120" t="s">
        <v>506</v>
      </c>
      <c r="B42" s="121" t="s">
        <v>507</v>
      </c>
      <c r="C42" s="122" t="s">
        <v>257</v>
      </c>
      <c r="D42" s="107" t="n">
        <v>1074</v>
      </c>
      <c r="E42" s="107" t="n">
        <v>35</v>
      </c>
      <c r="F42" s="107" t="n">
        <v>1882</v>
      </c>
      <c r="G42" s="107" t="s">
        <v>100</v>
      </c>
      <c r="H42" s="107" t="n">
        <v>85</v>
      </c>
      <c r="I42" s="123" t="n">
        <v>14.4435917114352</v>
      </c>
    </row>
    <row r="43" customFormat="false" ht="14.1" hidden="false" customHeight="true" outlineLevel="0" collapsed="false">
      <c r="A43" s="120" t="s">
        <v>508</v>
      </c>
      <c r="B43" s="121" t="s">
        <v>509</v>
      </c>
      <c r="C43" s="122" t="s">
        <v>268</v>
      </c>
      <c r="D43" s="107" t="n">
        <v>3024</v>
      </c>
      <c r="E43" s="107" t="s">
        <v>100</v>
      </c>
      <c r="F43" s="107" t="n">
        <v>5304</v>
      </c>
      <c r="G43" s="107" t="s">
        <v>100</v>
      </c>
      <c r="H43" s="107" t="n">
        <v>128</v>
      </c>
      <c r="I43" s="123" t="n">
        <v>28.0516183625978</v>
      </c>
    </row>
    <row r="44" customFormat="false" ht="14.1" hidden="false" customHeight="true" outlineLevel="0" collapsed="false">
      <c r="A44" s="120" t="s">
        <v>510</v>
      </c>
      <c r="B44" s="121" t="s">
        <v>511</v>
      </c>
      <c r="C44" s="122" t="s">
        <v>252</v>
      </c>
      <c r="D44" s="107" t="n">
        <v>115519</v>
      </c>
      <c r="E44" s="107" t="n">
        <v>22291</v>
      </c>
      <c r="F44" s="107" t="n">
        <v>232091</v>
      </c>
      <c r="G44" s="107" t="n">
        <v>51768</v>
      </c>
      <c r="H44" s="107" t="n">
        <v>4297</v>
      </c>
      <c r="I44" s="123" t="n">
        <v>35.2603456893657</v>
      </c>
    </row>
    <row r="45" customFormat="false" ht="14.1" hidden="false" customHeight="true" outlineLevel="0" collapsed="false">
      <c r="A45" s="120" t="s">
        <v>512</v>
      </c>
      <c r="B45" s="121" t="s">
        <v>513</v>
      </c>
      <c r="C45" s="122" t="s">
        <v>252</v>
      </c>
      <c r="D45" s="107" t="n">
        <v>6700</v>
      </c>
      <c r="E45" s="107" t="n">
        <v>1411</v>
      </c>
      <c r="F45" s="107" t="n">
        <v>14361</v>
      </c>
      <c r="G45" s="107" t="n">
        <v>3003</v>
      </c>
      <c r="H45" s="107" t="n">
        <v>642</v>
      </c>
      <c r="I45" s="123" t="n">
        <v>24.710922981623</v>
      </c>
    </row>
    <row r="46" customFormat="false" ht="14.1" hidden="false" customHeight="true" outlineLevel="0" collapsed="false">
      <c r="A46" s="120" t="s">
        <v>514</v>
      </c>
      <c r="B46" s="121" t="s">
        <v>515</v>
      </c>
      <c r="C46" s="122" t="s">
        <v>257</v>
      </c>
      <c r="D46" s="107" t="n">
        <v>9217</v>
      </c>
      <c r="E46" s="107" t="n">
        <v>912</v>
      </c>
      <c r="F46" s="107" t="n">
        <v>42778</v>
      </c>
      <c r="G46" s="107" t="n">
        <v>2673</v>
      </c>
      <c r="H46" s="107" t="n">
        <v>801</v>
      </c>
      <c r="I46" s="123" t="n">
        <v>29.2893675583521</v>
      </c>
    </row>
    <row r="47" customFormat="false" ht="20.1" hidden="false" customHeight="true" outlineLevel="0" collapsed="false">
      <c r="A47" s="120" t="s">
        <v>516</v>
      </c>
      <c r="B47" s="121" t="s">
        <v>517</v>
      </c>
      <c r="C47" s="122" t="s">
        <v>252</v>
      </c>
      <c r="D47" s="107" t="n">
        <v>4540</v>
      </c>
      <c r="E47" s="107" t="n">
        <v>141</v>
      </c>
      <c r="F47" s="107" t="n">
        <v>11086</v>
      </c>
      <c r="G47" s="107" t="n">
        <v>726</v>
      </c>
      <c r="H47" s="107" t="n">
        <v>317</v>
      </c>
      <c r="I47" s="123" t="n">
        <v>20.1351302263068</v>
      </c>
    </row>
    <row r="48" customFormat="false" ht="14.1" hidden="false" customHeight="true" outlineLevel="0" collapsed="false">
      <c r="A48" s="120" t="s">
        <v>518</v>
      </c>
      <c r="B48" s="121" t="s">
        <v>519</v>
      </c>
      <c r="C48" s="122" t="s">
        <v>257</v>
      </c>
      <c r="D48" s="107" t="n">
        <v>10418</v>
      </c>
      <c r="E48" s="107" t="n">
        <v>2272</v>
      </c>
      <c r="F48" s="107" t="n">
        <v>26428</v>
      </c>
      <c r="G48" s="107" t="n">
        <v>5590</v>
      </c>
      <c r="H48" s="107" t="n">
        <v>1293</v>
      </c>
      <c r="I48" s="123" t="n">
        <v>22.4002169840907</v>
      </c>
    </row>
    <row r="49" customFormat="false" ht="14.1" hidden="false" customHeight="true" outlineLevel="0" collapsed="false">
      <c r="A49" s="120" t="s">
        <v>520</v>
      </c>
      <c r="B49" s="121" t="s">
        <v>521</v>
      </c>
      <c r="C49" s="122" t="s">
        <v>257</v>
      </c>
      <c r="D49" s="107" t="n">
        <v>3188</v>
      </c>
      <c r="E49" s="107" t="n">
        <v>197</v>
      </c>
      <c r="F49" s="107" t="s">
        <v>100</v>
      </c>
      <c r="G49" s="107" t="n">
        <v>2240</v>
      </c>
      <c r="H49" s="107" t="n">
        <v>579</v>
      </c>
      <c r="I49" s="123" t="n">
        <v>68.9322544513537</v>
      </c>
    </row>
    <row r="54" customFormat="false" ht="14.1" hidden="false" customHeight="true" outlineLevel="0" collapsed="false"/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6">
    <cfRule type="cellIs" priority="2" operator="equal" aboveAverage="0" equalAverage="0" bottom="0" percent="0" rank="0" text="" dxfId="153">
      <formula>"."</formula>
    </cfRule>
    <cfRule type="cellIs" priority="3" operator="equal" aboveAverage="0" equalAverage="0" bottom="0" percent="0" rank="0" text="" dxfId="154">
      <formula>"..."</formula>
    </cfRule>
  </conditionalFormatting>
  <conditionalFormatting sqref="D9:H9">
    <cfRule type="cellIs" priority="4" operator="equal" aboveAverage="0" equalAverage="0" bottom="0" percent="0" rank="0" text="" dxfId="155">
      <formula>"."</formula>
    </cfRule>
    <cfRule type="cellIs" priority="5" operator="equal" aboveAverage="0" equalAverage="0" bottom="0" percent="0" rank="0" text="" dxfId="156">
      <formula>"..."</formula>
    </cfRule>
  </conditionalFormatting>
  <conditionalFormatting sqref="I6">
    <cfRule type="cellIs" priority="6" operator="equal" aboveAverage="0" equalAverage="0" bottom="0" percent="0" rank="0" text="" dxfId="157">
      <formula>"."</formula>
    </cfRule>
    <cfRule type="cellIs" priority="7" operator="equal" aboveAverage="0" equalAverage="0" bottom="0" percent="0" rank="0" text="" dxfId="158">
      <formula>"..."</formula>
    </cfRule>
  </conditionalFormatting>
  <conditionalFormatting sqref="D47:H47">
    <cfRule type="cellIs" priority="8" operator="equal" aboveAverage="0" equalAverage="0" bottom="0" percent="0" rank="0" text="" dxfId="159">
      <formula>"."</formula>
    </cfRule>
    <cfRule type="cellIs" priority="9" operator="equal" aboveAverage="0" equalAverage="0" bottom="0" percent="0" rank="0" text="" dxfId="160">
      <formula>"..."</formula>
    </cfRule>
  </conditionalFormatting>
  <conditionalFormatting sqref="I48">
    <cfRule type="cellIs" priority="10" operator="equal" aboveAverage="0" equalAverage="0" bottom="0" percent="0" rank="0" text="" dxfId="161">
      <formula>"."</formula>
    </cfRule>
    <cfRule type="cellIs" priority="11" operator="equal" aboveAverage="0" equalAverage="0" bottom="0" percent="0" rank="0" text="" dxfId="162">
      <formula>"..."</formula>
    </cfRule>
  </conditionalFormatting>
  <conditionalFormatting sqref="D48:H48">
    <cfRule type="cellIs" priority="12" operator="equal" aboveAverage="0" equalAverage="0" bottom="0" percent="0" rank="0" text="" dxfId="163">
      <formula>"."</formula>
    </cfRule>
    <cfRule type="cellIs" priority="13" operator="equal" aboveAverage="0" equalAverage="0" bottom="0" percent="0" rank="0" text="" dxfId="164">
      <formula>"..."</formula>
    </cfRule>
  </conditionalFormatting>
  <conditionalFormatting sqref="I49">
    <cfRule type="cellIs" priority="14" operator="equal" aboveAverage="0" equalAverage="0" bottom="0" percent="0" rank="0" text="" dxfId="165">
      <formula>"."</formula>
    </cfRule>
    <cfRule type="cellIs" priority="15" operator="equal" aboveAverage="0" equalAverage="0" bottom="0" percent="0" rank="0" text="" dxfId="166">
      <formula>"..."</formula>
    </cfRule>
  </conditionalFormatting>
  <conditionalFormatting sqref="D49:H49">
    <cfRule type="cellIs" priority="16" operator="equal" aboveAverage="0" equalAverage="0" bottom="0" percent="0" rank="0" text="" dxfId="167">
      <formula>"."</formula>
    </cfRule>
    <cfRule type="cellIs" priority="17" operator="equal" aboveAverage="0" equalAverage="0" bottom="0" percent="0" rank="0" text="" dxfId="168">
      <formula>"..."</formula>
    </cfRule>
  </conditionalFormatting>
  <conditionalFormatting sqref="D7:H8 D10:H46">
    <cfRule type="cellIs" priority="18" operator="equal" aboveAverage="0" equalAverage="0" bottom="0" percent="0" rank="0" text="" dxfId="169">
      <formula>"."</formula>
    </cfRule>
    <cfRule type="cellIs" priority="19" operator="equal" aboveAverage="0" equalAverage="0" bottom="0" percent="0" rank="0" text="" dxfId="170">
      <formula>"..."</formula>
    </cfRule>
  </conditionalFormatting>
  <conditionalFormatting sqref="I7:I8 I10:I46">
    <cfRule type="cellIs" priority="20" operator="equal" aboveAverage="0" equalAverage="0" bottom="0" percent="0" rank="0" text="" dxfId="171">
      <formula>"."</formula>
    </cfRule>
    <cfRule type="cellIs" priority="21" operator="equal" aboveAverage="0" equalAverage="0" bottom="0" percent="0" rank="0" text="" dxfId="172">
      <formula>"..."</formula>
    </cfRule>
  </conditionalFormatting>
  <conditionalFormatting sqref="I9">
    <cfRule type="cellIs" priority="22" operator="equal" aboveAverage="0" equalAverage="0" bottom="0" percent="0" rank="0" text="" dxfId="173">
      <formula>"."</formula>
    </cfRule>
    <cfRule type="cellIs" priority="23" operator="equal" aboveAverage="0" equalAverage="0" bottom="0" percent="0" rank="0" text="" dxfId="174">
      <formula>"..."</formula>
    </cfRule>
  </conditionalFormatting>
  <conditionalFormatting sqref="I47">
    <cfRule type="cellIs" priority="24" operator="equal" aboveAverage="0" equalAverage="0" bottom="0" percent="0" rank="0" text="" dxfId="175">
      <formula>"."</formula>
    </cfRule>
    <cfRule type="cellIs" priority="25" operator="equal" aboveAverage="0" equalAverage="0" bottom="0" percent="0" rank="0" text="" dxfId="1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522</v>
      </c>
      <c r="B6" s="121" t="s">
        <v>523</v>
      </c>
      <c r="C6" s="122" t="s">
        <v>252</v>
      </c>
      <c r="D6" s="107" t="s">
        <v>100</v>
      </c>
      <c r="E6" s="107" t="n">
        <v>305</v>
      </c>
      <c r="F6" s="107" t="n">
        <v>5776</v>
      </c>
      <c r="G6" s="107" t="n">
        <v>1530</v>
      </c>
      <c r="H6" s="107" t="n">
        <v>99</v>
      </c>
      <c r="I6" s="123" t="n">
        <v>33.8212905492446</v>
      </c>
    </row>
    <row r="7" customFormat="false" ht="14.1" hidden="false" customHeight="true" outlineLevel="0" collapsed="false">
      <c r="A7" s="120" t="s">
        <v>524</v>
      </c>
      <c r="B7" s="121" t="s">
        <v>525</v>
      </c>
      <c r="C7" s="122" t="s">
        <v>252</v>
      </c>
      <c r="D7" s="107" t="n">
        <v>8086</v>
      </c>
      <c r="E7" s="107" t="n">
        <v>527</v>
      </c>
      <c r="F7" s="107" t="n">
        <v>11744</v>
      </c>
      <c r="G7" s="107" t="n">
        <v>1525</v>
      </c>
      <c r="H7" s="107" t="n">
        <v>283</v>
      </c>
      <c r="I7" s="123" t="n">
        <v>22.102608499266</v>
      </c>
    </row>
    <row r="8" customFormat="false" ht="14.1" hidden="false" customHeight="true" outlineLevel="0" collapsed="false">
      <c r="A8" s="120" t="s">
        <v>526</v>
      </c>
      <c r="B8" s="121" t="s">
        <v>527</v>
      </c>
      <c r="C8" s="122" t="s">
        <v>252</v>
      </c>
      <c r="D8" s="107" t="n">
        <v>4668</v>
      </c>
      <c r="E8" s="107" t="n">
        <v>418</v>
      </c>
      <c r="F8" s="107" t="n">
        <v>10104</v>
      </c>
      <c r="G8" s="107" t="n">
        <v>1840</v>
      </c>
      <c r="H8" s="107" t="n">
        <v>243</v>
      </c>
      <c r="I8" s="123" t="n">
        <v>20.9931435694993</v>
      </c>
    </row>
    <row r="9" customFormat="false" ht="14.1" hidden="false" customHeight="true" outlineLevel="0" collapsed="false">
      <c r="A9" s="120" t="s">
        <v>528</v>
      </c>
      <c r="B9" s="121" t="s">
        <v>529</v>
      </c>
      <c r="C9" s="122" t="s">
        <v>257</v>
      </c>
      <c r="D9" s="107" t="n">
        <v>17057</v>
      </c>
      <c r="E9" s="107" t="n">
        <v>2641</v>
      </c>
      <c r="F9" s="107" t="n">
        <v>62467</v>
      </c>
      <c r="G9" s="107" t="n">
        <v>5465</v>
      </c>
      <c r="H9" s="107" t="n">
        <v>939</v>
      </c>
      <c r="I9" s="123" t="n">
        <v>37.069983561904</v>
      </c>
    </row>
    <row r="10" customFormat="false" ht="14.1" hidden="false" customHeight="true" outlineLevel="0" collapsed="false">
      <c r="A10" s="120" t="s">
        <v>530</v>
      </c>
      <c r="B10" s="121" t="s">
        <v>531</v>
      </c>
      <c r="C10" s="122" t="s">
        <v>252</v>
      </c>
      <c r="D10" s="107" t="s">
        <v>100</v>
      </c>
      <c r="E10" s="107" t="s">
        <v>100</v>
      </c>
      <c r="F10" s="107" t="n">
        <v>5127</v>
      </c>
      <c r="G10" s="107" t="s">
        <v>100</v>
      </c>
      <c r="H10" s="107" t="n">
        <v>122</v>
      </c>
      <c r="I10" s="123" t="n">
        <v>23.0904341560079</v>
      </c>
    </row>
    <row r="11" customFormat="false" ht="14.1" hidden="false" customHeight="true" outlineLevel="0" collapsed="false">
      <c r="A11" s="120" t="s">
        <v>532</v>
      </c>
      <c r="B11" s="121" t="s">
        <v>533</v>
      </c>
      <c r="C11" s="122" t="s">
        <v>252</v>
      </c>
      <c r="D11" s="107" t="n">
        <v>26532</v>
      </c>
      <c r="E11" s="107" t="n">
        <v>4804</v>
      </c>
      <c r="F11" s="107" t="n">
        <v>54122</v>
      </c>
      <c r="G11" s="107" t="n">
        <v>12135</v>
      </c>
      <c r="H11" s="107" t="n">
        <v>795</v>
      </c>
      <c r="I11" s="123" t="n">
        <v>37.429286712126</v>
      </c>
    </row>
    <row r="12" customFormat="false" ht="14.1" hidden="false" customHeight="true" outlineLevel="0" collapsed="false">
      <c r="A12" s="120" t="s">
        <v>534</v>
      </c>
      <c r="B12" s="121" t="s">
        <v>535</v>
      </c>
      <c r="C12" s="122" t="s">
        <v>268</v>
      </c>
      <c r="D12" s="107" t="n">
        <v>12870</v>
      </c>
      <c r="E12" s="107" t="n">
        <v>646</v>
      </c>
      <c r="F12" s="107" t="n">
        <v>21896</v>
      </c>
      <c r="G12" s="107" t="n">
        <v>1460</v>
      </c>
      <c r="H12" s="107" t="n">
        <v>472</v>
      </c>
      <c r="I12" s="123" t="n">
        <v>25.1927192397082</v>
      </c>
    </row>
    <row r="13" customFormat="false" ht="14.1" hidden="false" customHeight="true" outlineLevel="0" collapsed="false">
      <c r="A13" s="120" t="s">
        <v>536</v>
      </c>
      <c r="B13" s="121" t="s">
        <v>537</v>
      </c>
      <c r="C13" s="122" t="s">
        <v>252</v>
      </c>
      <c r="D13" s="107" t="n">
        <v>9327</v>
      </c>
      <c r="E13" s="107" t="n">
        <v>1876</v>
      </c>
      <c r="F13" s="107" t="n">
        <v>14639</v>
      </c>
      <c r="G13" s="107" t="n">
        <v>3441</v>
      </c>
      <c r="H13" s="107" t="n">
        <v>316</v>
      </c>
      <c r="I13" s="123" t="n">
        <v>26.5362723416597</v>
      </c>
    </row>
    <row r="14" customFormat="false" ht="14.1" hidden="false" customHeight="true" outlineLevel="0" collapsed="false">
      <c r="A14" s="120" t="s">
        <v>538</v>
      </c>
      <c r="B14" s="121" t="s">
        <v>539</v>
      </c>
      <c r="C14" s="122" t="s">
        <v>257</v>
      </c>
      <c r="D14" s="107" t="n">
        <v>14702</v>
      </c>
      <c r="E14" s="107" t="n">
        <v>3121</v>
      </c>
      <c r="F14" s="107" t="n">
        <v>62458</v>
      </c>
      <c r="G14" s="107" t="n">
        <v>7485</v>
      </c>
      <c r="H14" s="107" t="n">
        <v>701</v>
      </c>
      <c r="I14" s="123" t="n">
        <v>49.9995997342235</v>
      </c>
    </row>
    <row r="15" customFormat="false" ht="14.1" hidden="false" customHeight="true" outlineLevel="0" collapsed="false">
      <c r="A15" s="120" t="s">
        <v>540</v>
      </c>
      <c r="B15" s="121" t="s">
        <v>541</v>
      </c>
      <c r="C15" s="122" t="s">
        <v>252</v>
      </c>
      <c r="D15" s="107" t="n">
        <v>4427</v>
      </c>
      <c r="E15" s="107" t="s">
        <v>100</v>
      </c>
      <c r="F15" s="107" t="n">
        <v>8175</v>
      </c>
      <c r="G15" s="107" t="s">
        <v>100</v>
      </c>
      <c r="H15" s="107" t="n">
        <v>119</v>
      </c>
      <c r="I15" s="123" t="n">
        <v>38.0692930986309</v>
      </c>
    </row>
    <row r="16" customFormat="false" ht="14.1" hidden="false" customHeight="true" outlineLevel="0" collapsed="false">
      <c r="A16" s="120" t="s">
        <v>542</v>
      </c>
      <c r="B16" s="121" t="s">
        <v>543</v>
      </c>
      <c r="C16" s="122" t="s">
        <v>252</v>
      </c>
      <c r="D16" s="107" t="n">
        <v>11461</v>
      </c>
      <c r="E16" s="107" t="n">
        <v>1385</v>
      </c>
      <c r="F16" s="107" t="n">
        <v>32727</v>
      </c>
      <c r="G16" s="107" t="n">
        <v>4625</v>
      </c>
      <c r="H16" s="107" t="n">
        <v>562</v>
      </c>
      <c r="I16" s="123" t="n">
        <v>30.3643499318062</v>
      </c>
    </row>
    <row r="17" customFormat="false" ht="14.1" hidden="false" customHeight="true" outlineLevel="0" collapsed="false">
      <c r="A17" s="120" t="s">
        <v>544</v>
      </c>
      <c r="B17" s="121" t="s">
        <v>545</v>
      </c>
      <c r="C17" s="122" t="s">
        <v>257</v>
      </c>
      <c r="D17" s="107" t="n">
        <v>1415</v>
      </c>
      <c r="E17" s="107" t="n">
        <v>511</v>
      </c>
      <c r="F17" s="107" t="n">
        <v>8300</v>
      </c>
      <c r="G17" s="107" t="s">
        <v>100</v>
      </c>
      <c r="H17" s="107" t="n">
        <v>132</v>
      </c>
      <c r="I17" s="123" t="n">
        <v>38.9342339806736</v>
      </c>
    </row>
    <row r="18" customFormat="false" ht="14.1" hidden="false" customHeight="true" outlineLevel="0" collapsed="false">
      <c r="A18" s="120" t="s">
        <v>546</v>
      </c>
      <c r="B18" s="121" t="s">
        <v>547</v>
      </c>
      <c r="C18" s="122" t="s">
        <v>252</v>
      </c>
      <c r="D18" s="107" t="n">
        <v>4594</v>
      </c>
      <c r="E18" s="107" t="n">
        <v>571</v>
      </c>
      <c r="F18" s="107" t="n">
        <v>10674</v>
      </c>
      <c r="G18" s="107" t="n">
        <v>1410</v>
      </c>
      <c r="H18" s="107" t="n">
        <v>216</v>
      </c>
      <c r="I18" s="123" t="n">
        <v>29.6442358430305</v>
      </c>
    </row>
    <row r="19" customFormat="false" ht="14.1" hidden="false" customHeight="true" outlineLevel="0" collapsed="false">
      <c r="A19" s="120" t="s">
        <v>548</v>
      </c>
      <c r="B19" s="121" t="s">
        <v>549</v>
      </c>
      <c r="C19" s="122" t="s">
        <v>268</v>
      </c>
      <c r="D19" s="107" t="n">
        <v>8678</v>
      </c>
      <c r="E19" s="107" t="n">
        <v>2690</v>
      </c>
      <c r="F19" s="107" t="n">
        <v>21391</v>
      </c>
      <c r="G19" s="107" t="n">
        <v>5297</v>
      </c>
      <c r="H19" s="107" t="n">
        <v>821</v>
      </c>
      <c r="I19" s="123" t="n">
        <v>15.7259013115333</v>
      </c>
    </row>
    <row r="20" customFormat="false" ht="14.1" hidden="false" customHeight="true" outlineLevel="0" collapsed="false">
      <c r="A20" s="120" t="s">
        <v>550</v>
      </c>
      <c r="B20" s="121" t="s">
        <v>551</v>
      </c>
      <c r="C20" s="122" t="s">
        <v>252</v>
      </c>
      <c r="D20" s="107" t="n">
        <v>7822</v>
      </c>
      <c r="E20" s="107" t="n">
        <v>1060</v>
      </c>
      <c r="F20" s="107" t="n">
        <v>18372</v>
      </c>
      <c r="G20" s="107" t="n">
        <v>2715</v>
      </c>
      <c r="H20" s="107" t="n">
        <v>380</v>
      </c>
      <c r="I20" s="123" t="n">
        <v>31.3306843568274</v>
      </c>
    </row>
    <row r="21" customFormat="false" ht="14.1" hidden="false" customHeight="true" outlineLevel="0" collapsed="false">
      <c r="A21" s="120" t="s">
        <v>552</v>
      </c>
      <c r="B21" s="121" t="s">
        <v>553</v>
      </c>
      <c r="C21" s="122" t="s">
        <v>252</v>
      </c>
      <c r="D21" s="107" t="n">
        <v>2055</v>
      </c>
      <c r="E21" s="107" t="n">
        <v>474</v>
      </c>
      <c r="F21" s="107" t="n">
        <v>9359</v>
      </c>
      <c r="G21" s="107" t="s">
        <v>100</v>
      </c>
      <c r="H21" s="107" t="n">
        <v>245</v>
      </c>
      <c r="I21" s="123" t="n">
        <v>21.10925658607</v>
      </c>
    </row>
    <row r="22" customFormat="false" ht="14.1" hidden="false" customHeight="true" outlineLevel="0" collapsed="false">
      <c r="A22" s="120" t="s">
        <v>554</v>
      </c>
      <c r="B22" s="121" t="s">
        <v>555</v>
      </c>
      <c r="C22" s="122" t="s">
        <v>257</v>
      </c>
      <c r="D22" s="107" t="n">
        <v>1738</v>
      </c>
      <c r="E22" s="107" t="n">
        <v>358</v>
      </c>
      <c r="F22" s="107" t="n">
        <v>3969</v>
      </c>
      <c r="G22" s="107" t="n">
        <v>687</v>
      </c>
      <c r="H22" s="107" t="n">
        <v>218</v>
      </c>
      <c r="I22" s="123" t="n">
        <v>10.6174094483976</v>
      </c>
    </row>
    <row r="23" customFormat="false" ht="14.1" hidden="false" customHeight="true" outlineLevel="0" collapsed="false">
      <c r="A23" s="120" t="s">
        <v>556</v>
      </c>
      <c r="B23" s="121" t="s">
        <v>557</v>
      </c>
      <c r="C23" s="122" t="s">
        <v>257</v>
      </c>
      <c r="D23" s="107" t="n">
        <v>3885</v>
      </c>
      <c r="E23" s="107" t="s">
        <v>100</v>
      </c>
      <c r="F23" s="107" t="n">
        <v>7716</v>
      </c>
      <c r="G23" s="107" t="s">
        <v>100</v>
      </c>
      <c r="H23" s="107" t="n">
        <v>171</v>
      </c>
      <c r="I23" s="123" t="n">
        <v>25.8431858525639</v>
      </c>
    </row>
    <row r="24" customFormat="false" ht="20.1" hidden="false" customHeight="true" outlineLevel="0" collapsed="false">
      <c r="A24" s="120" t="s">
        <v>558</v>
      </c>
      <c r="B24" s="121" t="s">
        <v>559</v>
      </c>
      <c r="C24" s="122" t="s">
        <v>257</v>
      </c>
      <c r="D24" s="107" t="n">
        <v>7543</v>
      </c>
      <c r="E24" s="107" t="n">
        <v>1571</v>
      </c>
      <c r="F24" s="107" t="n">
        <v>21594</v>
      </c>
      <c r="G24" s="107" t="n">
        <v>3250</v>
      </c>
      <c r="H24" s="107" t="n">
        <v>1221</v>
      </c>
      <c r="I24" s="123" t="n">
        <v>27.879773801224</v>
      </c>
    </row>
    <row r="25" customFormat="false" ht="14.1" hidden="false" customHeight="true" outlineLevel="0" collapsed="false">
      <c r="A25" s="120" t="s">
        <v>560</v>
      </c>
      <c r="B25" s="121" t="s">
        <v>561</v>
      </c>
      <c r="C25" s="122" t="s">
        <v>288</v>
      </c>
      <c r="D25" s="107" t="n">
        <v>3680</v>
      </c>
      <c r="E25" s="107" t="n">
        <v>312</v>
      </c>
      <c r="F25" s="107" t="n">
        <v>5648</v>
      </c>
      <c r="G25" s="107" t="n">
        <v>571</v>
      </c>
      <c r="H25" s="107" t="n">
        <v>189</v>
      </c>
      <c r="I25" s="123" t="n">
        <v>25.1917930419269</v>
      </c>
    </row>
    <row r="26" customFormat="false" ht="14.1" hidden="false" customHeight="true" outlineLevel="0" collapsed="false">
      <c r="A26" s="120" t="s">
        <v>562</v>
      </c>
      <c r="B26" s="121" t="s">
        <v>563</v>
      </c>
      <c r="C26" s="122" t="s">
        <v>257</v>
      </c>
      <c r="D26" s="107" t="n">
        <v>2966</v>
      </c>
      <c r="E26" s="107" t="n">
        <v>317</v>
      </c>
      <c r="F26" s="107" t="n">
        <v>5149</v>
      </c>
      <c r="G26" s="107" t="n">
        <v>697</v>
      </c>
      <c r="H26" s="107" t="n">
        <v>135</v>
      </c>
      <c r="I26" s="123" t="n">
        <v>21.3253261544833</v>
      </c>
    </row>
    <row r="27" customFormat="false" ht="14.1" hidden="false" customHeight="true" outlineLevel="0" collapsed="false">
      <c r="A27" s="120" t="s">
        <v>564</v>
      </c>
      <c r="B27" s="121" t="s">
        <v>565</v>
      </c>
      <c r="C27" s="122" t="s">
        <v>252</v>
      </c>
      <c r="D27" s="107" t="n">
        <v>2464</v>
      </c>
      <c r="E27" s="107" t="s">
        <v>100</v>
      </c>
      <c r="F27" s="107" t="n">
        <v>4192</v>
      </c>
      <c r="G27" s="107" t="s">
        <v>100</v>
      </c>
      <c r="H27" s="107" t="n">
        <v>177</v>
      </c>
      <c r="I27" s="123" t="n">
        <v>13.0129757248401</v>
      </c>
    </row>
    <row r="28" customFormat="false" ht="14.1" hidden="false" customHeight="true" outlineLevel="0" collapsed="false">
      <c r="A28" s="120" t="s">
        <v>566</v>
      </c>
      <c r="B28" s="121" t="s">
        <v>567</v>
      </c>
      <c r="C28" s="122" t="s">
        <v>257</v>
      </c>
      <c r="D28" s="107" t="n">
        <v>2334</v>
      </c>
      <c r="E28" s="107" t="n">
        <v>414</v>
      </c>
      <c r="F28" s="107" t="n">
        <v>5378</v>
      </c>
      <c r="G28" s="107" t="n">
        <v>1008</v>
      </c>
      <c r="H28" s="107" t="n">
        <v>127</v>
      </c>
      <c r="I28" s="123" t="n">
        <v>23.5443481306365</v>
      </c>
    </row>
    <row r="29" customFormat="false" ht="14.1" hidden="false" customHeight="true" outlineLevel="0" collapsed="false">
      <c r="A29" s="120" t="s">
        <v>568</v>
      </c>
      <c r="B29" s="121" t="s">
        <v>569</v>
      </c>
      <c r="C29" s="122" t="s">
        <v>268</v>
      </c>
      <c r="D29" s="107" t="n">
        <v>9919</v>
      </c>
      <c r="E29" s="107" t="n">
        <v>5599</v>
      </c>
      <c r="F29" s="107" t="n">
        <v>25127</v>
      </c>
      <c r="G29" s="107" t="n">
        <v>14302</v>
      </c>
      <c r="H29" s="107" t="n">
        <v>320</v>
      </c>
      <c r="I29" s="123" t="n">
        <v>43.8945566347565</v>
      </c>
    </row>
    <row r="30" customFormat="false" ht="14.1" hidden="false" customHeight="true" outlineLevel="0" collapsed="false">
      <c r="A30" s="120" t="s">
        <v>570</v>
      </c>
      <c r="B30" s="121" t="s">
        <v>571</v>
      </c>
      <c r="C30" s="122" t="s">
        <v>268</v>
      </c>
      <c r="D30" s="107" t="n">
        <v>6473</v>
      </c>
      <c r="E30" s="107" t="n">
        <v>272</v>
      </c>
      <c r="F30" s="107" t="n">
        <v>18787</v>
      </c>
      <c r="G30" s="107" t="n">
        <v>1534</v>
      </c>
      <c r="H30" s="107" t="n">
        <v>787</v>
      </c>
      <c r="I30" s="123" t="n">
        <v>13.4957293814248</v>
      </c>
    </row>
    <row r="31" customFormat="false" ht="14.1" hidden="false" customHeight="true" outlineLevel="0" collapsed="false">
      <c r="A31" s="120" t="s">
        <v>572</v>
      </c>
      <c r="B31" s="121" t="s">
        <v>573</v>
      </c>
      <c r="C31" s="122" t="s">
        <v>252</v>
      </c>
      <c r="D31" s="107" t="n">
        <v>8484</v>
      </c>
      <c r="E31" s="107" t="n">
        <v>791</v>
      </c>
      <c r="F31" s="107" t="n">
        <v>15178</v>
      </c>
      <c r="G31" s="107" t="n">
        <v>2371</v>
      </c>
      <c r="H31" s="107" t="n">
        <v>500</v>
      </c>
      <c r="I31" s="123" t="n">
        <v>23.914790363496</v>
      </c>
    </row>
    <row r="32" customFormat="false" ht="14.1" hidden="false" customHeight="true" outlineLevel="0" collapsed="false">
      <c r="A32" s="120" t="s">
        <v>574</v>
      </c>
      <c r="B32" s="121" t="s">
        <v>575</v>
      </c>
      <c r="C32" s="122" t="s">
        <v>252</v>
      </c>
      <c r="D32" s="107" t="n">
        <v>293323</v>
      </c>
      <c r="E32" s="107" t="n">
        <v>97522</v>
      </c>
      <c r="F32" s="107" t="n">
        <v>578822</v>
      </c>
      <c r="G32" s="107" t="n">
        <v>206993</v>
      </c>
      <c r="H32" s="107" t="n">
        <v>7321</v>
      </c>
      <c r="I32" s="123" t="n">
        <v>47.2993876972333</v>
      </c>
    </row>
    <row r="33" customFormat="false" ht="14.1" hidden="false" customHeight="true" outlineLevel="0" collapsed="false">
      <c r="A33" s="120" t="s">
        <v>576</v>
      </c>
      <c r="B33" s="121" t="s">
        <v>577</v>
      </c>
      <c r="C33" s="122" t="s">
        <v>252</v>
      </c>
      <c r="D33" s="107" t="n">
        <v>23871</v>
      </c>
      <c r="E33" s="107" t="n">
        <v>5670</v>
      </c>
      <c r="F33" s="107" t="n">
        <v>52344</v>
      </c>
      <c r="G33" s="107" t="n">
        <v>14957</v>
      </c>
      <c r="H33" s="107" t="n">
        <v>802</v>
      </c>
      <c r="I33" s="123" t="n">
        <v>36.2882595583902</v>
      </c>
    </row>
    <row r="34" customFormat="false" ht="14.1" hidden="false" customHeight="true" outlineLevel="0" collapsed="false">
      <c r="A34" s="120" t="s">
        <v>578</v>
      </c>
      <c r="B34" s="121" t="s">
        <v>579</v>
      </c>
      <c r="C34" s="122" t="s">
        <v>252</v>
      </c>
      <c r="D34" s="107" t="n">
        <v>77754</v>
      </c>
      <c r="E34" s="107" t="n">
        <v>11029</v>
      </c>
      <c r="F34" s="107" t="n">
        <v>160944</v>
      </c>
      <c r="G34" s="107" t="n">
        <v>33700</v>
      </c>
      <c r="H34" s="107" t="n">
        <v>1880</v>
      </c>
      <c r="I34" s="123" t="n">
        <v>47.9163999583191</v>
      </c>
    </row>
    <row r="35" customFormat="false" ht="14.1" hidden="false" customHeight="true" outlineLevel="0" collapsed="false">
      <c r="A35" s="120" t="s">
        <v>580</v>
      </c>
      <c r="B35" s="121" t="s">
        <v>581</v>
      </c>
      <c r="C35" s="122" t="s">
        <v>268</v>
      </c>
      <c r="D35" s="107" t="n">
        <v>1604</v>
      </c>
      <c r="E35" s="107" t="n">
        <v>201</v>
      </c>
      <c r="F35" s="107" t="n">
        <v>3760</v>
      </c>
      <c r="G35" s="107" t="n">
        <v>631</v>
      </c>
      <c r="H35" s="107" t="n">
        <v>187</v>
      </c>
      <c r="I35" s="123" t="n">
        <v>16.8157423971377</v>
      </c>
    </row>
    <row r="36" customFormat="false" ht="14.1" hidden="false" customHeight="true" outlineLevel="0" collapsed="false">
      <c r="A36" s="120" t="s">
        <v>582</v>
      </c>
      <c r="B36" s="121" t="s">
        <v>583</v>
      </c>
      <c r="C36" s="122" t="s">
        <v>252</v>
      </c>
      <c r="D36" s="107" t="n">
        <v>8121</v>
      </c>
      <c r="E36" s="107" t="n">
        <v>1868</v>
      </c>
      <c r="F36" s="107" t="n">
        <v>12797</v>
      </c>
      <c r="G36" s="107" t="n">
        <v>2640</v>
      </c>
      <c r="H36" s="107" t="n">
        <v>196</v>
      </c>
      <c r="I36" s="123" t="n">
        <v>35.8740749046872</v>
      </c>
    </row>
    <row r="37" customFormat="false" ht="14.1" hidden="false" customHeight="true" outlineLevel="0" collapsed="false">
      <c r="A37" s="120" t="s">
        <v>584</v>
      </c>
      <c r="B37" s="121" t="s">
        <v>585</v>
      </c>
      <c r="C37" s="122" t="s">
        <v>252</v>
      </c>
      <c r="D37" s="107" t="n">
        <v>6873</v>
      </c>
      <c r="E37" s="107" t="s">
        <v>100</v>
      </c>
      <c r="F37" s="107" t="n">
        <v>10576</v>
      </c>
      <c r="G37" s="107" t="s">
        <v>100</v>
      </c>
      <c r="H37" s="107" t="n">
        <v>509</v>
      </c>
      <c r="I37" s="123" t="n">
        <v>19.1865316933348</v>
      </c>
    </row>
    <row r="38" customFormat="false" ht="14.1" hidden="false" customHeight="true" outlineLevel="0" collapsed="false">
      <c r="A38" s="120" t="s">
        <v>586</v>
      </c>
      <c r="B38" s="121" t="s">
        <v>587</v>
      </c>
      <c r="C38" s="122" t="s">
        <v>252</v>
      </c>
      <c r="D38" s="107" t="n">
        <v>3401</v>
      </c>
      <c r="E38" s="107" t="n">
        <v>205</v>
      </c>
      <c r="F38" s="107" t="n">
        <v>7172</v>
      </c>
      <c r="G38" s="107" t="n">
        <v>552</v>
      </c>
      <c r="H38" s="107" t="n">
        <v>155</v>
      </c>
      <c r="I38" s="123" t="n">
        <v>25.1270013663595</v>
      </c>
    </row>
    <row r="39" customFormat="false" ht="14.1" hidden="false" customHeight="true" outlineLevel="0" collapsed="false">
      <c r="A39" s="120" t="s">
        <v>588</v>
      </c>
      <c r="B39" s="121" t="s">
        <v>589</v>
      </c>
      <c r="C39" s="122" t="s">
        <v>252</v>
      </c>
      <c r="D39" s="107" t="n">
        <v>26009</v>
      </c>
      <c r="E39" s="107" t="n">
        <v>3938</v>
      </c>
      <c r="F39" s="107" t="n">
        <v>48203</v>
      </c>
      <c r="G39" s="107" t="n">
        <v>7978</v>
      </c>
      <c r="H39" s="107" t="n">
        <v>805</v>
      </c>
      <c r="I39" s="123" t="n">
        <v>33.1638550238049</v>
      </c>
    </row>
    <row r="40" customFormat="false" ht="14.1" hidden="false" customHeight="true" outlineLevel="0" collapsed="false">
      <c r="A40" s="120" t="s">
        <v>590</v>
      </c>
      <c r="B40" s="121" t="s">
        <v>591</v>
      </c>
      <c r="C40" s="122" t="s">
        <v>268</v>
      </c>
      <c r="D40" s="107" t="n">
        <v>2341</v>
      </c>
      <c r="E40" s="107" t="n">
        <v>341</v>
      </c>
      <c r="F40" s="107" t="n">
        <v>8642</v>
      </c>
      <c r="G40" s="107" t="n">
        <v>2971</v>
      </c>
      <c r="H40" s="107" t="n">
        <v>242</v>
      </c>
      <c r="I40" s="123" t="n">
        <v>18.9683933274802</v>
      </c>
    </row>
    <row r="41" customFormat="false" ht="14.1" hidden="false" customHeight="true" outlineLevel="0" collapsed="false">
      <c r="A41" s="120" t="s">
        <v>592</v>
      </c>
      <c r="B41" s="121" t="s">
        <v>593</v>
      </c>
      <c r="C41" s="122" t="s">
        <v>252</v>
      </c>
      <c r="D41" s="107" t="n">
        <v>2936</v>
      </c>
      <c r="E41" s="107" t="n">
        <v>269</v>
      </c>
      <c r="F41" s="107" t="n">
        <v>6802</v>
      </c>
      <c r="G41" s="107" t="n">
        <v>1539</v>
      </c>
      <c r="H41" s="107" t="n">
        <v>207</v>
      </c>
      <c r="I41" s="123" t="n">
        <v>18.0548919679354</v>
      </c>
    </row>
    <row r="42" customFormat="false" ht="14.1" hidden="false" customHeight="true" outlineLevel="0" collapsed="false">
      <c r="A42" s="120" t="s">
        <v>594</v>
      </c>
      <c r="B42" s="121" t="s">
        <v>595</v>
      </c>
      <c r="C42" s="122" t="s">
        <v>433</v>
      </c>
      <c r="D42" s="107" t="n">
        <v>45978</v>
      </c>
      <c r="E42" s="107" t="n">
        <v>17305</v>
      </c>
      <c r="F42" s="107" t="n">
        <v>176576</v>
      </c>
      <c r="G42" s="107" t="n">
        <v>58889</v>
      </c>
      <c r="H42" s="107" t="n">
        <v>3102</v>
      </c>
      <c r="I42" s="123" t="n">
        <v>33.444261143131</v>
      </c>
    </row>
    <row r="43" customFormat="false" ht="14.1" hidden="false" customHeight="true" outlineLevel="0" collapsed="false">
      <c r="A43" s="120" t="s">
        <v>596</v>
      </c>
      <c r="B43" s="121" t="s">
        <v>597</v>
      </c>
      <c r="C43" s="122" t="s">
        <v>252</v>
      </c>
      <c r="D43" s="107" t="n">
        <v>9028</v>
      </c>
      <c r="E43" s="107" t="n">
        <v>527</v>
      </c>
      <c r="F43" s="107" t="n">
        <v>19911</v>
      </c>
      <c r="G43" s="107" t="n">
        <v>926</v>
      </c>
      <c r="H43" s="107" t="n">
        <v>229</v>
      </c>
      <c r="I43" s="123" t="n">
        <v>48.2714313421257</v>
      </c>
    </row>
    <row r="44" customFormat="false" ht="14.1" hidden="false" customHeight="true" outlineLevel="0" collapsed="false">
      <c r="A44" s="120" t="s">
        <v>598</v>
      </c>
      <c r="B44" s="121" t="s">
        <v>599</v>
      </c>
      <c r="C44" s="122" t="s">
        <v>433</v>
      </c>
      <c r="D44" s="107" t="n">
        <v>13273</v>
      </c>
      <c r="E44" s="107" t="n">
        <v>5536</v>
      </c>
      <c r="F44" s="107" t="n">
        <v>78295</v>
      </c>
      <c r="G44" s="107" t="n">
        <v>15225</v>
      </c>
      <c r="H44" s="107" t="n">
        <v>942</v>
      </c>
      <c r="I44" s="123" t="n">
        <v>46.6385903881436</v>
      </c>
    </row>
    <row r="45" customFormat="false" ht="14.1" hidden="false" customHeight="true" outlineLevel="0" collapsed="false">
      <c r="A45" s="120" t="s">
        <v>600</v>
      </c>
      <c r="B45" s="121" t="s">
        <v>601</v>
      </c>
      <c r="C45" s="122" t="s">
        <v>252</v>
      </c>
      <c r="D45" s="107" t="n">
        <v>19702</v>
      </c>
      <c r="E45" s="107" t="n">
        <v>7476</v>
      </c>
      <c r="F45" s="107" t="n">
        <v>33246</v>
      </c>
      <c r="G45" s="107" t="n">
        <v>11063</v>
      </c>
      <c r="H45" s="107" t="n">
        <v>533</v>
      </c>
      <c r="I45" s="123" t="n">
        <v>34.8216810683425</v>
      </c>
    </row>
    <row r="46" customFormat="false" ht="14.1" hidden="false" customHeight="true" outlineLevel="0" collapsed="false">
      <c r="A46" s="120" t="s">
        <v>602</v>
      </c>
      <c r="B46" s="121" t="s">
        <v>603</v>
      </c>
      <c r="C46" s="122" t="s">
        <v>268</v>
      </c>
      <c r="D46" s="107" t="s">
        <v>100</v>
      </c>
      <c r="E46" s="107" t="s">
        <v>100</v>
      </c>
      <c r="F46" s="107" t="s">
        <v>100</v>
      </c>
      <c r="G46" s="107" t="s">
        <v>100</v>
      </c>
      <c r="H46" s="107" t="n">
        <v>307</v>
      </c>
      <c r="I46" s="123" t="n">
        <v>14.5260475337482</v>
      </c>
    </row>
    <row r="47" customFormat="false" ht="14.1" hidden="false" customHeight="true" outlineLevel="0" collapsed="false">
      <c r="A47" s="120" t="s">
        <v>604</v>
      </c>
      <c r="B47" s="121" t="s">
        <v>605</v>
      </c>
      <c r="C47" s="122" t="s">
        <v>257</v>
      </c>
      <c r="D47" s="107" t="n">
        <v>1534</v>
      </c>
      <c r="E47" s="107" t="s">
        <v>100</v>
      </c>
      <c r="F47" s="107" t="n">
        <v>3624</v>
      </c>
      <c r="G47" s="107" t="s">
        <v>100</v>
      </c>
      <c r="H47" s="107" t="n">
        <v>172</v>
      </c>
      <c r="I47" s="123" t="n">
        <v>12.1798749747933</v>
      </c>
    </row>
    <row r="48" customFormat="false" ht="14.1" hidden="false" customHeight="true" outlineLevel="0" collapsed="false">
      <c r="A48" s="120" t="s">
        <v>606</v>
      </c>
      <c r="B48" s="121" t="s">
        <v>607</v>
      </c>
      <c r="C48" s="122" t="s">
        <v>252</v>
      </c>
      <c r="D48" s="107" t="s">
        <v>100</v>
      </c>
      <c r="E48" s="107" t="s">
        <v>100</v>
      </c>
      <c r="F48" s="107" t="s">
        <v>100</v>
      </c>
      <c r="G48" s="107" t="s">
        <v>100</v>
      </c>
      <c r="H48" s="107" t="s">
        <v>100</v>
      </c>
      <c r="I48" s="123" t="n">
        <v>21.5879174172094</v>
      </c>
    </row>
    <row r="49" customFormat="false" ht="14.1" hidden="false" customHeight="true" outlineLevel="0" collapsed="false">
      <c r="A49" s="120" t="s">
        <v>608</v>
      </c>
      <c r="B49" s="121" t="s">
        <v>609</v>
      </c>
      <c r="C49" s="122" t="s">
        <v>257</v>
      </c>
      <c r="D49" s="107" t="n">
        <v>4335</v>
      </c>
      <c r="E49" s="107" t="n">
        <v>433</v>
      </c>
      <c r="F49" s="107" t="n">
        <v>10030</v>
      </c>
      <c r="G49" s="107" t="n">
        <v>1998</v>
      </c>
      <c r="H49" s="107" t="n">
        <v>388</v>
      </c>
      <c r="I49" s="123" t="n">
        <v>14.2374517374517</v>
      </c>
    </row>
    <row r="50" customFormat="false" ht="14.1" hidden="false" customHeight="true" outlineLevel="0" collapsed="false">
      <c r="A50" s="120" t="s">
        <v>610</v>
      </c>
      <c r="B50" s="121" t="s">
        <v>611</v>
      </c>
      <c r="C50" s="122" t="s">
        <v>257</v>
      </c>
      <c r="D50" s="107" t="n">
        <v>10332</v>
      </c>
      <c r="E50" s="107" t="n">
        <v>1665</v>
      </c>
      <c r="F50" s="107" t="n">
        <v>22295</v>
      </c>
      <c r="G50" s="107" t="n">
        <v>3982</v>
      </c>
      <c r="H50" s="107" t="n">
        <v>535</v>
      </c>
      <c r="I50" s="123" t="n">
        <v>25.0187963596782</v>
      </c>
    </row>
    <row r="55" customFormat="false" ht="14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6:I50">
    <cfRule type="cellIs" priority="2" operator="equal" aboveAverage="0" equalAverage="0" bottom="0" percent="0" rank="0" text="" dxfId="177">
      <formula>"."</formula>
    </cfRule>
    <cfRule type="cellIs" priority="3" operator="equal" aboveAverage="0" equalAverage="0" bottom="0" percent="0" rank="0" text="" dxfId="178">
      <formula>"..."</formula>
    </cfRule>
  </conditionalFormatting>
  <conditionalFormatting sqref="D6:H50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true" hidden="false" outlineLevel="0" max="12" min="11" style="1" width="9.25"/>
    <col collapsed="false" customWidth="true" hidden="false" outlineLevel="0" max="13" min="13" style="1" width="6.37"/>
    <col collapsed="false" customWidth="true" hidden="false" outlineLevel="0" max="14" min="14" style="1" width="3.37"/>
    <col collapsed="false" customWidth="true" hidden="false" outlineLevel="0" max="15" min="15" style="1" width="6.37"/>
    <col collapsed="false" customWidth="true" hidden="false" outlineLevel="0" max="16" min="16" style="1" width="6.75"/>
    <col collapsed="false" customWidth="true" hidden="false" outlineLevel="0" max="17" min="17" style="1" width="6.37"/>
    <col collapsed="false" customWidth="true" hidden="false" outlineLevel="0" max="18" min="18" style="1" width="3.37"/>
    <col collapsed="false" customWidth="true" hidden="false" outlineLevel="0" max="20" min="19" style="1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39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4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41</v>
      </c>
      <c r="E4" s="17" t="s">
        <v>8</v>
      </c>
      <c r="F4" s="15" t="s">
        <v>7</v>
      </c>
      <c r="G4" s="16" t="s">
        <v>8</v>
      </c>
      <c r="H4" s="16" t="s">
        <v>41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</row>
    <row r="7" s="41" customFormat="true" ht="36" hidden="false" customHeight="true" outlineLevel="0" collapsed="false">
      <c r="A7" s="38" t="s">
        <v>43</v>
      </c>
      <c r="B7" s="39" t="n">
        <v>7951.9</v>
      </c>
      <c r="C7" s="40" t="n">
        <v>5.2</v>
      </c>
      <c r="D7" s="39" t="n">
        <v>1723.139</v>
      </c>
      <c r="E7" s="40" t="n">
        <v>10</v>
      </c>
      <c r="F7" s="39" t="n">
        <v>19433.197</v>
      </c>
      <c r="G7" s="40" t="n">
        <v>3.7</v>
      </c>
      <c r="H7" s="39" t="n">
        <v>3915.988</v>
      </c>
      <c r="I7" s="40" t="n">
        <v>8.2</v>
      </c>
      <c r="J7" s="39" t="n">
        <v>2.44384323243502</v>
      </c>
    </row>
    <row r="8" customFormat="false" ht="18" hidden="false" customHeight="true" outlineLevel="0" collapsed="false">
      <c r="A8" s="42" t="s">
        <v>44</v>
      </c>
      <c r="B8" s="43" t="n">
        <v>1396.914</v>
      </c>
      <c r="C8" s="27" t="n">
        <v>3.3</v>
      </c>
      <c r="D8" s="43" t="n">
        <v>265.284</v>
      </c>
      <c r="E8" s="27" t="n">
        <v>4.9</v>
      </c>
      <c r="F8" s="43" t="n">
        <v>3302.772</v>
      </c>
      <c r="G8" s="27" t="n">
        <v>2.3</v>
      </c>
      <c r="H8" s="43" t="n">
        <v>612.309</v>
      </c>
      <c r="I8" s="27" t="n">
        <v>4.1</v>
      </c>
      <c r="J8" s="43" t="n">
        <v>2.36433452596223</v>
      </c>
      <c r="K8" s="35"/>
      <c r="L8" s="44"/>
      <c r="M8" s="44"/>
      <c r="N8" s="44"/>
      <c r="O8" s="35"/>
      <c r="P8" s="44"/>
      <c r="Q8" s="44"/>
      <c r="R8" s="44"/>
      <c r="S8" s="44"/>
      <c r="T8" s="44"/>
    </row>
    <row r="9" customFormat="false" ht="18" hidden="false" customHeight="true" outlineLevel="0" collapsed="false">
      <c r="A9" s="42" t="s">
        <v>45</v>
      </c>
      <c r="B9" s="43" t="n">
        <v>1279.964</v>
      </c>
      <c r="C9" s="27" t="n">
        <v>7.5</v>
      </c>
      <c r="D9" s="43" t="n">
        <v>315.758</v>
      </c>
      <c r="E9" s="27" t="n">
        <v>12</v>
      </c>
      <c r="F9" s="43" t="n">
        <v>3084.935</v>
      </c>
      <c r="G9" s="27" t="n">
        <v>5.5</v>
      </c>
      <c r="H9" s="43" t="n">
        <v>667.288</v>
      </c>
      <c r="I9" s="27" t="n">
        <v>8.1</v>
      </c>
      <c r="J9" s="43" t="n">
        <v>2.41017325487279</v>
      </c>
      <c r="K9" s="35"/>
      <c r="L9" s="44"/>
      <c r="M9" s="44"/>
      <c r="N9" s="44"/>
      <c r="O9" s="35"/>
      <c r="P9" s="44"/>
      <c r="Q9" s="44"/>
      <c r="R9" s="44"/>
      <c r="S9" s="44"/>
      <c r="T9" s="44"/>
    </row>
    <row r="10" customFormat="false" ht="18" hidden="false" customHeight="true" outlineLevel="0" collapsed="false">
      <c r="A10" s="42" t="s">
        <v>46</v>
      </c>
      <c r="B10" s="43" t="n">
        <v>1042.908</v>
      </c>
      <c r="C10" s="27" t="n">
        <v>2.9</v>
      </c>
      <c r="D10" s="43" t="n">
        <v>199.117</v>
      </c>
      <c r="E10" s="27" t="n">
        <v>7.2</v>
      </c>
      <c r="F10" s="43" t="n">
        <v>2650.596</v>
      </c>
      <c r="G10" s="27" t="n">
        <v>2.1</v>
      </c>
      <c r="H10" s="43" t="n">
        <v>475.49</v>
      </c>
      <c r="I10" s="27" t="n">
        <v>4.6</v>
      </c>
      <c r="J10" s="43" t="n">
        <v>2.54154345349734</v>
      </c>
      <c r="K10" s="35"/>
      <c r="L10" s="44"/>
      <c r="M10" s="44"/>
      <c r="N10" s="44"/>
      <c r="O10" s="35"/>
      <c r="P10" s="44"/>
      <c r="Q10" s="44"/>
      <c r="R10" s="44"/>
      <c r="S10" s="44"/>
      <c r="T10" s="44"/>
    </row>
    <row r="11" customFormat="false" ht="18" hidden="false" customHeight="true" outlineLevel="0" collapsed="false">
      <c r="A11" s="42" t="s">
        <v>47</v>
      </c>
      <c r="B11" s="43" t="n">
        <v>1190.23</v>
      </c>
      <c r="C11" s="27" t="n">
        <v>6.7</v>
      </c>
      <c r="D11" s="43" t="n">
        <v>269.932</v>
      </c>
      <c r="E11" s="27" t="n">
        <v>19.2</v>
      </c>
      <c r="F11" s="43" t="n">
        <v>2969.936</v>
      </c>
      <c r="G11" s="27" t="n">
        <v>8.3</v>
      </c>
      <c r="H11" s="43" t="n">
        <v>634.216</v>
      </c>
      <c r="I11" s="27" t="n">
        <v>18.3</v>
      </c>
      <c r="J11" s="43" t="n">
        <v>2.49526226023542</v>
      </c>
      <c r="K11" s="35"/>
      <c r="L11" s="44"/>
      <c r="M11" s="44"/>
      <c r="N11" s="44"/>
      <c r="O11" s="35"/>
      <c r="P11" s="44"/>
      <c r="Q11" s="44"/>
      <c r="R11" s="44"/>
      <c r="S11" s="44"/>
      <c r="T11" s="44"/>
    </row>
    <row r="12" customFormat="false" ht="18" hidden="false" customHeight="true" outlineLevel="0" collapsed="false">
      <c r="A12" s="42" t="s">
        <v>48</v>
      </c>
      <c r="B12" s="43" t="n">
        <v>1407.916</v>
      </c>
      <c r="C12" s="27" t="n">
        <v>5.6</v>
      </c>
      <c r="D12" s="43" t="n">
        <v>281.731</v>
      </c>
      <c r="E12" s="27" t="n">
        <v>8.4</v>
      </c>
      <c r="F12" s="43" t="n">
        <v>3437.855</v>
      </c>
      <c r="G12" s="27" t="n">
        <v>4.1</v>
      </c>
      <c r="H12" s="43" t="n">
        <v>673.572</v>
      </c>
      <c r="I12" s="27" t="n">
        <v>9.1</v>
      </c>
      <c r="J12" s="43" t="n">
        <v>2.44180405649201</v>
      </c>
      <c r="K12" s="35"/>
      <c r="L12" s="44"/>
      <c r="M12" s="44"/>
      <c r="N12" s="44"/>
      <c r="O12" s="35"/>
      <c r="P12" s="44"/>
      <c r="Q12" s="44"/>
      <c r="R12" s="44"/>
      <c r="S12" s="44"/>
      <c r="T12" s="44"/>
    </row>
    <row r="13" customFormat="false" ht="18" hidden="false" customHeight="true" outlineLevel="0" collapsed="false">
      <c r="A13" s="42" t="s">
        <v>49</v>
      </c>
      <c r="B13" s="43" t="n">
        <v>1633.968</v>
      </c>
      <c r="C13" s="27" t="n">
        <v>5.4</v>
      </c>
      <c r="D13" s="43" t="n">
        <v>391.317</v>
      </c>
      <c r="E13" s="27" t="n">
        <v>8.9</v>
      </c>
      <c r="F13" s="43" t="n">
        <v>3987.103</v>
      </c>
      <c r="G13" s="27" t="n">
        <v>1.1</v>
      </c>
      <c r="H13" s="43" t="n">
        <v>853.113</v>
      </c>
      <c r="I13" s="27" t="n">
        <v>5.7</v>
      </c>
      <c r="J13" s="43" t="n">
        <v>2.44013530252734</v>
      </c>
      <c r="K13" s="35"/>
      <c r="L13" s="44"/>
      <c r="M13" s="44"/>
      <c r="N13" s="44"/>
      <c r="O13" s="35"/>
      <c r="P13" s="44"/>
      <c r="Q13" s="44"/>
      <c r="R13" s="44"/>
      <c r="S13" s="44"/>
      <c r="T13" s="44"/>
    </row>
    <row r="14" s="41" customFormat="true" ht="36" hidden="false" customHeight="true" outlineLevel="0" collapsed="false">
      <c r="A14" s="38" t="s">
        <v>50</v>
      </c>
      <c r="B14" s="39" t="n">
        <v>8345.961</v>
      </c>
      <c r="C14" s="40" t="n">
        <v>5</v>
      </c>
      <c r="D14" s="39" t="n">
        <v>1830.981</v>
      </c>
      <c r="E14" s="40" t="n">
        <v>6.3</v>
      </c>
      <c r="F14" s="39" t="n">
        <v>20278.856</v>
      </c>
      <c r="G14" s="40" t="n">
        <v>4.4</v>
      </c>
      <c r="H14" s="39" t="n">
        <v>4113.895</v>
      </c>
      <c r="I14" s="40" t="n">
        <v>5.1</v>
      </c>
      <c r="J14" s="39" t="n">
        <v>2.42978082452099</v>
      </c>
    </row>
    <row r="15" customFormat="false" ht="18" hidden="false" customHeight="true" outlineLevel="0" collapsed="false">
      <c r="A15" s="42" t="s">
        <v>44</v>
      </c>
      <c r="B15" s="43" t="n">
        <v>1476.052</v>
      </c>
      <c r="C15" s="27" t="n">
        <v>5.7</v>
      </c>
      <c r="D15" s="43" t="n">
        <v>289.353</v>
      </c>
      <c r="E15" s="27" t="n">
        <v>9.1</v>
      </c>
      <c r="F15" s="43" t="n">
        <v>3466.375</v>
      </c>
      <c r="G15" s="27" t="n">
        <v>5</v>
      </c>
      <c r="H15" s="43" t="n">
        <v>651.705</v>
      </c>
      <c r="I15" s="27" t="n">
        <v>6.4</v>
      </c>
      <c r="J15" s="43" t="n">
        <v>2.34840981212044</v>
      </c>
      <c r="K15" s="35"/>
      <c r="M15" s="44"/>
      <c r="N15" s="44"/>
      <c r="O15" s="35"/>
      <c r="Q15" s="44"/>
      <c r="R15" s="44"/>
      <c r="S15" s="44"/>
      <c r="T15" s="44"/>
    </row>
    <row r="16" customFormat="false" ht="18" hidden="false" customHeight="true" outlineLevel="0" collapsed="false">
      <c r="A16" s="42" t="s">
        <v>45</v>
      </c>
      <c r="B16" s="43" t="n">
        <v>1311.569</v>
      </c>
      <c r="C16" s="27" t="n">
        <v>2.5</v>
      </c>
      <c r="D16" s="43" t="n">
        <v>330.18</v>
      </c>
      <c r="E16" s="27" t="n">
        <v>4.6</v>
      </c>
      <c r="F16" s="43" t="n">
        <v>3143.017</v>
      </c>
      <c r="G16" s="27" t="n">
        <v>1.9</v>
      </c>
      <c r="H16" s="43" t="n">
        <v>703.579</v>
      </c>
      <c r="I16" s="27" t="n">
        <v>5.4</v>
      </c>
      <c r="J16" s="43" t="n">
        <v>2.39637945087144</v>
      </c>
      <c r="K16" s="35"/>
      <c r="M16" s="44"/>
      <c r="N16" s="44"/>
      <c r="O16" s="35"/>
      <c r="Q16" s="44"/>
      <c r="R16" s="44"/>
      <c r="S16" s="44"/>
      <c r="T16" s="44"/>
    </row>
    <row r="17" customFormat="false" ht="18" hidden="false" customHeight="true" outlineLevel="0" collapsed="false">
      <c r="A17" s="42" t="s">
        <v>46</v>
      </c>
      <c r="B17" s="43" t="n">
        <v>1078.298</v>
      </c>
      <c r="C17" s="27" t="n">
        <v>3.4</v>
      </c>
      <c r="D17" s="43" t="n">
        <v>209.308</v>
      </c>
      <c r="E17" s="27" t="n">
        <v>5.1</v>
      </c>
      <c r="F17" s="43" t="n">
        <v>2772.209</v>
      </c>
      <c r="G17" s="27" t="n">
        <v>4.6</v>
      </c>
      <c r="H17" s="43" t="n">
        <v>503.74</v>
      </c>
      <c r="I17" s="27" t="n">
        <v>5.9</v>
      </c>
      <c r="J17" s="43" t="n">
        <v>2.57091175166791</v>
      </c>
      <c r="K17" s="35"/>
      <c r="O17" s="35"/>
    </row>
    <row r="18" customFormat="false" ht="18" hidden="false" customHeight="true" outlineLevel="0" collapsed="false">
      <c r="A18" s="42" t="s">
        <v>47</v>
      </c>
      <c r="B18" s="43" t="n">
        <v>1271.378</v>
      </c>
      <c r="C18" s="27" t="n">
        <v>6.8</v>
      </c>
      <c r="D18" s="43" t="n">
        <v>274.466</v>
      </c>
      <c r="E18" s="27" t="n">
        <v>1.7</v>
      </c>
      <c r="F18" s="43" t="n">
        <v>3139.962</v>
      </c>
      <c r="G18" s="27" t="n">
        <v>5.7</v>
      </c>
      <c r="H18" s="43" t="n">
        <v>641.193</v>
      </c>
      <c r="I18" s="27" t="n">
        <v>1.1</v>
      </c>
      <c r="J18" s="43" t="n">
        <v>2.46973126796279</v>
      </c>
      <c r="K18" s="35"/>
      <c r="O18" s="35"/>
    </row>
    <row r="19" customFormat="false" ht="18" hidden="false" customHeight="true" outlineLevel="0" collapsed="false">
      <c r="A19" s="42" t="s">
        <v>48</v>
      </c>
      <c r="B19" s="43" t="n">
        <v>1497.633</v>
      </c>
      <c r="C19" s="27" t="n">
        <v>6.4</v>
      </c>
      <c r="D19" s="43" t="n">
        <v>322.848</v>
      </c>
      <c r="E19" s="27" t="n">
        <v>14.6</v>
      </c>
      <c r="F19" s="43" t="n">
        <v>3728.039</v>
      </c>
      <c r="G19" s="27" t="n">
        <v>8.4</v>
      </c>
      <c r="H19" s="43" t="n">
        <v>734.099</v>
      </c>
      <c r="I19" s="27" t="n">
        <v>9</v>
      </c>
      <c r="J19" s="43" t="n">
        <v>2.48928742889613</v>
      </c>
      <c r="K19" s="35"/>
      <c r="O19" s="35"/>
    </row>
    <row r="20" customFormat="false" ht="18" hidden="false" customHeight="true" outlineLevel="0" collapsed="false">
      <c r="A20" s="42" t="s">
        <v>49</v>
      </c>
      <c r="B20" s="43" t="n">
        <v>1711.031</v>
      </c>
      <c r="C20" s="27" t="n">
        <v>4.7</v>
      </c>
      <c r="D20" s="43" t="n">
        <v>404.826</v>
      </c>
      <c r="E20" s="27" t="n">
        <v>3.5</v>
      </c>
      <c r="F20" s="43" t="n">
        <v>4029.254</v>
      </c>
      <c r="G20" s="27" t="n">
        <v>1.1</v>
      </c>
      <c r="H20" s="43" t="n">
        <v>879.579</v>
      </c>
      <c r="I20" s="27" t="n">
        <v>3.1</v>
      </c>
      <c r="J20" s="43" t="n">
        <v>2.35486908185766</v>
      </c>
      <c r="K20" s="35"/>
      <c r="O20" s="35"/>
    </row>
    <row r="21" customFormat="false" ht="24.75" hidden="false" customHeight="true" outlineLevel="0" collapsed="false">
      <c r="A21" s="45" t="s">
        <v>51</v>
      </c>
      <c r="B21" s="45"/>
      <c r="C21" s="45"/>
      <c r="D21" s="45"/>
      <c r="E21" s="45"/>
      <c r="F21" s="45"/>
      <c r="G21" s="45"/>
      <c r="H21" s="45"/>
      <c r="I21" s="45"/>
      <c r="J21" s="45"/>
    </row>
    <row r="22" s="41" customFormat="true" ht="36" hidden="false" customHeight="true" outlineLevel="0" collapsed="false">
      <c r="A22" s="38" t="s">
        <v>43</v>
      </c>
      <c r="B22" s="39" t="n">
        <v>6758.018</v>
      </c>
      <c r="C22" s="40" t="n">
        <v>5.9348933215893</v>
      </c>
      <c r="D22" s="39" t="n">
        <v>1610.982</v>
      </c>
      <c r="E22" s="40" t="n">
        <v>10.4885004259101</v>
      </c>
      <c r="F22" s="39" t="n">
        <v>13285.009</v>
      </c>
      <c r="G22" s="40" t="n">
        <v>4.7524543873744</v>
      </c>
      <c r="H22" s="39" t="n">
        <v>3434.738</v>
      </c>
      <c r="I22" s="40" t="n">
        <v>8.19575254389665</v>
      </c>
      <c r="J22" s="39" t="n">
        <v>1.9658143852236</v>
      </c>
      <c r="K22" s="1"/>
    </row>
    <row r="23" customFormat="false" ht="18" hidden="false" customHeight="true" outlineLevel="0" collapsed="false">
      <c r="A23" s="42" t="s">
        <v>44</v>
      </c>
      <c r="B23" s="43" t="n">
        <v>1188.918</v>
      </c>
      <c r="C23" s="27" t="n">
        <v>3.5742100723937</v>
      </c>
      <c r="D23" s="43" t="n">
        <v>252.683</v>
      </c>
      <c r="E23" s="27" t="n">
        <v>5.12251944918252</v>
      </c>
      <c r="F23" s="43" t="n">
        <v>2272.244</v>
      </c>
      <c r="G23" s="27" t="n">
        <v>2.55326600688188</v>
      </c>
      <c r="H23" s="43" t="n">
        <v>548.552</v>
      </c>
      <c r="I23" s="27" t="n">
        <v>3.24013430296459</v>
      </c>
      <c r="J23" s="43" t="n">
        <v>1.91118647375176</v>
      </c>
      <c r="K23" s="43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8" hidden="false" customHeight="true" outlineLevel="0" collapsed="false">
      <c r="A24" s="42" t="s">
        <v>45</v>
      </c>
      <c r="B24" s="43" t="n">
        <v>1132.352</v>
      </c>
      <c r="C24" s="27" t="n">
        <v>7.99331259972209</v>
      </c>
      <c r="D24" s="43" t="n">
        <v>299.701</v>
      </c>
      <c r="E24" s="27" t="n">
        <v>11.814963082904</v>
      </c>
      <c r="F24" s="43" t="n">
        <v>2199.038</v>
      </c>
      <c r="G24" s="27" t="n">
        <v>6.17960411481104</v>
      </c>
      <c r="H24" s="43" t="n">
        <v>598.358</v>
      </c>
      <c r="I24" s="27" t="n">
        <v>7.0327453035729</v>
      </c>
      <c r="J24" s="43" t="n">
        <v>1.9420091985531</v>
      </c>
      <c r="K24" s="43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8" hidden="false" customHeight="true" outlineLevel="0" collapsed="false">
      <c r="A25" s="42" t="s">
        <v>46</v>
      </c>
      <c r="B25" s="43" t="n">
        <v>881.244</v>
      </c>
      <c r="C25" s="27" t="n">
        <v>2.86578739408398</v>
      </c>
      <c r="D25" s="43" t="n">
        <v>189.068</v>
      </c>
      <c r="E25" s="27" t="n">
        <v>7.18565929486998</v>
      </c>
      <c r="F25" s="43" t="n">
        <v>1767.885</v>
      </c>
      <c r="G25" s="27" t="n">
        <v>0.853315625807568</v>
      </c>
      <c r="H25" s="43" t="n">
        <v>418.851</v>
      </c>
      <c r="I25" s="27" t="n">
        <v>3.40238329766041</v>
      </c>
      <c r="J25" s="43" t="n">
        <v>2.00612429701649</v>
      </c>
      <c r="K25" s="43"/>
      <c r="L25" s="44"/>
      <c r="M25" s="44"/>
      <c r="N25" s="44"/>
      <c r="O25" s="44"/>
      <c r="P25" s="44"/>
      <c r="Q25" s="44"/>
      <c r="R25" s="44"/>
      <c r="S25" s="44"/>
      <c r="T25" s="44"/>
    </row>
    <row r="26" customFormat="false" ht="18" hidden="false" customHeight="true" outlineLevel="0" collapsed="false">
      <c r="A26" s="42" t="s">
        <v>47</v>
      </c>
      <c r="B26" s="43" t="n">
        <v>1019.382</v>
      </c>
      <c r="C26" s="27" t="n">
        <v>6.85749147766583</v>
      </c>
      <c r="D26" s="43" t="n">
        <v>254.416</v>
      </c>
      <c r="E26" s="27" t="n">
        <v>19.0545491981638</v>
      </c>
      <c r="F26" s="43" t="n">
        <v>2034.446</v>
      </c>
      <c r="G26" s="27" t="n">
        <v>8.57686613603397</v>
      </c>
      <c r="H26" s="43" t="n">
        <v>557.277</v>
      </c>
      <c r="I26" s="27" t="n">
        <v>18.1011901734398</v>
      </c>
      <c r="J26" s="43" t="n">
        <v>1.99576410020973</v>
      </c>
      <c r="K26" s="43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8" hidden="false" customHeight="true" outlineLevel="0" collapsed="false">
      <c r="A27" s="42" t="s">
        <v>48</v>
      </c>
      <c r="B27" s="43" t="n">
        <v>1196.096</v>
      </c>
      <c r="C27" s="27" t="n">
        <v>6.4690797127702</v>
      </c>
      <c r="D27" s="43" t="n">
        <v>264.994</v>
      </c>
      <c r="E27" s="27" t="n">
        <v>9.37600607566516</v>
      </c>
      <c r="F27" s="43" t="n">
        <v>2365.272</v>
      </c>
      <c r="G27" s="27" t="n">
        <v>5.57958535429148</v>
      </c>
      <c r="H27" s="43" t="n">
        <v>596.757</v>
      </c>
      <c r="I27" s="27" t="n">
        <v>10.5853030288992</v>
      </c>
      <c r="J27" s="43" t="n">
        <v>1.97749344534218</v>
      </c>
      <c r="K27" s="43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8" hidden="false" customHeight="true" outlineLevel="0" collapsed="false">
      <c r="A28" s="42" t="s">
        <v>49</v>
      </c>
      <c r="B28" s="43" t="n">
        <v>1340.026</v>
      </c>
      <c r="C28" s="27" t="n">
        <v>7.29650092081032</v>
      </c>
      <c r="D28" s="43" t="n">
        <v>350.12</v>
      </c>
      <c r="E28" s="27" t="n">
        <v>10.3494356772976</v>
      </c>
      <c r="F28" s="43" t="n">
        <v>2646.124</v>
      </c>
      <c r="G28" s="27" t="n">
        <v>4.64683742890895</v>
      </c>
      <c r="H28" s="43" t="n">
        <v>714.943</v>
      </c>
      <c r="I28" s="27" t="n">
        <v>7.08943654482461</v>
      </c>
      <c r="J28" s="43" t="n">
        <v>1.97468108827739</v>
      </c>
      <c r="K28" s="43"/>
      <c r="L28" s="44"/>
      <c r="M28" s="44"/>
      <c r="N28" s="44"/>
      <c r="O28" s="44"/>
      <c r="P28" s="44"/>
      <c r="Q28" s="44"/>
      <c r="R28" s="44"/>
      <c r="S28" s="44"/>
      <c r="T28" s="44"/>
    </row>
    <row r="29" s="41" customFormat="true" ht="36" hidden="false" customHeight="true" outlineLevel="0" collapsed="false">
      <c r="A29" s="38" t="s">
        <v>50</v>
      </c>
      <c r="B29" s="39" t="n">
        <v>7109.098</v>
      </c>
      <c r="C29" s="40" t="n">
        <v>5.19501427785485</v>
      </c>
      <c r="D29" s="39" t="n">
        <v>1713.362</v>
      </c>
      <c r="E29" s="40" t="n">
        <v>6.35512997662295</v>
      </c>
      <c r="F29" s="39" t="n">
        <v>13954.284</v>
      </c>
      <c r="G29" s="40" t="n">
        <v>5.0378212013255</v>
      </c>
      <c r="H29" s="39" t="n">
        <v>3613.871</v>
      </c>
      <c r="I29" s="40" t="n">
        <v>5.21533229026494</v>
      </c>
      <c r="J29" s="39" t="n">
        <v>1.96287686567269</v>
      </c>
    </row>
    <row r="30" customFormat="false" ht="18" hidden="false" customHeight="true" outlineLevel="0" collapsed="false">
      <c r="A30" s="42" t="s">
        <v>44</v>
      </c>
      <c r="B30" s="43" t="n">
        <v>1256.215</v>
      </c>
      <c r="C30" s="27" t="n">
        <v>5.66035672771376</v>
      </c>
      <c r="D30" s="43" t="n">
        <v>275.433</v>
      </c>
      <c r="E30" s="27" t="n">
        <v>9.00337577122323</v>
      </c>
      <c r="F30" s="43" t="n">
        <v>2388.142</v>
      </c>
      <c r="G30" s="27" t="n">
        <v>5.10059659085908</v>
      </c>
      <c r="H30" s="43" t="n">
        <v>582.108</v>
      </c>
      <c r="I30" s="27" t="n">
        <v>6.11719581735186</v>
      </c>
      <c r="J30" s="43" t="n">
        <v>1.90106152211206</v>
      </c>
      <c r="K30" s="43"/>
      <c r="L30" s="44"/>
      <c r="M30" s="44"/>
      <c r="N30" s="44"/>
      <c r="O30" s="44"/>
      <c r="P30" s="44"/>
      <c r="Q30" s="44"/>
      <c r="R30" s="44"/>
      <c r="S30" s="44"/>
      <c r="T30" s="44"/>
    </row>
    <row r="31" customFormat="false" ht="18" hidden="false" customHeight="true" outlineLevel="0" collapsed="false">
      <c r="A31" s="42" t="s">
        <v>45</v>
      </c>
      <c r="B31" s="43" t="n">
        <v>1162.318</v>
      </c>
      <c r="C31" s="27" t="n">
        <v>2.6463502515119</v>
      </c>
      <c r="D31" s="43" t="n">
        <v>314.256</v>
      </c>
      <c r="E31" s="27" t="n">
        <v>4.85650698529534</v>
      </c>
      <c r="F31" s="43" t="n">
        <v>2254.71</v>
      </c>
      <c r="G31" s="27" t="n">
        <v>2.53165247712863</v>
      </c>
      <c r="H31" s="43" t="n">
        <v>632.298</v>
      </c>
      <c r="I31" s="27" t="n">
        <v>5.67218955875914</v>
      </c>
      <c r="J31" s="43" t="n">
        <v>1.93983918342485</v>
      </c>
      <c r="K31" s="43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18" hidden="false" customHeight="true" outlineLevel="0" collapsed="false">
      <c r="A32" s="42" t="s">
        <v>46</v>
      </c>
      <c r="B32" s="43" t="n">
        <v>915.406</v>
      </c>
      <c r="C32" s="27" t="n">
        <v>3.87656540072896</v>
      </c>
      <c r="D32" s="43" t="n">
        <v>198.954</v>
      </c>
      <c r="E32" s="27" t="n">
        <v>5.22880656694946</v>
      </c>
      <c r="F32" s="43" t="n">
        <v>1865.69</v>
      </c>
      <c r="G32" s="27" t="n">
        <v>5.53231686450192</v>
      </c>
      <c r="H32" s="43" t="n">
        <v>446.785</v>
      </c>
      <c r="I32" s="27" t="n">
        <v>6.66919739955259</v>
      </c>
      <c r="J32" s="43" t="n">
        <v>2.03810112671317</v>
      </c>
    </row>
    <row r="33" customFormat="false" ht="18" hidden="false" customHeight="true" outlineLevel="0" collapsed="false">
      <c r="A33" s="42" t="s">
        <v>47</v>
      </c>
      <c r="B33" s="43" t="n">
        <v>1091.001</v>
      </c>
      <c r="C33" s="27" t="n">
        <v>7.02572735245472</v>
      </c>
      <c r="D33" s="43" t="n">
        <v>259.562</v>
      </c>
      <c r="E33" s="27" t="n">
        <v>2.02267153009245</v>
      </c>
      <c r="F33" s="43" t="n">
        <v>2155.852</v>
      </c>
      <c r="G33" s="27" t="n">
        <v>5.96752137928458</v>
      </c>
      <c r="H33" s="43" t="n">
        <v>562.61</v>
      </c>
      <c r="I33" s="27" t="n">
        <v>0.956974718138383</v>
      </c>
      <c r="J33" s="43" t="n">
        <v>1.97603118603924</v>
      </c>
    </row>
    <row r="34" customFormat="false" ht="18" hidden="false" customHeight="true" outlineLevel="0" collapsed="false">
      <c r="A34" s="42" t="s">
        <v>48</v>
      </c>
      <c r="B34" s="43" t="n">
        <v>1250.959</v>
      </c>
      <c r="C34" s="27" t="n">
        <v>4.58683918347691</v>
      </c>
      <c r="D34" s="43" t="n">
        <v>299.218</v>
      </c>
      <c r="E34" s="27" t="n">
        <v>12.9150093964392</v>
      </c>
      <c r="F34" s="43" t="n">
        <v>2516.266</v>
      </c>
      <c r="G34" s="27" t="n">
        <v>6.38379010955188</v>
      </c>
      <c r="H34" s="43" t="n">
        <v>639.697</v>
      </c>
      <c r="I34" s="27" t="n">
        <v>7.19555866123062</v>
      </c>
      <c r="J34" s="43" t="n">
        <v>2.01146960052248</v>
      </c>
    </row>
    <row r="35" customFormat="false" ht="18" hidden="false" customHeight="true" outlineLevel="0" collapsed="false">
      <c r="A35" s="42" t="s">
        <v>49</v>
      </c>
      <c r="B35" s="43" t="n">
        <v>1433.199</v>
      </c>
      <c r="C35" s="27" t="n">
        <v>6.95307404483197</v>
      </c>
      <c r="D35" s="43" t="n">
        <v>365.939</v>
      </c>
      <c r="E35" s="27" t="n">
        <v>4.51816520050268</v>
      </c>
      <c r="F35" s="43" t="n">
        <v>2773.624</v>
      </c>
      <c r="G35" s="27" t="n">
        <v>4.81836830020059</v>
      </c>
      <c r="H35" s="43" t="n">
        <v>750.373</v>
      </c>
      <c r="I35" s="27" t="n">
        <v>4.95563982023741</v>
      </c>
      <c r="J35" s="43" t="n">
        <v>1.9352678867345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C7 E7 G7 I7:J7 B8:J13 K23:K28 K30:K31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D14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22 E22 G22 B23:J28 I22:J22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F14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H14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B14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conditionalFormatting sqref="B7">
    <cfRule type="cellIs" priority="14" operator="equal" aboveAverage="0" equalAverage="0" bottom="0" percent="0" rank="0" text="" dxfId="34">
      <formula>"."</formula>
    </cfRule>
    <cfRule type="cellIs" priority="15" operator="equal" aboveAverage="0" equalAverage="0" bottom="0" percent="0" rank="0" text="" dxfId="35">
      <formula>"..."</formula>
    </cfRule>
  </conditionalFormatting>
  <conditionalFormatting sqref="D7">
    <cfRule type="cellIs" priority="16" operator="equal" aboveAverage="0" equalAverage="0" bottom="0" percent="0" rank="0" text="" dxfId="36">
      <formula>"."</formula>
    </cfRule>
    <cfRule type="cellIs" priority="17" operator="equal" aboveAverage="0" equalAverage="0" bottom="0" percent="0" rank="0" text="" dxfId="37">
      <formula>"..."</formula>
    </cfRule>
  </conditionalFormatting>
  <conditionalFormatting sqref="F7">
    <cfRule type="cellIs" priority="18" operator="equal" aboveAverage="0" equalAverage="0" bottom="0" percent="0" rank="0" text="" dxfId="38">
      <formula>"."</formula>
    </cfRule>
    <cfRule type="cellIs" priority="19" operator="equal" aboveAverage="0" equalAverage="0" bottom="0" percent="0" rank="0" text="" dxfId="39">
      <formula>"..."</formula>
    </cfRule>
  </conditionalFormatting>
  <conditionalFormatting sqref="H7">
    <cfRule type="cellIs" priority="20" operator="equal" aboveAverage="0" equalAverage="0" bottom="0" percent="0" rank="0" text="" dxfId="40">
      <formula>"."</formula>
    </cfRule>
    <cfRule type="cellIs" priority="21" operator="equal" aboveAverage="0" equalAverage="0" bottom="0" percent="0" rank="0" text="" dxfId="41">
      <formula>"..."</formula>
    </cfRule>
  </conditionalFormatting>
  <conditionalFormatting sqref="C14 E14 G14 B15:J20 I14:J14">
    <cfRule type="cellIs" priority="22" operator="equal" aboveAverage="0" equalAverage="0" bottom="0" percent="0" rank="0" text="" dxfId="42">
      <formula>"."</formula>
    </cfRule>
    <cfRule type="cellIs" priority="23" operator="equal" aboveAverage="0" equalAverage="0" bottom="0" percent="0" rank="0" text="" dxfId="43">
      <formula>"..."</formula>
    </cfRule>
  </conditionalFormatting>
  <conditionalFormatting sqref="B22">
    <cfRule type="cellIs" priority="24" operator="equal" aboveAverage="0" equalAverage="0" bottom="0" percent="0" rank="0" text="" dxfId="44">
      <formula>"."</formula>
    </cfRule>
    <cfRule type="cellIs" priority="25" operator="equal" aboveAverage="0" equalAverage="0" bottom="0" percent="0" rank="0" text="" dxfId="45">
      <formula>"..."</formula>
    </cfRule>
  </conditionalFormatting>
  <conditionalFormatting sqref="D22">
    <cfRule type="cellIs" priority="26" operator="equal" aboveAverage="0" equalAverage="0" bottom="0" percent="0" rank="0" text="" dxfId="46">
      <formula>"."</formula>
    </cfRule>
    <cfRule type="cellIs" priority="27" operator="equal" aboveAverage="0" equalAverage="0" bottom="0" percent="0" rank="0" text="" dxfId="47">
      <formula>"..."</formula>
    </cfRule>
  </conditionalFormatting>
  <conditionalFormatting sqref="F22">
    <cfRule type="cellIs" priority="28" operator="equal" aboveAverage="0" equalAverage="0" bottom="0" percent="0" rank="0" text="" dxfId="48">
      <formula>"."</formula>
    </cfRule>
    <cfRule type="cellIs" priority="29" operator="equal" aboveAverage="0" equalAverage="0" bottom="0" percent="0" rank="0" text="" dxfId="49">
      <formula>"..."</formula>
    </cfRule>
  </conditionalFormatting>
  <conditionalFormatting sqref="H22">
    <cfRule type="cellIs" priority="30" operator="equal" aboveAverage="0" equalAverage="0" bottom="0" percent="0" rank="0" text="" dxfId="50">
      <formula>"."</formula>
    </cfRule>
    <cfRule type="cellIs" priority="31" operator="equal" aboveAverage="0" equalAverage="0" bottom="0" percent="0" rank="0" text="" dxfId="51">
      <formula>"..."</formula>
    </cfRule>
  </conditionalFormatting>
  <conditionalFormatting sqref="C29 E29 G29 B30:J35 I29:J29">
    <cfRule type="cellIs" priority="32" operator="equal" aboveAverage="0" equalAverage="0" bottom="0" percent="0" rank="0" text="" dxfId="52">
      <formula>"."</formula>
    </cfRule>
    <cfRule type="cellIs" priority="33" operator="equal" aboveAverage="0" equalAverage="0" bottom="0" percent="0" rank="0" text="" dxfId="53">
      <formula>"..."</formula>
    </cfRule>
  </conditionalFormatting>
  <conditionalFormatting sqref="B29">
    <cfRule type="cellIs" priority="34" operator="equal" aboveAverage="0" equalAverage="0" bottom="0" percent="0" rank="0" text="" dxfId="54">
      <formula>"."</formula>
    </cfRule>
    <cfRule type="cellIs" priority="35" operator="equal" aboveAverage="0" equalAverage="0" bottom="0" percent="0" rank="0" text="" dxfId="55">
      <formula>"..."</formula>
    </cfRule>
  </conditionalFormatting>
  <conditionalFormatting sqref="D29">
    <cfRule type="cellIs" priority="36" operator="equal" aboveAverage="0" equalAverage="0" bottom="0" percent="0" rank="0" text="" dxfId="56">
      <formula>"."</formula>
    </cfRule>
    <cfRule type="cellIs" priority="37" operator="equal" aboveAverage="0" equalAverage="0" bottom="0" percent="0" rank="0" text="" dxfId="57">
      <formula>"..."</formula>
    </cfRule>
  </conditionalFormatting>
  <conditionalFormatting sqref="F29">
    <cfRule type="cellIs" priority="38" operator="equal" aboveAverage="0" equalAverage="0" bottom="0" percent="0" rank="0" text="" dxfId="58">
      <formula>"."</formula>
    </cfRule>
    <cfRule type="cellIs" priority="39" operator="equal" aboveAverage="0" equalAverage="0" bottom="0" percent="0" rank="0" text="" dxfId="59">
      <formula>"..."</formula>
    </cfRule>
  </conditionalFormatting>
  <conditionalFormatting sqref="H29">
    <cfRule type="cellIs" priority="40" operator="equal" aboveAverage="0" equalAverage="0" bottom="0" percent="0" rank="0" text="" dxfId="60">
      <formula>"."</formula>
    </cfRule>
    <cfRule type="cellIs" priority="4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612</v>
      </c>
      <c r="B6" s="121" t="s">
        <v>613</v>
      </c>
      <c r="C6" s="122" t="s">
        <v>257</v>
      </c>
      <c r="D6" s="107" t="n">
        <v>4179</v>
      </c>
      <c r="E6" s="107" t="n">
        <v>454</v>
      </c>
      <c r="F6" s="107" t="n">
        <v>7706</v>
      </c>
      <c r="G6" s="107" t="n">
        <v>928</v>
      </c>
      <c r="H6" s="107" t="n">
        <v>278</v>
      </c>
      <c r="I6" s="123" t="n">
        <v>15.8984939137611</v>
      </c>
    </row>
    <row r="7" customFormat="false" ht="14.1" hidden="false" customHeight="true" outlineLevel="0" collapsed="false">
      <c r="A7" s="120" t="s">
        <v>614</v>
      </c>
      <c r="B7" s="121" t="s">
        <v>615</v>
      </c>
      <c r="C7" s="122" t="s">
        <v>252</v>
      </c>
      <c r="D7" s="107" t="n">
        <v>2540</v>
      </c>
      <c r="E7" s="107" t="s">
        <v>100</v>
      </c>
      <c r="F7" s="107" t="n">
        <v>5168</v>
      </c>
      <c r="G7" s="107" t="s">
        <v>100</v>
      </c>
      <c r="H7" s="107" t="n">
        <v>120</v>
      </c>
      <c r="I7" s="123" t="n">
        <v>23.7937384898711</v>
      </c>
    </row>
    <row r="8" customFormat="false" ht="20.1" hidden="false" customHeight="true" outlineLevel="0" collapsed="false">
      <c r="A8" s="120" t="s">
        <v>616</v>
      </c>
      <c r="B8" s="121" t="s">
        <v>617</v>
      </c>
      <c r="C8" s="122" t="s">
        <v>252</v>
      </c>
      <c r="D8" s="107" t="n">
        <v>1020</v>
      </c>
      <c r="E8" s="107" t="n">
        <v>52</v>
      </c>
      <c r="F8" s="107" t="n">
        <v>3893</v>
      </c>
      <c r="G8" s="107" t="n">
        <v>105</v>
      </c>
      <c r="H8" s="107" t="n">
        <v>102</v>
      </c>
      <c r="I8" s="123" t="n">
        <v>23.5141338487557</v>
      </c>
    </row>
    <row r="9" customFormat="false" ht="14.1" hidden="false" customHeight="true" outlineLevel="0" collapsed="false">
      <c r="A9" s="120" t="s">
        <v>618</v>
      </c>
      <c r="B9" s="121" t="s">
        <v>619</v>
      </c>
      <c r="C9" s="122" t="s">
        <v>252</v>
      </c>
      <c r="D9" s="107" t="n">
        <v>5503</v>
      </c>
      <c r="E9" s="107" t="n">
        <v>890</v>
      </c>
      <c r="F9" s="107" t="n">
        <v>14760</v>
      </c>
      <c r="G9" s="107" t="n">
        <v>1884</v>
      </c>
      <c r="H9" s="107" t="n">
        <v>896</v>
      </c>
      <c r="I9" s="123" t="n">
        <v>18.0464365623739</v>
      </c>
    </row>
    <row r="10" customFormat="false" ht="14.1" hidden="false" customHeight="true" outlineLevel="0" collapsed="false">
      <c r="A10" s="120" t="s">
        <v>620</v>
      </c>
      <c r="B10" s="121" t="s">
        <v>621</v>
      </c>
      <c r="C10" s="122" t="s">
        <v>257</v>
      </c>
      <c r="D10" s="107" t="n">
        <v>2861</v>
      </c>
      <c r="E10" s="107" t="s">
        <v>100</v>
      </c>
      <c r="F10" s="107" t="n">
        <v>7129</v>
      </c>
      <c r="G10" s="107" t="s">
        <v>100</v>
      </c>
      <c r="H10" s="107" t="n">
        <v>186</v>
      </c>
      <c r="I10" s="123" t="n">
        <v>21.059317027059</v>
      </c>
    </row>
    <row r="11" customFormat="false" ht="14.1" hidden="false" customHeight="true" outlineLevel="0" collapsed="false">
      <c r="A11" s="120" t="s">
        <v>622</v>
      </c>
      <c r="B11" s="121" t="s">
        <v>623</v>
      </c>
      <c r="C11" s="122" t="s">
        <v>252</v>
      </c>
      <c r="D11" s="107" t="n">
        <v>3573</v>
      </c>
      <c r="E11" s="107" t="n">
        <v>412</v>
      </c>
      <c r="F11" s="107" t="n">
        <v>6490</v>
      </c>
      <c r="G11" s="107" t="n">
        <v>818</v>
      </c>
      <c r="H11" s="107" t="n">
        <v>107</v>
      </c>
      <c r="I11" s="123" t="n">
        <v>33.9666090961428</v>
      </c>
    </row>
    <row r="12" customFormat="false" ht="14.1" hidden="false" customHeight="true" outlineLevel="0" collapsed="false">
      <c r="A12" s="120" t="s">
        <v>624</v>
      </c>
      <c r="B12" s="121" t="s">
        <v>625</v>
      </c>
      <c r="C12" s="122" t="s">
        <v>257</v>
      </c>
      <c r="D12" s="107" t="n">
        <v>14074</v>
      </c>
      <c r="E12" s="107" t="n">
        <v>1882</v>
      </c>
      <c r="F12" s="107" t="n">
        <v>44835</v>
      </c>
      <c r="G12" s="107" t="n">
        <v>8357</v>
      </c>
      <c r="H12" s="107" t="n">
        <v>2536</v>
      </c>
      <c r="I12" s="123" t="n">
        <v>15.4824473558805</v>
      </c>
    </row>
    <row r="13" customFormat="false" ht="14.1" hidden="false" customHeight="true" outlineLevel="0" collapsed="false">
      <c r="A13" s="120" t="s">
        <v>626</v>
      </c>
      <c r="B13" s="121" t="s">
        <v>627</v>
      </c>
      <c r="C13" s="122" t="s">
        <v>257</v>
      </c>
      <c r="D13" s="107" t="n">
        <v>6567</v>
      </c>
      <c r="E13" s="107" t="s">
        <v>100</v>
      </c>
      <c r="F13" s="107" t="n">
        <v>12830</v>
      </c>
      <c r="G13" s="107" t="s">
        <v>100</v>
      </c>
      <c r="H13" s="107" t="n">
        <v>206</v>
      </c>
      <c r="I13" s="123" t="n">
        <v>33.8844284808789</v>
      </c>
    </row>
    <row r="14" customFormat="false" ht="14.1" hidden="false" customHeight="true" outlineLevel="0" collapsed="false">
      <c r="A14" s="120" t="s">
        <v>628</v>
      </c>
      <c r="B14" s="121" t="s">
        <v>629</v>
      </c>
      <c r="C14" s="122" t="s">
        <v>433</v>
      </c>
      <c r="D14" s="107" t="n">
        <v>22592</v>
      </c>
      <c r="E14" s="107" t="n">
        <v>1709</v>
      </c>
      <c r="F14" s="107" t="n">
        <v>206150</v>
      </c>
      <c r="G14" s="107" t="n">
        <v>7522</v>
      </c>
      <c r="H14" s="107" t="n">
        <v>2222</v>
      </c>
      <c r="I14" s="123" t="n">
        <v>62.208046157374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20" t="s">
        <v>630</v>
      </c>
      <c r="B15" s="121" t="s">
        <v>631</v>
      </c>
      <c r="C15" s="122" t="s">
        <v>257</v>
      </c>
      <c r="D15" s="107" t="n">
        <v>4941</v>
      </c>
      <c r="E15" s="107" t="s">
        <v>100</v>
      </c>
      <c r="F15" s="107" t="n">
        <v>9964</v>
      </c>
      <c r="G15" s="107" t="s">
        <v>100</v>
      </c>
      <c r="H15" s="107" t="n">
        <v>220</v>
      </c>
      <c r="I15" s="123" t="n">
        <v>26.1590968758204</v>
      </c>
    </row>
    <row r="16" customFormat="false" ht="14.1" hidden="false" customHeight="true" outlineLevel="0" collapsed="false">
      <c r="A16" s="120" t="s">
        <v>632</v>
      </c>
      <c r="B16" s="121" t="s">
        <v>633</v>
      </c>
      <c r="C16" s="122" t="s">
        <v>257</v>
      </c>
      <c r="D16" s="107" t="n">
        <v>2166</v>
      </c>
      <c r="E16" s="107" t="n">
        <v>610</v>
      </c>
      <c r="F16" s="107" t="n">
        <v>4335</v>
      </c>
      <c r="G16" s="107" t="n">
        <v>1132</v>
      </c>
      <c r="H16" s="107" t="n">
        <v>302</v>
      </c>
      <c r="I16" s="123" t="n">
        <v>16.254218222722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0" t="s">
        <v>634</v>
      </c>
      <c r="B17" s="121" t="s">
        <v>635</v>
      </c>
      <c r="C17" s="122" t="s">
        <v>252</v>
      </c>
      <c r="D17" s="107" t="n">
        <v>5460</v>
      </c>
      <c r="E17" s="107" t="n">
        <v>2402</v>
      </c>
      <c r="F17" s="107" t="n">
        <v>8983</v>
      </c>
      <c r="G17" s="107" t="n">
        <v>2947</v>
      </c>
      <c r="H17" s="107" t="n">
        <v>224</v>
      </c>
      <c r="I17" s="123" t="n">
        <v>22.034438775510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0" t="s">
        <v>636</v>
      </c>
      <c r="B18" s="121" t="s">
        <v>637</v>
      </c>
      <c r="C18" s="122" t="s">
        <v>257</v>
      </c>
      <c r="D18" s="107" t="n">
        <v>4945</v>
      </c>
      <c r="E18" s="107" t="n">
        <v>637</v>
      </c>
      <c r="F18" s="107" t="n">
        <v>8723</v>
      </c>
      <c r="G18" s="107" t="n">
        <v>947</v>
      </c>
      <c r="H18" s="107" t="n">
        <v>356</v>
      </c>
      <c r="I18" s="123" t="n">
        <v>13.760411408379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0" t="s">
        <v>638</v>
      </c>
      <c r="B19" s="121" t="s">
        <v>639</v>
      </c>
      <c r="C19" s="122" t="s">
        <v>252</v>
      </c>
      <c r="D19" s="107" t="n">
        <v>8968</v>
      </c>
      <c r="E19" s="107" t="n">
        <v>803</v>
      </c>
      <c r="F19" s="107" t="n">
        <v>30413</v>
      </c>
      <c r="G19" s="107" t="n">
        <v>2534</v>
      </c>
      <c r="H19" s="107" t="n">
        <v>466</v>
      </c>
      <c r="I19" s="123" t="n">
        <v>35.495203193202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0" t="s">
        <v>640</v>
      </c>
      <c r="B20" s="121" t="s">
        <v>641</v>
      </c>
      <c r="C20" s="122" t="s">
        <v>252</v>
      </c>
      <c r="D20" s="107" t="n">
        <v>288340</v>
      </c>
      <c r="E20" s="107" t="n">
        <v>55238</v>
      </c>
      <c r="F20" s="107" t="n">
        <v>498298</v>
      </c>
      <c r="G20" s="107" t="n">
        <v>107003</v>
      </c>
      <c r="H20" s="107" t="n">
        <v>6701</v>
      </c>
      <c r="I20" s="123" t="n">
        <v>43.847238879977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20" t="s">
        <v>642</v>
      </c>
      <c r="B21" s="121" t="s">
        <v>643</v>
      </c>
      <c r="C21" s="122" t="s">
        <v>252</v>
      </c>
      <c r="D21" s="107" t="n">
        <v>36057</v>
      </c>
      <c r="E21" s="107" t="n">
        <v>11176</v>
      </c>
      <c r="F21" s="107" t="n">
        <v>71780</v>
      </c>
      <c r="G21" s="107" t="n">
        <v>21552</v>
      </c>
      <c r="H21" s="107" t="n">
        <v>2052</v>
      </c>
      <c r="I21" s="123" t="n">
        <v>24.592382459854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20" t="s">
        <v>644</v>
      </c>
      <c r="B22" s="121" t="s">
        <v>645</v>
      </c>
      <c r="C22" s="122" t="s">
        <v>252</v>
      </c>
      <c r="D22" s="107" t="n">
        <v>5936</v>
      </c>
      <c r="E22" s="107" t="n">
        <v>1568</v>
      </c>
      <c r="F22" s="107" t="n">
        <v>10363</v>
      </c>
      <c r="G22" s="107" t="n">
        <v>2705</v>
      </c>
      <c r="H22" s="107" t="n">
        <v>242</v>
      </c>
      <c r="I22" s="123" t="n">
        <v>26.918281469167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0" t="s">
        <v>646</v>
      </c>
      <c r="B23" s="121" t="s">
        <v>647</v>
      </c>
      <c r="C23" s="122" t="s">
        <v>252</v>
      </c>
      <c r="D23" s="107" t="n">
        <v>4946</v>
      </c>
      <c r="E23" s="107" t="n">
        <v>345</v>
      </c>
      <c r="F23" s="107" t="n">
        <v>9530</v>
      </c>
      <c r="G23" s="107" t="n">
        <v>687</v>
      </c>
      <c r="H23" s="107" t="n">
        <v>137</v>
      </c>
      <c r="I23" s="123" t="n">
        <v>38.505050505050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0" t="s">
        <v>648</v>
      </c>
      <c r="B24" s="121" t="s">
        <v>649</v>
      </c>
      <c r="C24" s="122" t="s">
        <v>257</v>
      </c>
      <c r="D24" s="107" t="n">
        <v>2411</v>
      </c>
      <c r="E24" s="107" t="n">
        <v>310</v>
      </c>
      <c r="F24" s="107" t="n">
        <v>8323</v>
      </c>
      <c r="G24" s="107" t="s">
        <v>100</v>
      </c>
      <c r="H24" s="107" t="n">
        <v>199</v>
      </c>
      <c r="I24" s="123" t="n">
        <v>22.844673784755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0" t="s">
        <v>650</v>
      </c>
      <c r="B25" s="121" t="s">
        <v>651</v>
      </c>
      <c r="C25" s="122" t="s">
        <v>252</v>
      </c>
      <c r="D25" s="107" t="n">
        <v>13304</v>
      </c>
      <c r="E25" s="107" t="n">
        <v>2514</v>
      </c>
      <c r="F25" s="107" t="n">
        <v>25811</v>
      </c>
      <c r="G25" s="107" t="n">
        <v>5375</v>
      </c>
      <c r="H25" s="107" t="n">
        <v>493</v>
      </c>
      <c r="I25" s="123" t="n">
        <v>29.363047905077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0" t="s">
        <v>652</v>
      </c>
      <c r="B26" s="121" t="s">
        <v>653</v>
      </c>
      <c r="C26" s="122" t="s">
        <v>268</v>
      </c>
      <c r="D26" s="107" t="n">
        <v>11511</v>
      </c>
      <c r="E26" s="107" t="n">
        <v>2436</v>
      </c>
      <c r="F26" s="107" t="n">
        <v>35535</v>
      </c>
      <c r="G26" s="107" t="n">
        <v>5495</v>
      </c>
      <c r="H26" s="107" t="n">
        <v>1767</v>
      </c>
      <c r="I26" s="123" t="n">
        <v>11.1085060489543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0" t="s">
        <v>654</v>
      </c>
      <c r="B27" s="121" t="s">
        <v>655</v>
      </c>
      <c r="C27" s="122" t="s">
        <v>268</v>
      </c>
      <c r="D27" s="107" t="n">
        <v>10654</v>
      </c>
      <c r="E27" s="107" t="n">
        <v>2418</v>
      </c>
      <c r="F27" s="107" t="n">
        <v>23689</v>
      </c>
      <c r="G27" s="107" t="n">
        <v>5308</v>
      </c>
      <c r="H27" s="107" t="n">
        <v>570</v>
      </c>
      <c r="I27" s="123" t="n">
        <v>24.074676314559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0" t="s">
        <v>656</v>
      </c>
      <c r="B28" s="121" t="s">
        <v>657</v>
      </c>
      <c r="C28" s="122" t="s">
        <v>257</v>
      </c>
      <c r="D28" s="107" t="n">
        <v>2022</v>
      </c>
      <c r="E28" s="107" t="n">
        <v>435</v>
      </c>
      <c r="F28" s="107" t="n">
        <v>3873</v>
      </c>
      <c r="G28" s="107" t="n">
        <v>837</v>
      </c>
      <c r="H28" s="107" t="n">
        <v>194</v>
      </c>
      <c r="I28" s="123" t="n">
        <v>13.560449564090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0" t="s">
        <v>658</v>
      </c>
      <c r="B29" s="121" t="s">
        <v>659</v>
      </c>
      <c r="C29" s="122" t="s">
        <v>257</v>
      </c>
      <c r="D29" s="107" t="n">
        <v>2304</v>
      </c>
      <c r="E29" s="107" t="n">
        <v>223</v>
      </c>
      <c r="F29" s="107" t="n">
        <v>6883</v>
      </c>
      <c r="G29" s="107" t="n">
        <v>590</v>
      </c>
      <c r="H29" s="107" t="n">
        <v>133</v>
      </c>
      <c r="I29" s="123" t="n">
        <v>30.20051774823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0" t="s">
        <v>660</v>
      </c>
      <c r="B30" s="121" t="s">
        <v>661</v>
      </c>
      <c r="C30" s="122" t="s">
        <v>433</v>
      </c>
      <c r="D30" s="107" t="n">
        <v>11387</v>
      </c>
      <c r="E30" s="107" t="s">
        <v>100</v>
      </c>
      <c r="F30" s="107" t="n">
        <v>68776</v>
      </c>
      <c r="G30" s="107" t="n">
        <v>3613</v>
      </c>
      <c r="H30" s="107" t="n">
        <v>807</v>
      </c>
      <c r="I30" s="123" t="n">
        <v>46.3731373474479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0" t="s">
        <v>662</v>
      </c>
      <c r="B31" s="121" t="s">
        <v>663</v>
      </c>
      <c r="C31" s="122" t="s">
        <v>252</v>
      </c>
      <c r="D31" s="107" t="n">
        <v>137785</v>
      </c>
      <c r="E31" s="107" t="n">
        <v>39024</v>
      </c>
      <c r="F31" s="107" t="n">
        <v>281013</v>
      </c>
      <c r="G31" s="107" t="n">
        <v>64402</v>
      </c>
      <c r="H31" s="107" t="n">
        <v>4837</v>
      </c>
      <c r="I31" s="123" t="n">
        <v>43.792095347032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0" t="s">
        <v>664</v>
      </c>
      <c r="B32" s="121" t="s">
        <v>665</v>
      </c>
      <c r="C32" s="122" t="s">
        <v>252</v>
      </c>
      <c r="D32" s="107" t="n">
        <v>2368</v>
      </c>
      <c r="E32" s="107" t="s">
        <v>100</v>
      </c>
      <c r="F32" s="107" t="n">
        <v>5250</v>
      </c>
      <c r="G32" s="107" t="s">
        <v>100</v>
      </c>
      <c r="H32" s="107" t="n">
        <v>126</v>
      </c>
      <c r="I32" s="123" t="n">
        <v>22.893772893772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0" t="s">
        <v>666</v>
      </c>
      <c r="B33" s="121" t="s">
        <v>667</v>
      </c>
      <c r="C33" s="122" t="s">
        <v>252</v>
      </c>
      <c r="D33" s="107" t="n">
        <v>17490</v>
      </c>
      <c r="E33" s="107" t="n">
        <v>4087</v>
      </c>
      <c r="F33" s="107" t="n">
        <v>35084</v>
      </c>
      <c r="G33" s="107" t="n">
        <v>11261</v>
      </c>
      <c r="H33" s="107" t="n">
        <v>575</v>
      </c>
      <c r="I33" s="123" t="n">
        <v>33.572241945207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0" t="s">
        <v>668</v>
      </c>
      <c r="B34" s="121" t="s">
        <v>669</v>
      </c>
      <c r="C34" s="122" t="s">
        <v>252</v>
      </c>
      <c r="D34" s="107" t="n">
        <v>6295</v>
      </c>
      <c r="E34" s="107" t="n">
        <v>305</v>
      </c>
      <c r="F34" s="107" t="n">
        <v>16497</v>
      </c>
      <c r="G34" s="107" t="n">
        <v>1381</v>
      </c>
      <c r="H34" s="107" t="n">
        <v>274</v>
      </c>
      <c r="I34" s="123" t="n">
        <v>31.5406087488529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0" t="s">
        <v>670</v>
      </c>
      <c r="B35" s="121" t="s">
        <v>671</v>
      </c>
      <c r="C35" s="122" t="s">
        <v>252</v>
      </c>
      <c r="D35" s="107" t="n">
        <v>3770</v>
      </c>
      <c r="E35" s="107" t="s">
        <v>100</v>
      </c>
      <c r="F35" s="107" t="n">
        <v>9182</v>
      </c>
      <c r="G35" s="107" t="s">
        <v>100</v>
      </c>
      <c r="H35" s="107" t="n">
        <v>179</v>
      </c>
      <c r="I35" s="123" t="n">
        <v>32.032094889237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0" t="s">
        <v>672</v>
      </c>
      <c r="B36" s="121" t="s">
        <v>673</v>
      </c>
      <c r="C36" s="122" t="s">
        <v>257</v>
      </c>
      <c r="D36" s="107" t="n">
        <v>14332</v>
      </c>
      <c r="E36" s="107" t="n">
        <v>2422</v>
      </c>
      <c r="F36" s="107" t="n">
        <v>31440</v>
      </c>
      <c r="G36" s="107" t="n">
        <v>4795</v>
      </c>
      <c r="H36" s="107" t="n">
        <v>4878</v>
      </c>
      <c r="I36" s="123" t="n">
        <v>10.088952212253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0" t="s">
        <v>674</v>
      </c>
      <c r="B37" s="121" t="s">
        <v>675</v>
      </c>
      <c r="C37" s="122" t="s">
        <v>252</v>
      </c>
      <c r="D37" s="107" t="n">
        <v>1268</v>
      </c>
      <c r="E37" s="107" t="n">
        <v>72</v>
      </c>
      <c r="F37" s="107" t="n">
        <v>4132</v>
      </c>
      <c r="G37" s="107" t="s">
        <v>100</v>
      </c>
      <c r="H37" s="107" t="n">
        <v>151</v>
      </c>
      <c r="I37" s="123" t="n">
        <v>22.478511587422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0" t="s">
        <v>676</v>
      </c>
      <c r="B38" s="121" t="s">
        <v>677</v>
      </c>
      <c r="C38" s="122" t="s">
        <v>252</v>
      </c>
      <c r="D38" s="107" t="n">
        <v>7783</v>
      </c>
      <c r="E38" s="107" t="n">
        <v>1245</v>
      </c>
      <c r="F38" s="107" t="n">
        <v>16473</v>
      </c>
      <c r="G38" s="107" t="n">
        <v>3070</v>
      </c>
      <c r="H38" s="107" t="n">
        <v>390</v>
      </c>
      <c r="I38" s="123" t="n">
        <v>32.696201024175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0" t="s">
        <v>678</v>
      </c>
      <c r="B39" s="121" t="s">
        <v>679</v>
      </c>
      <c r="C39" s="122" t="s">
        <v>252</v>
      </c>
      <c r="D39" s="107" t="n">
        <v>8694</v>
      </c>
      <c r="E39" s="107" t="n">
        <v>777</v>
      </c>
      <c r="F39" s="107" t="n">
        <v>14382</v>
      </c>
      <c r="G39" s="107" t="n">
        <v>1405</v>
      </c>
      <c r="H39" s="107" t="n">
        <v>248</v>
      </c>
      <c r="I39" s="123" t="n">
        <v>32.171617752326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0" t="s">
        <v>680</v>
      </c>
      <c r="B40" s="121" t="s">
        <v>681</v>
      </c>
      <c r="C40" s="122" t="s">
        <v>252</v>
      </c>
      <c r="D40" s="107" t="n">
        <v>4151</v>
      </c>
      <c r="E40" s="107" t="n">
        <v>569</v>
      </c>
      <c r="F40" s="107" t="n">
        <v>8344</v>
      </c>
      <c r="G40" s="107" t="n">
        <v>1338</v>
      </c>
      <c r="H40" s="107" t="n">
        <v>90</v>
      </c>
      <c r="I40" s="123" t="n">
        <v>52.2316118935837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20" t="s">
        <v>682</v>
      </c>
      <c r="B41" s="121" t="s">
        <v>683</v>
      </c>
      <c r="C41" s="122" t="s">
        <v>252</v>
      </c>
      <c r="D41" s="107" t="n">
        <v>16913</v>
      </c>
      <c r="E41" s="107" t="s">
        <v>100</v>
      </c>
      <c r="F41" s="107" t="n">
        <v>27680</v>
      </c>
      <c r="G41" s="107" t="s">
        <v>100</v>
      </c>
      <c r="H41" s="107" t="n">
        <v>544</v>
      </c>
      <c r="I41" s="123" t="n">
        <v>31.03417346847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0" t="s">
        <v>684</v>
      </c>
      <c r="B42" s="121" t="s">
        <v>685</v>
      </c>
      <c r="C42" s="122" t="s">
        <v>252</v>
      </c>
      <c r="D42" s="107" t="n">
        <v>14755</v>
      </c>
      <c r="E42" s="107" t="n">
        <v>1271</v>
      </c>
      <c r="F42" s="107" t="n">
        <v>31501</v>
      </c>
      <c r="G42" s="107" t="n">
        <v>2571</v>
      </c>
      <c r="H42" s="107" t="n">
        <v>740</v>
      </c>
      <c r="I42" s="123" t="n">
        <v>23.7946324034837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20" t="s">
        <v>686</v>
      </c>
      <c r="B43" s="121" t="s">
        <v>687</v>
      </c>
      <c r="C43" s="122" t="s">
        <v>257</v>
      </c>
      <c r="D43" s="107" t="n">
        <v>5414</v>
      </c>
      <c r="E43" s="107" t="n">
        <v>997</v>
      </c>
      <c r="F43" s="107" t="n">
        <v>12119</v>
      </c>
      <c r="G43" s="107" t="n">
        <v>2165</v>
      </c>
      <c r="H43" s="107" t="n">
        <v>679</v>
      </c>
      <c r="I43" s="123" t="n">
        <v>10.035607817158</v>
      </c>
    </row>
    <row r="44" customFormat="false" ht="14.1" hidden="false" customHeight="true" outlineLevel="0" collapsed="false">
      <c r="A44" s="120" t="s">
        <v>688</v>
      </c>
      <c r="B44" s="121" t="s">
        <v>689</v>
      </c>
      <c r="C44" s="122" t="s">
        <v>257</v>
      </c>
      <c r="D44" s="107" t="n">
        <v>13771</v>
      </c>
      <c r="E44" s="107" t="n">
        <v>2583</v>
      </c>
      <c r="F44" s="107" t="n">
        <v>36250</v>
      </c>
      <c r="G44" s="107" t="n">
        <v>5898</v>
      </c>
      <c r="H44" s="107" t="n">
        <v>1185</v>
      </c>
      <c r="I44" s="123" t="n">
        <v>28.9349542229069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20" t="s">
        <v>690</v>
      </c>
      <c r="B45" s="121" t="s">
        <v>691</v>
      </c>
      <c r="C45" s="122" t="s">
        <v>252</v>
      </c>
      <c r="D45" s="107" t="n">
        <v>15742</v>
      </c>
      <c r="E45" s="107" t="n">
        <v>5020</v>
      </c>
      <c r="F45" s="107" t="n">
        <v>29265</v>
      </c>
      <c r="G45" s="107" t="n">
        <v>7770</v>
      </c>
      <c r="H45" s="107" t="n">
        <v>481</v>
      </c>
      <c r="I45" s="123" t="n">
        <v>34.788759183091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20" t="s">
        <v>692</v>
      </c>
      <c r="B46" s="121" t="s">
        <v>693</v>
      </c>
      <c r="C46" s="122" t="s">
        <v>268</v>
      </c>
      <c r="D46" s="107" t="n">
        <v>5800</v>
      </c>
      <c r="E46" s="107" t="n">
        <v>165</v>
      </c>
      <c r="F46" s="107" t="n">
        <v>9739</v>
      </c>
      <c r="G46" s="107" t="n">
        <v>279</v>
      </c>
      <c r="H46" s="107" t="n">
        <v>209</v>
      </c>
      <c r="I46" s="123" t="n">
        <v>27.169000725325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20" t="s">
        <v>694</v>
      </c>
      <c r="B47" s="121" t="s">
        <v>695</v>
      </c>
      <c r="C47" s="122" t="s">
        <v>252</v>
      </c>
      <c r="D47" s="107" t="n">
        <v>2807</v>
      </c>
      <c r="E47" s="107" t="n">
        <v>189</v>
      </c>
      <c r="F47" s="107" t="n">
        <v>5760</v>
      </c>
      <c r="G47" s="107" t="n">
        <v>616</v>
      </c>
      <c r="H47" s="107" t="n">
        <v>174</v>
      </c>
      <c r="I47" s="123" t="n">
        <v>28.933092224231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0" t="s">
        <v>696</v>
      </c>
      <c r="B48" s="121" t="s">
        <v>697</v>
      </c>
      <c r="C48" s="122" t="s">
        <v>257</v>
      </c>
      <c r="D48" s="107" t="n">
        <v>7029</v>
      </c>
      <c r="E48" s="107" t="n">
        <v>431</v>
      </c>
      <c r="F48" s="107" t="n">
        <v>11361</v>
      </c>
      <c r="G48" s="107" t="n">
        <v>877</v>
      </c>
      <c r="H48" s="107" t="n">
        <v>270</v>
      </c>
      <c r="I48" s="123" t="n">
        <v>26.3260340632603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0" t="s">
        <v>698</v>
      </c>
      <c r="B49" s="121" t="s">
        <v>699</v>
      </c>
      <c r="C49" s="122" t="s">
        <v>252</v>
      </c>
      <c r="D49" s="107" t="n">
        <v>2840</v>
      </c>
      <c r="E49" s="107" t="n">
        <v>679</v>
      </c>
      <c r="F49" s="107" t="n">
        <v>6079</v>
      </c>
      <c r="G49" s="107" t="n">
        <v>1270</v>
      </c>
      <c r="H49" s="107" t="n">
        <v>69</v>
      </c>
      <c r="I49" s="123" t="n">
        <v>48.2383748611332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7" customFormat="false" ht="14.1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7:I47">
    <cfRule type="cellIs" priority="2" operator="equal" aboveAverage="0" equalAverage="0" bottom="0" percent="0" rank="0" text="" dxfId="181">
      <formula>"."</formula>
    </cfRule>
    <cfRule type="cellIs" priority="3" operator="equal" aboveAverage="0" equalAverage="0" bottom="0" percent="0" rank="0" text="" dxfId="182">
      <formula>"..."</formula>
    </cfRule>
  </conditionalFormatting>
  <conditionalFormatting sqref="D7:H47">
    <cfRule type="cellIs" priority="4" operator="equal" aboveAverage="0" equalAverage="0" bottom="0" percent="0" rank="0" text="" dxfId="183">
      <formula>"."</formula>
    </cfRule>
    <cfRule type="cellIs" priority="5" operator="equal" aboveAverage="0" equalAverage="0" bottom="0" percent="0" rank="0" text="" dxfId="184">
      <formula>"..."</formula>
    </cfRule>
  </conditionalFormatting>
  <conditionalFormatting sqref="I48:I49">
    <cfRule type="cellIs" priority="6" operator="equal" aboveAverage="0" equalAverage="0" bottom="0" percent="0" rank="0" text="" dxfId="185">
      <formula>"."</formula>
    </cfRule>
    <cfRule type="cellIs" priority="7" operator="equal" aboveAverage="0" equalAverage="0" bottom="0" percent="0" rank="0" text="" dxfId="186">
      <formula>"..."</formula>
    </cfRule>
  </conditionalFormatting>
  <conditionalFormatting sqref="D48:H49">
    <cfRule type="cellIs" priority="8" operator="equal" aboveAverage="0" equalAverage="0" bottom="0" percent="0" rank="0" text="" dxfId="187">
      <formula>"."</formula>
    </cfRule>
    <cfRule type="cellIs" priority="9" operator="equal" aboveAverage="0" equalAverage="0" bottom="0" percent="0" rank="0" text="" dxfId="188">
      <formula>"..."</formula>
    </cfRule>
  </conditionalFormatting>
  <conditionalFormatting sqref="I6">
    <cfRule type="cellIs" priority="10" operator="equal" aboveAverage="0" equalAverage="0" bottom="0" percent="0" rank="0" text="" dxfId="189">
      <formula>"."</formula>
    </cfRule>
    <cfRule type="cellIs" priority="11" operator="equal" aboveAverage="0" equalAverage="0" bottom="0" percent="0" rank="0" text="" dxfId="190">
      <formula>"..."</formula>
    </cfRule>
  </conditionalFormatting>
  <conditionalFormatting sqref="D6:H6">
    <cfRule type="cellIs" priority="12" operator="equal" aboveAverage="0" equalAverage="0" bottom="0" percent="0" rank="0" text="" dxfId="191">
      <formula>"."</formula>
    </cfRule>
    <cfRule type="cellIs" priority="13" operator="equal" aboveAverage="0" equalAverage="0" bottom="0" percent="0" rank="0" text="" dxfId="1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700</v>
      </c>
      <c r="B6" s="121" t="s">
        <v>701</v>
      </c>
      <c r="C6" s="122" t="s">
        <v>252</v>
      </c>
      <c r="D6" s="107" t="n">
        <v>5244</v>
      </c>
      <c r="E6" s="107" t="n">
        <v>327</v>
      </c>
      <c r="F6" s="107" t="n">
        <v>15812</v>
      </c>
      <c r="G6" s="107" t="n">
        <v>582</v>
      </c>
      <c r="H6" s="107" t="n">
        <v>204</v>
      </c>
      <c r="I6" s="123" t="n">
        <v>44.2293706293706</v>
      </c>
    </row>
    <row r="7" customFormat="false" ht="14.1" hidden="false" customHeight="true" outlineLevel="0" collapsed="false">
      <c r="A7" s="120" t="s">
        <v>702</v>
      </c>
      <c r="B7" s="121" t="s">
        <v>703</v>
      </c>
      <c r="C7" s="122" t="s">
        <v>252</v>
      </c>
      <c r="D7" s="107" t="n">
        <v>7278</v>
      </c>
      <c r="E7" s="107" t="n">
        <v>815</v>
      </c>
      <c r="F7" s="107" t="n">
        <v>16440</v>
      </c>
      <c r="G7" s="107" t="n">
        <v>2742</v>
      </c>
      <c r="H7" s="107" t="n">
        <v>230</v>
      </c>
      <c r="I7" s="123" t="n">
        <v>39.568691633773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20" t="s">
        <v>704</v>
      </c>
      <c r="B8" s="121" t="s">
        <v>705</v>
      </c>
      <c r="C8" s="122" t="s">
        <v>252</v>
      </c>
      <c r="D8" s="107" t="n">
        <v>1640</v>
      </c>
      <c r="E8" s="107" t="n">
        <v>303</v>
      </c>
      <c r="F8" s="107" t="n">
        <v>3217</v>
      </c>
      <c r="G8" s="107" t="n">
        <v>648</v>
      </c>
      <c r="H8" s="107" t="n">
        <v>97</v>
      </c>
      <c r="I8" s="123" t="n">
        <v>21.980049193768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0" t="s">
        <v>706</v>
      </c>
      <c r="B9" s="121" t="s">
        <v>707</v>
      </c>
      <c r="C9" s="122" t="s">
        <v>268</v>
      </c>
      <c r="D9" s="107" t="n">
        <v>4815</v>
      </c>
      <c r="E9" s="107" t="n">
        <v>1270</v>
      </c>
      <c r="F9" s="107" t="n">
        <v>13537</v>
      </c>
      <c r="G9" s="107" t="n">
        <v>3176</v>
      </c>
      <c r="H9" s="107" t="n">
        <v>237</v>
      </c>
      <c r="I9" s="123" t="n">
        <v>30.298350455471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20" t="s">
        <v>708</v>
      </c>
      <c r="B10" s="121" t="s">
        <v>709</v>
      </c>
      <c r="C10" s="122" t="s">
        <v>252</v>
      </c>
      <c r="D10" s="107" t="n">
        <v>22469</v>
      </c>
      <c r="E10" s="107" t="n">
        <v>2452</v>
      </c>
      <c r="F10" s="107" t="n">
        <v>52441</v>
      </c>
      <c r="G10" s="107" t="n">
        <v>7986</v>
      </c>
      <c r="H10" s="107" t="n">
        <v>593</v>
      </c>
      <c r="I10" s="123" t="n">
        <v>44.881209133545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0" t="s">
        <v>710</v>
      </c>
      <c r="B11" s="121" t="s">
        <v>711</v>
      </c>
      <c r="C11" s="122" t="s">
        <v>252</v>
      </c>
      <c r="D11" s="107" t="n">
        <v>144077</v>
      </c>
      <c r="E11" s="107" t="n">
        <v>43315</v>
      </c>
      <c r="F11" s="107" t="n">
        <v>247568</v>
      </c>
      <c r="G11" s="107" t="n">
        <v>75106</v>
      </c>
      <c r="H11" s="107" t="n">
        <v>2910</v>
      </c>
      <c r="I11" s="123" t="n">
        <v>47.337404825368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0" t="s">
        <v>712</v>
      </c>
      <c r="B12" s="121" t="s">
        <v>713</v>
      </c>
      <c r="C12" s="122" t="s">
        <v>433</v>
      </c>
      <c r="D12" s="107" t="n">
        <v>25676</v>
      </c>
      <c r="E12" s="107" t="n">
        <v>6978</v>
      </c>
      <c r="F12" s="107" t="n">
        <v>82774</v>
      </c>
      <c r="G12" s="107" t="n">
        <v>18089</v>
      </c>
      <c r="H12" s="107" t="n">
        <v>1375</v>
      </c>
      <c r="I12" s="123" t="n">
        <v>32.5733129751767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0" t="s">
        <v>714</v>
      </c>
      <c r="B13" s="121" t="s">
        <v>715</v>
      </c>
      <c r="C13" s="122" t="s">
        <v>252</v>
      </c>
      <c r="D13" s="107" t="n">
        <v>17027</v>
      </c>
      <c r="E13" s="107" t="n">
        <v>4718</v>
      </c>
      <c r="F13" s="107" t="n">
        <v>41730</v>
      </c>
      <c r="G13" s="107" t="n">
        <v>12949</v>
      </c>
      <c r="H13" s="107" t="n">
        <v>719</v>
      </c>
      <c r="I13" s="123" t="n">
        <v>36.788560547288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20" t="s">
        <v>716</v>
      </c>
      <c r="B14" s="121" t="s">
        <v>717</v>
      </c>
      <c r="C14" s="122" t="s">
        <v>252</v>
      </c>
      <c r="D14" s="107" t="n">
        <v>7190</v>
      </c>
      <c r="E14" s="107" t="n">
        <v>1001</v>
      </c>
      <c r="F14" s="107" t="n">
        <v>18699</v>
      </c>
      <c r="G14" s="107" t="n">
        <v>3218</v>
      </c>
      <c r="H14" s="107" t="n">
        <v>509</v>
      </c>
      <c r="I14" s="123" t="n">
        <v>29.460234434081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20" t="s">
        <v>718</v>
      </c>
      <c r="B15" s="121" t="s">
        <v>719</v>
      </c>
      <c r="C15" s="122" t="s">
        <v>257</v>
      </c>
      <c r="D15" s="107" t="n">
        <v>3783</v>
      </c>
      <c r="E15" s="107" t="n">
        <v>325</v>
      </c>
      <c r="F15" s="107" t="n">
        <v>6013</v>
      </c>
      <c r="G15" s="107" t="n">
        <v>522</v>
      </c>
      <c r="H15" s="107" t="n">
        <v>152</v>
      </c>
      <c r="I15" s="123" t="n">
        <v>22.2349591391488</v>
      </c>
    </row>
    <row r="16" customFormat="false" ht="14.1" hidden="false" customHeight="true" outlineLevel="0" collapsed="false">
      <c r="A16" s="120" t="s">
        <v>720</v>
      </c>
      <c r="B16" s="121" t="s">
        <v>721</v>
      </c>
      <c r="C16" s="122" t="s">
        <v>268</v>
      </c>
      <c r="D16" s="107" t="n">
        <v>4121</v>
      </c>
      <c r="E16" s="107" t="n">
        <v>1417</v>
      </c>
      <c r="F16" s="107" t="n">
        <v>13289</v>
      </c>
      <c r="G16" s="107" t="n">
        <v>4659</v>
      </c>
      <c r="H16" s="107" t="n">
        <v>679</v>
      </c>
      <c r="I16" s="123" t="n">
        <v>12.7480981936437</v>
      </c>
    </row>
    <row r="17" customFormat="false" ht="14.1" hidden="false" customHeight="true" outlineLevel="0" collapsed="false">
      <c r="A17" s="120" t="s">
        <v>722</v>
      </c>
      <c r="B17" s="121" t="s">
        <v>723</v>
      </c>
      <c r="C17" s="122" t="s">
        <v>252</v>
      </c>
      <c r="D17" s="107" t="n">
        <v>27010</v>
      </c>
      <c r="E17" s="107" t="n">
        <v>6876</v>
      </c>
      <c r="F17" s="107" t="n">
        <v>55544</v>
      </c>
      <c r="G17" s="107" t="n">
        <v>14807</v>
      </c>
      <c r="H17" s="107" t="n">
        <v>1289</v>
      </c>
      <c r="I17" s="123" t="n">
        <v>23.853266167648</v>
      </c>
    </row>
    <row r="18" customFormat="false" ht="14.1" hidden="false" customHeight="true" outlineLevel="0" collapsed="false">
      <c r="A18" s="120" t="s">
        <v>724</v>
      </c>
      <c r="B18" s="121" t="s">
        <v>725</v>
      </c>
      <c r="C18" s="122" t="s">
        <v>268</v>
      </c>
      <c r="D18" s="107" t="n">
        <v>10154</v>
      </c>
      <c r="E18" s="107" t="n">
        <v>1871</v>
      </c>
      <c r="F18" s="107" t="n">
        <v>35337</v>
      </c>
      <c r="G18" s="107" t="n">
        <v>5184</v>
      </c>
      <c r="H18" s="107" t="n">
        <v>626</v>
      </c>
      <c r="I18" s="123" t="n">
        <v>31.626570722801</v>
      </c>
    </row>
    <row r="19" customFormat="false" ht="14.1" hidden="false" customHeight="true" outlineLevel="0" collapsed="false">
      <c r="A19" s="120" t="s">
        <v>726</v>
      </c>
      <c r="B19" s="121" t="s">
        <v>727</v>
      </c>
      <c r="C19" s="122" t="s">
        <v>257</v>
      </c>
      <c r="D19" s="107" t="n">
        <v>10646</v>
      </c>
      <c r="E19" s="107" t="n">
        <v>417</v>
      </c>
      <c r="F19" s="107" t="n">
        <v>44395</v>
      </c>
      <c r="G19" s="107" t="n">
        <v>863</v>
      </c>
      <c r="H19" s="107" t="n">
        <v>1513</v>
      </c>
      <c r="I19" s="123" t="n">
        <v>16.1221792087622</v>
      </c>
    </row>
    <row r="20" customFormat="false" ht="14.1" hidden="false" customHeight="true" outlineLevel="0" collapsed="false">
      <c r="A20" s="120" t="s">
        <v>728</v>
      </c>
      <c r="B20" s="121" t="s">
        <v>729</v>
      </c>
      <c r="C20" s="122" t="s">
        <v>252</v>
      </c>
      <c r="D20" s="107" t="n">
        <v>80236</v>
      </c>
      <c r="E20" s="107" t="n">
        <v>17199</v>
      </c>
      <c r="F20" s="107" t="n">
        <v>140502</v>
      </c>
      <c r="G20" s="107" t="n">
        <v>34223</v>
      </c>
      <c r="H20" s="107" t="n">
        <v>2088</v>
      </c>
      <c r="I20" s="123" t="n">
        <v>37.072159072919</v>
      </c>
    </row>
    <row r="21" customFormat="false" ht="20.1" hidden="false" customHeight="true" outlineLevel="0" collapsed="false">
      <c r="A21" s="120" t="s">
        <v>730</v>
      </c>
      <c r="B21" s="121" t="s">
        <v>731</v>
      </c>
      <c r="C21" s="122" t="s">
        <v>268</v>
      </c>
      <c r="D21" s="107" t="n">
        <v>3510</v>
      </c>
      <c r="E21" s="107" t="n">
        <v>199</v>
      </c>
      <c r="F21" s="107" t="n">
        <v>7835</v>
      </c>
      <c r="G21" s="107" t="s">
        <v>100</v>
      </c>
      <c r="H21" s="107" t="n">
        <v>143</v>
      </c>
      <c r="I21" s="123" t="n">
        <v>30.5744166081324</v>
      </c>
    </row>
    <row r="22" customFormat="false" ht="14.1" hidden="false" customHeight="true" outlineLevel="0" collapsed="false">
      <c r="A22" s="120" t="s">
        <v>732</v>
      </c>
      <c r="B22" s="121" t="s">
        <v>733</v>
      </c>
      <c r="C22" s="122" t="s">
        <v>252</v>
      </c>
      <c r="D22" s="107" t="n">
        <v>270279</v>
      </c>
      <c r="E22" s="107" t="n">
        <v>54155</v>
      </c>
      <c r="F22" s="107" t="n">
        <v>588960</v>
      </c>
      <c r="G22" s="107" t="n">
        <v>123046</v>
      </c>
      <c r="H22" s="107" t="n">
        <v>7447</v>
      </c>
      <c r="I22" s="123" t="n">
        <v>45.7920541891301</v>
      </c>
    </row>
    <row r="23" customFormat="false" ht="14.1" hidden="false" customHeight="true" outlineLevel="0" collapsed="false">
      <c r="A23" s="120" t="s">
        <v>734</v>
      </c>
      <c r="B23" s="121" t="s">
        <v>735</v>
      </c>
      <c r="C23" s="122" t="s">
        <v>252</v>
      </c>
      <c r="D23" s="107" t="n">
        <v>4128</v>
      </c>
      <c r="E23" s="107" t="n">
        <v>407</v>
      </c>
      <c r="F23" s="107" t="n">
        <v>10230</v>
      </c>
      <c r="G23" s="107" t="n">
        <v>2015</v>
      </c>
      <c r="H23" s="107" t="n">
        <v>175</v>
      </c>
      <c r="I23" s="123" t="n">
        <v>31.5438931886158</v>
      </c>
    </row>
    <row r="24" customFormat="false" ht="14.1" hidden="false" customHeight="true" outlineLevel="0" collapsed="false">
      <c r="A24" s="120" t="s">
        <v>736</v>
      </c>
      <c r="B24" s="121" t="s">
        <v>737</v>
      </c>
      <c r="C24" s="122" t="s">
        <v>252</v>
      </c>
      <c r="D24" s="107" t="n">
        <v>3231</v>
      </c>
      <c r="E24" s="107" t="n">
        <v>500</v>
      </c>
      <c r="F24" s="107" t="n">
        <v>7309</v>
      </c>
      <c r="G24" s="107" t="n">
        <v>898</v>
      </c>
      <c r="H24" s="107" t="n">
        <v>143</v>
      </c>
      <c r="I24" s="123" t="n">
        <v>29.4124748490946</v>
      </c>
    </row>
    <row r="25" customFormat="false" ht="14.1" hidden="false" customHeight="true" outlineLevel="0" collapsed="false">
      <c r="A25" s="120" t="s">
        <v>738</v>
      </c>
      <c r="B25" s="121" t="s">
        <v>739</v>
      </c>
      <c r="C25" s="122" t="s">
        <v>252</v>
      </c>
      <c r="D25" s="107" t="n">
        <v>6903</v>
      </c>
      <c r="E25" s="107" t="n">
        <v>1915</v>
      </c>
      <c r="F25" s="107" t="n">
        <v>19016</v>
      </c>
      <c r="G25" s="107" t="n">
        <v>4766</v>
      </c>
      <c r="H25" s="107" t="n">
        <v>1307</v>
      </c>
      <c r="I25" s="123" t="n">
        <v>14.1346118110529</v>
      </c>
    </row>
    <row r="26" customFormat="false" ht="14.1" hidden="false" customHeight="true" outlineLevel="0" collapsed="false">
      <c r="A26" s="120" t="s">
        <v>740</v>
      </c>
      <c r="B26" s="121" t="s">
        <v>741</v>
      </c>
      <c r="C26" s="122" t="s">
        <v>252</v>
      </c>
      <c r="D26" s="107" t="n">
        <v>4413</v>
      </c>
      <c r="E26" s="107" t="n">
        <v>568</v>
      </c>
      <c r="F26" s="107" t="n">
        <v>11928</v>
      </c>
      <c r="G26" s="107" t="n">
        <v>1691</v>
      </c>
      <c r="H26" s="107" t="n">
        <v>186</v>
      </c>
      <c r="I26" s="123" t="n">
        <v>37.204079723028</v>
      </c>
    </row>
    <row r="27" customFormat="false" ht="14.1" hidden="false" customHeight="true" outlineLevel="0" collapsed="false">
      <c r="A27" s="120" t="s">
        <v>742</v>
      </c>
      <c r="B27" s="121" t="s">
        <v>743</v>
      </c>
      <c r="C27" s="122" t="s">
        <v>252</v>
      </c>
      <c r="D27" s="107" t="n">
        <v>2277</v>
      </c>
      <c r="E27" s="107" t="s">
        <v>100</v>
      </c>
      <c r="F27" s="107" t="n">
        <v>3963</v>
      </c>
      <c r="G27" s="107" t="s">
        <v>100</v>
      </c>
      <c r="H27" s="107" t="n">
        <v>122</v>
      </c>
      <c r="I27" s="123" t="n">
        <v>17.327620130296</v>
      </c>
    </row>
    <row r="28" customFormat="false" ht="14.1" hidden="false" customHeight="true" outlineLevel="0" collapsed="false">
      <c r="A28" s="120" t="s">
        <v>744</v>
      </c>
      <c r="B28" s="121" t="s">
        <v>745</v>
      </c>
      <c r="C28" s="122" t="s">
        <v>252</v>
      </c>
      <c r="D28" s="107" t="n">
        <v>13240</v>
      </c>
      <c r="E28" s="107" t="n">
        <v>3459</v>
      </c>
      <c r="F28" s="107" t="n">
        <v>22968</v>
      </c>
      <c r="G28" s="107" t="n">
        <v>5636</v>
      </c>
      <c r="H28" s="107" t="n">
        <v>446</v>
      </c>
      <c r="I28" s="123" t="n">
        <v>29.5404560713046</v>
      </c>
    </row>
    <row r="29" customFormat="false" ht="14.1" hidden="false" customHeight="true" outlineLevel="0" collapsed="false">
      <c r="A29" s="120" t="s">
        <v>746</v>
      </c>
      <c r="B29" s="121" t="s">
        <v>747</v>
      </c>
      <c r="C29" s="122" t="s">
        <v>257</v>
      </c>
      <c r="D29" s="107" t="n">
        <v>19914</v>
      </c>
      <c r="E29" s="107" t="n">
        <v>6185</v>
      </c>
      <c r="F29" s="107" t="n">
        <v>41374</v>
      </c>
      <c r="G29" s="107" t="n">
        <v>10869</v>
      </c>
      <c r="H29" s="107" t="n">
        <v>1509</v>
      </c>
      <c r="I29" s="123" t="n">
        <v>26.0758312955353</v>
      </c>
    </row>
    <row r="30" customFormat="false" ht="14.1" hidden="false" customHeight="true" outlineLevel="0" collapsed="false">
      <c r="A30" s="120" t="s">
        <v>748</v>
      </c>
      <c r="B30" s="121" t="s">
        <v>749</v>
      </c>
      <c r="C30" s="122" t="s">
        <v>252</v>
      </c>
      <c r="D30" s="107" t="n">
        <v>2498</v>
      </c>
      <c r="E30" s="107" t="n">
        <v>151</v>
      </c>
      <c r="F30" s="107" t="n">
        <v>3935</v>
      </c>
      <c r="G30" s="107" t="n">
        <v>296</v>
      </c>
      <c r="H30" s="107" t="n">
        <v>303</v>
      </c>
      <c r="I30" s="123" t="n">
        <v>6.76279517409686</v>
      </c>
    </row>
    <row r="31" customFormat="false" ht="14.1" hidden="false" customHeight="true" outlineLevel="0" collapsed="false">
      <c r="A31" s="120" t="s">
        <v>750</v>
      </c>
      <c r="B31" s="121" t="s">
        <v>751</v>
      </c>
      <c r="C31" s="122" t="s">
        <v>252</v>
      </c>
      <c r="D31" s="107" t="n">
        <v>4414</v>
      </c>
      <c r="E31" s="107" t="s">
        <v>100</v>
      </c>
      <c r="F31" s="107" t="n">
        <v>6164</v>
      </c>
      <c r="G31" s="107" t="s">
        <v>100</v>
      </c>
      <c r="H31" s="107" t="n">
        <v>98</v>
      </c>
      <c r="I31" s="123" t="n">
        <v>34.5593182327876</v>
      </c>
    </row>
    <row r="32" customFormat="false" ht="14.1" hidden="false" customHeight="true" outlineLevel="0" collapsed="false">
      <c r="A32" s="120" t="s">
        <v>752</v>
      </c>
      <c r="B32" s="121" t="s">
        <v>753</v>
      </c>
      <c r="C32" s="122" t="s">
        <v>252</v>
      </c>
      <c r="D32" s="107" t="n">
        <v>2168</v>
      </c>
      <c r="E32" s="107" t="s">
        <v>100</v>
      </c>
      <c r="F32" s="107" t="n">
        <v>4262</v>
      </c>
      <c r="G32" s="107" t="s">
        <v>100</v>
      </c>
      <c r="H32" s="107" t="n">
        <v>90</v>
      </c>
      <c r="I32" s="123" t="n">
        <v>26.019536019536</v>
      </c>
    </row>
    <row r="33" customFormat="false" ht="14.1" hidden="false" customHeight="true" outlineLevel="0" collapsed="false">
      <c r="A33" s="120" t="s">
        <v>754</v>
      </c>
      <c r="B33" s="121" t="s">
        <v>755</v>
      </c>
      <c r="C33" s="122" t="s">
        <v>257</v>
      </c>
      <c r="D33" s="107" t="n">
        <v>6266</v>
      </c>
      <c r="E33" s="107" t="n">
        <v>69</v>
      </c>
      <c r="F33" s="107" t="n">
        <v>17845</v>
      </c>
      <c r="G33" s="107" t="n">
        <v>122</v>
      </c>
      <c r="H33" s="107" t="n">
        <v>454</v>
      </c>
      <c r="I33" s="123" t="n">
        <v>21.684975453264</v>
      </c>
    </row>
    <row r="34" customFormat="false" ht="14.1" hidden="false" customHeight="true" outlineLevel="0" collapsed="false">
      <c r="A34" s="120" t="s">
        <v>756</v>
      </c>
      <c r="B34" s="121" t="s">
        <v>757</v>
      </c>
      <c r="C34" s="122" t="s">
        <v>252</v>
      </c>
      <c r="D34" s="107" t="n">
        <v>16954</v>
      </c>
      <c r="E34" s="107" t="n">
        <v>6104</v>
      </c>
      <c r="F34" s="107" t="n">
        <v>28048</v>
      </c>
      <c r="G34" s="107" t="n">
        <v>9141</v>
      </c>
      <c r="H34" s="107" t="n">
        <v>401</v>
      </c>
      <c r="I34" s="123" t="n">
        <v>39.4875404758553</v>
      </c>
    </row>
    <row r="35" customFormat="false" ht="14.1" hidden="false" customHeight="true" outlineLevel="0" collapsed="false">
      <c r="A35" s="120" t="s">
        <v>758</v>
      </c>
      <c r="B35" s="121" t="s">
        <v>759</v>
      </c>
      <c r="C35" s="122" t="s">
        <v>252</v>
      </c>
      <c r="D35" s="107" t="n">
        <v>2420</v>
      </c>
      <c r="E35" s="107" t="n">
        <v>203</v>
      </c>
      <c r="F35" s="107" t="n">
        <v>4825</v>
      </c>
      <c r="G35" s="107" t="n">
        <v>949</v>
      </c>
      <c r="H35" s="107" t="n">
        <v>108</v>
      </c>
      <c r="I35" s="123" t="n">
        <v>24.9186592986624</v>
      </c>
    </row>
    <row r="36" customFormat="false" ht="14.1" hidden="false" customHeight="true" outlineLevel="0" collapsed="false">
      <c r="A36" s="120" t="s">
        <v>760</v>
      </c>
      <c r="B36" s="121" t="s">
        <v>761</v>
      </c>
      <c r="C36" s="122" t="s">
        <v>257</v>
      </c>
      <c r="D36" s="107" t="n">
        <v>2545</v>
      </c>
      <c r="E36" s="107" t="n">
        <v>136</v>
      </c>
      <c r="F36" s="107" t="n">
        <v>5156</v>
      </c>
      <c r="G36" s="107" t="n">
        <v>266</v>
      </c>
      <c r="H36" s="107" t="n">
        <v>160</v>
      </c>
      <c r="I36" s="123" t="n">
        <v>19.714001682343</v>
      </c>
    </row>
    <row r="37" customFormat="false" ht="14.1" hidden="false" customHeight="true" outlineLevel="0" collapsed="false">
      <c r="A37" s="120" t="s">
        <v>762</v>
      </c>
      <c r="B37" s="121" t="s">
        <v>763</v>
      </c>
      <c r="C37" s="122" t="s">
        <v>252</v>
      </c>
      <c r="D37" s="107" t="n">
        <v>16721</v>
      </c>
      <c r="E37" s="107" t="n">
        <v>1294</v>
      </c>
      <c r="F37" s="107" t="n">
        <v>39713</v>
      </c>
      <c r="G37" s="107" t="n">
        <v>3458</v>
      </c>
      <c r="H37" s="107" t="n">
        <v>937</v>
      </c>
      <c r="I37" s="123" t="n">
        <v>31.6312226204699</v>
      </c>
    </row>
    <row r="38" customFormat="false" ht="14.1" hidden="false" customHeight="true" outlineLevel="0" collapsed="false">
      <c r="A38" s="120" t="s">
        <v>764</v>
      </c>
      <c r="B38" s="121" t="s">
        <v>765</v>
      </c>
      <c r="C38" s="122" t="s">
        <v>288</v>
      </c>
      <c r="D38" s="107" t="n">
        <v>2530</v>
      </c>
      <c r="E38" s="107" t="n">
        <v>198</v>
      </c>
      <c r="F38" s="107" t="n">
        <v>4979</v>
      </c>
      <c r="G38" s="107" t="s">
        <v>100</v>
      </c>
      <c r="H38" s="107" t="n">
        <v>140</v>
      </c>
      <c r="I38" s="123" t="n">
        <v>21.8052027678024</v>
      </c>
    </row>
    <row r="39" customFormat="false" ht="14.1" hidden="false" customHeight="true" outlineLevel="0" collapsed="false">
      <c r="A39" s="120" t="s">
        <v>766</v>
      </c>
      <c r="B39" s="121" t="s">
        <v>767</v>
      </c>
      <c r="C39" s="122" t="s">
        <v>252</v>
      </c>
      <c r="D39" s="107" t="n">
        <v>4349</v>
      </c>
      <c r="E39" s="107" t="s">
        <v>100</v>
      </c>
      <c r="F39" s="107" t="n">
        <v>6007</v>
      </c>
      <c r="G39" s="107" t="s">
        <v>100</v>
      </c>
      <c r="H39" s="107" t="n">
        <v>113</v>
      </c>
      <c r="I39" s="123" t="n">
        <v>29.2084022172518</v>
      </c>
    </row>
    <row r="40" customFormat="false" ht="14.1" hidden="false" customHeight="true" outlineLevel="0" collapsed="false">
      <c r="A40" s="120" t="s">
        <v>768</v>
      </c>
      <c r="B40" s="121" t="s">
        <v>769</v>
      </c>
      <c r="C40" s="122" t="s">
        <v>257</v>
      </c>
      <c r="D40" s="107" t="n">
        <v>657</v>
      </c>
      <c r="E40" s="107" t="n">
        <v>79</v>
      </c>
      <c r="F40" s="107" t="n">
        <v>2667</v>
      </c>
      <c r="G40" s="107" t="n">
        <v>313</v>
      </c>
      <c r="H40" s="107" t="n">
        <v>189</v>
      </c>
      <c r="I40" s="123" t="n">
        <v>8.58411921851363</v>
      </c>
    </row>
    <row r="41" customFormat="false" ht="14.1" hidden="false" customHeight="true" outlineLevel="0" collapsed="false">
      <c r="A41" s="120" t="s">
        <v>770</v>
      </c>
      <c r="B41" s="121" t="s">
        <v>771</v>
      </c>
      <c r="C41" s="122" t="s">
        <v>252</v>
      </c>
      <c r="D41" s="107" t="s">
        <v>100</v>
      </c>
      <c r="E41" s="107" t="n">
        <v>1545</v>
      </c>
      <c r="F41" s="107" t="n">
        <v>6133</v>
      </c>
      <c r="G41" s="107" t="n">
        <v>1905</v>
      </c>
      <c r="H41" s="107" t="n">
        <v>143</v>
      </c>
      <c r="I41" s="123" t="n">
        <v>23.6175292667899</v>
      </c>
    </row>
    <row r="42" customFormat="false" ht="14.1" hidden="false" customHeight="true" outlineLevel="0" collapsed="false">
      <c r="A42" s="120" t="s">
        <v>772</v>
      </c>
      <c r="B42" s="121" t="s">
        <v>773</v>
      </c>
      <c r="C42" s="122" t="s">
        <v>252</v>
      </c>
      <c r="D42" s="107" t="n">
        <v>2853</v>
      </c>
      <c r="E42" s="107" t="s">
        <v>100</v>
      </c>
      <c r="F42" s="107" t="n">
        <v>4597</v>
      </c>
      <c r="G42" s="107" t="s">
        <v>100</v>
      </c>
      <c r="H42" s="107" t="n">
        <v>317</v>
      </c>
      <c r="I42" s="123" t="n">
        <v>8.33046409220231</v>
      </c>
    </row>
    <row r="43" customFormat="false" ht="14.1" hidden="false" customHeight="true" outlineLevel="0" collapsed="false">
      <c r="A43" s="120" t="s">
        <v>774</v>
      </c>
      <c r="B43" s="121" t="s">
        <v>775</v>
      </c>
      <c r="C43" s="122" t="s">
        <v>257</v>
      </c>
      <c r="D43" s="107" t="n">
        <v>13157</v>
      </c>
      <c r="E43" s="107" t="n">
        <v>3368</v>
      </c>
      <c r="F43" s="107" t="n">
        <v>23888</v>
      </c>
      <c r="G43" s="107" t="n">
        <v>6762</v>
      </c>
      <c r="H43" s="107" t="n">
        <v>481</v>
      </c>
      <c r="I43" s="123" t="n">
        <v>31.035871584664</v>
      </c>
    </row>
    <row r="44" customFormat="false" ht="14.1" hidden="false" customHeight="true" outlineLevel="0" collapsed="false">
      <c r="A44" s="120" t="s">
        <v>776</v>
      </c>
      <c r="B44" s="121" t="s">
        <v>777</v>
      </c>
      <c r="C44" s="122" t="s">
        <v>252</v>
      </c>
      <c r="D44" s="107" t="n">
        <v>7380</v>
      </c>
      <c r="E44" s="107" t="n">
        <v>332</v>
      </c>
      <c r="F44" s="107" t="n">
        <v>16651</v>
      </c>
      <c r="G44" s="107" t="n">
        <v>708</v>
      </c>
      <c r="H44" s="107" t="n">
        <v>827</v>
      </c>
      <c r="I44" s="123" t="n">
        <v>9.2000574623732</v>
      </c>
    </row>
    <row r="45" customFormat="false" ht="14.1" hidden="false" customHeight="true" outlineLevel="0" collapsed="false">
      <c r="A45" s="120" t="s">
        <v>778</v>
      </c>
      <c r="B45" s="121" t="s">
        <v>779</v>
      </c>
      <c r="C45" s="122" t="s">
        <v>433</v>
      </c>
      <c r="D45" s="107" t="n">
        <v>19263</v>
      </c>
      <c r="E45" s="107" t="n">
        <v>3018</v>
      </c>
      <c r="F45" s="107" t="n">
        <v>68687</v>
      </c>
      <c r="G45" s="107" t="n">
        <v>10272</v>
      </c>
      <c r="H45" s="107" t="n">
        <v>1883</v>
      </c>
      <c r="I45" s="123" t="n">
        <v>20.3063978737809</v>
      </c>
    </row>
    <row r="46" customFormat="false" ht="14.1" hidden="false" customHeight="true" outlineLevel="0" collapsed="false">
      <c r="A46" s="120" t="s">
        <v>780</v>
      </c>
      <c r="B46" s="121" t="s">
        <v>781</v>
      </c>
      <c r="C46" s="122" t="s">
        <v>257</v>
      </c>
      <c r="D46" s="107" t="n">
        <v>6954</v>
      </c>
      <c r="E46" s="107" t="n">
        <v>186</v>
      </c>
      <c r="F46" s="107" t="n">
        <v>17692</v>
      </c>
      <c r="G46" s="107" t="n">
        <v>743</v>
      </c>
      <c r="H46" s="107" t="n">
        <v>951</v>
      </c>
      <c r="I46" s="123" t="n">
        <v>10.2795918841658</v>
      </c>
    </row>
    <row r="47" customFormat="false" ht="20.1" hidden="false" customHeight="true" outlineLevel="0" collapsed="false">
      <c r="A47" s="120" t="s">
        <v>782</v>
      </c>
      <c r="B47" s="121" t="s">
        <v>783</v>
      </c>
      <c r="C47" s="122" t="s">
        <v>252</v>
      </c>
      <c r="D47" s="107" t="n">
        <v>12914</v>
      </c>
      <c r="E47" s="107" t="n">
        <v>2030</v>
      </c>
      <c r="F47" s="107" t="n">
        <v>22931</v>
      </c>
      <c r="G47" s="107" t="n">
        <v>3663</v>
      </c>
      <c r="H47" s="107" t="n">
        <v>493</v>
      </c>
      <c r="I47" s="123" t="n">
        <v>25.6223741843211</v>
      </c>
    </row>
    <row r="48" customFormat="false" ht="14.1" hidden="false" customHeight="true" outlineLevel="0" collapsed="false">
      <c r="A48" s="120" t="s">
        <v>784</v>
      </c>
      <c r="B48" s="121" t="s">
        <v>785</v>
      </c>
      <c r="C48" s="122" t="s">
        <v>252</v>
      </c>
      <c r="D48" s="107" t="n">
        <v>4074</v>
      </c>
      <c r="E48" s="107" t="n">
        <v>756</v>
      </c>
      <c r="F48" s="107" t="n">
        <v>9947</v>
      </c>
      <c r="G48" s="107" t="n">
        <v>2194</v>
      </c>
      <c r="H48" s="107" t="n">
        <v>1164</v>
      </c>
      <c r="I48" s="123" t="n">
        <v>8.39225148912475</v>
      </c>
    </row>
    <row r="49" customFormat="false" ht="14.1" hidden="false" customHeight="true" outlineLevel="0" collapsed="false">
      <c r="A49" s="120" t="s">
        <v>786</v>
      </c>
      <c r="B49" s="121" t="s">
        <v>787</v>
      </c>
      <c r="C49" s="122" t="s">
        <v>252</v>
      </c>
      <c r="D49" s="107" t="n">
        <v>22273</v>
      </c>
      <c r="E49" s="107" t="n">
        <v>3699</v>
      </c>
      <c r="F49" s="107" t="n">
        <v>50159</v>
      </c>
      <c r="G49" s="107" t="n">
        <v>9820</v>
      </c>
      <c r="H49" s="107" t="n">
        <v>918</v>
      </c>
      <c r="I49" s="123" t="n">
        <v>31.5990071565366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48">
    <cfRule type="cellIs" priority="2" operator="equal" aboveAverage="0" equalAverage="0" bottom="0" percent="0" rank="0" text="" dxfId="193">
      <formula>"."</formula>
    </cfRule>
    <cfRule type="cellIs" priority="3" operator="equal" aboveAverage="0" equalAverage="0" bottom="0" percent="0" rank="0" text="" dxfId="194">
      <formula>"..."</formula>
    </cfRule>
  </conditionalFormatting>
  <conditionalFormatting sqref="I21">
    <cfRule type="cellIs" priority="4" operator="equal" aboveAverage="0" equalAverage="0" bottom="0" percent="0" rank="0" text="" dxfId="195">
      <formula>"."</formula>
    </cfRule>
    <cfRule type="cellIs" priority="5" operator="equal" aboveAverage="0" equalAverage="0" bottom="0" percent="0" rank="0" text="" dxfId="196">
      <formula>"..."</formula>
    </cfRule>
  </conditionalFormatting>
  <conditionalFormatting sqref="D48:H48">
    <cfRule type="cellIs" priority="6" operator="equal" aboveAverage="0" equalAverage="0" bottom="0" percent="0" rank="0" text="" dxfId="197">
      <formula>"."</formula>
    </cfRule>
    <cfRule type="cellIs" priority="7" operator="equal" aboveAverage="0" equalAverage="0" bottom="0" percent="0" rank="0" text="" dxfId="198">
      <formula>"..."</formula>
    </cfRule>
  </conditionalFormatting>
  <conditionalFormatting sqref="D21:H21">
    <cfRule type="cellIs" priority="8" operator="equal" aboveAverage="0" equalAverage="0" bottom="0" percent="0" rank="0" text="" dxfId="199">
      <formula>"."</formula>
    </cfRule>
    <cfRule type="cellIs" priority="9" operator="equal" aboveAverage="0" equalAverage="0" bottom="0" percent="0" rank="0" text="" dxfId="200">
      <formula>"..."</formula>
    </cfRule>
  </conditionalFormatting>
  <conditionalFormatting sqref="I6">
    <cfRule type="cellIs" priority="10" operator="equal" aboveAverage="0" equalAverage="0" bottom="0" percent="0" rank="0" text="" dxfId="201">
      <formula>"."</formula>
    </cfRule>
    <cfRule type="cellIs" priority="11" operator="equal" aboveAverage="0" equalAverage="0" bottom="0" percent="0" rank="0" text="" dxfId="202">
      <formula>"..."</formula>
    </cfRule>
  </conditionalFormatting>
  <conditionalFormatting sqref="D6:H6">
    <cfRule type="cellIs" priority="12" operator="equal" aboveAverage="0" equalAverage="0" bottom="0" percent="0" rank="0" text="" dxfId="203">
      <formula>"."</formula>
    </cfRule>
    <cfRule type="cellIs" priority="13" operator="equal" aboveAverage="0" equalAverage="0" bottom="0" percent="0" rank="0" text="" dxfId="204">
      <formula>"..."</formula>
    </cfRule>
  </conditionalFormatting>
  <conditionalFormatting sqref="D23:H23 D15:H15">
    <cfRule type="cellIs" priority="14" operator="equal" aboveAverage="0" equalAverage="0" bottom="0" percent="0" rank="0" text="" dxfId="205">
      <formula>"."</formula>
    </cfRule>
    <cfRule type="cellIs" priority="15" operator="equal" aboveAverage="0" equalAverage="0" bottom="0" percent="0" rank="0" text="" dxfId="206">
      <formula>"..."</formula>
    </cfRule>
  </conditionalFormatting>
  <conditionalFormatting sqref="I47">
    <cfRule type="cellIs" priority="16" operator="equal" aboveAverage="0" equalAverage="0" bottom="0" percent="0" rank="0" text="" dxfId="207">
      <formula>"."</formula>
    </cfRule>
    <cfRule type="cellIs" priority="17" operator="equal" aboveAverage="0" equalAverage="0" bottom="0" percent="0" rank="0" text="" dxfId="208">
      <formula>"..."</formula>
    </cfRule>
  </conditionalFormatting>
  <conditionalFormatting sqref="D47:H47">
    <cfRule type="cellIs" priority="18" operator="equal" aboveAverage="0" equalAverage="0" bottom="0" percent="0" rank="0" text="" dxfId="209">
      <formula>"."</formula>
    </cfRule>
    <cfRule type="cellIs" priority="19" operator="equal" aboveAverage="0" equalAverage="0" bottom="0" percent="0" rank="0" text="" dxfId="210">
      <formula>"..."</formula>
    </cfRule>
  </conditionalFormatting>
  <conditionalFormatting sqref="I23 I15">
    <cfRule type="cellIs" priority="20" operator="equal" aboveAverage="0" equalAverage="0" bottom="0" percent="0" rank="0" text="" dxfId="211">
      <formula>"."</formula>
    </cfRule>
    <cfRule type="cellIs" priority="21" operator="equal" aboveAverage="0" equalAverage="0" bottom="0" percent="0" rank="0" text="" dxfId="212">
      <formula>"..."</formula>
    </cfRule>
  </conditionalFormatting>
  <conditionalFormatting sqref="D7:H14 D22:H22 D16:H20 D24:H46">
    <cfRule type="cellIs" priority="22" operator="equal" aboveAverage="0" equalAverage="0" bottom="0" percent="0" rank="0" text="" dxfId="213">
      <formula>"."</formula>
    </cfRule>
    <cfRule type="cellIs" priority="23" operator="equal" aboveAverage="0" equalAverage="0" bottom="0" percent="0" rank="0" text="" dxfId="214">
      <formula>"..."</formula>
    </cfRule>
  </conditionalFormatting>
  <conditionalFormatting sqref="I7:I14 I22 I16:I20 I24:I46">
    <cfRule type="cellIs" priority="24" operator="equal" aboveAverage="0" equalAverage="0" bottom="0" percent="0" rank="0" text="" dxfId="215">
      <formula>"."</formula>
    </cfRule>
    <cfRule type="cellIs" priority="25" operator="equal" aboveAverage="0" equalAverage="0" bottom="0" percent="0" rank="0" text="" dxfId="216">
      <formula>"..."</formula>
    </cfRule>
  </conditionalFormatting>
  <conditionalFormatting sqref="I49">
    <cfRule type="cellIs" priority="26" operator="equal" aboveAverage="0" equalAverage="0" bottom="0" percent="0" rank="0" text="" dxfId="217">
      <formula>"."</formula>
    </cfRule>
    <cfRule type="cellIs" priority="27" operator="equal" aboveAverage="0" equalAverage="0" bottom="0" percent="0" rank="0" text="" dxfId="218">
      <formula>"..."</formula>
    </cfRule>
  </conditionalFormatting>
  <conditionalFormatting sqref="D49:H49">
    <cfRule type="cellIs" priority="28" operator="equal" aboveAverage="0" equalAverage="0" bottom="0" percent="0" rank="0" text="" dxfId="219">
      <formula>"."</formula>
    </cfRule>
    <cfRule type="cellIs" priority="29" operator="equal" aboveAverage="0" equalAverage="0" bottom="0" percent="0" rank="0" text="" dxfId="2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788</v>
      </c>
      <c r="B6" s="121" t="s">
        <v>789</v>
      </c>
      <c r="C6" s="122" t="s">
        <v>252</v>
      </c>
      <c r="D6" s="107" t="n">
        <v>2571</v>
      </c>
      <c r="E6" s="107" t="n">
        <v>288</v>
      </c>
      <c r="F6" s="107" t="n">
        <v>7379</v>
      </c>
      <c r="G6" s="107" t="s">
        <v>100</v>
      </c>
      <c r="H6" s="107" t="n">
        <v>116</v>
      </c>
      <c r="I6" s="123" t="n">
        <v>36.1290638464552</v>
      </c>
    </row>
    <row r="7" customFormat="false" ht="14.1" hidden="false" customHeight="true" outlineLevel="0" collapsed="false">
      <c r="A7" s="120" t="s">
        <v>790</v>
      </c>
      <c r="B7" s="121" t="s">
        <v>791</v>
      </c>
      <c r="C7" s="122" t="s">
        <v>252</v>
      </c>
      <c r="D7" s="107" t="s">
        <v>100</v>
      </c>
      <c r="E7" s="107" t="s">
        <v>100</v>
      </c>
      <c r="F7" s="107" t="s">
        <v>100</v>
      </c>
      <c r="G7" s="107" t="s">
        <v>100</v>
      </c>
      <c r="H7" s="107" t="n">
        <v>467</v>
      </c>
      <c r="I7" s="123" t="n">
        <v>30.5625478822371</v>
      </c>
    </row>
    <row r="8" customFormat="false" ht="14.1" hidden="false" customHeight="true" outlineLevel="0" collapsed="false">
      <c r="A8" s="120" t="s">
        <v>792</v>
      </c>
      <c r="B8" s="121" t="s">
        <v>793</v>
      </c>
      <c r="C8" s="122" t="s">
        <v>257</v>
      </c>
      <c r="D8" s="107" t="n">
        <v>7495</v>
      </c>
      <c r="E8" s="107" t="n">
        <v>398</v>
      </c>
      <c r="F8" s="107" t="n">
        <v>14800</v>
      </c>
      <c r="G8" s="107" t="n">
        <v>584</v>
      </c>
      <c r="H8" s="107" t="n">
        <v>309</v>
      </c>
      <c r="I8" s="123" t="n">
        <v>27.1146694025612</v>
      </c>
    </row>
    <row r="9" customFormat="false" ht="14.1" hidden="false" customHeight="true" outlineLevel="0" collapsed="false">
      <c r="A9" s="120" t="s">
        <v>794</v>
      </c>
      <c r="B9" s="121" t="s">
        <v>795</v>
      </c>
      <c r="C9" s="122" t="s">
        <v>433</v>
      </c>
      <c r="D9" s="107" t="n">
        <v>3715</v>
      </c>
      <c r="E9" s="107" t="n">
        <v>169</v>
      </c>
      <c r="F9" s="107" t="n">
        <v>6344</v>
      </c>
      <c r="G9" s="107" t="s">
        <v>100</v>
      </c>
      <c r="H9" s="107" t="n">
        <v>275</v>
      </c>
      <c r="I9" s="123" t="n">
        <v>13.5165654628742</v>
      </c>
    </row>
    <row r="10" customFormat="false" ht="14.1" hidden="false" customHeight="true" outlineLevel="0" collapsed="false">
      <c r="A10" s="120" t="s">
        <v>796</v>
      </c>
      <c r="B10" s="121" t="s">
        <v>797</v>
      </c>
      <c r="C10" s="122" t="s">
        <v>252</v>
      </c>
      <c r="D10" s="107" t="n">
        <v>15605</v>
      </c>
      <c r="E10" s="107" t="n">
        <v>5098</v>
      </c>
      <c r="F10" s="107" t="n">
        <v>27138</v>
      </c>
      <c r="G10" s="107" t="n">
        <v>8040</v>
      </c>
      <c r="H10" s="107" t="n">
        <v>1943</v>
      </c>
      <c r="I10" s="123" t="n">
        <v>9.78044631530389</v>
      </c>
    </row>
    <row r="11" customFormat="false" ht="14.1" hidden="false" customHeight="true" outlineLevel="0" collapsed="false">
      <c r="A11" s="120" t="s">
        <v>798</v>
      </c>
      <c r="B11" s="121" t="s">
        <v>799</v>
      </c>
      <c r="C11" s="122" t="s">
        <v>257</v>
      </c>
      <c r="D11" s="107" t="n">
        <v>2554</v>
      </c>
      <c r="E11" s="107" t="s">
        <v>100</v>
      </c>
      <c r="F11" s="107" t="n">
        <v>4147</v>
      </c>
      <c r="G11" s="107" t="n">
        <v>497</v>
      </c>
      <c r="H11" s="107" t="n">
        <v>93</v>
      </c>
      <c r="I11" s="123" t="n">
        <v>25.8960909204446</v>
      </c>
    </row>
    <row r="12" customFormat="false" ht="14.1" hidden="false" customHeight="true" outlineLevel="0" collapsed="false">
      <c r="A12" s="120" t="s">
        <v>800</v>
      </c>
      <c r="B12" s="121" t="s">
        <v>801</v>
      </c>
      <c r="C12" s="122" t="s">
        <v>257</v>
      </c>
      <c r="D12" s="107" t="n">
        <v>1564</v>
      </c>
      <c r="E12" s="107" t="s">
        <v>100</v>
      </c>
      <c r="F12" s="107" t="n">
        <v>4977</v>
      </c>
      <c r="G12" s="107" t="s">
        <v>100</v>
      </c>
      <c r="H12" s="107" t="n">
        <v>255</v>
      </c>
      <c r="I12" s="123" t="n">
        <v>9.70364593488009</v>
      </c>
    </row>
    <row r="13" customFormat="false" ht="14.1" hidden="false" customHeight="true" outlineLevel="0" collapsed="false">
      <c r="A13" s="120" t="s">
        <v>802</v>
      </c>
      <c r="B13" s="121" t="s">
        <v>803</v>
      </c>
      <c r="C13" s="122" t="s">
        <v>252</v>
      </c>
      <c r="D13" s="107" t="n">
        <v>3159</v>
      </c>
      <c r="E13" s="107" t="n">
        <v>262</v>
      </c>
      <c r="F13" s="107" t="n">
        <v>11096</v>
      </c>
      <c r="G13" s="107" t="n">
        <v>1073</v>
      </c>
      <c r="H13" s="107" t="n">
        <v>207</v>
      </c>
      <c r="I13" s="123" t="n">
        <v>32.7547526272287</v>
      </c>
    </row>
    <row r="14" customFormat="false" ht="14.1" hidden="false" customHeight="true" outlineLevel="0" collapsed="false">
      <c r="A14" s="120" t="s">
        <v>804</v>
      </c>
      <c r="B14" s="121" t="s">
        <v>805</v>
      </c>
      <c r="C14" s="122" t="s">
        <v>257</v>
      </c>
      <c r="D14" s="107" t="s">
        <v>100</v>
      </c>
      <c r="E14" s="107" t="s">
        <v>100</v>
      </c>
      <c r="F14" s="107" t="s">
        <v>100</v>
      </c>
      <c r="G14" s="107" t="s">
        <v>100</v>
      </c>
      <c r="H14" s="107" t="n">
        <v>241</v>
      </c>
      <c r="I14" s="123" t="n">
        <v>12.2883774015598</v>
      </c>
    </row>
    <row r="15" customFormat="false" ht="14.1" hidden="false" customHeight="true" outlineLevel="0" collapsed="false">
      <c r="A15" s="120" t="s">
        <v>806</v>
      </c>
      <c r="B15" s="121" t="s">
        <v>807</v>
      </c>
      <c r="C15" s="122" t="s">
        <v>252</v>
      </c>
      <c r="D15" s="107" t="n">
        <v>3414</v>
      </c>
      <c r="E15" s="107" t="n">
        <v>452</v>
      </c>
      <c r="F15" s="107" t="n">
        <v>6793</v>
      </c>
      <c r="G15" s="107" t="n">
        <v>877</v>
      </c>
      <c r="H15" s="107" t="n">
        <v>150</v>
      </c>
      <c r="I15" s="123" t="n">
        <v>24.7720808110276</v>
      </c>
    </row>
    <row r="16" customFormat="false" ht="14.1" hidden="false" customHeight="true" outlineLevel="0" collapsed="false">
      <c r="A16" s="120" t="s">
        <v>808</v>
      </c>
      <c r="B16" s="121" t="s">
        <v>809</v>
      </c>
      <c r="C16" s="122" t="s">
        <v>257</v>
      </c>
      <c r="D16" s="107" t="n">
        <v>2363</v>
      </c>
      <c r="E16" s="107" t="n">
        <v>89</v>
      </c>
      <c r="F16" s="107" t="n">
        <v>5601</v>
      </c>
      <c r="G16" s="107" t="n">
        <v>229</v>
      </c>
      <c r="H16" s="107" t="n">
        <v>165</v>
      </c>
      <c r="I16" s="123" t="n">
        <v>20.332522597742</v>
      </c>
    </row>
    <row r="17" s="131" customFormat="true" ht="14.1" hidden="false" customHeight="true" outlineLevel="0" collapsed="false">
      <c r="A17" s="120" t="s">
        <v>810</v>
      </c>
      <c r="B17" s="121" t="s">
        <v>811</v>
      </c>
      <c r="C17" s="122" t="s">
        <v>252</v>
      </c>
      <c r="D17" s="107" t="s">
        <v>100</v>
      </c>
      <c r="E17" s="107" t="s">
        <v>100</v>
      </c>
      <c r="F17" s="107" t="s">
        <v>100</v>
      </c>
      <c r="G17" s="107" t="s">
        <v>100</v>
      </c>
      <c r="H17" s="107" t="n">
        <v>123</v>
      </c>
      <c r="I17" s="123" t="n">
        <v>26.1838825810025</v>
      </c>
    </row>
    <row r="18" s="131" customFormat="true" ht="14.1" hidden="false" customHeight="true" outlineLevel="0" collapsed="false">
      <c r="A18" s="120" t="s">
        <v>812</v>
      </c>
      <c r="B18" s="121" t="s">
        <v>813</v>
      </c>
      <c r="C18" s="122" t="s">
        <v>252</v>
      </c>
      <c r="D18" s="107" t="n">
        <v>13176</v>
      </c>
      <c r="E18" s="107" t="n">
        <v>3103</v>
      </c>
      <c r="F18" s="107" t="n">
        <v>23627</v>
      </c>
      <c r="G18" s="107" t="n">
        <v>5906</v>
      </c>
      <c r="H18" s="107" t="n">
        <v>379</v>
      </c>
      <c r="I18" s="123" t="n">
        <v>34.7496764325215</v>
      </c>
    </row>
    <row r="19" customFormat="false" ht="14.1" hidden="false" customHeight="true" outlineLevel="0" collapsed="false">
      <c r="A19" s="120" t="s">
        <v>814</v>
      </c>
      <c r="B19" s="121" t="s">
        <v>815</v>
      </c>
      <c r="C19" s="122" t="s">
        <v>252</v>
      </c>
      <c r="D19" s="107" t="n">
        <v>2036</v>
      </c>
      <c r="E19" s="107" t="s">
        <v>100</v>
      </c>
      <c r="F19" s="107" t="n">
        <v>5294</v>
      </c>
      <c r="G19" s="107" t="s">
        <v>100</v>
      </c>
      <c r="H19" s="107" t="n">
        <v>105</v>
      </c>
      <c r="I19" s="123" t="n">
        <v>27.7027734170591</v>
      </c>
    </row>
    <row r="20" customFormat="false" ht="14.1" hidden="false" customHeight="true" outlineLevel="0" collapsed="false">
      <c r="A20" s="120" t="s">
        <v>816</v>
      </c>
      <c r="B20" s="121" t="s">
        <v>817</v>
      </c>
      <c r="C20" s="122" t="s">
        <v>268</v>
      </c>
      <c r="D20" s="107" t="n">
        <v>16606</v>
      </c>
      <c r="E20" s="107" t="s">
        <v>100</v>
      </c>
      <c r="F20" s="107" t="n">
        <v>54498</v>
      </c>
      <c r="G20" s="107" t="n">
        <v>466</v>
      </c>
      <c r="H20" s="107" t="n">
        <v>792</v>
      </c>
      <c r="I20" s="123" t="n">
        <v>39.5061907385392</v>
      </c>
    </row>
    <row r="21" customFormat="false" ht="14.1" hidden="false" customHeight="true" outlineLevel="0" collapsed="false">
      <c r="A21" s="120" t="s">
        <v>818</v>
      </c>
      <c r="B21" s="121" t="s">
        <v>819</v>
      </c>
      <c r="C21" s="122" t="s">
        <v>252</v>
      </c>
      <c r="D21" s="107" t="n">
        <v>14831</v>
      </c>
      <c r="E21" s="107" t="n">
        <v>2356</v>
      </c>
      <c r="F21" s="107" t="n">
        <v>36675</v>
      </c>
      <c r="G21" s="107" t="n">
        <v>7202</v>
      </c>
      <c r="H21" s="107" t="n">
        <v>487</v>
      </c>
      <c r="I21" s="123" t="n">
        <v>42.5306150848873</v>
      </c>
    </row>
    <row r="22" customFormat="false" ht="20.1" hidden="false" customHeight="true" outlineLevel="0" collapsed="false">
      <c r="A22" s="120" t="s">
        <v>820</v>
      </c>
      <c r="B22" s="121" t="s">
        <v>821</v>
      </c>
      <c r="C22" s="122" t="s">
        <v>252</v>
      </c>
      <c r="D22" s="107" t="n">
        <v>5809</v>
      </c>
      <c r="E22" s="107" t="n">
        <v>218</v>
      </c>
      <c r="F22" s="107" t="n">
        <v>11674</v>
      </c>
      <c r="G22" s="107" t="n">
        <v>1045</v>
      </c>
      <c r="H22" s="107" t="n">
        <v>228</v>
      </c>
      <c r="I22" s="123" t="n">
        <v>29.1952183264142</v>
      </c>
    </row>
    <row r="23" customFormat="false" ht="14.1" hidden="false" customHeight="true" outlineLevel="0" collapsed="false">
      <c r="A23" s="120" t="s">
        <v>822</v>
      </c>
      <c r="B23" s="121" t="s">
        <v>823</v>
      </c>
      <c r="C23" s="122" t="s">
        <v>268</v>
      </c>
      <c r="D23" s="107" t="n">
        <v>6362</v>
      </c>
      <c r="E23" s="107" t="n">
        <v>1434</v>
      </c>
      <c r="F23" s="107" t="n">
        <v>22326</v>
      </c>
      <c r="G23" s="107" t="n">
        <v>5427</v>
      </c>
      <c r="H23" s="107" t="n">
        <v>774</v>
      </c>
      <c r="I23" s="123" t="n">
        <v>18.3187692307692</v>
      </c>
    </row>
    <row r="24" customFormat="false" ht="14.1" hidden="false" customHeight="true" outlineLevel="0" collapsed="false">
      <c r="A24" s="120" t="s">
        <v>824</v>
      </c>
      <c r="B24" s="121" t="s">
        <v>825</v>
      </c>
      <c r="C24" s="122" t="s">
        <v>257</v>
      </c>
      <c r="D24" s="107" t="n">
        <v>19579</v>
      </c>
      <c r="E24" s="107" t="n">
        <v>3944</v>
      </c>
      <c r="F24" s="107" t="n">
        <v>41986</v>
      </c>
      <c r="G24" s="107" t="n">
        <v>9058</v>
      </c>
      <c r="H24" s="107" t="n">
        <v>969</v>
      </c>
      <c r="I24" s="123" t="n">
        <v>24.1767100648958</v>
      </c>
    </row>
    <row r="25" customFormat="false" ht="14.1" hidden="false" customHeight="true" outlineLevel="0" collapsed="false">
      <c r="A25" s="120" t="s">
        <v>826</v>
      </c>
      <c r="B25" s="121" t="s">
        <v>827</v>
      </c>
      <c r="C25" s="122" t="s">
        <v>252</v>
      </c>
      <c r="D25" s="107" t="n">
        <v>1712</v>
      </c>
      <c r="E25" s="107" t="n">
        <v>329</v>
      </c>
      <c r="F25" s="107" t="n">
        <v>6039</v>
      </c>
      <c r="G25" s="107" t="n">
        <v>1728</v>
      </c>
      <c r="H25" s="107" t="n">
        <v>69</v>
      </c>
      <c r="I25" s="123" t="n">
        <v>37.9286521793745</v>
      </c>
    </row>
    <row r="26" customFormat="false" ht="14.1" hidden="false" customHeight="true" outlineLevel="0" collapsed="false">
      <c r="A26" s="120" t="s">
        <v>828</v>
      </c>
      <c r="B26" s="121" t="s">
        <v>829</v>
      </c>
      <c r="C26" s="122" t="s">
        <v>252</v>
      </c>
      <c r="D26" s="107" t="n">
        <v>3405</v>
      </c>
      <c r="E26" s="107" t="n">
        <v>406</v>
      </c>
      <c r="F26" s="107" t="n">
        <v>6382</v>
      </c>
      <c r="G26" s="107" t="n">
        <v>1073</v>
      </c>
      <c r="H26" s="107" t="n">
        <v>129</v>
      </c>
      <c r="I26" s="123" t="n">
        <v>28.2339408954167</v>
      </c>
    </row>
    <row r="27" customFormat="false" ht="14.1" hidden="false" customHeight="true" outlineLevel="0" collapsed="false">
      <c r="A27" s="120" t="s">
        <v>830</v>
      </c>
      <c r="B27" s="121" t="s">
        <v>831</v>
      </c>
      <c r="C27" s="122" t="s">
        <v>257</v>
      </c>
      <c r="D27" s="107" t="n">
        <v>10695</v>
      </c>
      <c r="E27" s="107" t="n">
        <v>1956</v>
      </c>
      <c r="F27" s="107" t="n">
        <v>28466</v>
      </c>
      <c r="G27" s="107" t="n">
        <v>5544</v>
      </c>
      <c r="H27" s="107" t="n">
        <v>618</v>
      </c>
      <c r="I27" s="123" t="n">
        <v>26.4340171051288</v>
      </c>
    </row>
    <row r="28" customFormat="false" ht="14.1" hidden="false" customHeight="true" outlineLevel="0" collapsed="false">
      <c r="A28" s="120" t="s">
        <v>832</v>
      </c>
      <c r="B28" s="121" t="s">
        <v>833</v>
      </c>
      <c r="C28" s="122" t="s">
        <v>252</v>
      </c>
      <c r="D28" s="107" t="n">
        <v>4673</v>
      </c>
      <c r="E28" s="107" t="n">
        <v>409</v>
      </c>
      <c r="F28" s="107" t="n">
        <v>8445</v>
      </c>
      <c r="G28" s="107" t="n">
        <v>738</v>
      </c>
      <c r="H28" s="107" t="n">
        <v>166</v>
      </c>
      <c r="I28" s="123" t="n">
        <v>27.8418831596993</v>
      </c>
    </row>
    <row r="29" s="131" customFormat="true" ht="14.1" hidden="false" customHeight="true" outlineLevel="0" collapsed="false">
      <c r="A29" s="120" t="s">
        <v>834</v>
      </c>
      <c r="B29" s="121" t="s">
        <v>835</v>
      </c>
      <c r="C29" s="122" t="s">
        <v>252</v>
      </c>
      <c r="D29" s="107" t="n">
        <v>1093</v>
      </c>
      <c r="E29" s="107" t="s">
        <v>100</v>
      </c>
      <c r="F29" s="107" t="n">
        <v>3473</v>
      </c>
      <c r="G29" s="107" t="s">
        <v>100</v>
      </c>
      <c r="H29" s="107" t="n">
        <v>79</v>
      </c>
      <c r="I29" s="123" t="n">
        <v>24.1549589650855</v>
      </c>
    </row>
    <row r="30" s="131" customFormat="true" ht="14.1" hidden="false" customHeight="true" outlineLevel="0" collapsed="false">
      <c r="A30" s="120" t="s">
        <v>836</v>
      </c>
      <c r="B30" s="121" t="s">
        <v>837</v>
      </c>
      <c r="C30" s="122" t="s">
        <v>257</v>
      </c>
      <c r="D30" s="107" t="s">
        <v>100</v>
      </c>
      <c r="E30" s="107" t="s">
        <v>100</v>
      </c>
      <c r="F30" s="107" t="n">
        <v>3004</v>
      </c>
      <c r="G30" s="107" t="s">
        <v>100</v>
      </c>
      <c r="H30" s="107" t="n">
        <v>146</v>
      </c>
      <c r="I30" s="123" t="n">
        <v>17.8004266413842</v>
      </c>
    </row>
    <row r="31" s="131" customFormat="true" ht="14.1" hidden="false" customHeight="true" outlineLevel="0" collapsed="false">
      <c r="A31" s="120" t="s">
        <v>838</v>
      </c>
      <c r="B31" s="121" t="s">
        <v>839</v>
      </c>
      <c r="C31" s="122" t="s">
        <v>268</v>
      </c>
      <c r="D31" s="107" t="n">
        <v>4612</v>
      </c>
      <c r="E31" s="107" t="n">
        <v>2181</v>
      </c>
      <c r="F31" s="107" t="n">
        <v>16422</v>
      </c>
      <c r="G31" s="107" t="n">
        <v>9963</v>
      </c>
      <c r="H31" s="107" t="n">
        <v>306</v>
      </c>
      <c r="I31" s="123" t="n">
        <v>30.4697936767107</v>
      </c>
    </row>
    <row r="32" s="131" customFormat="true" ht="14.1" hidden="false" customHeight="true" outlineLevel="0" collapsed="false">
      <c r="A32" s="120" t="s">
        <v>840</v>
      </c>
      <c r="B32" s="121" t="s">
        <v>841</v>
      </c>
      <c r="C32" s="122" t="s">
        <v>257</v>
      </c>
      <c r="D32" s="107" t="n">
        <v>10877</v>
      </c>
      <c r="E32" s="107" t="n">
        <v>631</v>
      </c>
      <c r="F32" s="107" t="n">
        <v>29933</v>
      </c>
      <c r="G32" s="107" t="n">
        <v>2345</v>
      </c>
      <c r="H32" s="107" t="n">
        <v>346</v>
      </c>
      <c r="I32" s="123" t="n">
        <v>47.5338245569459</v>
      </c>
    </row>
    <row r="33" s="131" customFormat="true" ht="14.1" hidden="false" customHeight="true" outlineLevel="0" collapsed="false">
      <c r="A33" s="120" t="s">
        <v>842</v>
      </c>
      <c r="B33" s="121" t="s">
        <v>843</v>
      </c>
      <c r="C33" s="122" t="s">
        <v>252</v>
      </c>
      <c r="D33" s="107" t="n">
        <v>1162</v>
      </c>
      <c r="E33" s="107" t="s">
        <v>100</v>
      </c>
      <c r="F33" s="107" t="n">
        <v>3566</v>
      </c>
      <c r="G33" s="107" t="n">
        <v>431</v>
      </c>
      <c r="H33" s="107" t="n">
        <v>453</v>
      </c>
      <c r="I33" s="123" t="n">
        <v>4.34570669526433</v>
      </c>
    </row>
    <row r="34" s="131" customFormat="true" ht="14.1" hidden="false" customHeight="true" outlineLevel="0" collapsed="false">
      <c r="A34" s="120" t="s">
        <v>844</v>
      </c>
      <c r="B34" s="121" t="s">
        <v>845</v>
      </c>
      <c r="C34" s="122" t="s">
        <v>252</v>
      </c>
      <c r="D34" s="107" t="n">
        <v>37174</v>
      </c>
      <c r="E34" s="107" t="n">
        <v>9684</v>
      </c>
      <c r="F34" s="107" t="n">
        <v>57812</v>
      </c>
      <c r="G34" s="107" t="n">
        <v>15072</v>
      </c>
      <c r="H34" s="107" t="n">
        <v>612</v>
      </c>
      <c r="I34" s="123" t="n">
        <v>49.6730678352021</v>
      </c>
    </row>
    <row r="35" s="131" customFormat="true" ht="14.1" hidden="false" customHeight="true" outlineLevel="0" collapsed="false">
      <c r="A35" s="120" t="s">
        <v>846</v>
      </c>
      <c r="B35" s="121" t="s">
        <v>847</v>
      </c>
      <c r="C35" s="122" t="s">
        <v>257</v>
      </c>
      <c r="D35" s="107" t="n">
        <v>2615</v>
      </c>
      <c r="E35" s="107" t="n">
        <v>185</v>
      </c>
      <c r="F35" s="107" t="n">
        <v>5777</v>
      </c>
      <c r="G35" s="107" t="n">
        <v>404</v>
      </c>
      <c r="H35" s="107" t="n">
        <v>112</v>
      </c>
      <c r="I35" s="123" t="n">
        <v>28.3394652931077</v>
      </c>
    </row>
    <row r="36" s="131" customFormat="true" ht="14.1" hidden="false" customHeight="true" outlineLevel="0" collapsed="false">
      <c r="A36" s="120" t="s">
        <v>848</v>
      </c>
      <c r="B36" s="121" t="s">
        <v>849</v>
      </c>
      <c r="C36" s="122" t="s">
        <v>257</v>
      </c>
      <c r="D36" s="107" t="n">
        <v>3007</v>
      </c>
      <c r="E36" s="107" t="n">
        <v>510</v>
      </c>
      <c r="F36" s="107" t="n">
        <v>6228</v>
      </c>
      <c r="G36" s="107" t="n">
        <v>964</v>
      </c>
      <c r="H36" s="107" t="n">
        <v>259</v>
      </c>
      <c r="I36" s="123" t="n">
        <v>23.490363218044</v>
      </c>
    </row>
    <row r="37" s="131" customFormat="true" ht="14.1" hidden="false" customHeight="true" outlineLevel="0" collapsed="false">
      <c r="A37" s="120" t="s">
        <v>850</v>
      </c>
      <c r="B37" s="121" t="s">
        <v>851</v>
      </c>
      <c r="C37" s="122" t="s">
        <v>252</v>
      </c>
      <c r="D37" s="107" t="n">
        <v>6925</v>
      </c>
      <c r="E37" s="107" t="n">
        <v>1129</v>
      </c>
      <c r="F37" s="107" t="n">
        <v>13067</v>
      </c>
      <c r="G37" s="107" t="n">
        <v>2936</v>
      </c>
      <c r="H37" s="107" t="n">
        <v>204</v>
      </c>
      <c r="I37" s="123" t="n">
        <v>35.6359768735682</v>
      </c>
    </row>
    <row r="38" s="131" customFormat="true" ht="14.1" hidden="false" customHeight="true" outlineLevel="0" collapsed="false">
      <c r="A38" s="120" t="s">
        <v>852</v>
      </c>
      <c r="B38" s="121" t="s">
        <v>853</v>
      </c>
      <c r="C38" s="122" t="s">
        <v>268</v>
      </c>
      <c r="D38" s="107" t="n">
        <v>6009</v>
      </c>
      <c r="E38" s="107" t="n">
        <v>1235</v>
      </c>
      <c r="F38" s="107" t="n">
        <v>14573</v>
      </c>
      <c r="G38" s="107" t="n">
        <v>3436</v>
      </c>
      <c r="H38" s="107" t="n">
        <v>668</v>
      </c>
      <c r="I38" s="123" t="n">
        <v>12.5363453366137</v>
      </c>
    </row>
    <row r="39" s="131" customFormat="true" ht="14.1" hidden="false" customHeight="true" outlineLevel="0" collapsed="false">
      <c r="A39" s="120" t="s">
        <v>854</v>
      </c>
      <c r="B39" s="121" t="s">
        <v>855</v>
      </c>
      <c r="C39" s="122" t="s">
        <v>252</v>
      </c>
      <c r="D39" s="107" t="n">
        <v>2595</v>
      </c>
      <c r="E39" s="107" t="s">
        <v>100</v>
      </c>
      <c r="F39" s="107" t="n">
        <v>7400</v>
      </c>
      <c r="G39" s="107" t="s">
        <v>100</v>
      </c>
      <c r="H39" s="107" t="s">
        <v>100</v>
      </c>
      <c r="I39" s="107" t="s">
        <v>100</v>
      </c>
    </row>
    <row r="40" s="131" customFormat="true" ht="14.1" hidden="false" customHeight="true" outlineLevel="0" collapsed="false">
      <c r="A40" s="120" t="s">
        <v>856</v>
      </c>
      <c r="B40" s="121" t="s">
        <v>857</v>
      </c>
      <c r="C40" s="122" t="s">
        <v>252</v>
      </c>
      <c r="D40" s="107" t="n">
        <v>28749</v>
      </c>
      <c r="E40" s="107" t="n">
        <v>4214</v>
      </c>
      <c r="F40" s="107" t="n">
        <v>68468</v>
      </c>
      <c r="G40" s="107" t="n">
        <v>17457</v>
      </c>
      <c r="H40" s="107" t="n">
        <v>887</v>
      </c>
      <c r="I40" s="123" t="n">
        <v>43.3188237080528</v>
      </c>
    </row>
    <row r="41" s="131" customFormat="true" ht="14.1" hidden="false" customHeight="true" outlineLevel="0" collapsed="false">
      <c r="A41" s="120" t="s">
        <v>858</v>
      </c>
      <c r="B41" s="121" t="s">
        <v>859</v>
      </c>
      <c r="C41" s="122" t="s">
        <v>252</v>
      </c>
      <c r="D41" s="107" t="n">
        <v>5923</v>
      </c>
      <c r="E41" s="107" t="n">
        <v>204</v>
      </c>
      <c r="F41" s="107" t="n">
        <v>13751</v>
      </c>
      <c r="G41" s="107" t="n">
        <v>689</v>
      </c>
      <c r="H41" s="107" t="n">
        <v>236</v>
      </c>
      <c r="I41" s="123" t="n">
        <v>33.2696216006968</v>
      </c>
    </row>
    <row r="42" s="131" customFormat="true" ht="14.1" hidden="false" customHeight="true" outlineLevel="0" collapsed="false">
      <c r="A42" s="120" t="s">
        <v>860</v>
      </c>
      <c r="B42" s="121" t="s">
        <v>861</v>
      </c>
      <c r="C42" s="122" t="s">
        <v>252</v>
      </c>
      <c r="D42" s="107" t="n">
        <v>2093</v>
      </c>
      <c r="E42" s="107" t="s">
        <v>100</v>
      </c>
      <c r="F42" s="107" t="n">
        <v>3539</v>
      </c>
      <c r="G42" s="107" t="s">
        <v>100</v>
      </c>
      <c r="H42" s="107" t="n">
        <v>316</v>
      </c>
      <c r="I42" s="123" t="n">
        <v>10.7896341463415</v>
      </c>
    </row>
    <row r="43" s="131" customFormat="true" ht="14.1" hidden="false" customHeight="true" outlineLevel="0" collapsed="false">
      <c r="A43" s="120" t="s">
        <v>862</v>
      </c>
      <c r="B43" s="121" t="s">
        <v>863</v>
      </c>
      <c r="C43" s="122" t="s">
        <v>268</v>
      </c>
      <c r="D43" s="107" t="n">
        <v>3365</v>
      </c>
      <c r="E43" s="107" t="n">
        <v>286</v>
      </c>
      <c r="F43" s="107" t="n">
        <v>7258</v>
      </c>
      <c r="G43" s="107" t="n">
        <v>686</v>
      </c>
      <c r="H43" s="107" t="n">
        <v>435</v>
      </c>
      <c r="I43" s="123" t="n">
        <v>17.1251946581096</v>
      </c>
    </row>
    <row r="44" s="131" customFormat="true" ht="14.1" hidden="false" customHeight="true" outlineLevel="0" collapsed="false">
      <c r="A44" s="120" t="s">
        <v>864</v>
      </c>
      <c r="B44" s="121" t="s">
        <v>865</v>
      </c>
      <c r="C44" s="122" t="s">
        <v>252</v>
      </c>
      <c r="D44" s="107" t="n">
        <v>491</v>
      </c>
      <c r="E44" s="107" t="n">
        <v>21</v>
      </c>
      <c r="F44" s="107" t="n">
        <v>1920</v>
      </c>
      <c r="G44" s="107" t="n">
        <v>61</v>
      </c>
      <c r="H44" s="107" t="n">
        <v>101</v>
      </c>
      <c r="I44" s="123" t="n">
        <v>14.1499005085121</v>
      </c>
    </row>
    <row r="45" s="131" customFormat="true" ht="14.1" hidden="false" customHeight="true" outlineLevel="0" collapsed="false">
      <c r="A45" s="120" t="s">
        <v>866</v>
      </c>
      <c r="B45" s="121" t="s">
        <v>867</v>
      </c>
      <c r="C45" s="122" t="s">
        <v>268</v>
      </c>
      <c r="D45" s="107" t="n">
        <v>10875</v>
      </c>
      <c r="E45" s="107" t="n">
        <v>752</v>
      </c>
      <c r="F45" s="107" t="n">
        <v>28582</v>
      </c>
      <c r="G45" s="107" t="n">
        <v>1802</v>
      </c>
      <c r="H45" s="107" t="n">
        <v>447</v>
      </c>
      <c r="I45" s="123" t="n">
        <v>35.9825261541173</v>
      </c>
    </row>
    <row r="46" customFormat="false" ht="20.1" hidden="false" customHeight="true" outlineLevel="0" collapsed="false">
      <c r="A46" s="120" t="s">
        <v>868</v>
      </c>
      <c r="B46" s="121" t="s">
        <v>869</v>
      </c>
      <c r="C46" s="122" t="s">
        <v>257</v>
      </c>
      <c r="D46" s="107" t="n">
        <v>8363</v>
      </c>
      <c r="E46" s="107" t="n">
        <v>203</v>
      </c>
      <c r="F46" s="107" t="n">
        <v>27954</v>
      </c>
      <c r="G46" s="107" t="n">
        <v>1433</v>
      </c>
      <c r="H46" s="107" t="n">
        <v>715</v>
      </c>
      <c r="I46" s="123" t="n">
        <v>22.6954615571974</v>
      </c>
    </row>
    <row r="47" s="131" customFormat="true" ht="14.1" hidden="false" customHeight="true" outlineLevel="0" collapsed="false">
      <c r="A47" s="120" t="s">
        <v>870</v>
      </c>
      <c r="B47" s="121" t="s">
        <v>871</v>
      </c>
      <c r="C47" s="122" t="s">
        <v>252</v>
      </c>
      <c r="D47" s="107" t="s">
        <v>100</v>
      </c>
      <c r="E47" s="107" t="s">
        <v>100</v>
      </c>
      <c r="F47" s="107" t="n">
        <v>5299</v>
      </c>
      <c r="G47" s="107" t="s">
        <v>100</v>
      </c>
      <c r="H47" s="107" t="n">
        <v>105</v>
      </c>
      <c r="I47" s="123" t="n">
        <v>27.6392655956603</v>
      </c>
    </row>
    <row r="48" s="131" customFormat="true" ht="14.1" hidden="false" customHeight="true" outlineLevel="0" collapsed="false">
      <c r="A48" s="120" t="s">
        <v>872</v>
      </c>
      <c r="B48" s="121" t="s">
        <v>873</v>
      </c>
      <c r="C48" s="122" t="s">
        <v>252</v>
      </c>
      <c r="D48" s="107" t="n">
        <v>51454</v>
      </c>
      <c r="E48" s="107" t="n">
        <v>9723</v>
      </c>
      <c r="F48" s="107" t="n">
        <v>113193</v>
      </c>
      <c r="G48" s="107" t="n">
        <v>22288</v>
      </c>
      <c r="H48" s="107" t="n">
        <v>1597</v>
      </c>
      <c r="I48" s="123" t="n">
        <v>39.0413581162415</v>
      </c>
    </row>
    <row r="49" s="131" customFormat="true" ht="14.1" hidden="false" customHeight="true" outlineLevel="0" collapsed="false">
      <c r="A49" s="120" t="s">
        <v>874</v>
      </c>
      <c r="B49" s="121" t="s">
        <v>875</v>
      </c>
      <c r="C49" s="122" t="s">
        <v>252</v>
      </c>
      <c r="D49" s="107" t="n">
        <v>5345</v>
      </c>
      <c r="E49" s="107" t="s">
        <v>100</v>
      </c>
      <c r="F49" s="107" t="n">
        <v>9082</v>
      </c>
      <c r="G49" s="107" t="s">
        <v>100</v>
      </c>
      <c r="H49" s="107" t="n">
        <v>199</v>
      </c>
      <c r="I49" s="123" t="n">
        <v>26.2682940938277</v>
      </c>
    </row>
    <row r="61" customFormat="false" ht="14.1" hidden="false" customHeight="true" outlineLevel="0" collapsed="false"/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7:I47">
    <cfRule type="cellIs" priority="2" operator="equal" aboveAverage="0" equalAverage="0" bottom="0" percent="0" rank="0" text="" dxfId="221">
      <formula>"."</formula>
    </cfRule>
    <cfRule type="cellIs" priority="3" operator="equal" aboveAverage="0" equalAverage="0" bottom="0" percent="0" rank="0" text="" dxfId="222">
      <formula>"..."</formula>
    </cfRule>
  </conditionalFormatting>
  <conditionalFormatting sqref="D7:H47">
    <cfRule type="cellIs" priority="4" operator="equal" aboveAverage="0" equalAverage="0" bottom="0" percent="0" rank="0" text="" dxfId="223">
      <formula>"."</formula>
    </cfRule>
    <cfRule type="cellIs" priority="5" operator="equal" aboveAverage="0" equalAverage="0" bottom="0" percent="0" rank="0" text="" dxfId="224">
      <formula>"..."</formula>
    </cfRule>
  </conditionalFormatting>
  <conditionalFormatting sqref="I48">
    <cfRule type="cellIs" priority="6" operator="equal" aboveAverage="0" equalAverage="0" bottom="0" percent="0" rank="0" text="" dxfId="225">
      <formula>"."</formula>
    </cfRule>
    <cfRule type="cellIs" priority="7" operator="equal" aboveAverage="0" equalAverage="0" bottom="0" percent="0" rank="0" text="" dxfId="226">
      <formula>"..."</formula>
    </cfRule>
  </conditionalFormatting>
  <conditionalFormatting sqref="D48:H48">
    <cfRule type="cellIs" priority="8" operator="equal" aboveAverage="0" equalAverage="0" bottom="0" percent="0" rank="0" text="" dxfId="227">
      <formula>"."</formula>
    </cfRule>
    <cfRule type="cellIs" priority="9" operator="equal" aboveAverage="0" equalAverage="0" bottom="0" percent="0" rank="0" text="" dxfId="228">
      <formula>"..."</formula>
    </cfRule>
  </conditionalFormatting>
  <conditionalFormatting sqref="I6">
    <cfRule type="cellIs" priority="10" operator="equal" aboveAverage="0" equalAverage="0" bottom="0" percent="0" rank="0" text="" dxfId="229">
      <formula>"."</formula>
    </cfRule>
    <cfRule type="cellIs" priority="11" operator="equal" aboveAverage="0" equalAverage="0" bottom="0" percent="0" rank="0" text="" dxfId="230">
      <formula>"..."</formula>
    </cfRule>
  </conditionalFormatting>
  <conditionalFormatting sqref="D6:H6">
    <cfRule type="cellIs" priority="12" operator="equal" aboveAverage="0" equalAverage="0" bottom="0" percent="0" rank="0" text="" dxfId="231">
      <formula>"."</formula>
    </cfRule>
    <cfRule type="cellIs" priority="13" operator="equal" aboveAverage="0" equalAverage="0" bottom="0" percent="0" rank="0" text="" dxfId="232">
      <formula>"..."</formula>
    </cfRule>
  </conditionalFormatting>
  <conditionalFormatting sqref="I49">
    <cfRule type="cellIs" priority="14" operator="equal" aboveAverage="0" equalAverage="0" bottom="0" percent="0" rank="0" text="" dxfId="233">
      <formula>"."</formula>
    </cfRule>
    <cfRule type="cellIs" priority="15" operator="equal" aboveAverage="0" equalAverage="0" bottom="0" percent="0" rank="0" text="" dxfId="234">
      <formula>"..."</formula>
    </cfRule>
  </conditionalFormatting>
  <conditionalFormatting sqref="D49:H49">
    <cfRule type="cellIs" priority="16" operator="equal" aboveAverage="0" equalAverage="0" bottom="0" percent="0" rank="0" text="" dxfId="235">
      <formula>"."</formula>
    </cfRule>
    <cfRule type="cellIs" priority="17" operator="equal" aboveAverage="0" equalAverage="0" bottom="0" percent="0" rank="0" text="" dxfId="2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s="131" customFormat="true" ht="20.1" hidden="false" customHeight="true" outlineLevel="0" collapsed="false">
      <c r="A6" s="120" t="s">
        <v>876</v>
      </c>
      <c r="B6" s="121" t="s">
        <v>877</v>
      </c>
      <c r="C6" s="122" t="s">
        <v>252</v>
      </c>
      <c r="D6" s="107" t="n">
        <v>5868</v>
      </c>
      <c r="E6" s="107" t="s">
        <v>100</v>
      </c>
      <c r="F6" s="107" t="n">
        <v>10753</v>
      </c>
      <c r="G6" s="107" t="s">
        <v>100</v>
      </c>
      <c r="H6" s="107" t="n">
        <v>147</v>
      </c>
      <c r="I6" s="123" t="n">
        <v>40.1921208043657</v>
      </c>
    </row>
    <row r="7" s="131" customFormat="true" ht="14.1" hidden="false" customHeight="true" outlineLevel="0" collapsed="false">
      <c r="A7" s="120" t="s">
        <v>878</v>
      </c>
      <c r="B7" s="121" t="s">
        <v>879</v>
      </c>
      <c r="C7" s="122" t="s">
        <v>252</v>
      </c>
      <c r="D7" s="107" t="n">
        <v>7598</v>
      </c>
      <c r="E7" s="107" t="n">
        <v>1491</v>
      </c>
      <c r="F7" s="107" t="n">
        <v>14133</v>
      </c>
      <c r="G7" s="107" t="n">
        <v>2896</v>
      </c>
      <c r="H7" s="107" t="n">
        <v>196</v>
      </c>
      <c r="I7" s="123" t="n">
        <v>39.6193092621664</v>
      </c>
    </row>
    <row r="8" s="131" customFormat="true" ht="20.1" hidden="false" customHeight="true" outlineLevel="0" collapsed="false">
      <c r="A8" s="120" t="s">
        <v>880</v>
      </c>
      <c r="B8" s="121" t="s">
        <v>881</v>
      </c>
      <c r="C8" s="122" t="s">
        <v>283</v>
      </c>
      <c r="D8" s="107" t="n">
        <v>24853</v>
      </c>
      <c r="E8" s="107" t="n">
        <v>5153</v>
      </c>
      <c r="F8" s="107" t="n">
        <v>105199</v>
      </c>
      <c r="G8" s="107" t="n">
        <v>13310</v>
      </c>
      <c r="H8" s="107" t="n">
        <v>1821</v>
      </c>
      <c r="I8" s="123" t="n">
        <v>40.6803583927239</v>
      </c>
    </row>
    <row r="9" s="131" customFormat="true" ht="14.1" hidden="false" customHeight="true" outlineLevel="0" collapsed="false">
      <c r="A9" s="120" t="s">
        <v>882</v>
      </c>
      <c r="B9" s="121" t="s">
        <v>883</v>
      </c>
      <c r="C9" s="122" t="s">
        <v>252</v>
      </c>
      <c r="D9" s="107" t="n">
        <v>27749</v>
      </c>
      <c r="E9" s="107" t="n">
        <v>4454</v>
      </c>
      <c r="F9" s="107" t="n">
        <v>55473</v>
      </c>
      <c r="G9" s="107" t="n">
        <v>10644</v>
      </c>
      <c r="H9" s="107" t="n">
        <v>1158</v>
      </c>
      <c r="I9" s="123" t="n">
        <v>26.748026674253</v>
      </c>
    </row>
    <row r="10" s="131" customFormat="true" ht="14.1" hidden="false" customHeight="true" outlineLevel="0" collapsed="false">
      <c r="A10" s="120" t="s">
        <v>884</v>
      </c>
      <c r="B10" s="121" t="s">
        <v>885</v>
      </c>
      <c r="C10" s="122" t="s">
        <v>252</v>
      </c>
      <c r="D10" s="107" t="n">
        <v>9745</v>
      </c>
      <c r="E10" s="107" t="n">
        <v>881</v>
      </c>
      <c r="F10" s="107" t="n">
        <v>16601</v>
      </c>
      <c r="G10" s="107" t="n">
        <v>1623</v>
      </c>
      <c r="H10" s="107" t="n">
        <v>290</v>
      </c>
      <c r="I10" s="123" t="n">
        <v>33.3661615146521</v>
      </c>
    </row>
    <row r="11" s="131" customFormat="true" ht="14.1" hidden="false" customHeight="true" outlineLevel="0" collapsed="false">
      <c r="A11" s="120" t="s">
        <v>886</v>
      </c>
      <c r="B11" s="121" t="s">
        <v>887</v>
      </c>
      <c r="C11" s="122" t="s">
        <v>252</v>
      </c>
      <c r="D11" s="107" t="n">
        <v>23292</v>
      </c>
      <c r="E11" s="107" t="n">
        <v>4440</v>
      </c>
      <c r="F11" s="107" t="n">
        <v>43645</v>
      </c>
      <c r="G11" s="107" t="n">
        <v>8826</v>
      </c>
      <c r="H11" s="107" t="n">
        <v>785</v>
      </c>
      <c r="I11" s="123" t="n">
        <v>31.4472432775168</v>
      </c>
    </row>
    <row r="12" s="131" customFormat="true" ht="14.1" hidden="false" customHeight="true" outlineLevel="0" collapsed="false">
      <c r="A12" s="120" t="s">
        <v>888</v>
      </c>
      <c r="B12" s="121" t="s">
        <v>889</v>
      </c>
      <c r="C12" s="122" t="s">
        <v>257</v>
      </c>
      <c r="D12" s="107" t="n">
        <v>11919</v>
      </c>
      <c r="E12" s="107" t="n">
        <v>1770</v>
      </c>
      <c r="F12" s="107" t="n">
        <v>26204</v>
      </c>
      <c r="G12" s="107" t="n">
        <v>3481</v>
      </c>
      <c r="H12" s="107" t="n">
        <v>1856</v>
      </c>
      <c r="I12" s="123" t="n">
        <v>19.3770705158542</v>
      </c>
    </row>
    <row r="13" s="131" customFormat="true" ht="14.1" hidden="false" customHeight="true" outlineLevel="0" collapsed="false">
      <c r="A13" s="120" t="s">
        <v>890</v>
      </c>
      <c r="B13" s="121" t="s">
        <v>891</v>
      </c>
      <c r="C13" s="122" t="s">
        <v>252</v>
      </c>
      <c r="D13" s="107" t="n">
        <v>2172</v>
      </c>
      <c r="E13" s="107" t="n">
        <v>225</v>
      </c>
      <c r="F13" s="107" t="n">
        <v>5378</v>
      </c>
      <c r="G13" s="107" t="n">
        <v>822</v>
      </c>
      <c r="H13" s="107" t="n">
        <v>86</v>
      </c>
      <c r="I13" s="123" t="n">
        <v>31.2456425749477</v>
      </c>
    </row>
    <row r="14" s="131" customFormat="true" ht="14.1" hidden="false" customHeight="true" outlineLevel="0" collapsed="false">
      <c r="A14" s="120" t="s">
        <v>892</v>
      </c>
      <c r="B14" s="121" t="s">
        <v>893</v>
      </c>
      <c r="C14" s="122" t="s">
        <v>252</v>
      </c>
      <c r="D14" s="107" t="n">
        <v>3673</v>
      </c>
      <c r="E14" s="107" t="n">
        <v>162</v>
      </c>
      <c r="F14" s="107" t="n">
        <v>9213</v>
      </c>
      <c r="G14" s="107" t="n">
        <v>1034</v>
      </c>
      <c r="H14" s="107" t="n">
        <v>155</v>
      </c>
      <c r="I14" s="123" t="n">
        <v>34.5470226488676</v>
      </c>
    </row>
    <row r="15" s="131" customFormat="true" ht="14.1" hidden="false" customHeight="true" outlineLevel="0" collapsed="false">
      <c r="A15" s="120" t="s">
        <v>894</v>
      </c>
      <c r="B15" s="121" t="s">
        <v>895</v>
      </c>
      <c r="C15" s="122" t="s">
        <v>252</v>
      </c>
      <c r="D15" s="107" t="n">
        <v>3842</v>
      </c>
      <c r="E15" s="107" t="n">
        <v>178</v>
      </c>
      <c r="F15" s="107" t="n">
        <v>8179</v>
      </c>
      <c r="G15" s="107" t="n">
        <v>516</v>
      </c>
      <c r="H15" s="107" t="n">
        <v>137</v>
      </c>
      <c r="I15" s="123" t="n">
        <v>32.842113716672</v>
      </c>
    </row>
    <row r="16" s="131" customFormat="true" ht="14.1" hidden="false" customHeight="true" outlineLevel="0" collapsed="false">
      <c r="A16" s="120" t="s">
        <v>896</v>
      </c>
      <c r="B16" s="121" t="s">
        <v>897</v>
      </c>
      <c r="C16" s="122" t="s">
        <v>252</v>
      </c>
      <c r="D16" s="107" t="n">
        <v>4801</v>
      </c>
      <c r="E16" s="107" t="n">
        <v>479</v>
      </c>
      <c r="F16" s="107" t="n">
        <v>10454</v>
      </c>
      <c r="G16" s="107" t="n">
        <v>1102</v>
      </c>
      <c r="H16" s="107" t="n">
        <v>125</v>
      </c>
      <c r="I16" s="123" t="n">
        <v>45.7645668257234</v>
      </c>
    </row>
    <row r="17" s="131" customFormat="true" ht="14.1" hidden="false" customHeight="true" outlineLevel="0" collapsed="false">
      <c r="A17" s="120" t="s">
        <v>898</v>
      </c>
      <c r="B17" s="121" t="s">
        <v>899</v>
      </c>
      <c r="C17" s="122" t="s">
        <v>252</v>
      </c>
      <c r="D17" s="107" t="n">
        <v>45273</v>
      </c>
      <c r="E17" s="107" t="n">
        <v>9212</v>
      </c>
      <c r="F17" s="107" t="n">
        <v>94362</v>
      </c>
      <c r="G17" s="107" t="n">
        <v>26495</v>
      </c>
      <c r="H17" s="107" t="n">
        <v>1249</v>
      </c>
      <c r="I17" s="123" t="n">
        <v>41.3692420329947</v>
      </c>
    </row>
    <row r="18" s="131" customFormat="true" ht="14.1" hidden="false" customHeight="true" outlineLevel="0" collapsed="false">
      <c r="A18" s="120" t="s">
        <v>900</v>
      </c>
      <c r="B18" s="121" t="s">
        <v>901</v>
      </c>
      <c r="C18" s="122" t="s">
        <v>252</v>
      </c>
      <c r="D18" s="107" t="n">
        <v>2550</v>
      </c>
      <c r="E18" s="107" t="n">
        <v>504</v>
      </c>
      <c r="F18" s="107" t="n">
        <v>5213</v>
      </c>
      <c r="G18" s="107" t="n">
        <v>942</v>
      </c>
      <c r="H18" s="107" t="n">
        <v>128</v>
      </c>
      <c r="I18" s="123" t="n">
        <v>24.246511627907</v>
      </c>
    </row>
    <row r="19" customFormat="false" ht="14.1" hidden="false" customHeight="true" outlineLevel="0" collapsed="false">
      <c r="A19" s="120" t="s">
        <v>902</v>
      </c>
      <c r="B19" s="121" t="s">
        <v>903</v>
      </c>
      <c r="C19" s="122" t="s">
        <v>252</v>
      </c>
      <c r="D19" s="107" t="n">
        <v>11900</v>
      </c>
      <c r="E19" s="107" t="n">
        <v>2526</v>
      </c>
      <c r="F19" s="107" t="n">
        <v>28321</v>
      </c>
      <c r="G19" s="107" t="n">
        <v>6113</v>
      </c>
      <c r="H19" s="107" t="n">
        <v>510</v>
      </c>
      <c r="I19" s="123" t="n">
        <v>30.7826918687434</v>
      </c>
    </row>
    <row r="20" s="131" customFormat="true" ht="14.1" hidden="false" customHeight="true" outlineLevel="0" collapsed="false">
      <c r="A20" s="120" t="s">
        <v>904</v>
      </c>
      <c r="B20" s="121" t="s">
        <v>905</v>
      </c>
      <c r="C20" s="122" t="s">
        <v>252</v>
      </c>
      <c r="D20" s="107" t="n">
        <v>8294</v>
      </c>
      <c r="E20" s="107" t="s">
        <v>100</v>
      </c>
      <c r="F20" s="107" t="n">
        <v>14741</v>
      </c>
      <c r="G20" s="107" t="n">
        <v>3764</v>
      </c>
      <c r="H20" s="107" t="s">
        <v>100</v>
      </c>
      <c r="I20" s="107" t="s">
        <v>100</v>
      </c>
    </row>
    <row r="21" s="131" customFormat="true" ht="14.1" hidden="false" customHeight="true" outlineLevel="0" collapsed="false">
      <c r="A21" s="120" t="s">
        <v>906</v>
      </c>
      <c r="B21" s="121" t="s">
        <v>907</v>
      </c>
      <c r="C21" s="122" t="s">
        <v>268</v>
      </c>
      <c r="D21" s="107" t="n">
        <v>4688</v>
      </c>
      <c r="E21" s="107" t="n">
        <v>888</v>
      </c>
      <c r="F21" s="107" t="n">
        <v>46302</v>
      </c>
      <c r="G21" s="107" t="n">
        <v>6265</v>
      </c>
      <c r="H21" s="107" t="n">
        <v>493</v>
      </c>
      <c r="I21" s="123" t="n">
        <v>51.8487827820206</v>
      </c>
    </row>
    <row r="22" s="131" customFormat="true" ht="14.1" hidden="false" customHeight="true" outlineLevel="0" collapsed="false">
      <c r="A22" s="120" t="s">
        <v>908</v>
      </c>
      <c r="B22" s="121" t="s">
        <v>909</v>
      </c>
      <c r="C22" s="122" t="s">
        <v>252</v>
      </c>
      <c r="D22" s="107" t="s">
        <v>100</v>
      </c>
      <c r="E22" s="107" t="s">
        <v>100</v>
      </c>
      <c r="F22" s="107" t="n">
        <v>11038</v>
      </c>
      <c r="G22" s="107" t="n">
        <v>4280</v>
      </c>
      <c r="H22" s="107" t="n">
        <v>163</v>
      </c>
      <c r="I22" s="123" t="n">
        <v>37.2075776983752</v>
      </c>
    </row>
    <row r="23" s="131" customFormat="true" ht="14.1" hidden="false" customHeight="true" outlineLevel="0" collapsed="false">
      <c r="A23" s="120" t="s">
        <v>910</v>
      </c>
      <c r="B23" s="121" t="s">
        <v>911</v>
      </c>
      <c r="C23" s="122" t="s">
        <v>252</v>
      </c>
      <c r="D23" s="107" t="n">
        <v>2535</v>
      </c>
      <c r="E23" s="107" t="n">
        <v>263</v>
      </c>
      <c r="F23" s="107" t="n">
        <v>3608</v>
      </c>
      <c r="G23" s="107" t="n">
        <v>472</v>
      </c>
      <c r="H23" s="107" t="n">
        <v>124</v>
      </c>
      <c r="I23" s="123" t="n">
        <v>15.8991759573437</v>
      </c>
    </row>
    <row r="24" s="131" customFormat="true" ht="14.1" hidden="false" customHeight="true" outlineLevel="0" collapsed="false">
      <c r="A24" s="120" t="s">
        <v>912</v>
      </c>
      <c r="B24" s="121" t="s">
        <v>913</v>
      </c>
      <c r="C24" s="122" t="s">
        <v>252</v>
      </c>
      <c r="D24" s="107" t="n">
        <v>6630</v>
      </c>
      <c r="E24" s="107" t="s">
        <v>100</v>
      </c>
      <c r="F24" s="107" t="n">
        <v>12658</v>
      </c>
      <c r="G24" s="107" t="s">
        <v>100</v>
      </c>
      <c r="H24" s="107" t="n">
        <v>386</v>
      </c>
      <c r="I24" s="123" t="n">
        <v>34.5233874267012</v>
      </c>
    </row>
    <row r="25" s="131" customFormat="true" ht="14.1" hidden="false" customHeight="true" outlineLevel="0" collapsed="false">
      <c r="A25" s="120" t="s">
        <v>914</v>
      </c>
      <c r="B25" s="121" t="s">
        <v>915</v>
      </c>
      <c r="C25" s="122" t="s">
        <v>252</v>
      </c>
      <c r="D25" s="107" t="n">
        <v>4332</v>
      </c>
      <c r="E25" s="107" t="n">
        <v>484</v>
      </c>
      <c r="F25" s="107" t="n">
        <v>9783</v>
      </c>
      <c r="G25" s="107" t="n">
        <v>979</v>
      </c>
      <c r="H25" s="107" t="n">
        <v>144</v>
      </c>
      <c r="I25" s="123" t="n">
        <v>37.6153491233467</v>
      </c>
    </row>
    <row r="26" s="131" customFormat="true" ht="14.1" hidden="false" customHeight="true" outlineLevel="0" collapsed="false">
      <c r="A26" s="120" t="s">
        <v>916</v>
      </c>
      <c r="B26" s="121" t="s">
        <v>917</v>
      </c>
      <c r="C26" s="122" t="s">
        <v>252</v>
      </c>
      <c r="D26" s="107" t="n">
        <v>3500</v>
      </c>
      <c r="E26" s="107" t="n">
        <v>1769</v>
      </c>
      <c r="F26" s="107" t="n">
        <v>6489</v>
      </c>
      <c r="G26" s="107" t="n">
        <v>2895</v>
      </c>
      <c r="H26" s="107" t="n">
        <v>236</v>
      </c>
      <c r="I26" s="123" t="n">
        <v>18.9067917601469</v>
      </c>
    </row>
    <row r="27" s="131" customFormat="true" ht="14.1" hidden="false" customHeight="true" outlineLevel="0" collapsed="false">
      <c r="A27" s="120" t="s">
        <v>918</v>
      </c>
      <c r="B27" s="121" t="s">
        <v>919</v>
      </c>
      <c r="C27" s="122" t="s">
        <v>252</v>
      </c>
      <c r="D27" s="107" t="n">
        <v>5557</v>
      </c>
      <c r="E27" s="107" t="s">
        <v>100</v>
      </c>
      <c r="F27" s="107" t="n">
        <v>10618</v>
      </c>
      <c r="G27" s="107" t="n">
        <v>707</v>
      </c>
      <c r="H27" s="107" t="n">
        <v>224</v>
      </c>
      <c r="I27" s="123" t="n">
        <v>28.8000433980688</v>
      </c>
    </row>
    <row r="28" s="131" customFormat="true" ht="14.1" hidden="false" customHeight="true" outlineLevel="0" collapsed="false">
      <c r="A28" s="120" t="s">
        <v>920</v>
      </c>
      <c r="B28" s="121" t="s">
        <v>921</v>
      </c>
      <c r="C28" s="122" t="s">
        <v>252</v>
      </c>
      <c r="D28" s="107" t="n">
        <v>13749</v>
      </c>
      <c r="E28" s="107" t="n">
        <v>1265</v>
      </c>
      <c r="F28" s="107" t="n">
        <v>26189</v>
      </c>
      <c r="G28" s="107" t="n">
        <v>2418</v>
      </c>
      <c r="H28" s="107" t="n">
        <v>717</v>
      </c>
      <c r="I28" s="123" t="n">
        <v>20.079277455761</v>
      </c>
    </row>
    <row r="29" s="131" customFormat="true" ht="14.1" hidden="false" customHeight="true" outlineLevel="0" collapsed="false">
      <c r="A29" s="120" t="s">
        <v>922</v>
      </c>
      <c r="B29" s="121" t="s">
        <v>923</v>
      </c>
      <c r="C29" s="122" t="s">
        <v>252</v>
      </c>
      <c r="D29" s="107" t="n">
        <v>13584</v>
      </c>
      <c r="E29" s="107" t="n">
        <v>2571</v>
      </c>
      <c r="F29" s="107" t="n">
        <v>26536</v>
      </c>
      <c r="G29" s="107" t="n">
        <v>6608</v>
      </c>
      <c r="H29" s="107" t="n">
        <v>485</v>
      </c>
      <c r="I29" s="123" t="n">
        <v>28.9751261164858</v>
      </c>
    </row>
    <row r="30" s="131" customFormat="true" ht="14.1" hidden="false" customHeight="true" outlineLevel="0" collapsed="false">
      <c r="A30" s="120" t="s">
        <v>924</v>
      </c>
      <c r="B30" s="121" t="s">
        <v>925</v>
      </c>
      <c r="C30" s="122" t="s">
        <v>252</v>
      </c>
      <c r="D30" s="107" t="s">
        <v>100</v>
      </c>
      <c r="E30" s="107" t="s">
        <v>100</v>
      </c>
      <c r="F30" s="107" t="s">
        <v>100</v>
      </c>
      <c r="G30" s="107" t="s">
        <v>100</v>
      </c>
      <c r="H30" s="107" t="n">
        <v>136</v>
      </c>
      <c r="I30" s="123" t="n">
        <v>28.2805816937553</v>
      </c>
    </row>
    <row r="31" s="131" customFormat="true" ht="14.1" hidden="false" customHeight="true" outlineLevel="0" collapsed="false">
      <c r="A31" s="120" t="s">
        <v>926</v>
      </c>
      <c r="B31" s="121" t="s">
        <v>927</v>
      </c>
      <c r="C31" s="122" t="s">
        <v>257</v>
      </c>
      <c r="D31" s="107" t="n">
        <v>223630</v>
      </c>
      <c r="E31" s="107" t="n">
        <v>126605</v>
      </c>
      <c r="F31" s="107" t="n">
        <v>323721</v>
      </c>
      <c r="G31" s="107" t="n">
        <v>178569</v>
      </c>
      <c r="H31" s="107" t="n">
        <v>6358</v>
      </c>
      <c r="I31" s="123" t="n">
        <v>36.4873226895397</v>
      </c>
    </row>
    <row r="32" s="131" customFormat="true" ht="20.1" hidden="false" customHeight="true" outlineLevel="0" collapsed="false">
      <c r="A32" s="120" t="s">
        <v>928</v>
      </c>
      <c r="B32" s="121" t="s">
        <v>929</v>
      </c>
      <c r="C32" s="122" t="s">
        <v>252</v>
      </c>
      <c r="D32" s="107" t="n">
        <v>1103</v>
      </c>
      <c r="E32" s="107" t="n">
        <v>264</v>
      </c>
      <c r="F32" s="107" t="n">
        <v>5911</v>
      </c>
      <c r="G32" s="107" t="n">
        <v>3927</v>
      </c>
      <c r="H32" s="107" t="n">
        <v>94</v>
      </c>
      <c r="I32" s="123" t="n">
        <v>42.107137768913</v>
      </c>
    </row>
    <row r="33" s="131" customFormat="true" ht="14.1" hidden="false" customHeight="true" outlineLevel="0" collapsed="false">
      <c r="A33" s="120" t="s">
        <v>930</v>
      </c>
      <c r="B33" s="121" t="s">
        <v>931</v>
      </c>
      <c r="C33" s="122" t="s">
        <v>257</v>
      </c>
      <c r="D33" s="107" t="n">
        <v>3832</v>
      </c>
      <c r="E33" s="107" t="n">
        <v>409</v>
      </c>
      <c r="F33" s="107" t="n">
        <v>8690</v>
      </c>
      <c r="G33" s="107" t="n">
        <v>1044</v>
      </c>
      <c r="H33" s="107" t="n">
        <v>626</v>
      </c>
      <c r="I33" s="123" t="n">
        <v>14.7867072776464</v>
      </c>
    </row>
    <row r="34" s="131" customFormat="true" ht="14.1" hidden="false" customHeight="true" outlineLevel="0" collapsed="false">
      <c r="A34" s="120" t="s">
        <v>932</v>
      </c>
      <c r="B34" s="121" t="s">
        <v>933</v>
      </c>
      <c r="C34" s="122" t="s">
        <v>257</v>
      </c>
      <c r="D34" s="107" t="n">
        <v>2721</v>
      </c>
      <c r="E34" s="107" t="s">
        <v>100</v>
      </c>
      <c r="F34" s="107" t="n">
        <v>6634</v>
      </c>
      <c r="G34" s="107" t="s">
        <v>100</v>
      </c>
      <c r="H34" s="107" t="n">
        <v>151</v>
      </c>
      <c r="I34" s="123" t="n">
        <v>25.4742339298057</v>
      </c>
    </row>
    <row r="35" s="131" customFormat="true" ht="14.1" hidden="false" customHeight="true" outlineLevel="0" collapsed="false">
      <c r="A35" s="120" t="s">
        <v>934</v>
      </c>
      <c r="B35" s="121" t="s">
        <v>933</v>
      </c>
      <c r="C35" s="122" t="s">
        <v>252</v>
      </c>
      <c r="D35" s="107" t="n">
        <v>1568</v>
      </c>
      <c r="E35" s="107" t="n">
        <v>92</v>
      </c>
      <c r="F35" s="107" t="n">
        <v>3980</v>
      </c>
      <c r="G35" s="107" t="n">
        <v>154</v>
      </c>
      <c r="H35" s="107" t="n">
        <v>128</v>
      </c>
      <c r="I35" s="123" t="n">
        <v>18.6408130766709</v>
      </c>
    </row>
    <row r="36" s="131" customFormat="true" ht="14.1" hidden="false" customHeight="true" outlineLevel="0" collapsed="false">
      <c r="A36" s="120" t="s">
        <v>935</v>
      </c>
      <c r="B36" s="121" t="s">
        <v>936</v>
      </c>
      <c r="C36" s="122" t="s">
        <v>433</v>
      </c>
      <c r="D36" s="107" t="n">
        <v>15601</v>
      </c>
      <c r="E36" s="107" t="n">
        <v>1246</v>
      </c>
      <c r="F36" s="107" t="n">
        <v>29107</v>
      </c>
      <c r="G36" s="107" t="n">
        <v>2986</v>
      </c>
      <c r="H36" s="107" t="n">
        <v>735</v>
      </c>
      <c r="I36" s="123" t="n">
        <v>24.733183780293</v>
      </c>
    </row>
    <row r="37" s="131" customFormat="true" ht="14.1" hidden="false" customHeight="true" outlineLevel="0" collapsed="false">
      <c r="A37" s="120" t="s">
        <v>937</v>
      </c>
      <c r="B37" s="121" t="s">
        <v>938</v>
      </c>
      <c r="C37" s="122" t="s">
        <v>252</v>
      </c>
      <c r="D37" s="107" t="n">
        <v>3142</v>
      </c>
      <c r="E37" s="107" t="s">
        <v>100</v>
      </c>
      <c r="F37" s="107" t="n">
        <v>6211</v>
      </c>
      <c r="G37" s="107" t="s">
        <v>100</v>
      </c>
      <c r="H37" s="107" t="n">
        <v>112</v>
      </c>
      <c r="I37" s="123" t="n">
        <v>30.4699764521193</v>
      </c>
    </row>
    <row r="38" s="131" customFormat="true" ht="14.1" hidden="false" customHeight="true" outlineLevel="0" collapsed="false">
      <c r="A38" s="120" t="s">
        <v>939</v>
      </c>
      <c r="B38" s="121" t="s">
        <v>940</v>
      </c>
      <c r="C38" s="122" t="s">
        <v>252</v>
      </c>
      <c r="D38" s="107" t="n">
        <v>2137</v>
      </c>
      <c r="E38" s="107" t="s">
        <v>100</v>
      </c>
      <c r="F38" s="107" t="n">
        <v>6283</v>
      </c>
      <c r="G38" s="107" t="s">
        <v>100</v>
      </c>
      <c r="H38" s="107" t="n">
        <v>160</v>
      </c>
      <c r="I38" s="123" t="n">
        <v>22.4569304453499</v>
      </c>
    </row>
    <row r="39" s="131" customFormat="true" ht="14.1" hidden="false" customHeight="true" outlineLevel="0" collapsed="false">
      <c r="A39" s="120" t="s">
        <v>941</v>
      </c>
      <c r="B39" s="121" t="s">
        <v>942</v>
      </c>
      <c r="C39" s="122" t="s">
        <v>268</v>
      </c>
      <c r="D39" s="107" t="n">
        <v>2631</v>
      </c>
      <c r="E39" s="107" t="s">
        <v>100</v>
      </c>
      <c r="F39" s="107" t="n">
        <v>5422</v>
      </c>
      <c r="G39" s="107" t="s">
        <v>100</v>
      </c>
      <c r="H39" s="107" t="n">
        <v>157</v>
      </c>
      <c r="I39" s="123" t="n">
        <v>19.9536304419829</v>
      </c>
    </row>
    <row r="40" s="131" customFormat="true" ht="14.1" hidden="false" customHeight="true" outlineLevel="0" collapsed="false">
      <c r="A40" s="120" t="s">
        <v>943</v>
      </c>
      <c r="B40" s="121" t="s">
        <v>944</v>
      </c>
      <c r="C40" s="122" t="s">
        <v>268</v>
      </c>
      <c r="D40" s="107" t="n">
        <v>1547</v>
      </c>
      <c r="E40" s="107" t="n">
        <v>562</v>
      </c>
      <c r="F40" s="107" t="n">
        <v>3660</v>
      </c>
      <c r="G40" s="107" t="n">
        <v>1246</v>
      </c>
      <c r="H40" s="107" t="n">
        <v>234</v>
      </c>
      <c r="I40" s="123" t="n">
        <v>15.1741293532338</v>
      </c>
    </row>
    <row r="41" s="131" customFormat="true" ht="14.1" hidden="false" customHeight="true" outlineLevel="0" collapsed="false">
      <c r="A41" s="120" t="s">
        <v>945</v>
      </c>
      <c r="B41" s="121" t="s">
        <v>946</v>
      </c>
      <c r="C41" s="122" t="s">
        <v>257</v>
      </c>
      <c r="D41" s="107" t="n">
        <v>1170</v>
      </c>
      <c r="E41" s="107" t="s">
        <v>100</v>
      </c>
      <c r="F41" s="107" t="n">
        <v>2954</v>
      </c>
      <c r="G41" s="107" t="s">
        <v>100</v>
      </c>
      <c r="H41" s="107" t="n">
        <v>78</v>
      </c>
      <c r="I41" s="123" t="n">
        <v>31.5261472785486</v>
      </c>
    </row>
    <row r="42" s="131" customFormat="true" ht="14.1" hidden="false" customHeight="true" outlineLevel="0" collapsed="false">
      <c r="A42" s="120" t="s">
        <v>947</v>
      </c>
      <c r="B42" s="121" t="s">
        <v>948</v>
      </c>
      <c r="C42" s="122" t="s">
        <v>433</v>
      </c>
      <c r="D42" s="107" t="n">
        <v>40349</v>
      </c>
      <c r="E42" s="107" t="n">
        <v>19531</v>
      </c>
      <c r="F42" s="107" t="n">
        <v>111441</v>
      </c>
      <c r="G42" s="107" t="n">
        <v>51831</v>
      </c>
      <c r="H42" s="107" t="n">
        <v>2902</v>
      </c>
      <c r="I42" s="123" t="n">
        <v>23.1874559153075</v>
      </c>
    </row>
    <row r="43" s="131" customFormat="true" ht="14.1" hidden="false" customHeight="true" outlineLevel="0" collapsed="false">
      <c r="A43" s="120" t="s">
        <v>949</v>
      </c>
      <c r="B43" s="121" t="s">
        <v>950</v>
      </c>
      <c r="C43" s="122" t="s">
        <v>433</v>
      </c>
      <c r="D43" s="107" t="n">
        <v>14745</v>
      </c>
      <c r="E43" s="107" t="n">
        <v>1191</v>
      </c>
      <c r="F43" s="107" t="n">
        <v>97761</v>
      </c>
      <c r="G43" s="107" t="n">
        <v>2591</v>
      </c>
      <c r="H43" s="107" t="n">
        <v>1116</v>
      </c>
      <c r="I43" s="123" t="n">
        <v>48.2206010742982</v>
      </c>
    </row>
    <row r="44" s="131" customFormat="true" ht="14.1" hidden="false" customHeight="true" outlineLevel="0" collapsed="false">
      <c r="A44" s="120" t="s">
        <v>951</v>
      </c>
      <c r="B44" s="121" t="s">
        <v>952</v>
      </c>
      <c r="C44" s="122" t="s">
        <v>252</v>
      </c>
      <c r="D44" s="107" t="n">
        <v>1876</v>
      </c>
      <c r="E44" s="107" t="s">
        <v>100</v>
      </c>
      <c r="F44" s="107" t="n">
        <v>4780</v>
      </c>
      <c r="G44" s="107" t="s">
        <v>100</v>
      </c>
      <c r="H44" s="107" t="n">
        <v>253</v>
      </c>
      <c r="I44" s="123" t="n">
        <v>11.4381430964346</v>
      </c>
    </row>
    <row r="45" s="131" customFormat="true" ht="14.1" hidden="false" customHeight="true" outlineLevel="0" collapsed="false">
      <c r="A45" s="120" t="s">
        <v>953</v>
      </c>
      <c r="B45" s="121" t="s">
        <v>954</v>
      </c>
      <c r="C45" s="122" t="s">
        <v>268</v>
      </c>
      <c r="D45" s="107" t="n">
        <v>3219</v>
      </c>
      <c r="E45" s="107" t="n">
        <v>740</v>
      </c>
      <c r="F45" s="107" t="n">
        <v>9578</v>
      </c>
      <c r="G45" s="107" t="n">
        <v>2527</v>
      </c>
      <c r="H45" s="107" t="n">
        <v>424</v>
      </c>
      <c r="I45" s="123" t="n">
        <v>14.2153225088308</v>
      </c>
    </row>
    <row r="46" s="131" customFormat="true" ht="14.1" hidden="false" customHeight="true" outlineLevel="0" collapsed="false">
      <c r="A46" s="120" t="s">
        <v>955</v>
      </c>
      <c r="B46" s="121" t="s">
        <v>956</v>
      </c>
      <c r="C46" s="122" t="s">
        <v>252</v>
      </c>
      <c r="D46" s="107" t="n">
        <v>2387</v>
      </c>
      <c r="E46" s="107" t="s">
        <v>100</v>
      </c>
      <c r="F46" s="107" t="n">
        <v>4795</v>
      </c>
      <c r="G46" s="107" t="s">
        <v>100</v>
      </c>
      <c r="H46" s="107" t="n">
        <v>82</v>
      </c>
      <c r="I46" s="123" t="n">
        <v>34.1889483065954</v>
      </c>
    </row>
    <row r="47" s="131" customFormat="true" ht="14.1" hidden="false" customHeight="true" outlineLevel="0" collapsed="false">
      <c r="A47" s="120" t="s">
        <v>957</v>
      </c>
      <c r="B47" s="121" t="s">
        <v>958</v>
      </c>
      <c r="C47" s="122" t="s">
        <v>268</v>
      </c>
      <c r="D47" s="107" t="n">
        <v>3128</v>
      </c>
      <c r="E47" s="107" t="n">
        <v>535</v>
      </c>
      <c r="F47" s="107" t="n">
        <v>6799</v>
      </c>
      <c r="G47" s="107" t="n">
        <v>1192</v>
      </c>
      <c r="H47" s="107" t="n">
        <v>312</v>
      </c>
      <c r="I47" s="123" t="n">
        <v>13.9343758325989</v>
      </c>
    </row>
    <row r="48" s="131" customFormat="true" ht="14.1" hidden="false" customHeight="true" outlineLevel="0" collapsed="false">
      <c r="A48" s="120" t="s">
        <v>959</v>
      </c>
      <c r="B48" s="121" t="s">
        <v>960</v>
      </c>
      <c r="C48" s="122" t="s">
        <v>252</v>
      </c>
      <c r="D48" s="107" t="n">
        <v>7997</v>
      </c>
      <c r="E48" s="107" t="s">
        <v>100</v>
      </c>
      <c r="F48" s="107" t="n">
        <v>18574</v>
      </c>
      <c r="G48" s="107" t="s">
        <v>100</v>
      </c>
      <c r="H48" s="107" t="n">
        <v>528</v>
      </c>
      <c r="I48" s="123" t="n">
        <v>31.9888399007991</v>
      </c>
    </row>
    <row r="49" s="131" customFormat="true" ht="14.1" hidden="false" customHeight="true" outlineLevel="0" collapsed="false">
      <c r="A49" s="120" t="s">
        <v>961</v>
      </c>
      <c r="B49" s="121" t="s">
        <v>962</v>
      </c>
      <c r="C49" s="122" t="s">
        <v>433</v>
      </c>
      <c r="D49" s="107" t="n">
        <v>8365</v>
      </c>
      <c r="E49" s="107" t="n">
        <v>2090</v>
      </c>
      <c r="F49" s="107" t="n">
        <v>22896</v>
      </c>
      <c r="G49" s="107" t="n">
        <v>5369</v>
      </c>
      <c r="H49" s="107" t="n">
        <v>610</v>
      </c>
      <c r="I49" s="123" t="n">
        <v>20.8380356037715</v>
      </c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7 I10:I47">
    <cfRule type="cellIs" priority="2" operator="equal" aboveAverage="0" equalAverage="0" bottom="0" percent="0" rank="0" text="" dxfId="237">
      <formula>"."</formula>
    </cfRule>
    <cfRule type="cellIs" priority="3" operator="equal" aboveAverage="0" equalAverage="0" bottom="0" percent="0" rank="0" text="" dxfId="238">
      <formula>"..."</formula>
    </cfRule>
  </conditionalFormatting>
  <conditionalFormatting sqref="D48:H48">
    <cfRule type="cellIs" priority="4" operator="equal" aboveAverage="0" equalAverage="0" bottom="0" percent="0" rank="0" text="" dxfId="239">
      <formula>"."</formula>
    </cfRule>
    <cfRule type="cellIs" priority="5" operator="equal" aboveAverage="0" equalAverage="0" bottom="0" percent="0" rank="0" text="" dxfId="240">
      <formula>"..."</formula>
    </cfRule>
  </conditionalFormatting>
  <conditionalFormatting sqref="D7:H7 D10:H47">
    <cfRule type="cellIs" priority="6" operator="equal" aboveAverage="0" equalAverage="0" bottom="0" percent="0" rank="0" text="" dxfId="241">
      <formula>"."</formula>
    </cfRule>
    <cfRule type="cellIs" priority="7" operator="equal" aboveAverage="0" equalAverage="0" bottom="0" percent="0" rank="0" text="" dxfId="242">
      <formula>"..."</formula>
    </cfRule>
  </conditionalFormatting>
  <conditionalFormatting sqref="I48">
    <cfRule type="cellIs" priority="8" operator="equal" aboveAverage="0" equalAverage="0" bottom="0" percent="0" rank="0" text="" dxfId="243">
      <formula>"."</formula>
    </cfRule>
    <cfRule type="cellIs" priority="9" operator="equal" aboveAverage="0" equalAverage="0" bottom="0" percent="0" rank="0" text="" dxfId="244">
      <formula>"..."</formula>
    </cfRule>
  </conditionalFormatting>
  <conditionalFormatting sqref="I6">
    <cfRule type="cellIs" priority="10" operator="equal" aboveAverage="0" equalAverage="0" bottom="0" percent="0" rank="0" text="" dxfId="245">
      <formula>"."</formula>
    </cfRule>
    <cfRule type="cellIs" priority="11" operator="equal" aboveAverage="0" equalAverage="0" bottom="0" percent="0" rank="0" text="" dxfId="246">
      <formula>"..."</formula>
    </cfRule>
  </conditionalFormatting>
  <conditionalFormatting sqref="D6:H6">
    <cfRule type="cellIs" priority="12" operator="equal" aboveAverage="0" equalAverage="0" bottom="0" percent="0" rank="0" text="" dxfId="247">
      <formula>"."</formula>
    </cfRule>
    <cfRule type="cellIs" priority="13" operator="equal" aboveAverage="0" equalAverage="0" bottom="0" percent="0" rank="0" text="" dxfId="248">
      <formula>"..."</formula>
    </cfRule>
  </conditionalFormatting>
  <conditionalFormatting sqref="I49">
    <cfRule type="cellIs" priority="14" operator="equal" aboveAverage="0" equalAverage="0" bottom="0" percent="0" rank="0" text="" dxfId="249">
      <formula>"."</formula>
    </cfRule>
    <cfRule type="cellIs" priority="15" operator="equal" aboveAverage="0" equalAverage="0" bottom="0" percent="0" rank="0" text="" dxfId="250">
      <formula>"..."</formula>
    </cfRule>
  </conditionalFormatting>
  <conditionalFormatting sqref="D49:H49">
    <cfRule type="cellIs" priority="16" operator="equal" aboveAverage="0" equalAverage="0" bottom="0" percent="0" rank="0" text="" dxfId="251">
      <formula>"."</formula>
    </cfRule>
    <cfRule type="cellIs" priority="17" operator="equal" aboveAverage="0" equalAverage="0" bottom="0" percent="0" rank="0" text="" dxfId="252">
      <formula>"..."</formula>
    </cfRule>
  </conditionalFormatting>
  <conditionalFormatting sqref="I8">
    <cfRule type="cellIs" priority="18" operator="equal" aboveAverage="0" equalAverage="0" bottom="0" percent="0" rank="0" text="" dxfId="253">
      <formula>"."</formula>
    </cfRule>
    <cfRule type="cellIs" priority="19" operator="equal" aboveAverage="0" equalAverage="0" bottom="0" percent="0" rank="0" text="" dxfId="254">
      <formula>"..."</formula>
    </cfRule>
  </conditionalFormatting>
  <conditionalFormatting sqref="D8:H8">
    <cfRule type="cellIs" priority="20" operator="equal" aboveAverage="0" equalAverage="0" bottom="0" percent="0" rank="0" text="" dxfId="255">
      <formula>"."</formula>
    </cfRule>
    <cfRule type="cellIs" priority="21" operator="equal" aboveAverage="0" equalAverage="0" bottom="0" percent="0" rank="0" text="" dxfId="256">
      <formula>"..."</formula>
    </cfRule>
  </conditionalFormatting>
  <conditionalFormatting sqref="I9">
    <cfRule type="cellIs" priority="22" operator="equal" aboveAverage="0" equalAverage="0" bottom="0" percent="0" rank="0" text="" dxfId="257">
      <formula>"."</formula>
    </cfRule>
    <cfRule type="cellIs" priority="23" operator="equal" aboveAverage="0" equalAverage="0" bottom="0" percent="0" rank="0" text="" dxfId="258">
      <formula>"..."</formula>
    </cfRule>
  </conditionalFormatting>
  <conditionalFormatting sqref="D9:H9">
    <cfRule type="cellIs" priority="24" operator="equal" aboveAverage="0" equalAverage="0" bottom="0" percent="0" rank="0" text="" dxfId="259">
      <formula>"."</formula>
    </cfRule>
    <cfRule type="cellIs" priority="25" operator="equal" aboveAverage="0" equalAverage="0" bottom="0" percent="0" rank="0" text="" dxfId="2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s="131" customFormat="true" ht="14.1" hidden="false" customHeight="true" outlineLevel="0" collapsed="false">
      <c r="A6" s="120" t="s">
        <v>963</v>
      </c>
      <c r="B6" s="121" t="s">
        <v>964</v>
      </c>
      <c r="C6" s="122" t="s">
        <v>257</v>
      </c>
      <c r="D6" s="107" t="n">
        <v>10546</v>
      </c>
      <c r="E6" s="107" t="n">
        <v>1498</v>
      </c>
      <c r="F6" s="107" t="n">
        <v>20454</v>
      </c>
      <c r="G6" s="107" t="n">
        <v>3904</v>
      </c>
      <c r="H6" s="107" t="n">
        <v>453</v>
      </c>
      <c r="I6" s="123" t="n">
        <v>25.1691974503482</v>
      </c>
    </row>
    <row r="7" s="131" customFormat="true" ht="14.1" hidden="false" customHeight="true" outlineLevel="0" collapsed="false">
      <c r="A7" s="120" t="s">
        <v>965</v>
      </c>
      <c r="B7" s="121" t="s">
        <v>966</v>
      </c>
      <c r="C7" s="122" t="s">
        <v>252</v>
      </c>
      <c r="D7" s="107" t="n">
        <v>6295</v>
      </c>
      <c r="E7" s="107" t="n">
        <v>1233</v>
      </c>
      <c r="F7" s="107" t="n">
        <v>11412</v>
      </c>
      <c r="G7" s="107" t="n">
        <v>2518</v>
      </c>
      <c r="H7" s="107" t="n">
        <v>224</v>
      </c>
      <c r="I7" s="123" t="n">
        <v>28.4432480933154</v>
      </c>
    </row>
    <row r="8" s="131" customFormat="true" ht="14.1" hidden="false" customHeight="true" outlineLevel="0" collapsed="false">
      <c r="A8" s="120" t="s">
        <v>967</v>
      </c>
      <c r="B8" s="121" t="s">
        <v>968</v>
      </c>
      <c r="C8" s="122" t="s">
        <v>268</v>
      </c>
      <c r="D8" s="107" t="n">
        <v>10014</v>
      </c>
      <c r="E8" s="107" t="n">
        <v>1532</v>
      </c>
      <c r="F8" s="107" t="n">
        <v>30153</v>
      </c>
      <c r="G8" s="107" t="n">
        <v>5624</v>
      </c>
      <c r="H8" s="107" t="n">
        <v>1352</v>
      </c>
      <c r="I8" s="123" t="n">
        <v>12.3310527585685</v>
      </c>
    </row>
    <row r="9" s="131" customFormat="true" ht="14.1" hidden="false" customHeight="true" outlineLevel="0" collapsed="false">
      <c r="A9" s="120" t="s">
        <v>969</v>
      </c>
      <c r="B9" s="121" t="s">
        <v>970</v>
      </c>
      <c r="C9" s="122" t="s">
        <v>252</v>
      </c>
      <c r="D9" s="107" t="n">
        <v>23721</v>
      </c>
      <c r="E9" s="107" t="n">
        <v>8683</v>
      </c>
      <c r="F9" s="107" t="n">
        <v>33029</v>
      </c>
      <c r="G9" s="107" t="n">
        <v>10093</v>
      </c>
      <c r="H9" s="107" t="n">
        <v>733</v>
      </c>
      <c r="I9" s="123" t="n">
        <v>25.1408171964438</v>
      </c>
    </row>
    <row r="10" s="131" customFormat="true" ht="14.1" hidden="false" customHeight="true" outlineLevel="0" collapsed="false">
      <c r="A10" s="120" t="s">
        <v>971</v>
      </c>
      <c r="B10" s="121" t="s">
        <v>972</v>
      </c>
      <c r="C10" s="122" t="s">
        <v>257</v>
      </c>
      <c r="D10" s="107" t="n">
        <v>2423</v>
      </c>
      <c r="E10" s="107" t="s">
        <v>100</v>
      </c>
      <c r="F10" s="107" t="n">
        <v>5127</v>
      </c>
      <c r="G10" s="107" t="n">
        <v>162</v>
      </c>
      <c r="H10" s="107" t="n">
        <v>311</v>
      </c>
      <c r="I10" s="123" t="n">
        <v>9.29477882523568</v>
      </c>
    </row>
    <row r="11" s="131" customFormat="true" ht="14.1" hidden="false" customHeight="true" outlineLevel="0" collapsed="false">
      <c r="A11" s="120" t="s">
        <v>973</v>
      </c>
      <c r="B11" s="121" t="s">
        <v>974</v>
      </c>
      <c r="C11" s="122" t="s">
        <v>252</v>
      </c>
      <c r="D11" s="107" t="n">
        <v>29230</v>
      </c>
      <c r="E11" s="107" t="n">
        <v>4596</v>
      </c>
      <c r="F11" s="107" t="n">
        <v>73529</v>
      </c>
      <c r="G11" s="107" t="n">
        <v>12424</v>
      </c>
      <c r="H11" s="107" t="n">
        <v>1574</v>
      </c>
      <c r="I11" s="123" t="n">
        <v>27.1246652255071</v>
      </c>
    </row>
    <row r="12" s="131" customFormat="true" ht="14.1" hidden="false" customHeight="true" outlineLevel="0" collapsed="false">
      <c r="A12" s="120" t="s">
        <v>975</v>
      </c>
      <c r="B12" s="121" t="s">
        <v>976</v>
      </c>
      <c r="C12" s="122" t="s">
        <v>252</v>
      </c>
      <c r="D12" s="107" t="n">
        <v>44095</v>
      </c>
      <c r="E12" s="107" t="n">
        <v>4407</v>
      </c>
      <c r="F12" s="107" t="n">
        <v>93317</v>
      </c>
      <c r="G12" s="107" t="n">
        <v>19194</v>
      </c>
      <c r="H12" s="107" t="n">
        <v>1677</v>
      </c>
      <c r="I12" s="123" t="n">
        <v>33.8161432702552</v>
      </c>
    </row>
    <row r="13" s="131" customFormat="true" ht="14.1" hidden="false" customHeight="true" outlineLevel="0" collapsed="false">
      <c r="A13" s="120" t="s">
        <v>977</v>
      </c>
      <c r="B13" s="121" t="s">
        <v>978</v>
      </c>
      <c r="C13" s="122" t="s">
        <v>252</v>
      </c>
      <c r="D13" s="107" t="n">
        <v>2521</v>
      </c>
      <c r="E13" s="107" t="s">
        <v>100</v>
      </c>
      <c r="F13" s="107" t="n">
        <v>5740</v>
      </c>
      <c r="G13" s="107" t="s">
        <v>100</v>
      </c>
      <c r="H13" s="107" t="n">
        <v>118</v>
      </c>
      <c r="I13" s="123" t="n">
        <v>27.6573190710225</v>
      </c>
    </row>
    <row r="14" s="131" customFormat="true" ht="14.1" hidden="false" customHeight="true" outlineLevel="0" collapsed="false">
      <c r="A14" s="120" t="s">
        <v>979</v>
      </c>
      <c r="B14" s="121" t="s">
        <v>980</v>
      </c>
      <c r="C14" s="122" t="s">
        <v>252</v>
      </c>
      <c r="D14" s="107" t="n">
        <v>22462</v>
      </c>
      <c r="E14" s="107" t="n">
        <v>7469</v>
      </c>
      <c r="F14" s="107" t="n">
        <v>43734</v>
      </c>
      <c r="G14" s="107" t="n">
        <v>11114</v>
      </c>
      <c r="H14" s="107" t="n">
        <v>720</v>
      </c>
      <c r="I14" s="123" t="n">
        <v>34.9486167271333</v>
      </c>
    </row>
    <row r="15" s="131" customFormat="true" ht="14.1" hidden="false" customHeight="true" outlineLevel="0" collapsed="false">
      <c r="A15" s="120" t="s">
        <v>981</v>
      </c>
      <c r="B15" s="121" t="s">
        <v>982</v>
      </c>
      <c r="C15" s="122" t="s">
        <v>252</v>
      </c>
      <c r="D15" s="107" t="n">
        <v>7484</v>
      </c>
      <c r="E15" s="107" t="n">
        <v>1092</v>
      </c>
      <c r="F15" s="107" t="n">
        <v>17011</v>
      </c>
      <c r="G15" s="107" t="n">
        <v>2921</v>
      </c>
      <c r="H15" s="107" t="n">
        <v>289</v>
      </c>
      <c r="I15" s="123" t="n">
        <v>33.5416830980361</v>
      </c>
    </row>
    <row r="16" s="131" customFormat="true" ht="14.1" hidden="false" customHeight="true" outlineLevel="0" collapsed="false">
      <c r="A16" s="120" t="s">
        <v>983</v>
      </c>
      <c r="B16" s="121" t="s">
        <v>984</v>
      </c>
      <c r="C16" s="122" t="s">
        <v>268</v>
      </c>
      <c r="D16" s="107" t="n">
        <v>5595</v>
      </c>
      <c r="E16" s="107" t="n">
        <v>397</v>
      </c>
      <c r="F16" s="107" t="n">
        <v>11924</v>
      </c>
      <c r="G16" s="107" t="n">
        <v>884</v>
      </c>
      <c r="H16" s="107" t="n">
        <v>309</v>
      </c>
      <c r="I16" s="123" t="n">
        <v>21.6379044404522</v>
      </c>
    </row>
    <row r="17" s="131" customFormat="true" ht="14.1" hidden="false" customHeight="true" outlineLevel="0" collapsed="false">
      <c r="A17" s="120" t="s">
        <v>985</v>
      </c>
      <c r="B17" s="121" t="s">
        <v>986</v>
      </c>
      <c r="C17" s="122" t="s">
        <v>268</v>
      </c>
      <c r="D17" s="107" t="n">
        <v>8387</v>
      </c>
      <c r="E17" s="107" t="n">
        <v>1035</v>
      </c>
      <c r="F17" s="107" t="n">
        <v>31694</v>
      </c>
      <c r="G17" s="107" t="n">
        <v>3945</v>
      </c>
      <c r="H17" s="107" t="n">
        <v>1081</v>
      </c>
      <c r="I17" s="123" t="n">
        <v>16.2535833884624</v>
      </c>
    </row>
    <row r="18" s="131" customFormat="true" ht="14.1" hidden="false" customHeight="true" outlineLevel="0" collapsed="false">
      <c r="A18" s="120" t="s">
        <v>987</v>
      </c>
      <c r="B18" s="121" t="s">
        <v>988</v>
      </c>
      <c r="C18" s="122" t="s">
        <v>268</v>
      </c>
      <c r="D18" s="107" t="n">
        <v>8084</v>
      </c>
      <c r="E18" s="107" t="n">
        <v>1627</v>
      </c>
      <c r="F18" s="107" t="n">
        <v>24895</v>
      </c>
      <c r="G18" s="107" t="n">
        <v>5227</v>
      </c>
      <c r="H18" s="107" t="n">
        <v>509</v>
      </c>
      <c r="I18" s="123" t="n">
        <v>29.1142349253871</v>
      </c>
    </row>
    <row r="19" s="131" customFormat="true" ht="14.1" hidden="false" customHeight="true" outlineLevel="0" collapsed="false">
      <c r="A19" s="120" t="s">
        <v>989</v>
      </c>
      <c r="B19" s="121" t="s">
        <v>990</v>
      </c>
      <c r="C19" s="122" t="s">
        <v>252</v>
      </c>
      <c r="D19" s="107" t="n">
        <v>5819</v>
      </c>
      <c r="E19" s="107" t="n">
        <v>618</v>
      </c>
      <c r="F19" s="107" t="n">
        <v>13880</v>
      </c>
      <c r="G19" s="107" t="n">
        <v>1575</v>
      </c>
      <c r="H19" s="107" t="n">
        <v>767</v>
      </c>
      <c r="I19" s="123" t="n">
        <v>17.906904737331</v>
      </c>
    </row>
    <row r="20" customFormat="false" ht="14.1" hidden="false" customHeight="true" outlineLevel="0" collapsed="false">
      <c r="A20" s="120" t="s">
        <v>991</v>
      </c>
      <c r="B20" s="121" t="s">
        <v>992</v>
      </c>
      <c r="C20" s="122" t="s">
        <v>268</v>
      </c>
      <c r="D20" s="107" t="n">
        <v>1760</v>
      </c>
      <c r="E20" s="107" t="s">
        <v>100</v>
      </c>
      <c r="F20" s="107" t="n">
        <v>4102</v>
      </c>
      <c r="G20" s="107" t="s">
        <v>100</v>
      </c>
      <c r="H20" s="107" t="n">
        <v>208</v>
      </c>
      <c r="I20" s="123" t="n">
        <v>11.5957597173145</v>
      </c>
    </row>
    <row r="21" s="131" customFormat="true" ht="14.1" hidden="false" customHeight="true" outlineLevel="0" collapsed="false">
      <c r="A21" s="120" t="s">
        <v>993</v>
      </c>
      <c r="B21" s="121" t="s">
        <v>994</v>
      </c>
      <c r="C21" s="122" t="s">
        <v>257</v>
      </c>
      <c r="D21" s="107" t="n">
        <v>6730</v>
      </c>
      <c r="E21" s="107" t="n">
        <v>737</v>
      </c>
      <c r="F21" s="107" t="n">
        <v>19028</v>
      </c>
      <c r="G21" s="107" t="n">
        <v>2133</v>
      </c>
      <c r="H21" s="107" t="n">
        <v>897</v>
      </c>
      <c r="I21" s="123" t="n">
        <v>16.1464962747993</v>
      </c>
    </row>
    <row r="22" s="131" customFormat="true" ht="14.1" hidden="false" customHeight="true" outlineLevel="0" collapsed="false">
      <c r="A22" s="120" t="s">
        <v>995</v>
      </c>
      <c r="B22" s="121" t="s">
        <v>996</v>
      </c>
      <c r="C22" s="122" t="s">
        <v>252</v>
      </c>
      <c r="D22" s="107" t="n">
        <v>87756</v>
      </c>
      <c r="E22" s="107" t="n">
        <v>27821</v>
      </c>
      <c r="F22" s="107" t="n">
        <v>213639</v>
      </c>
      <c r="G22" s="107" t="n">
        <v>76091</v>
      </c>
      <c r="H22" s="107" t="n">
        <v>2497</v>
      </c>
      <c r="I22" s="123" t="n">
        <v>47.9392790225404</v>
      </c>
    </row>
    <row r="23" customFormat="false" ht="14.1" hidden="false" customHeight="true" outlineLevel="0" collapsed="false">
      <c r="A23" s="120" t="s">
        <v>997</v>
      </c>
      <c r="B23" s="121" t="s">
        <v>998</v>
      </c>
      <c r="C23" s="122" t="s">
        <v>252</v>
      </c>
      <c r="D23" s="107" t="n">
        <v>24120</v>
      </c>
      <c r="E23" s="107" t="n">
        <v>6833</v>
      </c>
      <c r="F23" s="107" t="n">
        <v>44331</v>
      </c>
      <c r="G23" s="107" t="n">
        <v>12133</v>
      </c>
      <c r="H23" s="107" t="n">
        <v>716</v>
      </c>
      <c r="I23" s="123" t="n">
        <v>35.4353178155774</v>
      </c>
    </row>
    <row r="24" s="131" customFormat="true" ht="14.1" hidden="false" customHeight="true" outlineLevel="0" collapsed="false">
      <c r="A24" s="120" t="s">
        <v>999</v>
      </c>
      <c r="B24" s="121" t="s">
        <v>1000</v>
      </c>
      <c r="C24" s="122" t="s">
        <v>252</v>
      </c>
      <c r="D24" s="107" t="n">
        <v>35466</v>
      </c>
      <c r="E24" s="107" t="n">
        <v>4931</v>
      </c>
      <c r="F24" s="107" t="n">
        <v>53273</v>
      </c>
      <c r="G24" s="107" t="n">
        <v>8094</v>
      </c>
      <c r="H24" s="107" t="n">
        <v>996</v>
      </c>
      <c r="I24" s="123" t="n">
        <v>35.7659333060309</v>
      </c>
    </row>
    <row r="25" s="131" customFormat="true" ht="14.1" hidden="false" customHeight="true" outlineLevel="0" collapsed="false">
      <c r="A25" s="120" t="s">
        <v>1001</v>
      </c>
      <c r="B25" s="121" t="s">
        <v>1002</v>
      </c>
      <c r="C25" s="122" t="s">
        <v>257</v>
      </c>
      <c r="D25" s="107" t="n">
        <v>1755</v>
      </c>
      <c r="E25" s="107" t="n">
        <v>230</v>
      </c>
      <c r="F25" s="107" t="n">
        <v>4491</v>
      </c>
      <c r="G25" s="107" t="n">
        <v>882</v>
      </c>
      <c r="H25" s="107" t="n">
        <v>165</v>
      </c>
      <c r="I25" s="123" t="n">
        <v>21.1719781255893</v>
      </c>
    </row>
    <row r="26" s="131" customFormat="true" ht="14.1" hidden="false" customHeight="true" outlineLevel="0" collapsed="false">
      <c r="A26" s="120" t="s">
        <v>1003</v>
      </c>
      <c r="B26" s="121" t="s">
        <v>1004</v>
      </c>
      <c r="C26" s="122" t="s">
        <v>268</v>
      </c>
      <c r="D26" s="107" t="n">
        <v>12017</v>
      </c>
      <c r="E26" s="107" t="n">
        <v>613</v>
      </c>
      <c r="F26" s="107" t="n">
        <v>30089</v>
      </c>
      <c r="G26" s="107" t="n">
        <v>1556</v>
      </c>
      <c r="H26" s="107" t="n">
        <v>1194</v>
      </c>
      <c r="I26" s="123" t="n">
        <v>13.8610440583022</v>
      </c>
    </row>
    <row r="27" s="131" customFormat="true" ht="14.1" hidden="false" customHeight="true" outlineLevel="0" collapsed="false">
      <c r="A27" s="120" t="s">
        <v>1005</v>
      </c>
      <c r="B27" s="121" t="s">
        <v>1006</v>
      </c>
      <c r="C27" s="122" t="s">
        <v>257</v>
      </c>
      <c r="D27" s="107" t="n">
        <v>2208</v>
      </c>
      <c r="E27" s="107" t="s">
        <v>100</v>
      </c>
      <c r="F27" s="107" t="n">
        <v>5452</v>
      </c>
      <c r="G27" s="107" t="s">
        <v>100</v>
      </c>
      <c r="H27" s="107" t="n">
        <v>176</v>
      </c>
      <c r="I27" s="123" t="n">
        <v>18.69107614248</v>
      </c>
    </row>
    <row r="28" customFormat="false" ht="14.1" hidden="false" customHeight="true" outlineLevel="0" collapsed="false">
      <c r="A28" s="120" t="s">
        <v>1007</v>
      </c>
      <c r="B28" s="121" t="s">
        <v>1008</v>
      </c>
      <c r="C28" s="122" t="s">
        <v>433</v>
      </c>
      <c r="D28" s="107" t="n">
        <v>8143</v>
      </c>
      <c r="E28" s="107" t="n">
        <v>1577</v>
      </c>
      <c r="F28" s="107" t="n">
        <v>66836</v>
      </c>
      <c r="G28" s="107" t="n">
        <v>5067</v>
      </c>
      <c r="H28" s="107" t="n">
        <v>1056</v>
      </c>
      <c r="I28" s="123" t="n">
        <v>38.2007315957933</v>
      </c>
    </row>
    <row r="29" customFormat="false" ht="14.1" hidden="false" customHeight="true" outlineLevel="0" collapsed="false">
      <c r="A29" s="120" t="s">
        <v>1009</v>
      </c>
      <c r="B29" s="121" t="s">
        <v>1010</v>
      </c>
      <c r="C29" s="122" t="s">
        <v>257</v>
      </c>
      <c r="D29" s="107" t="n">
        <v>4583</v>
      </c>
      <c r="E29" s="107" t="n">
        <v>355</v>
      </c>
      <c r="F29" s="107" t="n">
        <v>13950</v>
      </c>
      <c r="G29" s="107" t="n">
        <v>1376</v>
      </c>
      <c r="H29" s="107" t="n">
        <v>314</v>
      </c>
      <c r="I29" s="123" t="n">
        <v>24.4103030727235</v>
      </c>
    </row>
    <row r="30" customFormat="false" ht="14.1" hidden="false" customHeight="true" outlineLevel="0" collapsed="false">
      <c r="A30" s="120" t="s">
        <v>1011</v>
      </c>
      <c r="B30" s="121" t="s">
        <v>1012</v>
      </c>
      <c r="C30" s="122" t="s">
        <v>257</v>
      </c>
      <c r="D30" s="107" t="n">
        <v>2069</v>
      </c>
      <c r="E30" s="107" t="s">
        <v>100</v>
      </c>
      <c r="F30" s="107" t="n">
        <v>6057</v>
      </c>
      <c r="G30" s="107" t="s">
        <v>100</v>
      </c>
      <c r="H30" s="107" t="n">
        <v>157</v>
      </c>
      <c r="I30" s="123" t="n">
        <v>21.380917081436</v>
      </c>
    </row>
    <row r="31" customFormat="false" ht="14.1" hidden="false" customHeight="true" outlineLevel="0" collapsed="false">
      <c r="A31" s="120" t="s">
        <v>1013</v>
      </c>
      <c r="B31" s="121" t="s">
        <v>1014</v>
      </c>
      <c r="C31" s="122" t="s">
        <v>252</v>
      </c>
      <c r="D31" s="107" t="n">
        <v>5147</v>
      </c>
      <c r="E31" s="107" t="n">
        <v>1032</v>
      </c>
      <c r="F31" s="107" t="n">
        <v>10808</v>
      </c>
      <c r="G31" s="107" t="n">
        <v>2619</v>
      </c>
      <c r="H31" s="107" t="n">
        <v>592</v>
      </c>
      <c r="I31" s="123" t="n">
        <v>10.0312781340783</v>
      </c>
    </row>
    <row r="32" customFormat="false" ht="14.1" hidden="false" customHeight="true" outlineLevel="0" collapsed="false">
      <c r="A32" s="120" t="s">
        <v>1015</v>
      </c>
      <c r="B32" s="121" t="s">
        <v>1016</v>
      </c>
      <c r="C32" s="122" t="s">
        <v>268</v>
      </c>
      <c r="D32" s="107" t="n">
        <v>6741</v>
      </c>
      <c r="E32" s="107" t="n">
        <v>1557</v>
      </c>
      <c r="F32" s="107" t="n">
        <v>18791</v>
      </c>
      <c r="G32" s="107" t="n">
        <v>4680</v>
      </c>
      <c r="H32" s="107" t="n">
        <v>402</v>
      </c>
      <c r="I32" s="123" t="n">
        <v>25.9279189778403</v>
      </c>
    </row>
    <row r="33" customFormat="false" ht="14.1" hidden="false" customHeight="true" outlineLevel="0" collapsed="false">
      <c r="A33" s="120" t="s">
        <v>1017</v>
      </c>
      <c r="B33" s="121" t="s">
        <v>1018</v>
      </c>
      <c r="C33" s="122" t="s">
        <v>268</v>
      </c>
      <c r="D33" s="107" t="n">
        <v>3073</v>
      </c>
      <c r="E33" s="107" t="n">
        <v>672</v>
      </c>
      <c r="F33" s="107" t="n">
        <v>9086</v>
      </c>
      <c r="G33" s="107" t="n">
        <v>1955</v>
      </c>
      <c r="H33" s="107" t="n">
        <v>462</v>
      </c>
      <c r="I33" s="123" t="n">
        <v>11.0877895199278</v>
      </c>
    </row>
    <row r="34" customFormat="false" ht="14.1" hidden="false" customHeight="true" outlineLevel="0" collapsed="false">
      <c r="A34" s="120" t="s">
        <v>1019</v>
      </c>
      <c r="B34" s="121" t="s">
        <v>1020</v>
      </c>
      <c r="C34" s="122" t="s">
        <v>257</v>
      </c>
      <c r="D34" s="107" t="n">
        <v>8399</v>
      </c>
      <c r="E34" s="107" t="n">
        <v>1524</v>
      </c>
      <c r="F34" s="107" t="n">
        <v>33873</v>
      </c>
      <c r="G34" s="107" t="n">
        <v>3108</v>
      </c>
      <c r="H34" s="107" t="n">
        <v>1053</v>
      </c>
      <c r="I34" s="123" t="n">
        <v>17.8843717001056</v>
      </c>
    </row>
    <row r="35" customFormat="false" ht="14.1" hidden="false" customHeight="true" outlineLevel="0" collapsed="false">
      <c r="A35" s="120" t="s">
        <v>1021</v>
      </c>
      <c r="B35" s="121" t="s">
        <v>1022</v>
      </c>
      <c r="C35" s="122" t="s">
        <v>257</v>
      </c>
      <c r="D35" s="107" t="n">
        <v>1133</v>
      </c>
      <c r="E35" s="107" t="s">
        <v>100</v>
      </c>
      <c r="F35" s="107" t="n">
        <v>4187</v>
      </c>
      <c r="G35" s="107" t="s">
        <v>100</v>
      </c>
      <c r="H35" s="107" t="n">
        <v>688</v>
      </c>
      <c r="I35" s="123" t="n">
        <v>3.32827243026685</v>
      </c>
    </row>
    <row r="36" customFormat="false" ht="14.1" hidden="false" customHeight="true" outlineLevel="0" collapsed="false">
      <c r="A36" s="120" t="s">
        <v>1023</v>
      </c>
      <c r="B36" s="121" t="s">
        <v>1024</v>
      </c>
      <c r="C36" s="122" t="s">
        <v>252</v>
      </c>
      <c r="D36" s="107" t="n">
        <v>5254</v>
      </c>
      <c r="E36" s="107" t="n">
        <v>1283</v>
      </c>
      <c r="F36" s="107" t="n">
        <v>16819</v>
      </c>
      <c r="G36" s="107" t="n">
        <v>4244</v>
      </c>
      <c r="H36" s="107" t="n">
        <v>207</v>
      </c>
      <c r="I36" s="123" t="n">
        <v>43.70841995842</v>
      </c>
    </row>
    <row r="37" customFormat="false" ht="14.1" hidden="false" customHeight="true" outlineLevel="0" collapsed="false">
      <c r="A37" s="120" t="s">
        <v>1025</v>
      </c>
      <c r="B37" s="121" t="s">
        <v>1026</v>
      </c>
      <c r="C37" s="122" t="s">
        <v>252</v>
      </c>
      <c r="D37" s="107" t="n">
        <v>7940</v>
      </c>
      <c r="E37" s="107" t="n">
        <v>1490</v>
      </c>
      <c r="F37" s="107" t="n">
        <v>28959</v>
      </c>
      <c r="G37" s="107" t="n">
        <v>11309</v>
      </c>
      <c r="H37" s="107" t="n">
        <v>326</v>
      </c>
      <c r="I37" s="123" t="n">
        <v>46.9968678492024</v>
      </c>
    </row>
    <row r="38" customFormat="false" ht="14.1" hidden="false" customHeight="true" outlineLevel="0" collapsed="false">
      <c r="A38" s="120" t="s">
        <v>1027</v>
      </c>
      <c r="B38" s="121" t="s">
        <v>1028</v>
      </c>
      <c r="C38" s="122" t="s">
        <v>252</v>
      </c>
      <c r="D38" s="107" t="n">
        <v>3301</v>
      </c>
      <c r="E38" s="107" t="s">
        <v>100</v>
      </c>
      <c r="F38" s="107" t="n">
        <v>5175</v>
      </c>
      <c r="G38" s="107" t="s">
        <v>100</v>
      </c>
      <c r="H38" s="107" t="n">
        <v>99</v>
      </c>
      <c r="I38" s="123" t="n">
        <v>29.6765684138089</v>
      </c>
    </row>
    <row r="39" customFormat="false" ht="14.1" hidden="false" customHeight="true" outlineLevel="0" collapsed="false">
      <c r="A39" s="120" t="s">
        <v>1029</v>
      </c>
      <c r="B39" s="121" t="s">
        <v>1030</v>
      </c>
      <c r="C39" s="122" t="s">
        <v>252</v>
      </c>
      <c r="D39" s="107" t="n">
        <v>6803</v>
      </c>
      <c r="E39" s="107" t="n">
        <v>283</v>
      </c>
      <c r="F39" s="107" t="n">
        <v>10932</v>
      </c>
      <c r="G39" s="107" t="n">
        <v>577</v>
      </c>
      <c r="H39" s="107" t="n">
        <v>245</v>
      </c>
      <c r="I39" s="123" t="n">
        <v>24.7868674043171</v>
      </c>
    </row>
    <row r="40" customFormat="false" ht="14.1" hidden="false" customHeight="true" outlineLevel="0" collapsed="false">
      <c r="A40" s="120" t="s">
        <v>1031</v>
      </c>
      <c r="B40" s="121" t="s">
        <v>1032</v>
      </c>
      <c r="C40" s="122" t="s">
        <v>252</v>
      </c>
      <c r="D40" s="107" t="n">
        <v>1180</v>
      </c>
      <c r="E40" s="107" t="n">
        <v>253</v>
      </c>
      <c r="F40" s="107" t="n">
        <v>2573</v>
      </c>
      <c r="G40" s="107" t="n">
        <v>373</v>
      </c>
      <c r="H40" s="107" t="n">
        <v>157</v>
      </c>
      <c r="I40" s="123" t="n">
        <v>10.8776528282743</v>
      </c>
    </row>
    <row r="41" customFormat="false" ht="14.1" hidden="false" customHeight="true" outlineLevel="0" collapsed="false">
      <c r="A41" s="120" t="s">
        <v>1033</v>
      </c>
      <c r="B41" s="121" t="s">
        <v>1034</v>
      </c>
      <c r="C41" s="122" t="s">
        <v>252</v>
      </c>
      <c r="D41" s="107" t="n">
        <v>2806</v>
      </c>
      <c r="E41" s="107" t="s">
        <v>100</v>
      </c>
      <c r="F41" s="107" t="n">
        <v>5427</v>
      </c>
      <c r="G41" s="107" t="s">
        <v>100</v>
      </c>
      <c r="H41" s="107" t="n">
        <v>111</v>
      </c>
      <c r="I41" s="123" t="n">
        <v>25.1180227714524</v>
      </c>
    </row>
    <row r="42" customFormat="false" ht="14.1" hidden="false" customHeight="true" outlineLevel="0" collapsed="false">
      <c r="A42" s="120" t="s">
        <v>1035</v>
      </c>
      <c r="B42" s="121" t="s">
        <v>1036</v>
      </c>
      <c r="C42" s="122" t="s">
        <v>252</v>
      </c>
      <c r="D42" s="107" t="s">
        <v>100</v>
      </c>
      <c r="E42" s="107" t="n">
        <v>56</v>
      </c>
      <c r="F42" s="107" t="n">
        <v>11389</v>
      </c>
      <c r="G42" s="107" t="s">
        <v>100</v>
      </c>
      <c r="H42" s="107" t="n">
        <v>259</v>
      </c>
      <c r="I42" s="123" t="n">
        <v>27.7611212675198</v>
      </c>
    </row>
    <row r="43" customFormat="false" ht="14.1" hidden="false" customHeight="true" outlineLevel="0" collapsed="false">
      <c r="A43" s="120" t="s">
        <v>1037</v>
      </c>
      <c r="B43" s="121" t="s">
        <v>1038</v>
      </c>
      <c r="C43" s="122" t="s">
        <v>252</v>
      </c>
      <c r="D43" s="107" t="n">
        <v>4287</v>
      </c>
      <c r="E43" s="107" t="n">
        <v>336</v>
      </c>
      <c r="F43" s="107" t="n">
        <v>9984</v>
      </c>
      <c r="G43" s="107" t="n">
        <v>803</v>
      </c>
      <c r="H43" s="107" t="n">
        <v>736</v>
      </c>
      <c r="I43" s="123" t="n">
        <v>11.8334498820685</v>
      </c>
    </row>
    <row r="44" customFormat="false" ht="14.1" hidden="false" customHeight="true" outlineLevel="0" collapsed="false">
      <c r="A44" s="120" t="s">
        <v>1039</v>
      </c>
      <c r="B44" s="121" t="s">
        <v>1040</v>
      </c>
      <c r="C44" s="122" t="s">
        <v>268</v>
      </c>
      <c r="D44" s="107" t="n">
        <v>3484</v>
      </c>
      <c r="E44" s="107" t="n">
        <v>919</v>
      </c>
      <c r="F44" s="107" t="n">
        <v>6698</v>
      </c>
      <c r="G44" s="107" t="n">
        <v>1529</v>
      </c>
      <c r="H44" s="107" t="n">
        <v>413</v>
      </c>
      <c r="I44" s="123" t="n">
        <v>17.6574486594786</v>
      </c>
    </row>
    <row r="45" customFormat="false" ht="14.1" hidden="false" customHeight="true" outlineLevel="0" collapsed="false">
      <c r="A45" s="120" t="s">
        <v>1041</v>
      </c>
      <c r="B45" s="121" t="s">
        <v>1042</v>
      </c>
      <c r="C45" s="122" t="s">
        <v>252</v>
      </c>
      <c r="D45" s="107" t="n">
        <v>1132</v>
      </c>
      <c r="E45" s="107" t="s">
        <v>100</v>
      </c>
      <c r="F45" s="107" t="n">
        <v>5381</v>
      </c>
      <c r="G45" s="107" t="s">
        <v>100</v>
      </c>
      <c r="H45" s="107" t="n">
        <v>105</v>
      </c>
      <c r="I45" s="123" t="n">
        <v>28.1580324437467</v>
      </c>
    </row>
    <row r="46" customFormat="false" ht="14.1" hidden="false" customHeight="true" outlineLevel="0" collapsed="false">
      <c r="A46" s="120" t="s">
        <v>1043</v>
      </c>
      <c r="B46" s="121" t="s">
        <v>1044</v>
      </c>
      <c r="C46" s="122" t="s">
        <v>252</v>
      </c>
      <c r="D46" s="107" t="n">
        <v>939172</v>
      </c>
      <c r="E46" s="107" t="n">
        <v>240250</v>
      </c>
      <c r="F46" s="107" t="n">
        <v>1717609</v>
      </c>
      <c r="G46" s="107" t="n">
        <v>506364</v>
      </c>
      <c r="H46" s="107" t="n">
        <v>19076</v>
      </c>
      <c r="I46" s="123" t="n">
        <v>50.2116942703834</v>
      </c>
    </row>
    <row r="47" customFormat="false" ht="14.1" hidden="false" customHeight="true" outlineLevel="0" collapsed="false">
      <c r="A47" s="120" t="s">
        <v>1045</v>
      </c>
      <c r="B47" s="121" t="s">
        <v>1046</v>
      </c>
      <c r="C47" s="122" t="s">
        <v>257</v>
      </c>
      <c r="D47" s="107" t="n">
        <v>9422</v>
      </c>
      <c r="E47" s="107" t="n">
        <v>779</v>
      </c>
      <c r="F47" s="107" t="n">
        <v>22826</v>
      </c>
      <c r="G47" s="107" t="n">
        <v>2089</v>
      </c>
      <c r="H47" s="107" t="n">
        <v>421</v>
      </c>
      <c r="I47" s="123" t="n">
        <v>28.8130672422716</v>
      </c>
    </row>
    <row r="48" customFormat="false" ht="14.1" hidden="false" customHeight="true" outlineLevel="0" collapsed="false">
      <c r="A48" s="120" t="s">
        <v>1047</v>
      </c>
      <c r="B48" s="121" t="s">
        <v>1048</v>
      </c>
      <c r="C48" s="122" t="s">
        <v>268</v>
      </c>
      <c r="D48" s="107" t="n">
        <v>4543</v>
      </c>
      <c r="E48" s="107" t="n">
        <v>1084</v>
      </c>
      <c r="F48" s="107" t="n">
        <v>12234</v>
      </c>
      <c r="G48" s="107" t="n">
        <v>2343</v>
      </c>
      <c r="H48" s="107" t="n">
        <v>667</v>
      </c>
      <c r="I48" s="123" t="n">
        <v>12.7740884600927</v>
      </c>
    </row>
    <row r="49" customFormat="false" ht="14.1" hidden="false" customHeight="true" outlineLevel="0" collapsed="false">
      <c r="A49" s="120" t="s">
        <v>1049</v>
      </c>
      <c r="B49" s="121" t="s">
        <v>1050</v>
      </c>
      <c r="C49" s="122" t="s">
        <v>252</v>
      </c>
      <c r="D49" s="107" t="n">
        <v>3573</v>
      </c>
      <c r="E49" s="107" t="n">
        <v>644</v>
      </c>
      <c r="F49" s="107" t="n">
        <v>7388</v>
      </c>
      <c r="G49" s="107" t="n">
        <v>1640</v>
      </c>
      <c r="H49" s="107" t="n">
        <v>111</v>
      </c>
      <c r="I49" s="123" t="n">
        <v>36.0284794694236</v>
      </c>
    </row>
    <row r="50" customFormat="false" ht="20.1" hidden="false" customHeight="true" outlineLevel="0" collapsed="false">
      <c r="A50" s="120" t="s">
        <v>1051</v>
      </c>
      <c r="B50" s="121" t="s">
        <v>1052</v>
      </c>
      <c r="C50" s="122" t="s">
        <v>252</v>
      </c>
      <c r="D50" s="107" t="n">
        <v>2399</v>
      </c>
      <c r="E50" s="107" t="n">
        <v>108</v>
      </c>
      <c r="F50" s="107" t="n">
        <v>5575</v>
      </c>
      <c r="G50" s="107" t="n">
        <v>258</v>
      </c>
      <c r="H50" s="107" t="n">
        <v>103</v>
      </c>
      <c r="I50" s="123" t="n">
        <v>29.7396777979302</v>
      </c>
    </row>
    <row r="66" customFormat="false" ht="14.1" hidden="false" customHeight="true" outlineLevel="0" collapsed="false"/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49">
    <cfRule type="cellIs" priority="2" operator="equal" aboveAverage="0" equalAverage="0" bottom="0" percent="0" rank="0" text="" dxfId="261">
      <formula>"."</formula>
    </cfRule>
    <cfRule type="cellIs" priority="3" operator="equal" aboveAverage="0" equalAverage="0" bottom="0" percent="0" rank="0" text="" dxfId="262">
      <formula>"..."</formula>
    </cfRule>
  </conditionalFormatting>
  <conditionalFormatting sqref="I6:I49">
    <cfRule type="cellIs" priority="4" operator="equal" aboveAverage="0" equalAverage="0" bottom="0" percent="0" rank="0" text="" dxfId="263">
      <formula>"."</formula>
    </cfRule>
    <cfRule type="cellIs" priority="5" operator="equal" aboveAverage="0" equalAverage="0" bottom="0" percent="0" rank="0" text="" dxfId="264">
      <formula>"..."</formula>
    </cfRule>
  </conditionalFormatting>
  <conditionalFormatting sqref="D50:H50">
    <cfRule type="cellIs" priority="6" operator="equal" aboveAverage="0" equalAverage="0" bottom="0" percent="0" rank="0" text="" dxfId="265">
      <formula>"."</formula>
    </cfRule>
    <cfRule type="cellIs" priority="7" operator="equal" aboveAverage="0" equalAverage="0" bottom="0" percent="0" rank="0" text="" dxfId="266">
      <formula>"..."</formula>
    </cfRule>
  </conditionalFormatting>
  <conditionalFormatting sqref="I50">
    <cfRule type="cellIs" priority="8" operator="equal" aboveAverage="0" equalAverage="0" bottom="0" percent="0" rank="0" text="" dxfId="267">
      <formula>"."</formula>
    </cfRule>
    <cfRule type="cellIs" priority="9" operator="equal" aboveAverage="0" equalAverage="0" bottom="0" percent="0" rank="0" text="" dxfId="2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1053</v>
      </c>
      <c r="B6" s="121" t="s">
        <v>1054</v>
      </c>
      <c r="C6" s="122" t="s">
        <v>252</v>
      </c>
      <c r="D6" s="107" t="n">
        <v>7926</v>
      </c>
      <c r="E6" s="107" t="n">
        <v>1305</v>
      </c>
      <c r="F6" s="107" t="n">
        <v>15214</v>
      </c>
      <c r="G6" s="107" t="n">
        <v>3599</v>
      </c>
      <c r="H6" s="107" t="n">
        <v>370</v>
      </c>
      <c r="I6" s="123" t="n">
        <v>23.8307070580496</v>
      </c>
    </row>
    <row r="7" customFormat="false" ht="14.1" hidden="false" customHeight="true" outlineLevel="0" collapsed="false">
      <c r="A7" s="120" t="s">
        <v>1055</v>
      </c>
      <c r="B7" s="121" t="s">
        <v>1056</v>
      </c>
      <c r="C7" s="122" t="s">
        <v>268</v>
      </c>
      <c r="D7" s="107" t="n">
        <v>4663</v>
      </c>
      <c r="E7" s="107" t="n">
        <v>1555</v>
      </c>
      <c r="F7" s="107" t="n">
        <v>12571</v>
      </c>
      <c r="G7" s="107" t="n">
        <v>4078</v>
      </c>
      <c r="H7" s="107" t="n">
        <v>795</v>
      </c>
      <c r="I7" s="123" t="n">
        <v>9.71949465740927</v>
      </c>
    </row>
    <row r="8" customFormat="false" ht="14.1" hidden="false" customHeight="true" outlineLevel="0" collapsed="false">
      <c r="A8" s="120" t="s">
        <v>1057</v>
      </c>
      <c r="B8" s="121" t="s">
        <v>1058</v>
      </c>
      <c r="C8" s="122" t="s">
        <v>252</v>
      </c>
      <c r="D8" s="107" t="s">
        <v>100</v>
      </c>
      <c r="E8" s="107" t="s">
        <v>100</v>
      </c>
      <c r="F8" s="107" t="n">
        <v>6322</v>
      </c>
      <c r="G8" s="107" t="s">
        <v>100</v>
      </c>
      <c r="H8" s="107" t="n">
        <v>88</v>
      </c>
      <c r="I8" s="123" t="n">
        <v>39.1116060381094</v>
      </c>
    </row>
    <row r="9" customFormat="false" ht="14.1" hidden="false" customHeight="true" outlineLevel="0" collapsed="false">
      <c r="A9" s="120" t="s">
        <v>1059</v>
      </c>
      <c r="B9" s="121" t="s">
        <v>1060</v>
      </c>
      <c r="C9" s="122" t="s">
        <v>252</v>
      </c>
      <c r="D9" s="107" t="n">
        <v>5774</v>
      </c>
      <c r="E9" s="107" t="n">
        <v>1116</v>
      </c>
      <c r="F9" s="107" t="n">
        <v>13110</v>
      </c>
      <c r="G9" s="107" t="n">
        <v>2625</v>
      </c>
      <c r="H9" s="107" t="n">
        <v>1204</v>
      </c>
      <c r="I9" s="123" t="n">
        <v>12.3391719295604</v>
      </c>
    </row>
    <row r="10" customFormat="false" ht="14.1" hidden="false" customHeight="true" outlineLevel="0" collapsed="false">
      <c r="A10" s="120" t="s">
        <v>1061</v>
      </c>
      <c r="B10" s="121" t="s">
        <v>1062</v>
      </c>
      <c r="C10" s="122" t="s">
        <v>252</v>
      </c>
      <c r="D10" s="107" t="n">
        <v>3962</v>
      </c>
      <c r="E10" s="107" t="n">
        <v>677</v>
      </c>
      <c r="F10" s="107" t="n">
        <v>5642</v>
      </c>
      <c r="G10" s="107" t="n">
        <v>1030</v>
      </c>
      <c r="H10" s="107" t="n">
        <v>112</v>
      </c>
      <c r="I10" s="123" t="n">
        <v>28.4102925625661</v>
      </c>
    </row>
    <row r="11" customFormat="false" ht="14.1" hidden="false" customHeight="true" outlineLevel="0" collapsed="false">
      <c r="A11" s="120" t="s">
        <v>1063</v>
      </c>
      <c r="B11" s="121" t="s">
        <v>1064</v>
      </c>
      <c r="C11" s="122" t="s">
        <v>433</v>
      </c>
      <c r="D11" s="107" t="n">
        <v>59864</v>
      </c>
      <c r="E11" s="107" t="n">
        <v>25296</v>
      </c>
      <c r="F11" s="107" t="n">
        <v>167604</v>
      </c>
      <c r="G11" s="107" t="n">
        <v>63548</v>
      </c>
      <c r="H11" s="107" t="n">
        <v>3243</v>
      </c>
      <c r="I11" s="123" t="n">
        <v>38.7372333123011</v>
      </c>
    </row>
    <row r="12" customFormat="false" ht="14.1" hidden="false" customHeight="true" outlineLevel="0" collapsed="false">
      <c r="A12" s="120" t="s">
        <v>1065</v>
      </c>
      <c r="B12" s="121" t="s">
        <v>1066</v>
      </c>
      <c r="C12" s="122" t="s">
        <v>433</v>
      </c>
      <c r="D12" s="107" t="n">
        <v>15523</v>
      </c>
      <c r="E12" s="107" t="n">
        <v>3982</v>
      </c>
      <c r="F12" s="107" t="n">
        <v>74423</v>
      </c>
      <c r="G12" s="107" t="n">
        <v>11019</v>
      </c>
      <c r="H12" s="107" t="n">
        <v>1464</v>
      </c>
      <c r="I12" s="123" t="n">
        <v>31.9627388411934</v>
      </c>
    </row>
    <row r="13" customFormat="false" ht="14.1" hidden="false" customHeight="true" outlineLevel="0" collapsed="false">
      <c r="A13" s="120" t="s">
        <v>1067</v>
      </c>
      <c r="B13" s="121" t="s">
        <v>1068</v>
      </c>
      <c r="C13" s="122" t="s">
        <v>268</v>
      </c>
      <c r="D13" s="107" t="n">
        <v>30048</v>
      </c>
      <c r="E13" s="107" t="n">
        <v>7466</v>
      </c>
      <c r="F13" s="107" t="n">
        <v>130081</v>
      </c>
      <c r="G13" s="107" t="n">
        <v>25468</v>
      </c>
      <c r="H13" s="107" t="n">
        <v>1989</v>
      </c>
      <c r="I13" s="123" t="n">
        <v>39.2144508722797</v>
      </c>
    </row>
    <row r="14" customFormat="false" ht="14.1" hidden="false" customHeight="true" outlineLevel="0" collapsed="false">
      <c r="A14" s="120" t="s">
        <v>1069</v>
      </c>
      <c r="B14" s="121" t="s">
        <v>1070</v>
      </c>
      <c r="C14" s="122" t="s">
        <v>433</v>
      </c>
      <c r="D14" s="107" t="n">
        <v>15494</v>
      </c>
      <c r="E14" s="107" t="n">
        <v>3823</v>
      </c>
      <c r="F14" s="107" t="n">
        <v>50818</v>
      </c>
      <c r="G14" s="107" t="n">
        <v>7920</v>
      </c>
      <c r="H14" s="107" t="n">
        <v>913</v>
      </c>
      <c r="I14" s="123" t="n">
        <v>35.1883780995312</v>
      </c>
    </row>
    <row r="15" customFormat="false" ht="14.1" hidden="false" customHeight="true" outlineLevel="0" collapsed="false">
      <c r="A15" s="120" t="s">
        <v>1071</v>
      </c>
      <c r="B15" s="121" t="s">
        <v>1072</v>
      </c>
      <c r="C15" s="122" t="s">
        <v>257</v>
      </c>
      <c r="D15" s="107" t="n">
        <v>3820</v>
      </c>
      <c r="E15" s="107" t="s">
        <v>100</v>
      </c>
      <c r="F15" s="107" t="n">
        <v>7691</v>
      </c>
      <c r="G15" s="107" t="s">
        <v>100</v>
      </c>
      <c r="H15" s="107" t="n">
        <v>188</v>
      </c>
      <c r="I15" s="123" t="n">
        <v>22.5185922585934</v>
      </c>
    </row>
    <row r="16" customFormat="false" ht="14.1" hidden="false" customHeight="true" outlineLevel="0" collapsed="false">
      <c r="A16" s="120" t="s">
        <v>1073</v>
      </c>
      <c r="B16" s="121" t="s">
        <v>1074</v>
      </c>
      <c r="C16" s="122" t="s">
        <v>252</v>
      </c>
      <c r="D16" s="107" t="n">
        <v>7008</v>
      </c>
      <c r="E16" s="107" t="n">
        <v>501</v>
      </c>
      <c r="F16" s="107" t="n">
        <v>14304</v>
      </c>
      <c r="G16" s="107" t="n">
        <v>1063</v>
      </c>
      <c r="H16" s="107" t="n">
        <v>279</v>
      </c>
      <c r="I16" s="123" t="n">
        <v>28.258722193686</v>
      </c>
    </row>
    <row r="17" customFormat="false" ht="14.1" hidden="false" customHeight="true" outlineLevel="0" collapsed="false">
      <c r="A17" s="120" t="s">
        <v>1075</v>
      </c>
      <c r="B17" s="121" t="s">
        <v>1076</v>
      </c>
      <c r="C17" s="122" t="s">
        <v>252</v>
      </c>
      <c r="D17" s="107" t="n">
        <v>49888</v>
      </c>
      <c r="E17" s="107" t="n">
        <v>9901</v>
      </c>
      <c r="F17" s="107" t="n">
        <v>101548</v>
      </c>
      <c r="G17" s="107" t="n">
        <v>25993</v>
      </c>
      <c r="H17" s="107" t="n">
        <v>1617</v>
      </c>
      <c r="I17" s="123" t="n">
        <v>38.1867067782269</v>
      </c>
    </row>
    <row r="18" customFormat="false" ht="14.1" hidden="false" customHeight="true" outlineLevel="0" collapsed="false">
      <c r="A18" s="120" t="s">
        <v>1077</v>
      </c>
      <c r="B18" s="121" t="s">
        <v>1078</v>
      </c>
      <c r="C18" s="122" t="s">
        <v>252</v>
      </c>
      <c r="D18" s="107" t="n">
        <v>16578</v>
      </c>
      <c r="E18" s="107" t="n">
        <v>3949</v>
      </c>
      <c r="F18" s="107" t="n">
        <v>38203</v>
      </c>
      <c r="G18" s="107" t="n">
        <v>12836</v>
      </c>
      <c r="H18" s="107" t="n">
        <v>729</v>
      </c>
      <c r="I18" s="123" t="n">
        <v>31.0064118172226</v>
      </c>
    </row>
    <row r="19" customFormat="false" ht="20.1" hidden="false" customHeight="true" outlineLevel="0" collapsed="false">
      <c r="A19" s="120" t="s">
        <v>1079</v>
      </c>
      <c r="B19" s="121" t="s">
        <v>1080</v>
      </c>
      <c r="C19" s="122" t="s">
        <v>283</v>
      </c>
      <c r="D19" s="107" t="n">
        <v>38978</v>
      </c>
      <c r="E19" s="107" t="n">
        <v>7422</v>
      </c>
      <c r="F19" s="107" t="n">
        <v>158145</v>
      </c>
      <c r="G19" s="107" t="n">
        <v>34681</v>
      </c>
      <c r="H19" s="107" t="n">
        <v>2788</v>
      </c>
      <c r="I19" s="123" t="n">
        <v>38.884736244228</v>
      </c>
    </row>
    <row r="20" customFormat="false" ht="14.1" hidden="false" customHeight="true" outlineLevel="0" collapsed="false">
      <c r="A20" s="120" t="s">
        <v>1081</v>
      </c>
      <c r="B20" s="121" t="s">
        <v>1082</v>
      </c>
      <c r="C20" s="122" t="s">
        <v>252</v>
      </c>
      <c r="D20" s="107" t="n">
        <v>1796</v>
      </c>
      <c r="E20" s="107" t="s">
        <v>100</v>
      </c>
      <c r="F20" s="107" t="n">
        <v>7635</v>
      </c>
      <c r="G20" s="107" t="s">
        <v>100</v>
      </c>
      <c r="H20" s="107" t="n">
        <v>231</v>
      </c>
      <c r="I20" s="123" t="n">
        <v>18.3234136507632</v>
      </c>
    </row>
    <row r="21" customFormat="false" ht="14.1" hidden="false" customHeight="true" outlineLevel="0" collapsed="false">
      <c r="A21" s="120" t="s">
        <v>1083</v>
      </c>
      <c r="B21" s="121" t="s">
        <v>1084</v>
      </c>
      <c r="C21" s="122" t="s">
        <v>252</v>
      </c>
      <c r="D21" s="107" t="n">
        <v>3105</v>
      </c>
      <c r="E21" s="107" t="n">
        <v>641</v>
      </c>
      <c r="F21" s="107" t="n">
        <v>4892</v>
      </c>
      <c r="G21" s="107" t="n">
        <v>1430</v>
      </c>
      <c r="H21" s="107" t="n">
        <v>96</v>
      </c>
      <c r="I21" s="123" t="n">
        <v>28.4484763898581</v>
      </c>
    </row>
    <row r="22" customFormat="false" ht="14.1" hidden="false" customHeight="true" outlineLevel="0" collapsed="false">
      <c r="A22" s="120" t="s">
        <v>1085</v>
      </c>
      <c r="B22" s="121" t="s">
        <v>1086</v>
      </c>
      <c r="C22" s="122" t="s">
        <v>257</v>
      </c>
      <c r="D22" s="107" t="n">
        <v>10932</v>
      </c>
      <c r="E22" s="107" t="n">
        <v>1736</v>
      </c>
      <c r="F22" s="107" t="n">
        <v>26240</v>
      </c>
      <c r="G22" s="107" t="n">
        <v>3576</v>
      </c>
      <c r="H22" s="107" t="n">
        <v>1563</v>
      </c>
      <c r="I22" s="123" t="n">
        <v>22.3690379779208</v>
      </c>
    </row>
    <row r="23" customFormat="false" ht="14.1" hidden="false" customHeight="true" outlineLevel="0" collapsed="false">
      <c r="A23" s="120" t="s">
        <v>1087</v>
      </c>
      <c r="B23" s="121" t="s">
        <v>1088</v>
      </c>
      <c r="C23" s="122" t="s">
        <v>268</v>
      </c>
      <c r="D23" s="107" t="n">
        <v>5965</v>
      </c>
      <c r="E23" s="107" t="n">
        <v>2436</v>
      </c>
      <c r="F23" s="107" t="n">
        <v>13860</v>
      </c>
      <c r="G23" s="107" t="n">
        <v>5256</v>
      </c>
      <c r="H23" s="107" t="n">
        <v>589</v>
      </c>
      <c r="I23" s="123" t="n">
        <v>13.3202629454504</v>
      </c>
    </row>
    <row r="24" customFormat="false" ht="14.1" hidden="false" customHeight="true" outlineLevel="0" collapsed="false">
      <c r="A24" s="120" t="s">
        <v>1089</v>
      </c>
      <c r="B24" s="121" t="s">
        <v>1090</v>
      </c>
      <c r="C24" s="122" t="s">
        <v>252</v>
      </c>
      <c r="D24" s="107" t="n">
        <v>166985</v>
      </c>
      <c r="E24" s="107" t="n">
        <v>41850</v>
      </c>
      <c r="F24" s="107" t="n">
        <v>269028</v>
      </c>
      <c r="G24" s="107" t="n">
        <v>74636</v>
      </c>
      <c r="H24" s="107" t="n">
        <v>3469</v>
      </c>
      <c r="I24" s="123" t="n">
        <v>42.9459448241954</v>
      </c>
    </row>
    <row r="25" customFormat="false" ht="14.1" hidden="false" customHeight="true" outlineLevel="0" collapsed="false">
      <c r="A25" s="120" t="s">
        <v>1091</v>
      </c>
      <c r="B25" s="121" t="s">
        <v>1092</v>
      </c>
      <c r="C25" s="122" t="s">
        <v>252</v>
      </c>
      <c r="D25" s="107" t="n">
        <v>10328</v>
      </c>
      <c r="E25" s="107" t="n">
        <v>1617</v>
      </c>
      <c r="F25" s="107" t="n">
        <v>17111</v>
      </c>
      <c r="G25" s="107" t="n">
        <v>2261</v>
      </c>
      <c r="H25" s="107" t="n">
        <v>310</v>
      </c>
      <c r="I25" s="123" t="n">
        <v>31.7871075608397</v>
      </c>
    </row>
    <row r="26" customFormat="false" ht="14.1" hidden="false" customHeight="true" outlineLevel="0" collapsed="false">
      <c r="A26" s="120" t="s">
        <v>1093</v>
      </c>
      <c r="B26" s="121" t="s">
        <v>1094</v>
      </c>
      <c r="C26" s="122" t="s">
        <v>252</v>
      </c>
      <c r="D26" s="107" t="n">
        <v>2152</v>
      </c>
      <c r="E26" s="107" t="n">
        <v>205</v>
      </c>
      <c r="F26" s="107" t="n">
        <v>6136</v>
      </c>
      <c r="G26" s="107" t="s">
        <v>100</v>
      </c>
      <c r="H26" s="107" t="n">
        <v>123</v>
      </c>
      <c r="I26" s="123" t="n">
        <v>27.4099883855981</v>
      </c>
    </row>
    <row r="27" customFormat="false" ht="14.1" hidden="false" customHeight="true" outlineLevel="0" collapsed="false">
      <c r="A27" s="120" t="s">
        <v>1095</v>
      </c>
      <c r="B27" s="121" t="s">
        <v>1096</v>
      </c>
      <c r="C27" s="122" t="s">
        <v>268</v>
      </c>
      <c r="D27" s="107" t="n">
        <v>4049</v>
      </c>
      <c r="E27" s="107" t="s">
        <v>100</v>
      </c>
      <c r="F27" s="107" t="n">
        <v>19395</v>
      </c>
      <c r="G27" s="107" t="s">
        <v>100</v>
      </c>
      <c r="H27" s="107" t="n">
        <v>502</v>
      </c>
      <c r="I27" s="123" t="n">
        <v>21.292596170736</v>
      </c>
    </row>
    <row r="28" customFormat="false" ht="20.1" hidden="false" customHeight="true" outlineLevel="0" collapsed="false">
      <c r="A28" s="120" t="s">
        <v>1097</v>
      </c>
      <c r="B28" s="121" t="s">
        <v>1098</v>
      </c>
      <c r="C28" s="122" t="s">
        <v>252</v>
      </c>
      <c r="D28" s="107" t="n">
        <v>5437</v>
      </c>
      <c r="E28" s="107" t="n">
        <v>757</v>
      </c>
      <c r="F28" s="107" t="n">
        <v>10310</v>
      </c>
      <c r="G28" s="107" t="n">
        <v>1859</v>
      </c>
      <c r="H28" s="107" t="n">
        <v>226</v>
      </c>
      <c r="I28" s="123" t="n">
        <v>27.6192772375365</v>
      </c>
    </row>
    <row r="29" customFormat="false" ht="14.1" hidden="false" customHeight="true" outlineLevel="0" collapsed="false">
      <c r="A29" s="120" t="s">
        <v>1099</v>
      </c>
      <c r="B29" s="121" t="s">
        <v>1100</v>
      </c>
      <c r="C29" s="122" t="s">
        <v>252</v>
      </c>
      <c r="D29" s="107" t="n">
        <v>33305</v>
      </c>
      <c r="E29" s="107" t="n">
        <v>7386</v>
      </c>
      <c r="F29" s="107" t="n">
        <v>60027</v>
      </c>
      <c r="G29" s="107" t="n">
        <v>14228</v>
      </c>
      <c r="H29" s="107" t="n">
        <v>1008</v>
      </c>
      <c r="I29" s="123" t="n">
        <v>33.7124275508829</v>
      </c>
    </row>
    <row r="30" customFormat="false" ht="14.1" hidden="false" customHeight="true" outlineLevel="0" collapsed="false">
      <c r="A30" s="120" t="s">
        <v>1101</v>
      </c>
      <c r="B30" s="121" t="s">
        <v>1102</v>
      </c>
      <c r="C30" s="122" t="s">
        <v>257</v>
      </c>
      <c r="D30" s="107" t="n">
        <v>8288</v>
      </c>
      <c r="E30" s="107" t="n">
        <v>1489</v>
      </c>
      <c r="F30" s="107" t="n">
        <v>16910</v>
      </c>
      <c r="G30" s="107" t="n">
        <v>3148</v>
      </c>
      <c r="H30" s="107" t="n">
        <v>473</v>
      </c>
      <c r="I30" s="123" t="n">
        <v>22.35619191158</v>
      </c>
    </row>
    <row r="31" customFormat="false" ht="14.1" hidden="false" customHeight="true" outlineLevel="0" collapsed="false">
      <c r="A31" s="120" t="s">
        <v>1103</v>
      </c>
      <c r="B31" s="121" t="s">
        <v>1104</v>
      </c>
      <c r="C31" s="122" t="s">
        <v>257</v>
      </c>
      <c r="D31" s="107" t="n">
        <v>1896</v>
      </c>
      <c r="E31" s="107" t="n">
        <v>423</v>
      </c>
      <c r="F31" s="107" t="n">
        <v>5092</v>
      </c>
      <c r="G31" s="107" t="n">
        <v>1663</v>
      </c>
      <c r="H31" s="107" t="n">
        <v>233</v>
      </c>
      <c r="I31" s="123" t="n">
        <v>13.112558906085</v>
      </c>
    </row>
    <row r="32" customFormat="false" ht="20.1" hidden="false" customHeight="true" outlineLevel="0" collapsed="false">
      <c r="A32" s="120" t="s">
        <v>1105</v>
      </c>
      <c r="B32" s="121" t="s">
        <v>1106</v>
      </c>
      <c r="C32" s="122" t="s">
        <v>252</v>
      </c>
      <c r="D32" s="107" t="n">
        <v>3677</v>
      </c>
      <c r="E32" s="107" t="s">
        <v>100</v>
      </c>
      <c r="F32" s="107" t="n">
        <v>6539</v>
      </c>
      <c r="G32" s="107" t="s">
        <v>100</v>
      </c>
      <c r="H32" s="107" t="n">
        <v>146</v>
      </c>
      <c r="I32" s="123" t="n">
        <v>23.3169305377264</v>
      </c>
    </row>
    <row r="33" customFormat="false" ht="14.1" hidden="false" customHeight="true" outlineLevel="0" collapsed="false">
      <c r="A33" s="120" t="s">
        <v>1107</v>
      </c>
      <c r="B33" s="121" t="s">
        <v>1108</v>
      </c>
      <c r="C33" s="122" t="s">
        <v>252</v>
      </c>
      <c r="D33" s="107" t="n">
        <v>6393</v>
      </c>
      <c r="E33" s="107" t="n">
        <v>979</v>
      </c>
      <c r="F33" s="107" t="n">
        <v>14732</v>
      </c>
      <c r="G33" s="107" t="n">
        <v>2299</v>
      </c>
      <c r="H33" s="107" t="n">
        <v>323</v>
      </c>
      <c r="I33" s="123" t="n">
        <v>25.4346437388857</v>
      </c>
    </row>
    <row r="34" customFormat="false" ht="14.1" hidden="false" customHeight="true" outlineLevel="0" collapsed="false">
      <c r="A34" s="120" t="s">
        <v>1109</v>
      </c>
      <c r="B34" s="121" t="s">
        <v>1110</v>
      </c>
      <c r="C34" s="122" t="s">
        <v>268</v>
      </c>
      <c r="D34" s="107" t="n">
        <v>18609</v>
      </c>
      <c r="E34" s="107" t="n">
        <v>1536</v>
      </c>
      <c r="F34" s="107" t="n">
        <v>111921</v>
      </c>
      <c r="G34" s="107" t="n">
        <v>4265</v>
      </c>
      <c r="H34" s="107" t="n">
        <v>1150</v>
      </c>
      <c r="I34" s="123" t="n">
        <v>53.715720058745</v>
      </c>
    </row>
    <row r="35" customFormat="false" ht="14.1" hidden="false" customHeight="true" outlineLevel="0" collapsed="false">
      <c r="A35" s="120" t="s">
        <v>1111</v>
      </c>
      <c r="B35" s="121" t="s">
        <v>1112</v>
      </c>
      <c r="C35" s="122" t="s">
        <v>288</v>
      </c>
      <c r="D35" s="107" t="n">
        <v>5280</v>
      </c>
      <c r="E35" s="107" t="n">
        <v>1109</v>
      </c>
      <c r="F35" s="107" t="n">
        <v>11109</v>
      </c>
      <c r="G35" s="107" t="n">
        <v>2285</v>
      </c>
      <c r="H35" s="107" t="n">
        <v>378</v>
      </c>
      <c r="I35" s="123" t="n">
        <v>17.0886660103372</v>
      </c>
    </row>
    <row r="36" customFormat="false" ht="14.1" hidden="false" customHeight="true" outlineLevel="0" collapsed="false">
      <c r="A36" s="120" t="s">
        <v>1113</v>
      </c>
      <c r="B36" s="121" t="s">
        <v>1114</v>
      </c>
      <c r="C36" s="122" t="s">
        <v>268</v>
      </c>
      <c r="D36" s="107" t="n">
        <v>4808</v>
      </c>
      <c r="E36" s="107" t="n">
        <v>136</v>
      </c>
      <c r="F36" s="107" t="n">
        <v>15000</v>
      </c>
      <c r="G36" s="107" t="n">
        <v>638</v>
      </c>
      <c r="H36" s="107" t="n">
        <v>611</v>
      </c>
      <c r="I36" s="123" t="n">
        <v>14.6143278870605</v>
      </c>
    </row>
    <row r="37" customFormat="false" ht="14.1" hidden="false" customHeight="true" outlineLevel="0" collapsed="false">
      <c r="A37" s="120" t="s">
        <v>1115</v>
      </c>
      <c r="B37" s="121" t="s">
        <v>1116</v>
      </c>
      <c r="C37" s="122" t="s">
        <v>268</v>
      </c>
      <c r="D37" s="107" t="n">
        <v>11911</v>
      </c>
      <c r="E37" s="107" t="n">
        <v>708</v>
      </c>
      <c r="F37" s="107" t="n">
        <v>24448</v>
      </c>
      <c r="G37" s="107" t="n">
        <v>1488</v>
      </c>
      <c r="H37" s="107" t="n">
        <v>519</v>
      </c>
      <c r="I37" s="123" t="n">
        <v>25.8487434051237</v>
      </c>
    </row>
    <row r="38" customFormat="false" ht="14.1" hidden="false" customHeight="true" outlineLevel="0" collapsed="false">
      <c r="A38" s="120" t="s">
        <v>1117</v>
      </c>
      <c r="B38" s="121" t="s">
        <v>1118</v>
      </c>
      <c r="C38" s="122" t="s">
        <v>268</v>
      </c>
      <c r="D38" s="107" t="n">
        <v>8693</v>
      </c>
      <c r="E38" s="107" t="n">
        <v>1966</v>
      </c>
      <c r="F38" s="107" t="n">
        <v>16970</v>
      </c>
      <c r="G38" s="107" t="n">
        <v>3787</v>
      </c>
      <c r="H38" s="107" t="n">
        <v>583</v>
      </c>
      <c r="I38" s="123" t="n">
        <v>25.2913648692957</v>
      </c>
    </row>
    <row r="39" customFormat="false" ht="14.1" hidden="false" customHeight="true" outlineLevel="0" collapsed="false">
      <c r="A39" s="120" t="s">
        <v>1119</v>
      </c>
      <c r="B39" s="121" t="s">
        <v>1120</v>
      </c>
      <c r="C39" s="122" t="s">
        <v>252</v>
      </c>
      <c r="D39" s="107" t="n">
        <v>13647</v>
      </c>
      <c r="E39" s="107" t="n">
        <v>3163</v>
      </c>
      <c r="F39" s="107" t="n">
        <v>31954</v>
      </c>
      <c r="G39" s="107" t="n">
        <v>10785</v>
      </c>
      <c r="H39" s="107" t="n">
        <v>739</v>
      </c>
      <c r="I39" s="123" t="n">
        <v>24.1577960566106</v>
      </c>
    </row>
    <row r="40" customFormat="false" ht="14.1" hidden="false" customHeight="true" outlineLevel="0" collapsed="false">
      <c r="A40" s="120" t="s">
        <v>1121</v>
      </c>
      <c r="B40" s="121" t="s">
        <v>1122</v>
      </c>
      <c r="C40" s="122" t="s">
        <v>252</v>
      </c>
      <c r="D40" s="107" t="n">
        <v>28608</v>
      </c>
      <c r="E40" s="107" t="n">
        <v>10683</v>
      </c>
      <c r="F40" s="107" t="n">
        <v>69473</v>
      </c>
      <c r="G40" s="107" t="n">
        <v>30070</v>
      </c>
      <c r="H40" s="107" t="n">
        <v>1093</v>
      </c>
      <c r="I40" s="123" t="n">
        <v>40.6431722185171</v>
      </c>
    </row>
    <row r="41" customFormat="false" ht="14.1" hidden="false" customHeight="true" outlineLevel="0" collapsed="false">
      <c r="A41" s="120" t="s">
        <v>1123</v>
      </c>
      <c r="B41" s="121" t="s">
        <v>1124</v>
      </c>
      <c r="C41" s="122" t="s">
        <v>257</v>
      </c>
      <c r="D41" s="107" t="n">
        <v>4737</v>
      </c>
      <c r="E41" s="107" t="n">
        <v>227</v>
      </c>
      <c r="F41" s="107" t="n">
        <v>10257</v>
      </c>
      <c r="G41" s="107" t="n">
        <v>957</v>
      </c>
      <c r="H41" s="107" t="n">
        <v>372</v>
      </c>
      <c r="I41" s="123" t="n">
        <v>14.897170743043</v>
      </c>
    </row>
    <row r="42" customFormat="false" ht="14.1" hidden="false" customHeight="true" outlineLevel="0" collapsed="false">
      <c r="A42" s="120" t="s">
        <v>1125</v>
      </c>
      <c r="B42" s="121" t="s">
        <v>1126</v>
      </c>
      <c r="C42" s="122" t="s">
        <v>268</v>
      </c>
      <c r="D42" s="107" t="n">
        <v>15335</v>
      </c>
      <c r="E42" s="107" t="n">
        <v>2022</v>
      </c>
      <c r="F42" s="107" t="n">
        <v>27137</v>
      </c>
      <c r="G42" s="107" t="n">
        <v>3787</v>
      </c>
      <c r="H42" s="107" t="n">
        <v>956</v>
      </c>
      <c r="I42" s="123" t="n">
        <v>15.7228440983569</v>
      </c>
    </row>
    <row r="43" customFormat="false" ht="14.1" hidden="false" customHeight="true" outlineLevel="0" collapsed="false">
      <c r="A43" s="120" t="s">
        <v>1127</v>
      </c>
      <c r="B43" s="121" t="s">
        <v>1128</v>
      </c>
      <c r="C43" s="122" t="s">
        <v>257</v>
      </c>
      <c r="D43" s="107" t="n">
        <v>7850</v>
      </c>
      <c r="E43" s="107" t="n">
        <v>276</v>
      </c>
      <c r="F43" s="107" t="n">
        <v>19274</v>
      </c>
      <c r="G43" s="107" t="n">
        <v>645</v>
      </c>
      <c r="H43" s="107" t="n">
        <v>679</v>
      </c>
      <c r="I43" s="123" t="n">
        <v>27.3871774468569</v>
      </c>
    </row>
    <row r="44" customFormat="false" ht="14.1" hidden="false" customHeight="true" outlineLevel="0" collapsed="false">
      <c r="A44" s="120" t="s">
        <v>1129</v>
      </c>
      <c r="B44" s="121" t="s">
        <v>1130</v>
      </c>
      <c r="C44" s="122" t="s">
        <v>252</v>
      </c>
      <c r="D44" s="107" t="n">
        <v>41455</v>
      </c>
      <c r="E44" s="107" t="n">
        <v>11309</v>
      </c>
      <c r="F44" s="107" t="n">
        <v>84508</v>
      </c>
      <c r="G44" s="107" t="n">
        <v>20152</v>
      </c>
      <c r="H44" s="107" t="n">
        <v>1249</v>
      </c>
      <c r="I44" s="123" t="n">
        <v>37.9240245024345</v>
      </c>
    </row>
    <row r="45" customFormat="false" ht="14.1" hidden="false" customHeight="true" outlineLevel="0" collapsed="false">
      <c r="A45" s="120" t="s">
        <v>1131</v>
      </c>
      <c r="B45" s="121" t="s">
        <v>1132</v>
      </c>
      <c r="C45" s="122" t="s">
        <v>252</v>
      </c>
      <c r="D45" s="107" t="n">
        <v>3268</v>
      </c>
      <c r="E45" s="107" t="n">
        <v>166</v>
      </c>
      <c r="F45" s="107" t="n">
        <v>8309</v>
      </c>
      <c r="G45" s="107" t="n">
        <v>771</v>
      </c>
      <c r="H45" s="107" t="n">
        <v>163</v>
      </c>
      <c r="I45" s="123" t="n">
        <v>30.3591654791918</v>
      </c>
    </row>
    <row r="46" customFormat="false" ht="14.1" hidden="false" customHeight="true" outlineLevel="0" collapsed="false">
      <c r="A46" s="120" t="s">
        <v>1133</v>
      </c>
      <c r="B46" s="121" t="s">
        <v>1134</v>
      </c>
      <c r="C46" s="122" t="s">
        <v>257</v>
      </c>
      <c r="D46" s="107" t="n">
        <v>731</v>
      </c>
      <c r="E46" s="107" t="n">
        <v>93</v>
      </c>
      <c r="F46" s="107" t="n">
        <v>2250</v>
      </c>
      <c r="G46" s="107" t="n">
        <v>281</v>
      </c>
      <c r="H46" s="107" t="n">
        <v>108</v>
      </c>
      <c r="I46" s="123" t="n">
        <v>12.2362410267566</v>
      </c>
    </row>
    <row r="47" customFormat="false" ht="14.1" hidden="false" customHeight="true" outlineLevel="0" collapsed="false">
      <c r="A47" s="120" t="s">
        <v>1135</v>
      </c>
      <c r="B47" s="121" t="s">
        <v>1136</v>
      </c>
      <c r="C47" s="122" t="s">
        <v>252</v>
      </c>
      <c r="D47" s="107" t="n">
        <v>4479</v>
      </c>
      <c r="E47" s="107" t="n">
        <v>451</v>
      </c>
      <c r="F47" s="107" t="n">
        <v>7646</v>
      </c>
      <c r="G47" s="107" t="n">
        <v>781</v>
      </c>
      <c r="H47" s="107" t="n">
        <v>104</v>
      </c>
      <c r="I47" s="123" t="n">
        <v>31.9809268863979</v>
      </c>
    </row>
    <row r="48" customFormat="false" ht="14.1" hidden="false" customHeight="true" outlineLevel="0" collapsed="false">
      <c r="A48" s="120" t="s">
        <v>1137</v>
      </c>
      <c r="B48" s="121" t="s">
        <v>1138</v>
      </c>
      <c r="C48" s="122" t="s">
        <v>252</v>
      </c>
      <c r="D48" s="107" t="n">
        <v>13438</v>
      </c>
      <c r="E48" s="107" t="n">
        <v>2054</v>
      </c>
      <c r="F48" s="107" t="n">
        <v>23984</v>
      </c>
      <c r="G48" s="107" t="n">
        <v>4374</v>
      </c>
      <c r="H48" s="107" t="n">
        <v>392</v>
      </c>
      <c r="I48" s="123" t="n">
        <v>34.2501356638963</v>
      </c>
    </row>
    <row r="49" customFormat="false" ht="14.1" hidden="false" customHeight="true" outlineLevel="0" collapsed="false">
      <c r="A49" s="120" t="s">
        <v>1139</v>
      </c>
      <c r="B49" s="121" t="s">
        <v>1140</v>
      </c>
      <c r="C49" s="122" t="s">
        <v>252</v>
      </c>
      <c r="D49" s="107" t="n">
        <v>27895</v>
      </c>
      <c r="E49" s="107" t="n">
        <v>6077</v>
      </c>
      <c r="F49" s="107" t="n">
        <v>54814</v>
      </c>
      <c r="G49" s="107" t="n">
        <v>11715</v>
      </c>
      <c r="H49" s="107" t="n">
        <v>917</v>
      </c>
      <c r="I49" s="123" t="n">
        <v>34.9802169751117</v>
      </c>
    </row>
    <row r="50" customFormat="false" ht="12.75" hidden="false" customHeight="true" outlineLevel="0" collapsed="false">
      <c r="C50" s="125"/>
    </row>
    <row r="51" customFormat="false" ht="12.75" hidden="false" customHeight="true" outlineLevel="0" collapsed="false">
      <c r="C51" s="125"/>
    </row>
    <row r="52" customFormat="false" ht="12.75" hidden="false" customHeight="true" outlineLevel="0" collapsed="false">
      <c r="C52" s="125"/>
    </row>
    <row r="53" customFormat="false" ht="12.75" hidden="false" customHeight="true" outlineLevel="0" collapsed="false">
      <c r="C53" s="125"/>
    </row>
    <row r="54" customFormat="false" ht="12.75" hidden="false" customHeight="true" outlineLevel="0" collapsed="false">
      <c r="C54" s="125"/>
    </row>
    <row r="55" customFormat="false" ht="12.75" hidden="false" customHeight="true" outlineLevel="0" collapsed="false">
      <c r="C55" s="125"/>
    </row>
    <row r="56" customFormat="false" ht="12.75" hidden="false" customHeight="true" outlineLevel="0" collapsed="false">
      <c r="C56" s="125"/>
    </row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48">
    <cfRule type="cellIs" priority="2" operator="equal" aboveAverage="0" equalAverage="0" bottom="0" percent="0" rank="0" text="" dxfId="269">
      <formula>"."</formula>
    </cfRule>
    <cfRule type="cellIs" priority="3" operator="equal" aboveAverage="0" equalAverage="0" bottom="0" percent="0" rank="0" text="" dxfId="270">
      <formula>"..."</formula>
    </cfRule>
  </conditionalFormatting>
  <conditionalFormatting sqref="I7:I48">
    <cfRule type="cellIs" priority="4" operator="equal" aboveAverage="0" equalAverage="0" bottom="0" percent="0" rank="0" text="" dxfId="271">
      <formula>"."</formula>
    </cfRule>
    <cfRule type="cellIs" priority="5" operator="equal" aboveAverage="0" equalAverage="0" bottom="0" percent="0" rank="0" text="" dxfId="272">
      <formula>"..."</formula>
    </cfRule>
  </conditionalFormatting>
  <conditionalFormatting sqref="D6:H6">
    <cfRule type="cellIs" priority="6" operator="equal" aboveAverage="0" equalAverage="0" bottom="0" percent="0" rank="0" text="" dxfId="273">
      <formula>"."</formula>
    </cfRule>
    <cfRule type="cellIs" priority="7" operator="equal" aboveAverage="0" equalAverage="0" bottom="0" percent="0" rank="0" text="" dxfId="274">
      <formula>"..."</formula>
    </cfRule>
  </conditionalFormatting>
  <conditionalFormatting sqref="I6">
    <cfRule type="cellIs" priority="8" operator="equal" aboveAverage="0" equalAverage="0" bottom="0" percent="0" rank="0" text="" dxfId="275">
      <formula>"."</formula>
    </cfRule>
    <cfRule type="cellIs" priority="9" operator="equal" aboveAverage="0" equalAverage="0" bottom="0" percent="0" rank="0" text="" dxfId="276">
      <formula>"..."</formula>
    </cfRule>
  </conditionalFormatting>
  <conditionalFormatting sqref="D49:H49">
    <cfRule type="cellIs" priority="10" operator="equal" aboveAverage="0" equalAverage="0" bottom="0" percent="0" rank="0" text="" dxfId="277">
      <formula>"."</formula>
    </cfRule>
    <cfRule type="cellIs" priority="11" operator="equal" aboveAverage="0" equalAverage="0" bottom="0" percent="0" rank="0" text="" dxfId="278">
      <formula>"..."</formula>
    </cfRule>
  </conditionalFormatting>
  <conditionalFormatting sqref="I49">
    <cfRule type="cellIs" priority="12" operator="equal" aboveAverage="0" equalAverage="0" bottom="0" percent="0" rank="0" text="" dxfId="279">
      <formula>"."</formula>
    </cfRule>
    <cfRule type="cellIs" priority="13" operator="equal" aboveAverage="0" equalAverage="0" bottom="0" percent="0" rank="0" text="" dxfId="2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126" t="s">
        <v>345</v>
      </c>
      <c r="B2" s="74"/>
      <c r="C2" s="74"/>
      <c r="D2" s="74"/>
      <c r="E2" s="74"/>
      <c r="F2" s="74"/>
      <c r="G2" s="74"/>
      <c r="H2" s="74"/>
      <c r="I2" s="74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5" t="s">
        <v>5</v>
      </c>
      <c r="G3" s="75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s">
        <v>1141</v>
      </c>
      <c r="B6" s="121" t="s">
        <v>1142</v>
      </c>
      <c r="C6" s="122" t="s">
        <v>252</v>
      </c>
      <c r="D6" s="107" t="n">
        <v>7609</v>
      </c>
      <c r="E6" s="107" t="n">
        <v>458</v>
      </c>
      <c r="F6" s="107" t="n">
        <v>13089</v>
      </c>
      <c r="G6" s="107" t="n">
        <v>1090</v>
      </c>
      <c r="H6" s="107" t="n">
        <v>314</v>
      </c>
      <c r="I6" s="123" t="n">
        <v>23.0968766543145</v>
      </c>
    </row>
    <row r="7" customFormat="false" ht="14.1" hidden="false" customHeight="true" outlineLevel="0" collapsed="false">
      <c r="A7" s="120" t="s">
        <v>1143</v>
      </c>
      <c r="B7" s="121" t="s">
        <v>1144</v>
      </c>
      <c r="C7" s="122" t="s">
        <v>268</v>
      </c>
      <c r="D7" s="107" t="n">
        <v>1808</v>
      </c>
      <c r="E7" s="107" t="n">
        <v>232</v>
      </c>
      <c r="F7" s="107" t="n">
        <v>4379</v>
      </c>
      <c r="G7" s="107" t="n">
        <v>631</v>
      </c>
      <c r="H7" s="107" t="n">
        <v>224</v>
      </c>
      <c r="I7" s="123" t="n">
        <v>11.2507065412877</v>
      </c>
    </row>
    <row r="8" customFormat="false" ht="14.1" hidden="false" customHeight="true" outlineLevel="0" collapsed="false">
      <c r="A8" s="120" t="s">
        <v>1145</v>
      </c>
      <c r="B8" s="121" t="s">
        <v>1146</v>
      </c>
      <c r="C8" s="122" t="s">
        <v>252</v>
      </c>
      <c r="D8" s="107" t="n">
        <v>2912</v>
      </c>
      <c r="E8" s="107" t="n">
        <v>380</v>
      </c>
      <c r="F8" s="107" t="n">
        <v>6028</v>
      </c>
      <c r="G8" s="107" t="n">
        <v>1878</v>
      </c>
      <c r="H8" s="107" t="n">
        <v>137</v>
      </c>
      <c r="I8" s="123" t="n">
        <v>24.3880729862038</v>
      </c>
    </row>
    <row r="9" customFormat="false" ht="14.1" hidden="false" customHeight="true" outlineLevel="0" collapsed="false">
      <c r="A9" s="120" t="s">
        <v>1147</v>
      </c>
      <c r="B9" s="121" t="s">
        <v>1148</v>
      </c>
      <c r="C9" s="122" t="s">
        <v>252</v>
      </c>
      <c r="D9" s="107" t="n">
        <v>6432</v>
      </c>
      <c r="E9" s="107" t="n">
        <v>614</v>
      </c>
      <c r="F9" s="107" t="n">
        <v>16867</v>
      </c>
      <c r="G9" s="107" t="n">
        <v>1109</v>
      </c>
      <c r="H9" s="107" t="n">
        <v>248</v>
      </c>
      <c r="I9" s="123" t="n">
        <v>35.6890459363958</v>
      </c>
    </row>
    <row r="10" customFormat="false" ht="14.1" hidden="false" customHeight="true" outlineLevel="0" collapsed="false">
      <c r="A10" s="120" t="s">
        <v>1149</v>
      </c>
      <c r="B10" s="121" t="s">
        <v>1150</v>
      </c>
      <c r="C10" s="122" t="s">
        <v>257</v>
      </c>
      <c r="D10" s="107" t="n">
        <v>13330</v>
      </c>
      <c r="E10" s="107" t="n">
        <v>1676</v>
      </c>
      <c r="F10" s="107" t="n">
        <v>25297</v>
      </c>
      <c r="G10" s="107" t="n">
        <v>2673</v>
      </c>
      <c r="H10" s="107" t="n">
        <v>2306</v>
      </c>
      <c r="I10" s="123" t="n">
        <v>17.9753005712986</v>
      </c>
    </row>
    <row r="11" customFormat="false" ht="14.1" hidden="false" customHeight="true" outlineLevel="0" collapsed="false">
      <c r="A11" s="120" t="s">
        <v>1151</v>
      </c>
      <c r="B11" s="121" t="s">
        <v>1152</v>
      </c>
      <c r="C11" s="122" t="s">
        <v>268</v>
      </c>
      <c r="D11" s="107" t="n">
        <v>1414</v>
      </c>
      <c r="E11" s="107" t="n">
        <v>305</v>
      </c>
      <c r="F11" s="107" t="n">
        <v>4500</v>
      </c>
      <c r="G11" s="107" t="n">
        <v>1102</v>
      </c>
      <c r="H11" s="107" t="n">
        <v>384</v>
      </c>
      <c r="I11" s="123" t="n">
        <v>6.48760866744518</v>
      </c>
    </row>
    <row r="12" customFormat="false" ht="14.1" hidden="false" customHeight="true" outlineLevel="0" collapsed="false">
      <c r="A12" s="120" t="s">
        <v>1153</v>
      </c>
      <c r="B12" s="121" t="s">
        <v>1154</v>
      </c>
      <c r="C12" s="122" t="s">
        <v>252</v>
      </c>
      <c r="D12" s="107" t="n">
        <v>2170</v>
      </c>
      <c r="E12" s="107" t="s">
        <v>100</v>
      </c>
      <c r="F12" s="107" t="n">
        <v>6744</v>
      </c>
      <c r="G12" s="107" t="n">
        <v>574</v>
      </c>
      <c r="H12" s="107" t="n">
        <v>107</v>
      </c>
      <c r="I12" s="123" t="n">
        <v>33.8367367417591</v>
      </c>
    </row>
    <row r="13" customFormat="false" ht="14.1" hidden="false" customHeight="true" outlineLevel="0" collapsed="false">
      <c r="A13" s="120" t="s">
        <v>1155</v>
      </c>
      <c r="B13" s="121" t="s">
        <v>1156</v>
      </c>
      <c r="C13" s="122" t="s">
        <v>257</v>
      </c>
      <c r="D13" s="107" t="n">
        <v>2639</v>
      </c>
      <c r="E13" s="107" t="n">
        <v>352</v>
      </c>
      <c r="F13" s="107" t="n">
        <v>6044</v>
      </c>
      <c r="G13" s="107" t="n">
        <v>756</v>
      </c>
      <c r="H13" s="107" t="n">
        <v>174</v>
      </c>
      <c r="I13" s="123" t="n">
        <v>17.8800698162885</v>
      </c>
    </row>
    <row r="14" customFormat="false" ht="14.1" hidden="false" customHeight="true" outlineLevel="0" collapsed="false">
      <c r="A14" s="120" t="s">
        <v>1157</v>
      </c>
      <c r="B14" s="121" t="s">
        <v>1158</v>
      </c>
      <c r="C14" s="122" t="s">
        <v>257</v>
      </c>
      <c r="D14" s="107" t="s">
        <v>100</v>
      </c>
      <c r="E14" s="107" t="s">
        <v>100</v>
      </c>
      <c r="F14" s="107" t="n">
        <v>11307</v>
      </c>
      <c r="G14" s="107" t="s">
        <v>100</v>
      </c>
      <c r="H14" s="107" t="n">
        <v>163</v>
      </c>
      <c r="I14" s="123" t="n">
        <v>38.114339648082</v>
      </c>
    </row>
    <row r="15" customFormat="false" ht="14.1" hidden="false" customHeight="true" outlineLevel="0" collapsed="false">
      <c r="A15" s="120" t="s">
        <v>1159</v>
      </c>
      <c r="B15" s="121" t="s">
        <v>1160</v>
      </c>
      <c r="C15" s="122" t="s">
        <v>252</v>
      </c>
      <c r="D15" s="107" t="n">
        <v>17786</v>
      </c>
      <c r="E15" s="107" t="n">
        <v>2075</v>
      </c>
      <c r="F15" s="107" t="n">
        <v>33541</v>
      </c>
      <c r="G15" s="107" t="n">
        <v>5032</v>
      </c>
      <c r="H15" s="107" t="n">
        <v>433</v>
      </c>
      <c r="I15" s="123" t="n">
        <v>38.6301338308802</v>
      </c>
    </row>
    <row r="16" customFormat="false" ht="14.1" hidden="false" customHeight="true" outlineLevel="0" collapsed="false">
      <c r="A16" s="120" t="s">
        <v>1161</v>
      </c>
      <c r="B16" s="121" t="s">
        <v>1162</v>
      </c>
      <c r="C16" s="122" t="s">
        <v>268</v>
      </c>
      <c r="D16" s="107" t="n">
        <v>7605</v>
      </c>
      <c r="E16" s="107" t="n">
        <v>304</v>
      </c>
      <c r="F16" s="107" t="n">
        <v>16915</v>
      </c>
      <c r="G16" s="107" t="n">
        <v>1064</v>
      </c>
      <c r="H16" s="107" t="n">
        <v>761</v>
      </c>
      <c r="I16" s="123" t="n">
        <v>21.0561039672364</v>
      </c>
    </row>
    <row r="17" customFormat="false" ht="14.1" hidden="false" customHeight="true" outlineLevel="0" collapsed="false">
      <c r="A17" s="120" t="s">
        <v>1163</v>
      </c>
      <c r="B17" s="121" t="s">
        <v>1164</v>
      </c>
      <c r="C17" s="122" t="s">
        <v>257</v>
      </c>
      <c r="D17" s="107" t="n">
        <v>7291</v>
      </c>
      <c r="E17" s="107" t="s">
        <v>100</v>
      </c>
      <c r="F17" s="107" t="n">
        <v>29638</v>
      </c>
      <c r="G17" s="107" t="s">
        <v>100</v>
      </c>
      <c r="H17" s="107" t="n">
        <v>313</v>
      </c>
      <c r="I17" s="123" t="n">
        <v>54.2145313528938</v>
      </c>
    </row>
    <row r="18" customFormat="false" ht="14.1" hidden="false" customHeight="true" outlineLevel="0" collapsed="false">
      <c r="A18" s="120" t="s">
        <v>1165</v>
      </c>
      <c r="B18" s="121" t="s">
        <v>1166</v>
      </c>
      <c r="C18" s="122" t="s">
        <v>252</v>
      </c>
      <c r="D18" s="107" t="n">
        <v>12690</v>
      </c>
      <c r="E18" s="107" t="s">
        <v>100</v>
      </c>
      <c r="F18" s="107" t="n">
        <v>22847</v>
      </c>
      <c r="G18" s="107" t="n">
        <v>3563</v>
      </c>
      <c r="H18" s="107" t="n">
        <v>285</v>
      </c>
      <c r="I18" s="123" t="n">
        <v>46.0606427160195</v>
      </c>
    </row>
    <row r="19" customFormat="false" ht="14.1" hidden="false" customHeight="true" outlineLevel="0" collapsed="false">
      <c r="A19" s="120" t="s">
        <v>1167</v>
      </c>
      <c r="B19" s="121" t="s">
        <v>1168</v>
      </c>
      <c r="C19" s="122" t="s">
        <v>268</v>
      </c>
      <c r="D19" s="107" t="n">
        <v>15828</v>
      </c>
      <c r="E19" s="107" t="n">
        <v>2223</v>
      </c>
      <c r="F19" s="107" t="n">
        <v>42968</v>
      </c>
      <c r="G19" s="107" t="n">
        <v>5913</v>
      </c>
      <c r="H19" s="107" t="n">
        <v>1275</v>
      </c>
      <c r="I19" s="123" t="n">
        <v>22.2530659595625</v>
      </c>
    </row>
    <row r="20" customFormat="false" ht="14.1" hidden="false" customHeight="true" outlineLevel="0" collapsed="false">
      <c r="A20" s="120" t="s">
        <v>1169</v>
      </c>
      <c r="B20" s="121" t="s">
        <v>1170</v>
      </c>
      <c r="C20" s="122" t="s">
        <v>257</v>
      </c>
      <c r="D20" s="107" t="n">
        <v>7665</v>
      </c>
      <c r="E20" s="107" t="n">
        <v>167</v>
      </c>
      <c r="F20" s="107" t="n">
        <v>16316</v>
      </c>
      <c r="G20" s="107" t="n">
        <v>270</v>
      </c>
      <c r="H20" s="107" t="n">
        <v>383</v>
      </c>
      <c r="I20" s="123" t="n">
        <v>24.3326274346049</v>
      </c>
    </row>
    <row r="21" customFormat="false" ht="14.1" hidden="false" customHeight="true" outlineLevel="0" collapsed="false">
      <c r="A21" s="120" t="s">
        <v>1171</v>
      </c>
      <c r="B21" s="121" t="s">
        <v>1172</v>
      </c>
      <c r="C21" s="122" t="s">
        <v>252</v>
      </c>
      <c r="D21" s="107" t="n">
        <v>3390</v>
      </c>
      <c r="E21" s="107" t="s">
        <v>100</v>
      </c>
      <c r="F21" s="107" t="n">
        <v>7528</v>
      </c>
      <c r="G21" s="107" t="s">
        <v>100</v>
      </c>
      <c r="H21" s="107" t="n">
        <v>132</v>
      </c>
      <c r="I21" s="123" t="n">
        <v>28.3925473334842</v>
      </c>
    </row>
    <row r="22" customFormat="false" ht="20.1" hidden="false" customHeight="true" outlineLevel="0" collapsed="false">
      <c r="A22" s="120" t="s">
        <v>1173</v>
      </c>
      <c r="B22" s="121" t="s">
        <v>1174</v>
      </c>
      <c r="C22" s="122" t="s">
        <v>257</v>
      </c>
      <c r="D22" s="107" t="n">
        <v>9850</v>
      </c>
      <c r="E22" s="107" t="n">
        <v>1731</v>
      </c>
      <c r="F22" s="107" t="n">
        <v>42687</v>
      </c>
      <c r="G22" s="107" t="n">
        <v>4685</v>
      </c>
      <c r="H22" s="107" t="n">
        <v>642</v>
      </c>
      <c r="I22" s="123" t="n">
        <v>39.9044618735569</v>
      </c>
    </row>
    <row r="23" customFormat="false" ht="14.1" hidden="false" customHeight="true" outlineLevel="0" collapsed="false">
      <c r="A23" s="120" t="s">
        <v>1175</v>
      </c>
      <c r="B23" s="121" t="s">
        <v>1176</v>
      </c>
      <c r="C23" s="122" t="s">
        <v>257</v>
      </c>
      <c r="D23" s="107" t="n">
        <v>3774</v>
      </c>
      <c r="E23" s="107" t="n">
        <v>509</v>
      </c>
      <c r="F23" s="107" t="n">
        <v>6758</v>
      </c>
      <c r="G23" s="107" t="n">
        <v>1297</v>
      </c>
      <c r="H23" s="107" t="n">
        <v>185</v>
      </c>
      <c r="I23" s="123" t="n">
        <v>21.483977619532</v>
      </c>
    </row>
    <row r="25" customFormat="false" ht="12.75" hidden="false" customHeight="true" outlineLevel="0" collapsed="false">
      <c r="C25" s="125"/>
    </row>
    <row r="27" customFormat="false" ht="347.25" hidden="false" customHeight="true" outlineLevel="0" collapsed="false">
      <c r="A27" s="132" t="s">
        <v>1177</v>
      </c>
      <c r="B27" s="132"/>
      <c r="C27" s="132"/>
      <c r="D27" s="132"/>
      <c r="E27" s="132"/>
      <c r="F27" s="132"/>
      <c r="G27" s="132"/>
      <c r="H27" s="132"/>
      <c r="I27" s="132"/>
    </row>
    <row r="28" customFormat="false" ht="12.75" hidden="false" customHeight="true" outlineLevel="0" collapsed="false">
      <c r="C28" s="125"/>
    </row>
    <row r="29" customFormat="false" ht="12.75" hidden="false" customHeight="true" outlineLevel="0" collapsed="false">
      <c r="C29" s="125"/>
    </row>
    <row r="30" customFormat="false" ht="12.75" hidden="false" customHeight="true" outlineLevel="0" collapsed="false">
      <c r="C30" s="125"/>
    </row>
    <row r="31" customFormat="false" ht="12.75" hidden="false" customHeight="true" outlineLevel="0" collapsed="false">
      <c r="C31" s="125"/>
    </row>
    <row r="32" customFormat="false" ht="12.75" hidden="false" customHeight="true" outlineLevel="0" collapsed="false">
      <c r="C32" s="125"/>
    </row>
    <row r="33" customFormat="false" ht="12.75" hidden="false" customHeight="true" outlineLevel="0" collapsed="false">
      <c r="C33" s="125"/>
    </row>
    <row r="34" customFormat="false" ht="12.75" hidden="false" customHeight="true" outlineLevel="0" collapsed="false">
      <c r="C34" s="125"/>
    </row>
    <row r="35" customFormat="false" ht="12.75" hidden="false" customHeight="true" outlineLevel="0" collapsed="false">
      <c r="C35" s="125"/>
    </row>
    <row r="36" customFormat="false" ht="12.75" hidden="false" customHeight="true" outlineLevel="0" collapsed="false">
      <c r="C36" s="125"/>
    </row>
    <row r="37" customFormat="false" ht="12.75" hidden="false" customHeight="true" outlineLevel="0" collapsed="false">
      <c r="C37" s="125"/>
    </row>
    <row r="38" customFormat="false" ht="12.75" hidden="false" customHeight="true" outlineLevel="0" collapsed="false">
      <c r="C38" s="125"/>
    </row>
    <row r="39" customFormat="false" ht="12.75" hidden="false" customHeight="true" outlineLevel="0" collapsed="false">
      <c r="C39" s="125"/>
    </row>
    <row r="40" customFormat="false" ht="12.75" hidden="false" customHeight="true" outlineLevel="0" collapsed="false">
      <c r="C40" s="125"/>
    </row>
    <row r="41" customFormat="false" ht="12.75" hidden="false" customHeight="true" outlineLevel="0" collapsed="false">
      <c r="C41" s="125"/>
    </row>
    <row r="42" customFormat="false" ht="12.75" hidden="false" customHeight="true" outlineLevel="0" collapsed="false">
      <c r="C42" s="125"/>
    </row>
    <row r="43" customFormat="false" ht="12.75" hidden="false" customHeight="true" outlineLevel="0" collapsed="false">
      <c r="C43" s="125"/>
    </row>
    <row r="44" customFormat="false" ht="12.75" hidden="false" customHeight="true" outlineLevel="0" collapsed="false">
      <c r="C44" s="125"/>
    </row>
    <row r="45" customFormat="false" ht="12.75" hidden="false" customHeight="true" outlineLevel="0" collapsed="false">
      <c r="C45" s="125"/>
    </row>
    <row r="46" customFormat="false" ht="12.75" hidden="false" customHeight="true" outlineLevel="0" collapsed="false">
      <c r="C46" s="125"/>
    </row>
    <row r="47" customFormat="false" ht="12.75" hidden="false" customHeight="true" outlineLevel="0" collapsed="false">
      <c r="C47" s="125"/>
    </row>
    <row r="48" customFormat="false" ht="12.75" hidden="false" customHeight="true" outlineLevel="0" collapsed="false">
      <c r="C48" s="125"/>
    </row>
    <row r="49" customFormat="false" ht="12.75" hidden="false" customHeight="true" outlineLevel="0" collapsed="false">
      <c r="C49" s="125"/>
    </row>
    <row r="50" customFormat="false" ht="12.75" hidden="false" customHeight="true" outlineLevel="0" collapsed="false">
      <c r="C50" s="125"/>
    </row>
    <row r="51" customFormat="false" ht="12.75" hidden="false" customHeight="true" outlineLevel="0" collapsed="false">
      <c r="C51" s="125"/>
    </row>
    <row r="52" customFormat="false" ht="12.75" hidden="false" customHeight="true" outlineLevel="0" collapsed="false">
      <c r="C52" s="125"/>
    </row>
    <row r="53" customFormat="false" ht="12.75" hidden="false" customHeight="true" outlineLevel="0" collapsed="false">
      <c r="C53" s="125"/>
    </row>
    <row r="54" customFormat="false" ht="12.75" hidden="false" customHeight="true" outlineLevel="0" collapsed="false">
      <c r="C54" s="125"/>
    </row>
    <row r="55" customFormat="false" ht="12.75" hidden="false" customHeight="true" outlineLevel="0" collapsed="false">
      <c r="C55" s="125"/>
    </row>
    <row r="56" customFormat="false" ht="12.75" hidden="false" customHeight="true" outlineLevel="0" collapsed="false">
      <c r="C56" s="125"/>
    </row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27:I27"/>
  </mergeCells>
  <conditionalFormatting sqref="D7:H23">
    <cfRule type="cellIs" priority="2" operator="equal" aboveAverage="0" equalAverage="0" bottom="0" percent="0" rank="0" text="" dxfId="281">
      <formula>"."</formula>
    </cfRule>
    <cfRule type="cellIs" priority="3" operator="equal" aboveAverage="0" equalAverage="0" bottom="0" percent="0" rank="0" text="" dxfId="282">
      <formula>"..."</formula>
    </cfRule>
  </conditionalFormatting>
  <conditionalFormatting sqref="I7:I23">
    <cfRule type="cellIs" priority="4" operator="equal" aboveAverage="0" equalAverage="0" bottom="0" percent="0" rank="0" text="" dxfId="283">
      <formula>"."</formula>
    </cfRule>
    <cfRule type="cellIs" priority="5" operator="equal" aboveAverage="0" equalAverage="0" bottom="0" percent="0" rank="0" text="" dxfId="284">
      <formula>"..."</formula>
    </cfRule>
  </conditionalFormatting>
  <conditionalFormatting sqref="D6:H6">
    <cfRule type="cellIs" priority="6" operator="equal" aboveAverage="0" equalAverage="0" bottom="0" percent="0" rank="0" text="" dxfId="285">
      <formula>"."</formula>
    </cfRule>
    <cfRule type="cellIs" priority="7" operator="equal" aboveAverage="0" equalAverage="0" bottom="0" percent="0" rank="0" text="" dxfId="286">
      <formula>"..."</formula>
    </cfRule>
  </conditionalFormatting>
  <conditionalFormatting sqref="I6">
    <cfRule type="cellIs" priority="8" operator="equal" aboveAverage="0" equalAverage="0" bottom="0" percent="0" rank="0" text="" dxfId="287">
      <formula>"."</formula>
    </cfRule>
    <cfRule type="cellIs" priority="9" operator="equal" aboveAverage="0" equalAverage="0" bottom="0" percent="0" rank="0" text="" dxfId="2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2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53</v>
      </c>
      <c r="B2" s="6"/>
      <c r="C2" s="6"/>
      <c r="D2" s="6"/>
    </row>
    <row r="3" customFormat="false" ht="13.5" hidden="false" customHeight="true" outlineLevel="0" collapsed="false">
      <c r="A3" s="9" t="s">
        <v>54</v>
      </c>
      <c r="B3" s="10" t="s">
        <v>55</v>
      </c>
      <c r="C3" s="10"/>
      <c r="D3" s="10"/>
      <c r="E3" s="46" t="s">
        <v>56</v>
      </c>
      <c r="F3" s="46"/>
      <c r="G3" s="46"/>
    </row>
    <row r="4" customFormat="false" ht="39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18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1" hidden="false" customHeight="true" outlineLevel="0" collapsed="false">
      <c r="A6" s="9"/>
      <c r="B6" s="18" t="s">
        <v>63</v>
      </c>
      <c r="C6" s="18"/>
      <c r="D6" s="19" t="s">
        <v>11</v>
      </c>
      <c r="E6" s="21" t="s">
        <v>63</v>
      </c>
      <c r="F6" s="21"/>
      <c r="G6" s="22" t="s">
        <v>11</v>
      </c>
    </row>
    <row r="7" s="41" customFormat="true" ht="39.95" hidden="false" customHeight="true" outlineLevel="0" collapsed="false">
      <c r="A7" s="54" t="s">
        <v>64</v>
      </c>
      <c r="B7" s="55" t="n">
        <v>6507</v>
      </c>
      <c r="C7" s="55" t="n">
        <v>379601</v>
      </c>
      <c r="D7" s="56" t="n">
        <v>33.1</v>
      </c>
      <c r="E7" s="55" t="n">
        <v>4616</v>
      </c>
      <c r="F7" s="55" t="n">
        <v>219283</v>
      </c>
      <c r="G7" s="56" t="n">
        <v>36.9</v>
      </c>
    </row>
    <row r="8" customFormat="false" ht="17.45" hidden="false" customHeight="true" outlineLevel="0" collapsed="false">
      <c r="A8" s="57" t="s">
        <v>65</v>
      </c>
      <c r="B8" s="58" t="n">
        <v>1783</v>
      </c>
      <c r="C8" s="58" t="n">
        <v>131069</v>
      </c>
      <c r="D8" s="59" t="n">
        <v>39.9</v>
      </c>
      <c r="E8" s="58" t="n">
        <v>1783</v>
      </c>
      <c r="F8" s="58" t="n">
        <v>131069</v>
      </c>
      <c r="G8" s="59" t="n">
        <v>39.9</v>
      </c>
    </row>
    <row r="9" customFormat="false" ht="17.45" hidden="false" customHeight="true" outlineLevel="0" collapsed="false">
      <c r="A9" s="57" t="s">
        <v>66</v>
      </c>
      <c r="B9" s="58" t="n">
        <v>918</v>
      </c>
      <c r="C9" s="58" t="n">
        <v>40624</v>
      </c>
      <c r="D9" s="59" t="n">
        <v>40</v>
      </c>
      <c r="E9" s="58" t="n">
        <v>918</v>
      </c>
      <c r="F9" s="58" t="n">
        <v>40624</v>
      </c>
      <c r="G9" s="59" t="n">
        <v>40</v>
      </c>
    </row>
    <row r="10" customFormat="false" ht="17.45" hidden="false" customHeight="true" outlineLevel="0" collapsed="false">
      <c r="A10" s="57" t="s">
        <v>67</v>
      </c>
      <c r="B10" s="58" t="n">
        <v>1421</v>
      </c>
      <c r="C10" s="58" t="n">
        <v>34431</v>
      </c>
      <c r="D10" s="59" t="n">
        <v>23.7</v>
      </c>
      <c r="E10" s="58" t="n">
        <v>1421</v>
      </c>
      <c r="F10" s="58" t="n">
        <v>34431</v>
      </c>
      <c r="G10" s="59" t="n">
        <v>23.7</v>
      </c>
    </row>
    <row r="11" customFormat="false" ht="17.45" hidden="false" customHeight="true" outlineLevel="0" collapsed="false">
      <c r="A11" s="57" t="s">
        <v>68</v>
      </c>
      <c r="B11" s="58" t="n">
        <v>494</v>
      </c>
      <c r="C11" s="58" t="n">
        <v>13159</v>
      </c>
      <c r="D11" s="59" t="n">
        <v>30.8</v>
      </c>
      <c r="E11" s="58" t="n">
        <v>494</v>
      </c>
      <c r="F11" s="58" t="n">
        <v>13159</v>
      </c>
      <c r="G11" s="59" t="n">
        <v>30.8</v>
      </c>
    </row>
    <row r="12" customFormat="false" ht="17.45" hidden="false" customHeight="true" outlineLevel="0" collapsed="false">
      <c r="A12" s="57" t="s">
        <v>69</v>
      </c>
      <c r="B12" s="58" t="n">
        <v>310</v>
      </c>
      <c r="C12" s="58" t="n">
        <v>18109</v>
      </c>
      <c r="D12" s="59" t="n">
        <v>24.4</v>
      </c>
      <c r="E12" s="60" t="s">
        <v>70</v>
      </c>
      <c r="F12" s="60" t="s">
        <v>70</v>
      </c>
      <c r="G12" s="59" t="s">
        <v>70</v>
      </c>
    </row>
    <row r="13" customFormat="false" ht="17.45" hidden="false" customHeight="true" outlineLevel="0" collapsed="false">
      <c r="A13" s="57" t="s">
        <v>71</v>
      </c>
      <c r="B13" s="58" t="n">
        <v>4</v>
      </c>
      <c r="C13" s="58" t="n">
        <v>1641</v>
      </c>
      <c r="D13" s="59" t="n">
        <v>9</v>
      </c>
      <c r="E13" s="60" t="s">
        <v>70</v>
      </c>
      <c r="F13" s="60" t="s">
        <v>70</v>
      </c>
      <c r="G13" s="59" t="s">
        <v>70</v>
      </c>
    </row>
    <row r="14" customFormat="false" ht="17.45" hidden="false" customHeight="true" outlineLevel="0" collapsed="false">
      <c r="A14" s="57" t="s">
        <v>72</v>
      </c>
      <c r="B14" s="58" t="n">
        <v>728</v>
      </c>
      <c r="C14" s="58" t="n">
        <v>16606</v>
      </c>
      <c r="D14" s="59" t="n">
        <v>22.5</v>
      </c>
      <c r="E14" s="60" t="s">
        <v>70</v>
      </c>
      <c r="F14" s="60" t="s">
        <v>70</v>
      </c>
      <c r="G14" s="59" t="s">
        <v>70</v>
      </c>
    </row>
    <row r="15" customFormat="false" ht="17.45" hidden="false" customHeight="true" outlineLevel="0" collapsed="false">
      <c r="A15" s="57" t="s">
        <v>73</v>
      </c>
      <c r="B15" s="58" t="n">
        <v>315</v>
      </c>
      <c r="C15" s="58" t="n">
        <v>17033</v>
      </c>
      <c r="D15" s="59" t="n">
        <v>21.7</v>
      </c>
      <c r="E15" s="60" t="s">
        <v>70</v>
      </c>
      <c r="F15" s="60" t="s">
        <v>70</v>
      </c>
      <c r="G15" s="59" t="s">
        <v>70</v>
      </c>
    </row>
    <row r="16" customFormat="false" ht="17.45" hidden="false" customHeight="true" outlineLevel="0" collapsed="false">
      <c r="A16" s="57" t="s">
        <v>74</v>
      </c>
      <c r="B16" s="58" t="n">
        <v>274</v>
      </c>
      <c r="C16" s="58" t="n">
        <v>74960</v>
      </c>
      <c r="D16" s="59" t="n">
        <v>5.3</v>
      </c>
      <c r="E16" s="60" t="s">
        <v>70</v>
      </c>
      <c r="F16" s="60" t="s">
        <v>70</v>
      </c>
      <c r="G16" s="59" t="s">
        <v>70</v>
      </c>
    </row>
    <row r="17" customFormat="false" ht="17.45" hidden="false" customHeight="true" outlineLevel="0" collapsed="false">
      <c r="A17" s="57" t="s">
        <v>75</v>
      </c>
      <c r="B17" s="58" t="n">
        <v>136</v>
      </c>
      <c r="C17" s="58" t="n">
        <v>21615</v>
      </c>
      <c r="D17" s="59" t="n">
        <v>81.2</v>
      </c>
      <c r="E17" s="60" t="s">
        <v>70</v>
      </c>
      <c r="F17" s="60" t="s">
        <v>70</v>
      </c>
      <c r="G17" s="59" t="s">
        <v>70</v>
      </c>
    </row>
    <row r="18" customFormat="false" ht="17.45" hidden="false" customHeight="true" outlineLevel="0" collapsed="false">
      <c r="A18" s="57" t="s">
        <v>76</v>
      </c>
      <c r="B18" s="58" t="n">
        <v>124</v>
      </c>
      <c r="C18" s="58" t="n">
        <v>10354</v>
      </c>
      <c r="D18" s="59" t="n">
        <v>37.4</v>
      </c>
      <c r="E18" s="60" t="s">
        <v>70</v>
      </c>
      <c r="F18" s="60" t="s">
        <v>70</v>
      </c>
      <c r="G18" s="59" t="s">
        <v>70</v>
      </c>
    </row>
    <row r="19" s="41" customFormat="true" ht="39.95" hidden="false" customHeight="true" outlineLevel="0" collapsed="false">
      <c r="A19" s="61" t="s">
        <v>77</v>
      </c>
      <c r="B19" s="55" t="n">
        <v>6507</v>
      </c>
      <c r="C19" s="55" t="n">
        <v>379601</v>
      </c>
      <c r="D19" s="56" t="n">
        <v>33.1</v>
      </c>
      <c r="E19" s="55" t="n">
        <v>4616</v>
      </c>
      <c r="F19" s="55" t="n">
        <v>219283</v>
      </c>
      <c r="G19" s="56" t="n">
        <v>36.9</v>
      </c>
    </row>
    <row r="20" customFormat="false" ht="17.45" hidden="false" customHeight="true" outlineLevel="0" collapsed="false">
      <c r="A20" s="57" t="s">
        <v>78</v>
      </c>
      <c r="B20" s="58" t="n">
        <v>536</v>
      </c>
      <c r="C20" s="58" t="n">
        <v>39080</v>
      </c>
      <c r="D20" s="59" t="n">
        <v>42.8</v>
      </c>
      <c r="E20" s="58" t="n">
        <v>348</v>
      </c>
      <c r="F20" s="58" t="n">
        <v>16102</v>
      </c>
      <c r="G20" s="59" t="n">
        <v>35.7</v>
      </c>
    </row>
    <row r="21" customFormat="false" ht="17.45" hidden="false" customHeight="true" outlineLevel="0" collapsed="false">
      <c r="A21" s="57" t="s">
        <v>79</v>
      </c>
      <c r="B21" s="58" t="n">
        <v>457</v>
      </c>
      <c r="C21" s="58" t="n">
        <v>25731</v>
      </c>
      <c r="D21" s="59" t="n">
        <v>35.3</v>
      </c>
      <c r="E21" s="58" t="n">
        <v>275</v>
      </c>
      <c r="F21" s="58" t="n">
        <v>11541</v>
      </c>
      <c r="G21" s="59" t="n">
        <v>36.8</v>
      </c>
    </row>
    <row r="22" customFormat="false" ht="17.45" hidden="false" customHeight="true" outlineLevel="0" collapsed="false">
      <c r="A22" s="57" t="s">
        <v>80</v>
      </c>
      <c r="B22" s="58" t="n">
        <v>172</v>
      </c>
      <c r="C22" s="58" t="n">
        <v>10128</v>
      </c>
      <c r="D22" s="59" t="n">
        <v>43.2</v>
      </c>
      <c r="E22" s="58" t="n">
        <v>119</v>
      </c>
      <c r="F22" s="58" t="n">
        <v>6043</v>
      </c>
      <c r="G22" s="59" t="n">
        <v>44</v>
      </c>
    </row>
    <row r="23" customFormat="false" ht="17.45" hidden="false" customHeight="true" outlineLevel="0" collapsed="false">
      <c r="A23" s="57" t="s">
        <v>81</v>
      </c>
      <c r="B23" s="58" t="n">
        <v>1165</v>
      </c>
      <c r="C23" s="58" t="n">
        <v>74939</v>
      </c>
      <c r="D23" s="59" t="n">
        <v>40.4</v>
      </c>
      <c r="E23" s="58" t="n">
        <v>742</v>
      </c>
      <c r="F23" s="58" t="n">
        <v>33686</v>
      </c>
      <c r="G23" s="59" t="n">
        <v>37.5</v>
      </c>
    </row>
    <row r="24" customFormat="false" ht="17.45" hidden="false" customHeight="true" outlineLevel="0" collapsed="false">
      <c r="A24" s="57" t="s">
        <v>82</v>
      </c>
      <c r="B24" s="58" t="n">
        <v>833</v>
      </c>
      <c r="C24" s="58" t="n">
        <v>40941</v>
      </c>
      <c r="D24" s="59" t="n">
        <v>23.5</v>
      </c>
      <c r="E24" s="58" t="n">
        <v>485</v>
      </c>
      <c r="F24" s="58" t="n">
        <v>16836</v>
      </c>
      <c r="G24" s="59" t="n">
        <v>29.6</v>
      </c>
    </row>
    <row r="25" customFormat="false" ht="17.45" hidden="false" customHeight="true" outlineLevel="0" collapsed="false">
      <c r="A25" s="57" t="s">
        <v>83</v>
      </c>
      <c r="B25" s="58" t="n">
        <v>1368</v>
      </c>
      <c r="C25" s="58" t="n">
        <v>73670</v>
      </c>
      <c r="D25" s="59" t="n">
        <v>25.1</v>
      </c>
      <c r="E25" s="58" t="n">
        <v>861</v>
      </c>
      <c r="F25" s="58" t="n">
        <v>33835</v>
      </c>
      <c r="G25" s="59" t="n">
        <v>29.1</v>
      </c>
    </row>
    <row r="26" customFormat="false" ht="17.45" hidden="false" customHeight="true" outlineLevel="0" collapsed="false">
      <c r="A26" s="57" t="s">
        <v>84</v>
      </c>
      <c r="B26" s="58" t="n">
        <v>3141</v>
      </c>
      <c r="C26" s="58" t="n">
        <v>190051</v>
      </c>
      <c r="D26" s="59" t="n">
        <v>34.9</v>
      </c>
      <c r="E26" s="58" t="n">
        <v>2528</v>
      </c>
      <c r="F26" s="58" t="n">
        <v>134926</v>
      </c>
      <c r="G26" s="59" t="n">
        <v>39.3</v>
      </c>
    </row>
    <row r="27" s="41" customFormat="true" ht="39.95" hidden="false" customHeight="true" outlineLevel="0" collapsed="false">
      <c r="A27" s="61" t="s">
        <v>85</v>
      </c>
      <c r="B27" s="55" t="n">
        <v>6507</v>
      </c>
      <c r="C27" s="55" t="n">
        <v>379601</v>
      </c>
      <c r="D27" s="56" t="n">
        <v>33.1</v>
      </c>
      <c r="E27" s="55" t="n">
        <v>4616</v>
      </c>
      <c r="F27" s="55" t="n">
        <v>219283</v>
      </c>
      <c r="G27" s="56" t="n">
        <v>36.9</v>
      </c>
    </row>
    <row r="28" customFormat="false" ht="17.45" hidden="false" customHeight="true" outlineLevel="0" collapsed="false">
      <c r="A28" s="57" t="s">
        <v>86</v>
      </c>
      <c r="B28" s="58" t="n">
        <v>790</v>
      </c>
      <c r="C28" s="58" t="n">
        <v>47357</v>
      </c>
      <c r="D28" s="59" t="n">
        <v>32.9</v>
      </c>
      <c r="E28" s="58" t="n">
        <v>577</v>
      </c>
      <c r="F28" s="58" t="n">
        <v>29125</v>
      </c>
      <c r="G28" s="59" t="n">
        <v>37.5</v>
      </c>
    </row>
    <row r="29" customFormat="false" ht="17.45" hidden="false" customHeight="true" outlineLevel="0" collapsed="false">
      <c r="A29" s="57" t="s">
        <v>87</v>
      </c>
      <c r="B29" s="58" t="n">
        <v>817</v>
      </c>
      <c r="C29" s="58" t="n">
        <v>44463</v>
      </c>
      <c r="D29" s="59" t="n">
        <v>27.4</v>
      </c>
      <c r="E29" s="58" t="n">
        <v>501</v>
      </c>
      <c r="F29" s="58" t="n">
        <v>22782</v>
      </c>
      <c r="G29" s="59" t="n">
        <v>31.4</v>
      </c>
    </row>
    <row r="30" customFormat="false" ht="17.45" hidden="false" customHeight="true" outlineLevel="0" collapsed="false">
      <c r="A30" s="57" t="s">
        <v>88</v>
      </c>
      <c r="B30" s="58" t="n">
        <v>1347</v>
      </c>
      <c r="C30" s="58" t="n">
        <v>69337</v>
      </c>
      <c r="D30" s="59" t="n">
        <v>31.6</v>
      </c>
      <c r="E30" s="58" t="n">
        <v>907</v>
      </c>
      <c r="F30" s="58" t="n">
        <v>35734</v>
      </c>
      <c r="G30" s="59" t="n">
        <v>36.4</v>
      </c>
    </row>
    <row r="31" s="41" customFormat="true" ht="17.45" hidden="false" customHeight="true" outlineLevel="0" collapsed="false">
      <c r="A31" s="61" t="s">
        <v>89</v>
      </c>
      <c r="B31" s="58" t="n">
        <v>2954</v>
      </c>
      <c r="C31" s="58" t="n">
        <v>161157</v>
      </c>
      <c r="D31" s="59" t="n">
        <v>30.9</v>
      </c>
      <c r="E31" s="58" t="n">
        <v>1985</v>
      </c>
      <c r="F31" s="58" t="n">
        <v>87641</v>
      </c>
      <c r="G31" s="59" t="n">
        <v>35.5</v>
      </c>
    </row>
    <row r="32" customFormat="false" ht="23.1" hidden="false" customHeight="true" outlineLevel="0" collapsed="false">
      <c r="A32" s="57" t="s">
        <v>90</v>
      </c>
      <c r="B32" s="58" t="n">
        <v>1052</v>
      </c>
      <c r="C32" s="58" t="n">
        <v>66568</v>
      </c>
      <c r="D32" s="59" t="n">
        <v>34.6</v>
      </c>
      <c r="E32" s="58" t="n">
        <v>795</v>
      </c>
      <c r="F32" s="58" t="n">
        <v>39796</v>
      </c>
      <c r="G32" s="59" t="n">
        <v>36.8</v>
      </c>
    </row>
    <row r="33" customFormat="false" ht="17.45" hidden="false" customHeight="true" outlineLevel="0" collapsed="false">
      <c r="A33" s="57" t="s">
        <v>91</v>
      </c>
      <c r="B33" s="58" t="n">
        <v>835</v>
      </c>
      <c r="C33" s="58" t="n">
        <v>53323</v>
      </c>
      <c r="D33" s="59" t="n">
        <v>41.7</v>
      </c>
      <c r="E33" s="58" t="n">
        <v>697</v>
      </c>
      <c r="F33" s="58" t="n">
        <v>44809</v>
      </c>
      <c r="G33" s="59" t="n">
        <v>43.3</v>
      </c>
    </row>
    <row r="34" customFormat="false" ht="17.45" hidden="false" customHeight="true" outlineLevel="0" collapsed="false">
      <c r="A34" s="57" t="s">
        <v>92</v>
      </c>
      <c r="B34" s="58" t="n">
        <v>719</v>
      </c>
      <c r="C34" s="58" t="n">
        <v>37314</v>
      </c>
      <c r="D34" s="59" t="n">
        <v>28.4</v>
      </c>
      <c r="E34" s="58" t="n">
        <v>504</v>
      </c>
      <c r="F34" s="58" t="n">
        <v>20874</v>
      </c>
      <c r="G34" s="59" t="n">
        <v>34</v>
      </c>
    </row>
    <row r="35" customFormat="false" ht="23.1" hidden="false" customHeight="true" outlineLevel="0" collapsed="false">
      <c r="A35" s="57" t="s">
        <v>93</v>
      </c>
      <c r="B35" s="58" t="n">
        <v>299</v>
      </c>
      <c r="C35" s="58" t="n">
        <v>18009</v>
      </c>
      <c r="D35" s="59" t="n">
        <v>39.4</v>
      </c>
      <c r="E35" s="58" t="n">
        <v>198</v>
      </c>
      <c r="F35" s="58" t="n">
        <v>7296</v>
      </c>
      <c r="G35" s="59" t="n">
        <v>31.5</v>
      </c>
    </row>
    <row r="36" customFormat="false" ht="17.45" hidden="false" customHeight="true" outlineLevel="0" collapsed="false">
      <c r="A36" s="57" t="s">
        <v>94</v>
      </c>
      <c r="B36" s="58" t="n">
        <v>577</v>
      </c>
      <c r="C36" s="58" t="n">
        <v>38200</v>
      </c>
      <c r="D36" s="59" t="n">
        <v>28.9</v>
      </c>
      <c r="E36" s="58" t="n">
        <v>382</v>
      </c>
      <c r="F36" s="58" t="n">
        <v>16908</v>
      </c>
      <c r="G36" s="59" t="n">
        <v>33.4</v>
      </c>
    </row>
    <row r="37" customFormat="false" ht="17.45" hidden="false" customHeight="true" outlineLevel="0" collapsed="false">
      <c r="A37" s="57" t="s">
        <v>95</v>
      </c>
      <c r="B37" s="58" t="n">
        <v>71</v>
      </c>
      <c r="C37" s="58" t="n">
        <v>5030</v>
      </c>
      <c r="D37" s="59" t="n">
        <v>23.1</v>
      </c>
      <c r="E37" s="58" t="n">
        <v>55</v>
      </c>
      <c r="F37" s="58" t="n">
        <v>1959</v>
      </c>
      <c r="G37" s="59" t="n">
        <v>29.2</v>
      </c>
    </row>
    <row r="38" customFormat="false" ht="17.45" hidden="false" customHeight="true" outlineLevel="0" collapsed="false">
      <c r="A38" s="61" t="s">
        <v>96</v>
      </c>
      <c r="B38" s="58" t="n">
        <v>947</v>
      </c>
      <c r="C38" s="58" t="n">
        <v>61239</v>
      </c>
      <c r="D38" s="59" t="n">
        <v>32.2</v>
      </c>
      <c r="E38" s="58" t="n">
        <v>635</v>
      </c>
      <c r="F38" s="58" t="n">
        <v>26163</v>
      </c>
      <c r="G38" s="59" t="n">
        <v>32.5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7:D38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E7:F38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7:C38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G7:G11 G27:G38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G12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G13:G18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G19:G26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7</v>
      </c>
      <c r="B1" s="62"/>
    </row>
    <row r="2" s="8" customFormat="true" ht="12.75" hidden="false" customHeight="true" outlineLevel="0" collapsed="false">
      <c r="A2" s="5" t="s">
        <v>98</v>
      </c>
    </row>
    <row r="3" s="8" customFormat="true" ht="12.75" hidden="false" customHeight="true" outlineLevel="0" collapsed="false">
      <c r="A3" s="63" t="s">
        <v>99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41" customFormat="true" ht="27.75" hidden="false" customHeight="true" outlineLevel="0" collapsed="false">
      <c r="A7" s="54" t="s">
        <v>64</v>
      </c>
      <c r="B7" s="39" t="n">
        <v>8345.961</v>
      </c>
      <c r="C7" s="40" t="n">
        <v>5</v>
      </c>
      <c r="D7" s="39" t="n">
        <v>1830.981</v>
      </c>
      <c r="E7" s="40" t="n">
        <v>6.3</v>
      </c>
      <c r="F7" s="39" t="n">
        <v>20278.856</v>
      </c>
      <c r="G7" s="40" t="n">
        <v>4.4</v>
      </c>
      <c r="H7" s="39" t="n">
        <v>4113.895</v>
      </c>
      <c r="I7" s="40" t="n">
        <v>5.1</v>
      </c>
    </row>
    <row r="8" customFormat="false" ht="18.95" hidden="false" customHeight="true" outlineLevel="0" collapsed="false">
      <c r="A8" s="57" t="s">
        <v>65</v>
      </c>
      <c r="B8" s="43" t="n">
        <v>4787.777</v>
      </c>
      <c r="C8" s="27" t="n">
        <v>3.8</v>
      </c>
      <c r="D8" s="43" t="n">
        <v>1252.519</v>
      </c>
      <c r="E8" s="27" t="n">
        <v>5.7</v>
      </c>
      <c r="F8" s="43" t="n">
        <v>9133.468</v>
      </c>
      <c r="G8" s="27" t="n">
        <v>3.7</v>
      </c>
      <c r="H8" s="43" t="n">
        <v>2560.278</v>
      </c>
      <c r="I8" s="27" t="n">
        <v>5</v>
      </c>
    </row>
    <row r="9" customFormat="false" ht="18.95" hidden="false" customHeight="true" outlineLevel="0" collapsed="false">
      <c r="A9" s="57" t="s">
        <v>66</v>
      </c>
      <c r="B9" s="43" t="n">
        <v>1420.369</v>
      </c>
      <c r="C9" s="27" t="n">
        <v>11.4</v>
      </c>
      <c r="D9" s="43" t="n">
        <v>308.04</v>
      </c>
      <c r="E9" s="27" t="n">
        <v>11.5</v>
      </c>
      <c r="F9" s="43" t="n">
        <v>2773.227</v>
      </c>
      <c r="G9" s="27" t="n">
        <v>9.8</v>
      </c>
      <c r="H9" s="43" t="n">
        <v>669.805</v>
      </c>
      <c r="I9" s="27" t="n">
        <v>7.6</v>
      </c>
    </row>
    <row r="10" customFormat="false" ht="18.95" hidden="false" customHeight="true" outlineLevel="0" collapsed="false">
      <c r="A10" s="57" t="s">
        <v>67</v>
      </c>
      <c r="B10" s="43" t="n">
        <v>657.226</v>
      </c>
      <c r="C10" s="27" t="n">
        <v>4.8</v>
      </c>
      <c r="D10" s="43" t="n">
        <v>96.516</v>
      </c>
      <c r="E10" s="27" t="n">
        <v>2.8</v>
      </c>
      <c r="F10" s="43" t="n">
        <v>1381.944</v>
      </c>
      <c r="G10" s="27" t="n">
        <v>5.5</v>
      </c>
      <c r="H10" s="43" t="n">
        <v>231.383</v>
      </c>
      <c r="I10" s="27" t="n">
        <v>4.7</v>
      </c>
    </row>
    <row r="11" customFormat="false" ht="18.95" hidden="false" customHeight="true" outlineLevel="0" collapsed="false">
      <c r="A11" s="57" t="s">
        <v>68</v>
      </c>
      <c r="B11" s="43" t="n">
        <v>243.726</v>
      </c>
      <c r="C11" s="27" t="n">
        <v>0.8</v>
      </c>
      <c r="D11" s="43" t="n">
        <v>56.287</v>
      </c>
      <c r="E11" s="27" t="n">
        <v>0.9</v>
      </c>
      <c r="F11" s="43" t="n">
        <v>665.645</v>
      </c>
      <c r="G11" s="27" t="n">
        <v>3</v>
      </c>
      <c r="H11" s="43" t="n">
        <v>152.405</v>
      </c>
      <c r="I11" s="27" t="n">
        <v>-1.1</v>
      </c>
    </row>
    <row r="12" customFormat="false" ht="18.95" hidden="false" customHeight="true" outlineLevel="0" collapsed="false">
      <c r="A12" s="57" t="s">
        <v>69</v>
      </c>
      <c r="B12" s="43" t="n">
        <v>281.464</v>
      </c>
      <c r="C12" s="27" t="n">
        <v>11</v>
      </c>
      <c r="D12" s="43" t="n">
        <v>9.326</v>
      </c>
      <c r="E12" s="27" t="n">
        <v>0.7</v>
      </c>
      <c r="F12" s="43" t="n">
        <v>765.371</v>
      </c>
      <c r="G12" s="27" t="n">
        <v>13.9</v>
      </c>
      <c r="H12" s="43" t="n">
        <v>40.87</v>
      </c>
      <c r="I12" s="27" t="n">
        <v>-3.3</v>
      </c>
    </row>
    <row r="13" customFormat="false" ht="18.95" hidden="false" customHeight="true" outlineLevel="0" collapsed="false">
      <c r="A13" s="57" t="s">
        <v>71</v>
      </c>
      <c r="B13" s="43" t="n">
        <v>5.531</v>
      </c>
      <c r="C13" s="27" t="n">
        <v>3.9</v>
      </c>
      <c r="D13" s="27" t="s">
        <v>100</v>
      </c>
      <c r="E13" s="27" t="s">
        <v>100</v>
      </c>
      <c r="F13" s="43" t="n">
        <v>27.151</v>
      </c>
      <c r="G13" s="27" t="n">
        <v>7</v>
      </c>
      <c r="H13" s="43" t="n">
        <v>6.043</v>
      </c>
      <c r="I13" s="27" t="n">
        <v>-4.1</v>
      </c>
    </row>
    <row r="14" customFormat="false" ht="18.95" hidden="false" customHeight="true" outlineLevel="0" collapsed="false">
      <c r="A14" s="57" t="s">
        <v>72</v>
      </c>
      <c r="B14" s="43" t="n">
        <v>119.522</v>
      </c>
      <c r="C14" s="27" t="n">
        <v>13.8</v>
      </c>
      <c r="D14" s="43" t="n">
        <v>23.677</v>
      </c>
      <c r="E14" s="27" t="n">
        <v>8.9</v>
      </c>
      <c r="F14" s="43" t="n">
        <v>604.249</v>
      </c>
      <c r="G14" s="27" t="n">
        <v>9.4</v>
      </c>
      <c r="H14" s="43" t="n">
        <v>166.178</v>
      </c>
      <c r="I14" s="27" t="n">
        <v>5.4</v>
      </c>
    </row>
    <row r="15" customFormat="false" ht="18.95" hidden="false" customHeight="true" outlineLevel="0" collapsed="false">
      <c r="A15" s="57" t="s">
        <v>73</v>
      </c>
      <c r="B15" s="43" t="n">
        <v>268.321</v>
      </c>
      <c r="C15" s="27" t="n">
        <v>0.9</v>
      </c>
      <c r="D15" s="43" t="n">
        <v>32.661</v>
      </c>
      <c r="E15" s="27" t="n">
        <v>-1.6</v>
      </c>
      <c r="F15" s="43" t="n">
        <v>641.343</v>
      </c>
      <c r="G15" s="27" t="n">
        <v>5.8</v>
      </c>
      <c r="H15" s="43" t="n">
        <v>82.158</v>
      </c>
      <c r="I15" s="27" t="n">
        <v>3.6</v>
      </c>
    </row>
    <row r="16" customFormat="false" ht="18.95" hidden="false" customHeight="true" outlineLevel="0" collapsed="false">
      <c r="A16" s="57" t="s">
        <v>74</v>
      </c>
      <c r="B16" s="43" t="n">
        <v>142.056</v>
      </c>
      <c r="C16" s="27" t="n">
        <v>8.6</v>
      </c>
      <c r="D16" s="27" t="s">
        <v>100</v>
      </c>
      <c r="E16" s="27" t="s">
        <v>100</v>
      </c>
      <c r="F16" s="43" t="n">
        <v>455.414</v>
      </c>
      <c r="G16" s="27" t="n">
        <v>2.8</v>
      </c>
      <c r="H16" s="43" t="n">
        <v>86.529</v>
      </c>
      <c r="I16" s="27" t="n">
        <v>7.9</v>
      </c>
    </row>
    <row r="17" customFormat="false" ht="18.95" hidden="false" customHeight="true" outlineLevel="0" collapsed="false">
      <c r="A17" s="57" t="s">
        <v>75</v>
      </c>
      <c r="B17" s="43" t="n">
        <v>162.267</v>
      </c>
      <c r="C17" s="27" t="n">
        <v>2.4</v>
      </c>
      <c r="D17" s="43" t="n">
        <v>5.016</v>
      </c>
      <c r="E17" s="27" t="n">
        <v>10.9</v>
      </c>
      <c r="F17" s="43" t="n">
        <v>3149.045</v>
      </c>
      <c r="G17" s="27" t="n">
        <v>0.4</v>
      </c>
      <c r="H17" s="43" t="n">
        <v>53.212</v>
      </c>
      <c r="I17" s="27" t="n">
        <v>11.5</v>
      </c>
    </row>
    <row r="18" customFormat="false" ht="18.95" hidden="false" customHeight="true" outlineLevel="0" collapsed="false">
      <c r="A18" s="57" t="s">
        <v>76</v>
      </c>
      <c r="B18" s="43" t="n">
        <v>257.702</v>
      </c>
      <c r="C18" s="27" t="n">
        <v>-6.3</v>
      </c>
      <c r="D18" s="43" t="n">
        <v>11.859</v>
      </c>
      <c r="E18" s="27" t="n">
        <v>3.7</v>
      </c>
      <c r="F18" s="43" t="n">
        <v>681.999</v>
      </c>
      <c r="G18" s="27" t="n">
        <v>-4.4</v>
      </c>
      <c r="H18" s="43" t="n">
        <v>65.034</v>
      </c>
      <c r="I18" s="27" t="n">
        <v>-4.1</v>
      </c>
    </row>
    <row r="19" s="41" customFormat="true" ht="29.1" hidden="false" customHeight="true" outlineLevel="0" collapsed="false">
      <c r="A19" s="61" t="s">
        <v>77</v>
      </c>
      <c r="B19" s="39" t="n">
        <v>8345.961</v>
      </c>
      <c r="C19" s="40" t="n">
        <v>5</v>
      </c>
      <c r="D19" s="39" t="n">
        <v>1830.981</v>
      </c>
      <c r="E19" s="40" t="n">
        <v>6.3</v>
      </c>
      <c r="F19" s="39" t="n">
        <v>20278.856</v>
      </c>
      <c r="G19" s="40" t="n">
        <v>4.4</v>
      </c>
      <c r="H19" s="39" t="n">
        <v>4113.895</v>
      </c>
      <c r="I19" s="40" t="n">
        <v>5.1</v>
      </c>
    </row>
    <row r="20" customFormat="false" ht="18.95" hidden="false" customHeight="true" outlineLevel="0" collapsed="false">
      <c r="A20" s="57" t="s">
        <v>78</v>
      </c>
      <c r="B20" s="43" t="n">
        <v>651.53</v>
      </c>
      <c r="C20" s="27" t="n">
        <v>2.6</v>
      </c>
      <c r="D20" s="43" t="n">
        <v>133.016</v>
      </c>
      <c r="E20" s="27" t="n">
        <v>0.6</v>
      </c>
      <c r="F20" s="43" t="n">
        <v>2914.655</v>
      </c>
      <c r="G20" s="27" t="n">
        <v>1.8</v>
      </c>
      <c r="H20" s="43" t="n">
        <v>322.321</v>
      </c>
      <c r="I20" s="27" t="n">
        <v>-1.4</v>
      </c>
    </row>
    <row r="21" customFormat="false" ht="18.95" hidden="false" customHeight="true" outlineLevel="0" collapsed="false">
      <c r="A21" s="57" t="s">
        <v>79</v>
      </c>
      <c r="B21" s="43" t="n">
        <v>386.964</v>
      </c>
      <c r="C21" s="27" t="n">
        <v>7.1</v>
      </c>
      <c r="D21" s="43" t="n">
        <v>104.761</v>
      </c>
      <c r="E21" s="27" t="n">
        <v>4.2</v>
      </c>
      <c r="F21" s="43" t="n">
        <v>1480.394</v>
      </c>
      <c r="G21" s="27" t="n">
        <v>4.3</v>
      </c>
      <c r="H21" s="43" t="n">
        <v>288.089</v>
      </c>
      <c r="I21" s="27" t="n">
        <v>3.2</v>
      </c>
    </row>
    <row r="22" customFormat="false" ht="18.95" hidden="false" customHeight="true" outlineLevel="0" collapsed="false">
      <c r="A22" s="57" t="s">
        <v>80</v>
      </c>
      <c r="B22" s="43" t="n">
        <v>204.742</v>
      </c>
      <c r="C22" s="27" t="n">
        <v>9.5</v>
      </c>
      <c r="D22" s="43" t="n">
        <v>38.273</v>
      </c>
      <c r="E22" s="27" t="n">
        <v>11.4</v>
      </c>
      <c r="F22" s="43" t="n">
        <v>699.172</v>
      </c>
      <c r="G22" s="27" t="n">
        <v>5.9</v>
      </c>
      <c r="H22" s="43" t="n">
        <v>116.99</v>
      </c>
      <c r="I22" s="27" t="n">
        <v>10.1</v>
      </c>
    </row>
    <row r="23" customFormat="false" ht="18.95" hidden="false" customHeight="true" outlineLevel="0" collapsed="false">
      <c r="A23" s="57" t="s">
        <v>81</v>
      </c>
      <c r="B23" s="43" t="n">
        <v>1243.236</v>
      </c>
      <c r="C23" s="27" t="n">
        <v>5.1</v>
      </c>
      <c r="D23" s="43" t="n">
        <v>276.05</v>
      </c>
      <c r="E23" s="27" t="n">
        <v>3.3</v>
      </c>
      <c r="F23" s="43" t="n">
        <v>5094.221</v>
      </c>
      <c r="G23" s="27" t="n">
        <v>3</v>
      </c>
      <c r="H23" s="43" t="n">
        <v>727.4</v>
      </c>
      <c r="I23" s="27" t="n">
        <v>2.1</v>
      </c>
    </row>
    <row r="24" customFormat="false" ht="18.95" hidden="false" customHeight="true" outlineLevel="0" collapsed="false">
      <c r="A24" s="57" t="s">
        <v>82</v>
      </c>
      <c r="B24" s="43" t="n">
        <v>505.281</v>
      </c>
      <c r="C24" s="27" t="n">
        <v>4.7</v>
      </c>
      <c r="D24" s="43" t="n">
        <v>90.647</v>
      </c>
      <c r="E24" s="27" t="n">
        <v>7.3</v>
      </c>
      <c r="F24" s="43" t="n">
        <v>1606.595</v>
      </c>
      <c r="G24" s="27" t="n">
        <v>3.9</v>
      </c>
      <c r="H24" s="43" t="n">
        <v>272.919</v>
      </c>
      <c r="I24" s="27" t="n">
        <v>5.9</v>
      </c>
    </row>
    <row r="25" customFormat="false" ht="18.95" hidden="false" customHeight="true" outlineLevel="0" collapsed="false">
      <c r="A25" s="57" t="s">
        <v>83</v>
      </c>
      <c r="B25" s="43" t="n">
        <v>1020.577</v>
      </c>
      <c r="C25" s="27" t="n">
        <v>6.6</v>
      </c>
      <c r="D25" s="43" t="n">
        <v>240.926</v>
      </c>
      <c r="E25" s="27" t="n">
        <v>14.7</v>
      </c>
      <c r="F25" s="43" t="n">
        <v>2537.521</v>
      </c>
      <c r="G25" s="27" t="n">
        <v>5.1</v>
      </c>
      <c r="H25" s="43" t="n">
        <v>459.244</v>
      </c>
      <c r="I25" s="27" t="n">
        <v>16.7</v>
      </c>
    </row>
    <row r="26" customFormat="false" ht="18.95" hidden="false" customHeight="true" outlineLevel="0" collapsed="false">
      <c r="A26" s="57" t="s">
        <v>84</v>
      </c>
      <c r="B26" s="43" t="n">
        <v>5576.867</v>
      </c>
      <c r="C26" s="27" t="n">
        <v>4.7</v>
      </c>
      <c r="D26" s="43" t="n">
        <v>1223.358</v>
      </c>
      <c r="E26" s="27" t="n">
        <v>5.3</v>
      </c>
      <c r="F26" s="43" t="n">
        <v>11040.519</v>
      </c>
      <c r="G26" s="27" t="n">
        <v>4.9</v>
      </c>
      <c r="H26" s="43" t="n">
        <v>2654.332</v>
      </c>
      <c r="I26" s="27" t="n">
        <v>4</v>
      </c>
    </row>
    <row r="27" s="41" customFormat="true" ht="29.1" hidden="false" customHeight="true" outlineLevel="0" collapsed="false">
      <c r="A27" s="61" t="s">
        <v>85</v>
      </c>
      <c r="B27" s="39" t="n">
        <v>8345.961</v>
      </c>
      <c r="C27" s="40" t="n">
        <v>5</v>
      </c>
      <c r="D27" s="39" t="n">
        <v>1830.981</v>
      </c>
      <c r="E27" s="40" t="n">
        <v>6.3</v>
      </c>
      <c r="F27" s="39" t="n">
        <v>20278.856</v>
      </c>
      <c r="G27" s="40" t="n">
        <v>4.4</v>
      </c>
      <c r="H27" s="39" t="n">
        <v>4113.895</v>
      </c>
      <c r="I27" s="40" t="n">
        <v>5.1</v>
      </c>
    </row>
    <row r="28" customFormat="false" ht="18.95" hidden="false" customHeight="true" outlineLevel="0" collapsed="false">
      <c r="A28" s="57" t="s">
        <v>86</v>
      </c>
      <c r="B28" s="43" t="n">
        <v>1094.657</v>
      </c>
      <c r="C28" s="27" t="n">
        <v>4.3</v>
      </c>
      <c r="D28" s="43" t="n">
        <v>203.438</v>
      </c>
      <c r="E28" s="27" t="n">
        <v>3.7</v>
      </c>
      <c r="F28" s="43" t="n">
        <v>2652.937</v>
      </c>
      <c r="G28" s="27" t="n">
        <v>3.4</v>
      </c>
      <c r="H28" s="43" t="n">
        <v>465.264</v>
      </c>
      <c r="I28" s="27" t="n">
        <v>1.7</v>
      </c>
    </row>
    <row r="29" customFormat="false" ht="18.95" hidden="false" customHeight="true" outlineLevel="0" collapsed="false">
      <c r="A29" s="57" t="s">
        <v>87</v>
      </c>
      <c r="B29" s="43" t="n">
        <v>794.603</v>
      </c>
      <c r="C29" s="27" t="n">
        <v>8.4</v>
      </c>
      <c r="D29" s="43" t="n">
        <v>237.039</v>
      </c>
      <c r="E29" s="27" t="n">
        <v>12.1</v>
      </c>
      <c r="F29" s="43" t="n">
        <v>1970.417</v>
      </c>
      <c r="G29" s="27" t="n">
        <v>6.6</v>
      </c>
      <c r="H29" s="43" t="n">
        <v>433.088</v>
      </c>
      <c r="I29" s="27" t="n">
        <v>11.3</v>
      </c>
    </row>
    <row r="30" customFormat="false" ht="18.95" hidden="false" customHeight="true" outlineLevel="0" collapsed="false">
      <c r="A30" s="57" t="s">
        <v>88</v>
      </c>
      <c r="B30" s="43" t="n">
        <v>1231.05</v>
      </c>
      <c r="C30" s="27" t="n">
        <v>3.1</v>
      </c>
      <c r="D30" s="43" t="n">
        <v>365.603</v>
      </c>
      <c r="E30" s="27" t="n">
        <v>5.9</v>
      </c>
      <c r="F30" s="43" t="n">
        <v>3575.199</v>
      </c>
      <c r="G30" s="27" t="n">
        <v>3.1</v>
      </c>
      <c r="H30" s="43" t="n">
        <v>886.866</v>
      </c>
      <c r="I30" s="27" t="n">
        <v>5.5</v>
      </c>
    </row>
    <row r="31" s="41" customFormat="true" ht="18.95" hidden="false" customHeight="true" outlineLevel="0" collapsed="false">
      <c r="A31" s="61" t="s">
        <v>89</v>
      </c>
      <c r="B31" s="43" t="n">
        <v>3120.31</v>
      </c>
      <c r="C31" s="27" t="n">
        <v>4.8</v>
      </c>
      <c r="D31" s="43" t="n">
        <v>806.08</v>
      </c>
      <c r="E31" s="27" t="n">
        <v>7</v>
      </c>
      <c r="F31" s="43" t="n">
        <v>8198.553</v>
      </c>
      <c r="G31" s="27" t="n">
        <v>4</v>
      </c>
      <c r="H31" s="43" t="n">
        <v>1785.218</v>
      </c>
      <c r="I31" s="27" t="n">
        <v>5.8</v>
      </c>
    </row>
    <row r="32" customFormat="false" ht="24" hidden="false" customHeight="true" outlineLevel="0" collapsed="false">
      <c r="A32" s="57" t="s">
        <v>90</v>
      </c>
      <c r="B32" s="43" t="n">
        <v>1555.396</v>
      </c>
      <c r="C32" s="27" t="n">
        <v>2.5</v>
      </c>
      <c r="D32" s="43" t="n">
        <v>290.005</v>
      </c>
      <c r="E32" s="27" t="n">
        <v>-0.2</v>
      </c>
      <c r="F32" s="43" t="n">
        <v>3720.117</v>
      </c>
      <c r="G32" s="27" t="n">
        <v>4.4</v>
      </c>
      <c r="H32" s="43" t="n">
        <v>661.547</v>
      </c>
      <c r="I32" s="27" t="n">
        <v>4.5</v>
      </c>
    </row>
    <row r="33" customFormat="false" ht="18.95" hidden="false" customHeight="true" outlineLevel="0" collapsed="false">
      <c r="A33" s="57" t="s">
        <v>91</v>
      </c>
      <c r="B33" s="43" t="n">
        <v>1987.311</v>
      </c>
      <c r="C33" s="27" t="n">
        <v>5</v>
      </c>
      <c r="D33" s="43" t="n">
        <v>447.004</v>
      </c>
      <c r="E33" s="27" t="n">
        <v>6.7</v>
      </c>
      <c r="F33" s="43" t="n">
        <v>3957.514</v>
      </c>
      <c r="G33" s="27" t="n">
        <v>3.4</v>
      </c>
      <c r="H33" s="43" t="n">
        <v>1012.432</v>
      </c>
      <c r="I33" s="27" t="n">
        <v>1.1</v>
      </c>
    </row>
    <row r="34" customFormat="false" ht="18.95" hidden="false" customHeight="true" outlineLevel="0" collapsed="false">
      <c r="A34" s="57" t="s">
        <v>92</v>
      </c>
      <c r="B34" s="43" t="n">
        <v>824.764</v>
      </c>
      <c r="C34" s="27" t="n">
        <v>6.1</v>
      </c>
      <c r="D34" s="43" t="n">
        <v>134.964</v>
      </c>
      <c r="E34" s="27" t="n">
        <v>10.5</v>
      </c>
      <c r="F34" s="43" t="n">
        <v>1763.51</v>
      </c>
      <c r="G34" s="27" t="n">
        <v>7.2</v>
      </c>
      <c r="H34" s="43" t="n">
        <v>302.814</v>
      </c>
      <c r="I34" s="27" t="n">
        <v>12.1</v>
      </c>
    </row>
    <row r="35" customFormat="false" ht="24" hidden="false" customHeight="true" outlineLevel="0" collapsed="false">
      <c r="A35" s="57" t="s">
        <v>93</v>
      </c>
      <c r="B35" s="43" t="n">
        <v>304.475</v>
      </c>
      <c r="C35" s="27" t="n">
        <v>6.3</v>
      </c>
      <c r="D35" s="43" t="n">
        <v>33.36</v>
      </c>
      <c r="E35" s="27" t="n">
        <v>11.8</v>
      </c>
      <c r="F35" s="43" t="n">
        <v>1207.472</v>
      </c>
      <c r="G35" s="27" t="n">
        <v>3.2</v>
      </c>
      <c r="H35" s="43" t="n">
        <v>84.429</v>
      </c>
      <c r="I35" s="27" t="n">
        <v>9.8</v>
      </c>
    </row>
    <row r="36" customFormat="false" ht="18" hidden="false" customHeight="true" outlineLevel="0" collapsed="false">
      <c r="A36" s="57" t="s">
        <v>94</v>
      </c>
      <c r="B36" s="43" t="n">
        <v>493.431</v>
      </c>
      <c r="C36" s="27" t="n">
        <v>10.9</v>
      </c>
      <c r="D36" s="43" t="n">
        <v>106.668</v>
      </c>
      <c r="E36" s="27" t="n">
        <v>10.2</v>
      </c>
      <c r="F36" s="43" t="n">
        <v>1240.168</v>
      </c>
      <c r="G36" s="27" t="n">
        <v>6.2</v>
      </c>
      <c r="H36" s="43" t="n">
        <v>238.307</v>
      </c>
      <c r="I36" s="27" t="n">
        <v>8.4</v>
      </c>
    </row>
    <row r="37" customFormat="false" ht="18" hidden="false" customHeight="true" outlineLevel="0" collapsed="false">
      <c r="A37" s="57" t="s">
        <v>95</v>
      </c>
      <c r="B37" s="43" t="n">
        <v>60.274</v>
      </c>
      <c r="C37" s="27" t="n">
        <v>5.2</v>
      </c>
      <c r="D37" s="43" t="n">
        <v>12.9</v>
      </c>
      <c r="E37" s="27" t="n">
        <v>10.6</v>
      </c>
      <c r="F37" s="43" t="n">
        <v>191.522</v>
      </c>
      <c r="G37" s="27" t="n">
        <v>9.3</v>
      </c>
      <c r="H37" s="43" t="n">
        <v>29.148</v>
      </c>
      <c r="I37" s="27" t="n">
        <v>5.4</v>
      </c>
    </row>
    <row r="38" customFormat="false" ht="23.25" hidden="false" customHeight="true" outlineLevel="0" collapsed="false">
      <c r="A38" s="61" t="s">
        <v>96</v>
      </c>
      <c r="B38" s="43" t="n">
        <v>858.18</v>
      </c>
      <c r="C38" s="27" t="n">
        <v>8.8</v>
      </c>
      <c r="D38" s="43" t="n">
        <v>152.928</v>
      </c>
      <c r="E38" s="27" t="n">
        <v>10.6</v>
      </c>
      <c r="F38" s="43" t="n">
        <v>2639.162</v>
      </c>
      <c r="G38" s="27" t="n">
        <v>5</v>
      </c>
      <c r="H38" s="43" t="n">
        <v>351.884</v>
      </c>
      <c r="I38" s="27" t="n">
        <v>8.5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01</v>
      </c>
      <c r="B1" s="62"/>
    </row>
    <row r="2" s="8" customFormat="true" ht="12.75" hidden="false" customHeight="true" outlineLevel="0" collapsed="false">
      <c r="A2" s="5" t="s">
        <v>102</v>
      </c>
    </row>
    <row r="3" s="8" customFormat="true" ht="12.75" hidden="false" customHeight="true" outlineLevel="0" collapsed="false">
      <c r="A3" s="63" t="s">
        <v>103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41" customFormat="true" ht="29.1" hidden="false" customHeight="true" outlineLevel="0" collapsed="false">
      <c r="A7" s="54" t="s">
        <v>64</v>
      </c>
      <c r="B7" s="39" t="n">
        <v>7109.098</v>
      </c>
      <c r="C7" s="40" t="n">
        <v>5.2</v>
      </c>
      <c r="D7" s="39" t="n">
        <v>1713.362</v>
      </c>
      <c r="E7" s="40" t="n">
        <v>6.4</v>
      </c>
      <c r="F7" s="39" t="n">
        <v>13954.284</v>
      </c>
      <c r="G7" s="40" t="n">
        <v>5</v>
      </c>
      <c r="H7" s="39" t="n">
        <v>3613.871</v>
      </c>
      <c r="I7" s="40" t="n">
        <v>5.2</v>
      </c>
    </row>
    <row r="8" customFormat="false" ht="18.95" hidden="false" customHeight="true" outlineLevel="0" collapsed="false">
      <c r="A8" s="57" t="s">
        <v>65</v>
      </c>
      <c r="B8" s="43" t="n">
        <v>4787.777</v>
      </c>
      <c r="C8" s="27" t="n">
        <v>3.8</v>
      </c>
      <c r="D8" s="43" t="n">
        <v>1252.519</v>
      </c>
      <c r="E8" s="27" t="n">
        <v>5.7</v>
      </c>
      <c r="F8" s="43" t="n">
        <v>9133.468</v>
      </c>
      <c r="G8" s="27" t="n">
        <v>3.7</v>
      </c>
      <c r="H8" s="43" t="n">
        <v>2560.278</v>
      </c>
      <c r="I8" s="27" t="n">
        <v>5</v>
      </c>
    </row>
    <row r="9" customFormat="false" ht="18.95" hidden="false" customHeight="true" outlineLevel="0" collapsed="false">
      <c r="A9" s="57" t="s">
        <v>66</v>
      </c>
      <c r="B9" s="43" t="n">
        <v>1420.369</v>
      </c>
      <c r="C9" s="27" t="n">
        <v>11.4</v>
      </c>
      <c r="D9" s="43" t="n">
        <v>308.04</v>
      </c>
      <c r="E9" s="27" t="n">
        <v>11.5</v>
      </c>
      <c r="F9" s="43" t="n">
        <v>2773.227</v>
      </c>
      <c r="G9" s="27" t="n">
        <v>9.8</v>
      </c>
      <c r="H9" s="43" t="n">
        <v>669.805</v>
      </c>
      <c r="I9" s="27" t="n">
        <v>7.6</v>
      </c>
    </row>
    <row r="10" customFormat="false" ht="18.95" hidden="false" customHeight="true" outlineLevel="0" collapsed="false">
      <c r="A10" s="57" t="s">
        <v>67</v>
      </c>
      <c r="B10" s="43" t="n">
        <v>657.226</v>
      </c>
      <c r="C10" s="27" t="n">
        <v>4.8</v>
      </c>
      <c r="D10" s="43" t="n">
        <v>96.516</v>
      </c>
      <c r="E10" s="27" t="n">
        <v>2.8</v>
      </c>
      <c r="F10" s="43" t="n">
        <v>1381.944</v>
      </c>
      <c r="G10" s="27" t="n">
        <v>5.5</v>
      </c>
      <c r="H10" s="43" t="n">
        <v>231.383</v>
      </c>
      <c r="I10" s="27" t="n">
        <v>4.7</v>
      </c>
    </row>
    <row r="11" customFormat="false" ht="18.95" hidden="false" customHeight="true" outlineLevel="0" collapsed="false">
      <c r="A11" s="57" t="s">
        <v>68</v>
      </c>
      <c r="B11" s="43" t="n">
        <v>243.726</v>
      </c>
      <c r="C11" s="27" t="n">
        <v>0.8</v>
      </c>
      <c r="D11" s="43" t="n">
        <v>56.287</v>
      </c>
      <c r="E11" s="27" t="n">
        <v>0.9</v>
      </c>
      <c r="F11" s="43" t="n">
        <v>665.645</v>
      </c>
      <c r="G11" s="27" t="n">
        <v>3</v>
      </c>
      <c r="H11" s="43" t="n">
        <v>152.405</v>
      </c>
      <c r="I11" s="27" t="n">
        <v>-1.1</v>
      </c>
    </row>
    <row r="12" customFormat="false" ht="18.95" hidden="false" customHeight="true" outlineLevel="0" collapsed="false">
      <c r="A12" s="57" t="s">
        <v>69</v>
      </c>
      <c r="B12" s="67" t="s">
        <v>104</v>
      </c>
      <c r="C12" s="67" t="s">
        <v>32</v>
      </c>
      <c r="D12" s="67" t="s">
        <v>104</v>
      </c>
      <c r="E12" s="67" t="s">
        <v>32</v>
      </c>
      <c r="F12" s="67" t="s">
        <v>104</v>
      </c>
      <c r="G12" s="67" t="s">
        <v>32</v>
      </c>
      <c r="H12" s="67" t="s">
        <v>104</v>
      </c>
      <c r="I12" s="67" t="s">
        <v>32</v>
      </c>
    </row>
    <row r="13" customFormat="false" ht="18.95" hidden="false" customHeight="true" outlineLevel="0" collapsed="false">
      <c r="A13" s="57" t="s">
        <v>71</v>
      </c>
      <c r="B13" s="67" t="s">
        <v>104</v>
      </c>
      <c r="C13" s="67" t="s">
        <v>32</v>
      </c>
      <c r="D13" s="67" t="s">
        <v>104</v>
      </c>
      <c r="E13" s="67" t="s">
        <v>32</v>
      </c>
      <c r="F13" s="67" t="s">
        <v>104</v>
      </c>
      <c r="G13" s="67" t="s">
        <v>32</v>
      </c>
      <c r="H13" s="67" t="s">
        <v>104</v>
      </c>
      <c r="I13" s="67" t="s">
        <v>32</v>
      </c>
    </row>
    <row r="14" customFormat="false" ht="18.95" hidden="false" customHeight="true" outlineLevel="0" collapsed="false">
      <c r="A14" s="57" t="s">
        <v>72</v>
      </c>
      <c r="B14" s="67" t="s">
        <v>104</v>
      </c>
      <c r="C14" s="67" t="s">
        <v>32</v>
      </c>
      <c r="D14" s="67" t="s">
        <v>104</v>
      </c>
      <c r="E14" s="67" t="s">
        <v>32</v>
      </c>
      <c r="F14" s="67" t="s">
        <v>104</v>
      </c>
      <c r="G14" s="67" t="s">
        <v>32</v>
      </c>
      <c r="H14" s="67" t="s">
        <v>104</v>
      </c>
      <c r="I14" s="67" t="s">
        <v>32</v>
      </c>
    </row>
    <row r="15" customFormat="false" ht="18.95" hidden="false" customHeight="true" outlineLevel="0" collapsed="false">
      <c r="A15" s="57" t="s">
        <v>73</v>
      </c>
      <c r="B15" s="67" t="s">
        <v>104</v>
      </c>
      <c r="C15" s="67" t="s">
        <v>32</v>
      </c>
      <c r="D15" s="67" t="s">
        <v>104</v>
      </c>
      <c r="E15" s="67" t="s">
        <v>32</v>
      </c>
      <c r="F15" s="67" t="s">
        <v>104</v>
      </c>
      <c r="G15" s="67" t="s">
        <v>32</v>
      </c>
      <c r="H15" s="67" t="s">
        <v>104</v>
      </c>
      <c r="I15" s="67" t="s">
        <v>32</v>
      </c>
    </row>
    <row r="16" customFormat="false" ht="18.95" hidden="false" customHeight="true" outlineLevel="0" collapsed="false">
      <c r="A16" s="57" t="s">
        <v>74</v>
      </c>
      <c r="B16" s="67" t="s">
        <v>104</v>
      </c>
      <c r="C16" s="67" t="s">
        <v>32</v>
      </c>
      <c r="D16" s="67" t="s">
        <v>104</v>
      </c>
      <c r="E16" s="67" t="s">
        <v>32</v>
      </c>
      <c r="F16" s="67" t="s">
        <v>104</v>
      </c>
      <c r="G16" s="67" t="s">
        <v>32</v>
      </c>
      <c r="H16" s="67" t="s">
        <v>104</v>
      </c>
      <c r="I16" s="67" t="s">
        <v>32</v>
      </c>
    </row>
    <row r="17" customFormat="false" ht="18.95" hidden="false" customHeight="true" outlineLevel="0" collapsed="false">
      <c r="A17" s="57" t="s">
        <v>75</v>
      </c>
      <c r="B17" s="67" t="s">
        <v>104</v>
      </c>
      <c r="C17" s="67" t="s">
        <v>32</v>
      </c>
      <c r="D17" s="67" t="s">
        <v>104</v>
      </c>
      <c r="E17" s="67" t="s">
        <v>32</v>
      </c>
      <c r="F17" s="67" t="s">
        <v>104</v>
      </c>
      <c r="G17" s="67" t="s">
        <v>32</v>
      </c>
      <c r="H17" s="67" t="s">
        <v>104</v>
      </c>
      <c r="I17" s="67" t="s">
        <v>32</v>
      </c>
      <c r="K17" s="68"/>
    </row>
    <row r="18" customFormat="false" ht="18.95" hidden="false" customHeight="true" outlineLevel="0" collapsed="false">
      <c r="A18" s="57" t="s">
        <v>76</v>
      </c>
      <c r="B18" s="67" t="s">
        <v>104</v>
      </c>
      <c r="C18" s="67" t="s">
        <v>32</v>
      </c>
      <c r="D18" s="67" t="s">
        <v>104</v>
      </c>
      <c r="E18" s="67" t="s">
        <v>32</v>
      </c>
      <c r="F18" s="67" t="s">
        <v>104</v>
      </c>
      <c r="G18" s="67" t="s">
        <v>32</v>
      </c>
      <c r="H18" s="67" t="s">
        <v>104</v>
      </c>
      <c r="I18" s="67" t="s">
        <v>32</v>
      </c>
    </row>
    <row r="19" s="41" customFormat="true" ht="29.1" hidden="false" customHeight="true" outlineLevel="0" collapsed="false">
      <c r="A19" s="61" t="s">
        <v>77</v>
      </c>
      <c r="B19" s="39" t="n">
        <v>7109.098</v>
      </c>
      <c r="C19" s="40" t="n">
        <v>5.2</v>
      </c>
      <c r="D19" s="39" t="n">
        <v>1713.362</v>
      </c>
      <c r="E19" s="40" t="n">
        <v>6.4</v>
      </c>
      <c r="F19" s="39" t="n">
        <v>13954.284</v>
      </c>
      <c r="G19" s="40" t="n">
        <v>5</v>
      </c>
      <c r="H19" s="39" t="n">
        <v>3613.871</v>
      </c>
      <c r="I19" s="40" t="n">
        <v>5.2</v>
      </c>
    </row>
    <row r="20" customFormat="false" ht="18.95" hidden="false" customHeight="true" outlineLevel="0" collapsed="false">
      <c r="A20" s="57" t="s">
        <v>78</v>
      </c>
      <c r="B20" s="43" t="n">
        <v>456.972</v>
      </c>
      <c r="C20" s="27" t="n">
        <v>3</v>
      </c>
      <c r="D20" s="43" t="n">
        <v>119.849</v>
      </c>
      <c r="E20" s="27" t="n">
        <v>0.7</v>
      </c>
      <c r="F20" s="43" t="n">
        <v>992.177</v>
      </c>
      <c r="G20" s="27" t="n">
        <v>2.5</v>
      </c>
      <c r="H20" s="43" t="n">
        <v>268.396</v>
      </c>
      <c r="I20" s="27" t="n">
        <v>-1.2</v>
      </c>
    </row>
    <row r="21" customFormat="false" ht="18.95" hidden="false" customHeight="true" outlineLevel="0" collapsed="false">
      <c r="A21" s="57" t="s">
        <v>79</v>
      </c>
      <c r="B21" s="43" t="n">
        <v>289.885</v>
      </c>
      <c r="C21" s="27" t="n">
        <v>7.9</v>
      </c>
      <c r="D21" s="43" t="n">
        <v>93.862</v>
      </c>
      <c r="E21" s="27" t="n">
        <v>4.4</v>
      </c>
      <c r="F21" s="43" t="n">
        <v>717.355</v>
      </c>
      <c r="G21" s="27" t="n">
        <v>5.2</v>
      </c>
      <c r="H21" s="43" t="n">
        <v>236.694</v>
      </c>
      <c r="I21" s="27" t="n">
        <v>2.1</v>
      </c>
    </row>
    <row r="22" customFormat="false" ht="18.95" hidden="false" customHeight="true" outlineLevel="0" collapsed="false">
      <c r="A22" s="57" t="s">
        <v>80</v>
      </c>
      <c r="B22" s="43" t="n">
        <v>173.164</v>
      </c>
      <c r="C22" s="27" t="n">
        <v>7.4</v>
      </c>
      <c r="D22" s="43" t="n">
        <v>33.96</v>
      </c>
      <c r="E22" s="27" t="n">
        <v>11.4</v>
      </c>
      <c r="F22" s="43" t="n">
        <v>442.591</v>
      </c>
      <c r="G22" s="27" t="n">
        <v>3.1</v>
      </c>
      <c r="H22" s="43" t="n">
        <v>83.028</v>
      </c>
      <c r="I22" s="27" t="n">
        <v>7.4</v>
      </c>
    </row>
    <row r="23" customFormat="false" ht="18.95" hidden="false" customHeight="true" outlineLevel="0" collapsed="false">
      <c r="A23" s="57" t="s">
        <v>81</v>
      </c>
      <c r="B23" s="43" t="n">
        <v>920.021</v>
      </c>
      <c r="C23" s="27" t="n">
        <v>5.3</v>
      </c>
      <c r="D23" s="43" t="n">
        <v>247.671</v>
      </c>
      <c r="E23" s="27" t="n">
        <v>3.5</v>
      </c>
      <c r="F23" s="43" t="n">
        <v>2152.123</v>
      </c>
      <c r="G23" s="27" t="n">
        <v>3.5</v>
      </c>
      <c r="H23" s="43" t="n">
        <v>588.118</v>
      </c>
      <c r="I23" s="27" t="n">
        <v>1.3</v>
      </c>
    </row>
    <row r="24" customFormat="false" ht="18.95" hidden="false" customHeight="true" outlineLevel="0" collapsed="false">
      <c r="A24" s="57" t="s">
        <v>82</v>
      </c>
      <c r="B24" s="43" t="n">
        <v>344.374</v>
      </c>
      <c r="C24" s="27" t="n">
        <v>5.7</v>
      </c>
      <c r="D24" s="43" t="n">
        <v>76.755</v>
      </c>
      <c r="E24" s="27" t="n">
        <v>8.2</v>
      </c>
      <c r="F24" s="43" t="n">
        <v>833.37</v>
      </c>
      <c r="G24" s="27" t="n">
        <v>4.8</v>
      </c>
      <c r="H24" s="43" t="n">
        <v>207.894</v>
      </c>
      <c r="I24" s="27" t="n">
        <v>9.5</v>
      </c>
    </row>
    <row r="25" customFormat="false" ht="18.95" hidden="false" customHeight="true" outlineLevel="0" collapsed="false">
      <c r="A25" s="57" t="s">
        <v>83</v>
      </c>
      <c r="B25" s="43" t="n">
        <v>808.164</v>
      </c>
      <c r="C25" s="27" t="n">
        <v>8.6</v>
      </c>
      <c r="D25" s="43" t="n">
        <v>222.2</v>
      </c>
      <c r="E25" s="27" t="n">
        <v>15.2</v>
      </c>
      <c r="F25" s="43" t="n">
        <v>1534.681</v>
      </c>
      <c r="G25" s="27" t="n">
        <v>8.3</v>
      </c>
      <c r="H25" s="43" t="n">
        <v>396.607</v>
      </c>
      <c r="I25" s="27" t="n">
        <v>16.2</v>
      </c>
    </row>
    <row r="26" customFormat="false" ht="18.95" hidden="false" customHeight="true" outlineLevel="0" collapsed="false">
      <c r="A26" s="57" t="s">
        <v>84</v>
      </c>
      <c r="B26" s="43" t="n">
        <v>5036.539</v>
      </c>
      <c r="C26" s="27" t="n">
        <v>4.6</v>
      </c>
      <c r="D26" s="43" t="n">
        <v>1166.736</v>
      </c>
      <c r="E26" s="27" t="n">
        <v>5.3</v>
      </c>
      <c r="F26" s="43" t="n">
        <v>9434.11</v>
      </c>
      <c r="G26" s="27" t="n">
        <v>4.9</v>
      </c>
      <c r="H26" s="43" t="n">
        <v>2421.252</v>
      </c>
      <c r="I26" s="27" t="n">
        <v>4.2</v>
      </c>
    </row>
    <row r="27" s="41" customFormat="true" ht="29.1" hidden="false" customHeight="true" outlineLevel="0" collapsed="false">
      <c r="A27" s="61" t="s">
        <v>85</v>
      </c>
      <c r="B27" s="39" t="n">
        <v>7109.098</v>
      </c>
      <c r="C27" s="40" t="n">
        <v>5.2</v>
      </c>
      <c r="D27" s="39" t="n">
        <v>1713.362</v>
      </c>
      <c r="E27" s="40" t="n">
        <v>6.4</v>
      </c>
      <c r="F27" s="39" t="n">
        <v>13954.284</v>
      </c>
      <c r="G27" s="40" t="n">
        <v>5</v>
      </c>
      <c r="H27" s="39" t="n">
        <v>3613.871</v>
      </c>
      <c r="I27" s="40" t="n">
        <v>5.2</v>
      </c>
    </row>
    <row r="28" customFormat="false" ht="18.95" hidden="false" customHeight="true" outlineLevel="0" collapsed="false">
      <c r="A28" s="57" t="s">
        <v>86</v>
      </c>
      <c r="B28" s="43" t="n">
        <v>917.549</v>
      </c>
      <c r="C28" s="27" t="n">
        <v>4.7</v>
      </c>
      <c r="D28" s="43" t="n">
        <v>193.569</v>
      </c>
      <c r="E28" s="27" t="n">
        <v>4</v>
      </c>
      <c r="F28" s="43" t="n">
        <v>1907.357</v>
      </c>
      <c r="G28" s="27" t="n">
        <v>3.3</v>
      </c>
      <c r="H28" s="43" t="n">
        <v>427.843</v>
      </c>
      <c r="I28" s="27" t="n">
        <v>1.2</v>
      </c>
    </row>
    <row r="29" customFormat="false" ht="18.95" hidden="false" customHeight="true" outlineLevel="0" collapsed="false">
      <c r="A29" s="57" t="s">
        <v>87</v>
      </c>
      <c r="B29" s="43" t="n">
        <v>651.059</v>
      </c>
      <c r="C29" s="27" t="n">
        <v>8.6</v>
      </c>
      <c r="D29" s="43" t="n">
        <v>214.56</v>
      </c>
      <c r="E29" s="27" t="n">
        <v>12.4</v>
      </c>
      <c r="F29" s="43" t="n">
        <v>1184.052</v>
      </c>
      <c r="G29" s="27" t="n">
        <v>7.5</v>
      </c>
      <c r="H29" s="43" t="n">
        <v>365.759</v>
      </c>
      <c r="I29" s="27" t="n">
        <v>11.2</v>
      </c>
    </row>
    <row r="30" customFormat="false" ht="18.95" hidden="false" customHeight="true" outlineLevel="0" collapsed="false">
      <c r="A30" s="57" t="s">
        <v>88</v>
      </c>
      <c r="B30" s="43" t="n">
        <v>1009.748</v>
      </c>
      <c r="C30" s="27" t="n">
        <v>3.7</v>
      </c>
      <c r="D30" s="43" t="n">
        <v>331.001</v>
      </c>
      <c r="E30" s="27" t="n">
        <v>6.1</v>
      </c>
      <c r="F30" s="43" t="n">
        <v>2210.471</v>
      </c>
      <c r="G30" s="27" t="n">
        <v>3.9</v>
      </c>
      <c r="H30" s="43" t="n">
        <v>736.237</v>
      </c>
      <c r="I30" s="27" t="n">
        <v>6.5</v>
      </c>
    </row>
    <row r="31" s="41" customFormat="true" ht="18.95" hidden="false" customHeight="true" outlineLevel="0" collapsed="false">
      <c r="A31" s="61" t="s">
        <v>89</v>
      </c>
      <c r="B31" s="43" t="n">
        <v>2578.356</v>
      </c>
      <c r="C31" s="27" t="n">
        <v>5.3</v>
      </c>
      <c r="D31" s="43" t="n">
        <v>739.13</v>
      </c>
      <c r="E31" s="27" t="n">
        <v>7.3</v>
      </c>
      <c r="F31" s="43" t="n">
        <v>5301.88</v>
      </c>
      <c r="G31" s="27" t="n">
        <v>4.5</v>
      </c>
      <c r="H31" s="43" t="n">
        <v>1529.839</v>
      </c>
      <c r="I31" s="27" t="n">
        <v>6</v>
      </c>
    </row>
    <row r="32" customFormat="false" ht="24" hidden="false" customHeight="true" outlineLevel="0" collapsed="false">
      <c r="A32" s="57" t="s">
        <v>90</v>
      </c>
      <c r="B32" s="43" t="n">
        <v>1359.727</v>
      </c>
      <c r="C32" s="27" t="n">
        <v>2.6</v>
      </c>
      <c r="D32" s="43" t="n">
        <v>279.679</v>
      </c>
      <c r="E32" s="27" t="n">
        <v>-0.8</v>
      </c>
      <c r="F32" s="43" t="n">
        <v>2609.809</v>
      </c>
      <c r="G32" s="27" t="n">
        <v>5.3</v>
      </c>
      <c r="H32" s="43" t="n">
        <v>608.846</v>
      </c>
      <c r="I32" s="27" t="n">
        <v>3.2</v>
      </c>
    </row>
    <row r="33" customFormat="false" ht="18.95" hidden="false" customHeight="true" outlineLevel="0" collapsed="false">
      <c r="A33" s="57" t="s">
        <v>91</v>
      </c>
      <c r="B33" s="43" t="n">
        <v>1815.33</v>
      </c>
      <c r="C33" s="27" t="n">
        <v>5.6</v>
      </c>
      <c r="D33" s="43" t="n">
        <v>427.593</v>
      </c>
      <c r="E33" s="27" t="n">
        <v>7</v>
      </c>
      <c r="F33" s="43" t="n">
        <v>3481.627</v>
      </c>
      <c r="G33" s="27" t="n">
        <v>4.1</v>
      </c>
      <c r="H33" s="43" t="n">
        <v>944.273</v>
      </c>
      <c r="I33" s="27" t="n">
        <v>2.6</v>
      </c>
    </row>
    <row r="34" customFormat="false" ht="18.95" hidden="false" customHeight="true" outlineLevel="0" collapsed="false">
      <c r="A34" s="57" t="s">
        <v>92</v>
      </c>
      <c r="B34" s="43" t="n">
        <v>674.908</v>
      </c>
      <c r="C34" s="27" t="n">
        <v>5.7</v>
      </c>
      <c r="D34" s="43" t="n">
        <v>129.445</v>
      </c>
      <c r="E34" s="27" t="n">
        <v>10.5</v>
      </c>
      <c r="F34" s="43" t="n">
        <v>1247.541</v>
      </c>
      <c r="G34" s="27" t="n">
        <v>7.1</v>
      </c>
      <c r="H34" s="43" t="n">
        <v>275.619</v>
      </c>
      <c r="I34" s="27" t="n">
        <v>10.5</v>
      </c>
    </row>
    <row r="35" customFormat="false" ht="24" hidden="false" customHeight="true" outlineLevel="0" collapsed="false">
      <c r="A35" s="57" t="s">
        <v>93</v>
      </c>
      <c r="B35" s="43" t="n">
        <v>208.917</v>
      </c>
      <c r="C35" s="27" t="n">
        <v>6.7</v>
      </c>
      <c r="D35" s="43" t="n">
        <v>28.706</v>
      </c>
      <c r="E35" s="27" t="n">
        <v>12</v>
      </c>
      <c r="F35" s="43" t="n">
        <v>408.465</v>
      </c>
      <c r="G35" s="27" t="n">
        <v>7.5</v>
      </c>
      <c r="H35" s="43" t="n">
        <v>60.167</v>
      </c>
      <c r="I35" s="27" t="n">
        <v>10.4</v>
      </c>
    </row>
    <row r="36" customFormat="false" ht="18" hidden="false" customHeight="true" outlineLevel="0" collapsed="false">
      <c r="A36" s="57" t="s">
        <v>94</v>
      </c>
      <c r="B36" s="43" t="n">
        <v>419.554</v>
      </c>
      <c r="C36" s="27" t="n">
        <v>10.6</v>
      </c>
      <c r="D36" s="43" t="n">
        <v>97.564</v>
      </c>
      <c r="E36" s="27" t="n">
        <v>11.3</v>
      </c>
      <c r="F36" s="43" t="n">
        <v>806.771</v>
      </c>
      <c r="G36" s="27" t="n">
        <v>6.6</v>
      </c>
      <c r="H36" s="43" t="n">
        <v>174.659</v>
      </c>
      <c r="I36" s="27" t="n">
        <v>8.7</v>
      </c>
    </row>
    <row r="37" customFormat="false" ht="18" hidden="false" customHeight="true" outlineLevel="0" collapsed="false">
      <c r="A37" s="57" t="s">
        <v>95</v>
      </c>
      <c r="B37" s="43" t="n">
        <v>52.306</v>
      </c>
      <c r="C37" s="27" t="n">
        <v>5.5</v>
      </c>
      <c r="D37" s="43" t="n">
        <v>11.245</v>
      </c>
      <c r="E37" s="27" t="n">
        <v>13.2</v>
      </c>
      <c r="F37" s="43" t="n">
        <v>98.191</v>
      </c>
      <c r="G37" s="27" t="n">
        <v>12</v>
      </c>
      <c r="H37" s="43" t="n">
        <v>20.468</v>
      </c>
      <c r="I37" s="27" t="n">
        <v>17.3</v>
      </c>
    </row>
    <row r="38" customFormat="false" ht="22.5" hidden="false" customHeight="true" outlineLevel="0" collapsed="false">
      <c r="A38" s="61" t="s">
        <v>96</v>
      </c>
      <c r="B38" s="43" t="n">
        <v>680.777</v>
      </c>
      <c r="C38" s="27" t="n">
        <v>9</v>
      </c>
      <c r="D38" s="43" t="n">
        <v>137.515</v>
      </c>
      <c r="E38" s="27" t="n">
        <v>11.6</v>
      </c>
      <c r="F38" s="43" t="n">
        <v>1313.427</v>
      </c>
      <c r="G38" s="27" t="n">
        <v>7.3</v>
      </c>
      <c r="H38" s="43" t="n">
        <v>255.294</v>
      </c>
      <c r="I38" s="27" t="n">
        <v>9.7</v>
      </c>
    </row>
    <row r="39" customFormat="false" ht="20.1" hidden="false" customHeight="true" outlineLevel="0" collapsed="false">
      <c r="A39" s="69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70"/>
    </row>
    <row r="71" customFormat="false" ht="14.85" hidden="false" customHeight="true" outlineLevel="0" collapsed="false">
      <c r="A71" s="71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2:I18">
    <cfRule type="cellIs" priority="4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2"/>
      <c r="C1" s="72"/>
      <c r="D1" s="72"/>
      <c r="E1" s="71"/>
      <c r="F1" s="71"/>
      <c r="G1" s="71"/>
    </row>
    <row r="2" s="8" customFormat="true" ht="14.85" hidden="false" customHeight="true" outlineLevel="0" collapsed="false">
      <c r="A2" s="7" t="s">
        <v>105</v>
      </c>
      <c r="B2" s="73"/>
      <c r="C2" s="73"/>
      <c r="D2" s="73"/>
      <c r="E2" s="74"/>
      <c r="F2" s="74"/>
      <c r="G2" s="74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5" t="s">
        <v>56</v>
      </c>
      <c r="F3" s="75"/>
      <c r="G3" s="75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6" t="s">
        <v>106</v>
      </c>
    </row>
    <row r="8" customFormat="false" ht="12.75" hidden="false" customHeight="true" outlineLevel="0" collapsed="false">
      <c r="A8" s="42" t="s">
        <v>107</v>
      </c>
      <c r="B8" s="77" t="n">
        <v>166</v>
      </c>
      <c r="C8" s="78" t="n">
        <v>19076</v>
      </c>
      <c r="D8" s="79" t="n">
        <v>50.2116942703834</v>
      </c>
      <c r="E8" s="78" t="n">
        <v>144</v>
      </c>
      <c r="F8" s="78" t="n">
        <v>16800</v>
      </c>
      <c r="G8" s="79" t="n">
        <v>51.3676460939877</v>
      </c>
    </row>
    <row r="9" customFormat="false" ht="15" hidden="false" customHeight="true" outlineLevel="0" collapsed="false">
      <c r="A9" s="80" t="s">
        <v>108</v>
      </c>
      <c r="B9" s="77"/>
      <c r="C9" s="78"/>
      <c r="D9" s="81"/>
      <c r="E9" s="78"/>
      <c r="F9" s="78"/>
      <c r="G9" s="81"/>
    </row>
    <row r="10" customFormat="false" ht="12.75" hidden="false" customHeight="true" outlineLevel="0" collapsed="false">
      <c r="A10" s="42" t="s">
        <v>109</v>
      </c>
      <c r="B10" s="77" t="n">
        <v>119</v>
      </c>
      <c r="C10" s="78" t="n">
        <v>7163</v>
      </c>
      <c r="D10" s="79" t="n">
        <v>40.3984446629183</v>
      </c>
      <c r="E10" s="78" t="n">
        <v>106</v>
      </c>
      <c r="F10" s="78" t="n">
        <v>6475</v>
      </c>
      <c r="G10" s="79" t="n">
        <v>42.2466881723239</v>
      </c>
    </row>
    <row r="11" customFormat="false" ht="12.75" hidden="false" customHeight="true" outlineLevel="0" collapsed="false">
      <c r="A11" s="42" t="s">
        <v>110</v>
      </c>
      <c r="B11" s="58" t="n">
        <v>176</v>
      </c>
      <c r="C11" s="82" t="n">
        <v>9837</v>
      </c>
      <c r="D11" s="79" t="n">
        <v>40.9324135152599</v>
      </c>
      <c r="E11" s="82" t="n">
        <v>148</v>
      </c>
      <c r="F11" s="82" t="n">
        <v>8345</v>
      </c>
      <c r="G11" s="79" t="n">
        <v>41.719651660888</v>
      </c>
    </row>
    <row r="12" customFormat="false" ht="12.75" hidden="false" customHeight="true" outlineLevel="0" collapsed="false">
      <c r="A12" s="42" t="s">
        <v>111</v>
      </c>
      <c r="B12" s="58" t="n">
        <v>98</v>
      </c>
      <c r="C12" s="82" t="n">
        <v>4289</v>
      </c>
      <c r="D12" s="79" t="n">
        <v>35.2497896433206</v>
      </c>
      <c r="E12" s="82" t="n">
        <v>72</v>
      </c>
      <c r="F12" s="82" t="n">
        <v>2557</v>
      </c>
      <c r="G12" s="79" t="n">
        <v>32.2659110897454</v>
      </c>
    </row>
    <row r="13" customFormat="false" ht="12.75" hidden="false" customHeight="true" outlineLevel="0" collapsed="false">
      <c r="A13" s="42" t="s">
        <v>112</v>
      </c>
      <c r="B13" s="58" t="n">
        <v>155</v>
      </c>
      <c r="C13" s="82" t="n">
        <v>7276</v>
      </c>
      <c r="D13" s="79" t="n">
        <v>34.8026230472942</v>
      </c>
      <c r="E13" s="82" t="n">
        <v>139</v>
      </c>
      <c r="F13" s="82" t="n">
        <v>6734</v>
      </c>
      <c r="G13" s="79" t="n">
        <v>35.2475470791675</v>
      </c>
    </row>
    <row r="14" customFormat="false" ht="12.75" hidden="false" customHeight="true" outlineLevel="0" collapsed="false">
      <c r="A14" s="42" t="s">
        <v>113</v>
      </c>
      <c r="B14" s="58" t="n">
        <v>121</v>
      </c>
      <c r="C14" s="82" t="n">
        <v>5682</v>
      </c>
      <c r="D14" s="79" t="n">
        <v>29.1827735961424</v>
      </c>
      <c r="E14" s="82" t="n">
        <v>88</v>
      </c>
      <c r="F14" s="82" t="n">
        <v>3898</v>
      </c>
      <c r="G14" s="79" t="n">
        <v>35.0471395358788</v>
      </c>
    </row>
    <row r="15" customFormat="false" ht="12.75" hidden="false" customHeight="true" outlineLevel="0" collapsed="false">
      <c r="A15" s="80" t="s">
        <v>91</v>
      </c>
      <c r="B15" s="58" t="n">
        <v>835</v>
      </c>
      <c r="C15" s="82" t="n">
        <v>53323</v>
      </c>
      <c r="D15" s="79" t="n">
        <v>41.6675993367321</v>
      </c>
      <c r="E15" s="82" t="n">
        <v>697</v>
      </c>
      <c r="F15" s="82" t="n">
        <v>44809</v>
      </c>
      <c r="G15" s="79" t="n">
        <v>43.3190662882582</v>
      </c>
    </row>
    <row r="16" customFormat="false" ht="20.1" hidden="false" customHeight="true" outlineLevel="0" collapsed="false">
      <c r="A16" s="80" t="s">
        <v>106</v>
      </c>
    </row>
    <row r="17" customFormat="false" ht="12.75" hidden="false" customHeight="true" outlineLevel="0" collapsed="false">
      <c r="A17" s="42" t="s">
        <v>114</v>
      </c>
      <c r="B17" s="77" t="n">
        <v>26</v>
      </c>
      <c r="C17" s="78" t="n">
        <v>1880</v>
      </c>
      <c r="D17" s="79" t="n">
        <v>47.9163999583191</v>
      </c>
      <c r="E17" s="78" t="n">
        <v>23</v>
      </c>
      <c r="F17" s="78" t="n">
        <v>1695</v>
      </c>
      <c r="G17" s="79" t="n">
        <v>50.0217985424258</v>
      </c>
    </row>
    <row r="18" customFormat="false" ht="15" hidden="false" customHeight="true" outlineLevel="0" collapsed="false">
      <c r="A18" s="57" t="s">
        <v>108</v>
      </c>
      <c r="B18" s="77"/>
      <c r="C18" s="78"/>
      <c r="D18" s="79"/>
      <c r="E18" s="78"/>
      <c r="F18" s="78"/>
      <c r="G18" s="79"/>
    </row>
    <row r="19" customFormat="false" ht="12.75" hidden="false" customHeight="true" outlineLevel="0" collapsed="false">
      <c r="A19" s="42" t="s">
        <v>114</v>
      </c>
      <c r="B19" s="77" t="n">
        <v>161</v>
      </c>
      <c r="C19" s="78" t="n">
        <v>8683</v>
      </c>
      <c r="D19" s="79" t="n">
        <v>34.3478061338923</v>
      </c>
      <c r="E19" s="78" t="n">
        <v>111</v>
      </c>
      <c r="F19" s="78" t="n">
        <v>3828</v>
      </c>
      <c r="G19" s="79" t="n">
        <v>34.1050718177746</v>
      </c>
    </row>
    <row r="20" customFormat="false" ht="12.75" hidden="false" customHeight="true" outlineLevel="0" collapsed="false">
      <c r="A20" s="42" t="s">
        <v>115</v>
      </c>
      <c r="B20" s="58" t="n">
        <v>79</v>
      </c>
      <c r="C20" s="82" t="n">
        <v>3998</v>
      </c>
      <c r="D20" s="79" t="n">
        <v>26.2538680336324</v>
      </c>
      <c r="E20" s="82" t="n">
        <v>53</v>
      </c>
      <c r="F20" s="82" t="n">
        <v>2101</v>
      </c>
      <c r="G20" s="79" t="n">
        <v>29.8708937213995</v>
      </c>
    </row>
    <row r="21" customFormat="false" ht="12.75" hidden="false" customHeight="true" outlineLevel="0" collapsed="false">
      <c r="A21" s="42" t="s">
        <v>116</v>
      </c>
      <c r="B21" s="58" t="n">
        <v>119</v>
      </c>
      <c r="C21" s="82" t="n">
        <v>5095</v>
      </c>
      <c r="D21" s="79" t="n">
        <v>28.71829537248</v>
      </c>
      <c r="E21" s="82" t="n">
        <v>92</v>
      </c>
      <c r="F21" s="82" t="n">
        <v>3506</v>
      </c>
      <c r="G21" s="79" t="n">
        <v>31.7597631667583</v>
      </c>
    </row>
    <row r="22" customFormat="false" ht="12.75" hidden="false" customHeight="true" outlineLevel="0" collapsed="false">
      <c r="A22" s="42" t="s">
        <v>117</v>
      </c>
      <c r="B22" s="58" t="n">
        <v>116</v>
      </c>
      <c r="C22" s="82" t="n">
        <v>8649</v>
      </c>
      <c r="D22" s="79" t="n">
        <v>31.6588373484016</v>
      </c>
      <c r="E22" s="82" t="n">
        <v>77</v>
      </c>
      <c r="F22" s="82" t="n">
        <v>2999</v>
      </c>
      <c r="G22" s="79" t="n">
        <v>26.6156430052567</v>
      </c>
    </row>
    <row r="23" customFormat="false" ht="12.75" hidden="false" customHeight="true" outlineLevel="0" collapsed="false">
      <c r="A23" s="80" t="s">
        <v>118</v>
      </c>
      <c r="B23" s="58" t="n">
        <v>501</v>
      </c>
      <c r="C23" s="82" t="n">
        <v>28305</v>
      </c>
      <c r="D23" s="79" t="n">
        <v>32.4906607747652</v>
      </c>
      <c r="E23" s="82" t="n">
        <v>356</v>
      </c>
      <c r="F23" s="82" t="n">
        <v>14129</v>
      </c>
      <c r="G23" s="79" t="n">
        <v>33.2780878062565</v>
      </c>
    </row>
    <row r="24" customFormat="false" ht="20.1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2" t="s">
        <v>119</v>
      </c>
      <c r="B25" s="77" t="n">
        <v>48</v>
      </c>
      <c r="C25" s="78" t="n">
        <v>1761</v>
      </c>
      <c r="D25" s="79" t="n">
        <v>30.5109854108173</v>
      </c>
      <c r="E25" s="78" t="n">
        <v>38</v>
      </c>
      <c r="F25" s="78" t="n">
        <v>1383</v>
      </c>
      <c r="G25" s="79" t="n">
        <v>33.3515759602716</v>
      </c>
    </row>
    <row r="26" customFormat="false" ht="12.75" hidden="false" customHeight="true" outlineLevel="0" collapsed="false">
      <c r="A26" s="42" t="s">
        <v>120</v>
      </c>
      <c r="B26" s="58" t="n">
        <v>144</v>
      </c>
      <c r="C26" s="82" t="n">
        <v>7632</v>
      </c>
      <c r="D26" s="79" t="n">
        <v>27.1728293047697</v>
      </c>
      <c r="E26" s="82" t="n">
        <v>100</v>
      </c>
      <c r="F26" s="82" t="n">
        <v>4111</v>
      </c>
      <c r="G26" s="79" t="n">
        <v>33.5289572064076</v>
      </c>
    </row>
    <row r="27" customFormat="false" ht="12.75" hidden="false" customHeight="true" outlineLevel="0" collapsed="false">
      <c r="A27" s="57" t="s">
        <v>121</v>
      </c>
      <c r="B27" s="58" t="n">
        <v>192</v>
      </c>
      <c r="C27" s="82" t="n">
        <v>9393</v>
      </c>
      <c r="D27" s="79" t="n">
        <v>27.8818491757693</v>
      </c>
      <c r="E27" s="82" t="n">
        <v>138</v>
      </c>
      <c r="F27" s="82" t="n">
        <v>5494</v>
      </c>
      <c r="G27" s="79" t="n">
        <v>33.4836095306201</v>
      </c>
    </row>
    <row r="28" customFormat="false" ht="18.95" hidden="false" customHeight="true" outlineLevel="0" collapsed="false">
      <c r="A28" s="61" t="s">
        <v>122</v>
      </c>
      <c r="B28" s="55" t="n">
        <v>1528</v>
      </c>
      <c r="C28" s="83" t="n">
        <v>91021</v>
      </c>
      <c r="D28" s="84" t="n">
        <v>37.6764167079248</v>
      </c>
      <c r="E28" s="83" t="n">
        <v>1191</v>
      </c>
      <c r="F28" s="83" t="n">
        <v>64432</v>
      </c>
      <c r="G28" s="84" t="n">
        <v>40.2995524713713</v>
      </c>
    </row>
    <row r="29" customFormat="false" ht="18" hidden="false" customHeight="true" outlineLevel="0" collapsed="false">
      <c r="A29" s="80" t="s">
        <v>123</v>
      </c>
    </row>
    <row r="30" customFormat="false" ht="12.75" hidden="false" customHeight="true" outlineLevel="0" collapsed="false">
      <c r="A30" s="42" t="s">
        <v>124</v>
      </c>
      <c r="B30" s="77" t="n">
        <v>81</v>
      </c>
      <c r="C30" s="78" t="n">
        <v>4922</v>
      </c>
      <c r="D30" s="79" t="n">
        <v>44.3449348726922</v>
      </c>
      <c r="E30" s="78" t="n">
        <v>61</v>
      </c>
      <c r="F30" s="78" t="n">
        <v>3711</v>
      </c>
      <c r="G30" s="79" t="n">
        <v>41.2201712307973</v>
      </c>
    </row>
    <row r="31" customFormat="false" ht="12.75" hidden="false" customHeight="true" outlineLevel="0" collapsed="false">
      <c r="A31" s="42" t="s">
        <v>125</v>
      </c>
      <c r="B31" s="58" t="n">
        <v>61</v>
      </c>
      <c r="C31" s="82" t="n">
        <v>6701</v>
      </c>
      <c r="D31" s="79" t="n">
        <v>43.847238879977</v>
      </c>
      <c r="E31" s="82" t="n">
        <v>56</v>
      </c>
      <c r="F31" s="82" t="n">
        <v>5848</v>
      </c>
      <c r="G31" s="79" t="n">
        <v>44.5594229866351</v>
      </c>
    </row>
    <row r="32" customFormat="false" ht="15" hidden="false" customHeight="true" outlineLevel="0" collapsed="false">
      <c r="A32" s="57" t="s">
        <v>108</v>
      </c>
    </row>
    <row r="33" customFormat="false" ht="12.75" hidden="false" customHeight="true" outlineLevel="0" collapsed="false">
      <c r="A33" s="42" t="s">
        <v>125</v>
      </c>
      <c r="B33" s="77" t="n">
        <v>127</v>
      </c>
      <c r="C33" s="78" t="n">
        <v>7698</v>
      </c>
      <c r="D33" s="79" t="n">
        <v>34.2271055435028</v>
      </c>
      <c r="E33" s="78" t="n">
        <v>96</v>
      </c>
      <c r="F33" s="78" t="n">
        <v>4493</v>
      </c>
      <c r="G33" s="79" t="n">
        <v>32.8816520105689</v>
      </c>
    </row>
    <row r="34" customFormat="false" ht="12.75" hidden="false" customHeight="true" outlineLevel="0" collapsed="false">
      <c r="A34" s="42" t="s">
        <v>126</v>
      </c>
      <c r="B34" s="58" t="n">
        <v>136</v>
      </c>
      <c r="C34" s="82" t="n">
        <v>6606</v>
      </c>
      <c r="D34" s="79" t="n">
        <v>18.7323559760917</v>
      </c>
      <c r="E34" s="82" t="n">
        <v>90</v>
      </c>
      <c r="F34" s="82" t="n">
        <v>2778</v>
      </c>
      <c r="G34" s="79" t="n">
        <v>27.93876299769</v>
      </c>
    </row>
    <row r="35" customFormat="false" ht="12.75" hidden="false" customHeight="true" outlineLevel="0" collapsed="false">
      <c r="A35" s="57" t="s">
        <v>127</v>
      </c>
      <c r="B35" s="58" t="n">
        <v>405</v>
      </c>
      <c r="C35" s="82" t="n">
        <v>25927</v>
      </c>
      <c r="D35" s="79" t="n">
        <v>34.7425096878851</v>
      </c>
      <c r="E35" s="82" t="n">
        <v>303</v>
      </c>
      <c r="F35" s="82" t="n">
        <v>16830</v>
      </c>
      <c r="G35" s="79" t="n">
        <v>38.0472700430083</v>
      </c>
    </row>
    <row r="36" customFormat="false" ht="20.1" hidden="false" customHeight="true" outlineLevel="0" collapsed="false">
      <c r="A36" s="57" t="s">
        <v>123</v>
      </c>
    </row>
    <row r="37" customFormat="false" ht="12.75" hidden="false" customHeight="true" outlineLevel="0" collapsed="false">
      <c r="A37" s="42" t="s">
        <v>128</v>
      </c>
      <c r="B37" s="77" t="n">
        <v>85</v>
      </c>
      <c r="C37" s="78" t="n">
        <v>7321</v>
      </c>
      <c r="D37" s="79" t="n">
        <v>47.2993876972333</v>
      </c>
      <c r="E37" s="78" t="n">
        <v>76</v>
      </c>
      <c r="F37" s="78" t="n">
        <v>6106</v>
      </c>
      <c r="G37" s="79" t="n">
        <v>47.2770507542289</v>
      </c>
    </row>
    <row r="38" customFormat="false" ht="12.75" hidden="false" customHeight="true" outlineLevel="0" collapsed="false">
      <c r="A38" s="42" t="s">
        <v>129</v>
      </c>
      <c r="B38" s="58" t="n">
        <v>61</v>
      </c>
      <c r="C38" s="82" t="n">
        <v>7447</v>
      </c>
      <c r="D38" s="79" t="n">
        <v>45.7920541891301</v>
      </c>
      <c r="E38" s="82" t="n">
        <v>57</v>
      </c>
      <c r="F38" s="82" t="n">
        <v>6211</v>
      </c>
      <c r="G38" s="79" t="n">
        <v>44.475679188351</v>
      </c>
    </row>
    <row r="39" customFormat="false" ht="15" hidden="false" customHeight="true" outlineLevel="0" collapsed="false">
      <c r="A39" s="57" t="s">
        <v>108</v>
      </c>
    </row>
    <row r="40" customFormat="false" ht="12.75" hidden="false" customHeight="true" outlineLevel="0" collapsed="false">
      <c r="A40" s="42" t="s">
        <v>130</v>
      </c>
      <c r="B40" s="77" t="n">
        <v>98</v>
      </c>
      <c r="C40" s="78" t="n">
        <v>5598</v>
      </c>
      <c r="D40" s="79" t="n">
        <v>22.9516060216661</v>
      </c>
      <c r="E40" s="78" t="n">
        <v>58</v>
      </c>
      <c r="F40" s="78" t="n">
        <v>1731</v>
      </c>
      <c r="G40" s="79" t="n">
        <v>21.2175738008865</v>
      </c>
    </row>
    <row r="41" customFormat="false" ht="12.75" hidden="false" customHeight="true" outlineLevel="0" collapsed="false">
      <c r="A41" s="42" t="s">
        <v>131</v>
      </c>
      <c r="B41" s="58" t="n">
        <v>187</v>
      </c>
      <c r="C41" s="82" t="n">
        <v>11745</v>
      </c>
      <c r="D41" s="79" t="n">
        <v>29.444951113538</v>
      </c>
      <c r="E41" s="82" t="n">
        <v>158</v>
      </c>
      <c r="F41" s="82" t="n">
        <v>8305</v>
      </c>
      <c r="G41" s="79" t="n">
        <v>35.0641269908946</v>
      </c>
    </row>
    <row r="42" customFormat="false" ht="12.75" hidden="false" customHeight="true" outlineLevel="0" collapsed="false">
      <c r="A42" s="80" t="s">
        <v>132</v>
      </c>
      <c r="B42" s="58" t="n">
        <v>431</v>
      </c>
      <c r="C42" s="82" t="n">
        <v>32111</v>
      </c>
      <c r="D42" s="79" t="n">
        <v>36.6761792140937</v>
      </c>
      <c r="E42" s="82" t="n">
        <v>349</v>
      </c>
      <c r="F42" s="82" t="n">
        <v>22353</v>
      </c>
      <c r="G42" s="79" t="n">
        <v>39.8737222325821</v>
      </c>
    </row>
    <row r="43" customFormat="false" ht="20.1" hidden="false" customHeight="true" outlineLevel="0" collapsed="false">
      <c r="A43" s="57" t="s">
        <v>106</v>
      </c>
    </row>
    <row r="44" customFormat="false" ht="12.75" hidden="false" customHeight="true" outlineLevel="0" collapsed="false">
      <c r="A44" s="42" t="s">
        <v>133</v>
      </c>
      <c r="B44" s="77" t="n">
        <v>22</v>
      </c>
      <c r="C44" s="78" t="n">
        <v>1597</v>
      </c>
      <c r="D44" s="79" t="n">
        <v>39.0413581162414</v>
      </c>
      <c r="E44" s="78" t="n">
        <v>19</v>
      </c>
      <c r="F44" s="78" t="n">
        <v>1331</v>
      </c>
      <c r="G44" s="79" t="n">
        <v>38.6466489178905</v>
      </c>
    </row>
    <row r="45" customFormat="false" ht="15" hidden="false" customHeight="true" outlineLevel="0" collapsed="false">
      <c r="A45" s="57" t="s">
        <v>108</v>
      </c>
      <c r="B45" s="77"/>
      <c r="C45" s="78"/>
      <c r="D45" s="79"/>
      <c r="E45" s="78"/>
      <c r="F45" s="78"/>
      <c r="G45" s="79"/>
    </row>
    <row r="46" customFormat="false" ht="12.75" hidden="false" customHeight="true" outlineLevel="0" collapsed="false">
      <c r="A46" s="42" t="s">
        <v>134</v>
      </c>
      <c r="B46" s="77" t="n">
        <v>199</v>
      </c>
      <c r="C46" s="78" t="n">
        <v>12035</v>
      </c>
      <c r="D46" s="79" t="n">
        <v>27.9434561454094</v>
      </c>
      <c r="E46" s="78" t="n">
        <v>131</v>
      </c>
      <c r="F46" s="78" t="n">
        <v>5411</v>
      </c>
      <c r="G46" s="79" t="n">
        <v>29.2462870945333</v>
      </c>
    </row>
    <row r="47" customFormat="false" ht="12.75" hidden="false" customHeight="true" outlineLevel="0" collapsed="false">
      <c r="A47" s="42" t="s">
        <v>135</v>
      </c>
      <c r="B47" s="58" t="n">
        <v>60</v>
      </c>
      <c r="C47" s="82" t="n">
        <v>2253</v>
      </c>
      <c r="D47" s="79" t="n">
        <v>24.421389843583</v>
      </c>
      <c r="E47" s="82" t="n">
        <v>47</v>
      </c>
      <c r="F47" s="82" t="n">
        <v>1521</v>
      </c>
      <c r="G47" s="79" t="n">
        <v>30.0151654799893</v>
      </c>
    </row>
    <row r="48" customFormat="false" ht="12.75" hidden="false" customHeight="true" outlineLevel="0" collapsed="false">
      <c r="A48" s="42" t="s">
        <v>136</v>
      </c>
      <c r="B48" s="58" t="n">
        <v>224</v>
      </c>
      <c r="C48" s="82" t="n">
        <v>11697</v>
      </c>
      <c r="D48" s="79" t="n">
        <v>34.8537009511434</v>
      </c>
      <c r="E48" s="82" t="n">
        <v>167</v>
      </c>
      <c r="F48" s="82" t="n">
        <v>7346</v>
      </c>
      <c r="G48" s="79" t="n">
        <v>40.4302147281671</v>
      </c>
    </row>
    <row r="49" customFormat="false" ht="12.75" hidden="false" customHeight="true" outlineLevel="0" collapsed="false">
      <c r="A49" s="80" t="s">
        <v>137</v>
      </c>
      <c r="B49" s="58" t="n">
        <v>505</v>
      </c>
      <c r="C49" s="82" t="n">
        <v>27582</v>
      </c>
      <c r="D49" s="79" t="n">
        <v>31.2563637984292</v>
      </c>
      <c r="E49" s="82" t="n">
        <v>364</v>
      </c>
      <c r="F49" s="82" t="n">
        <v>15609</v>
      </c>
      <c r="G49" s="79" t="n">
        <v>35.3602018575392</v>
      </c>
    </row>
    <row r="50" customFormat="false" ht="18.95" hidden="false" customHeight="true" outlineLevel="0" collapsed="false">
      <c r="A50" s="61" t="s">
        <v>138</v>
      </c>
      <c r="B50" s="55" t="n">
        <v>1341</v>
      </c>
      <c r="C50" s="83" t="n">
        <v>85620</v>
      </c>
      <c r="D50" s="84" t="n">
        <v>34.310676424843</v>
      </c>
      <c r="E50" s="83" t="n">
        <v>1016</v>
      </c>
      <c r="F50" s="83" t="n">
        <v>54792</v>
      </c>
      <c r="G50" s="84" t="n">
        <v>38.0436965605795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83">
      <formula>"."</formula>
    </cfRule>
    <cfRule type="cellIs" priority="5" operator="equal" aboveAverage="0" equalAverage="0" bottom="0" percent="0" rank="0" text="" dxfId="84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85">
      <formula>"."</formula>
    </cfRule>
    <cfRule type="cellIs" priority="7" operator="equal" aboveAverage="0" equalAverage="0" bottom="0" percent="0" rank="0" text="" dxfId="86">
      <formula>"..."</formula>
    </cfRule>
  </conditionalFormatting>
  <conditionalFormatting sqref="B40:C42 B44:C44 B19:C23 B8:C8 B25:C28 B17:C17 B30:C31 B10:C15 B33:C35 B37:C38 B46:C50">
    <cfRule type="cellIs" priority="8" operator="equal" aboveAverage="0" equalAverage="0" bottom="0" percent="0" rank="0" text="" dxfId="87">
      <formula>"."</formula>
    </cfRule>
    <cfRule type="cellIs" priority="9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39</v>
      </c>
      <c r="D2" s="7"/>
      <c r="E2" s="85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5" t="s">
        <v>56</v>
      </c>
      <c r="F3" s="75"/>
      <c r="G3" s="75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6" t="s">
        <v>106</v>
      </c>
    </row>
    <row r="8" customFormat="false" ht="12.75" hidden="false" customHeight="true" outlineLevel="0" collapsed="false">
      <c r="A8" s="42" t="s">
        <v>140</v>
      </c>
      <c r="B8" s="77" t="n">
        <v>82</v>
      </c>
      <c r="C8" s="78" t="n">
        <v>8398</v>
      </c>
      <c r="D8" s="79" t="n">
        <v>39.9999856762562</v>
      </c>
      <c r="E8" s="78" t="n">
        <v>62</v>
      </c>
      <c r="F8" s="78" t="n">
        <v>5234</v>
      </c>
      <c r="G8" s="79" t="n">
        <v>47.6402957227779</v>
      </c>
    </row>
    <row r="9" customFormat="false" ht="15" hidden="false" customHeight="true" outlineLevel="0" collapsed="false">
      <c r="A9" s="57" t="s">
        <v>108</v>
      </c>
      <c r="B9" s="77"/>
      <c r="C9" s="78"/>
      <c r="D9" s="79"/>
      <c r="E9" s="78"/>
      <c r="F9" s="78"/>
      <c r="G9" s="79"/>
    </row>
    <row r="10" customFormat="false" ht="12.75" hidden="false" customHeight="true" outlineLevel="0" collapsed="false">
      <c r="A10" s="42" t="s">
        <v>141</v>
      </c>
      <c r="B10" s="77" t="n">
        <v>621</v>
      </c>
      <c r="C10" s="78" t="n">
        <v>34193</v>
      </c>
      <c r="D10" s="79" t="n">
        <v>31.5775495608503</v>
      </c>
      <c r="E10" s="78" t="n">
        <v>394</v>
      </c>
      <c r="F10" s="78" t="n">
        <v>15250</v>
      </c>
      <c r="G10" s="79" t="n">
        <v>36.9721181901575</v>
      </c>
    </row>
    <row r="11" customFormat="false" ht="12.75" hidden="false" customHeight="true" outlineLevel="0" collapsed="false">
      <c r="A11" s="42" t="s">
        <v>142</v>
      </c>
      <c r="B11" s="58" t="n">
        <v>142</v>
      </c>
      <c r="C11" s="82" t="n">
        <v>5543</v>
      </c>
      <c r="D11" s="79" t="n">
        <v>24.9411057466514</v>
      </c>
      <c r="E11" s="58" t="n">
        <v>106</v>
      </c>
      <c r="F11" s="58" t="n">
        <v>3752</v>
      </c>
      <c r="G11" s="79" t="n">
        <v>27.3191397425239</v>
      </c>
    </row>
    <row r="12" customFormat="false" ht="12.75" hidden="false" customHeight="true" outlineLevel="0" collapsed="false">
      <c r="A12" s="42" t="s">
        <v>143</v>
      </c>
      <c r="B12" s="58" t="n">
        <v>533</v>
      </c>
      <c r="C12" s="82" t="n">
        <v>28696</v>
      </c>
      <c r="D12" s="79" t="n">
        <v>27.1873195038177</v>
      </c>
      <c r="E12" s="58" t="n">
        <v>328</v>
      </c>
      <c r="F12" s="58" t="n">
        <v>16663</v>
      </c>
      <c r="G12" s="79" t="n">
        <v>31.871527461686</v>
      </c>
    </row>
    <row r="13" customFormat="false" ht="12.75" hidden="false" customHeight="true" outlineLevel="0" collapsed="false">
      <c r="A13" s="80" t="s">
        <v>144</v>
      </c>
      <c r="B13" s="58" t="n">
        <v>1378</v>
      </c>
      <c r="C13" s="82" t="n">
        <v>76830</v>
      </c>
      <c r="D13" s="79" t="n">
        <v>30.5185552284677</v>
      </c>
      <c r="E13" s="58" t="n">
        <v>890</v>
      </c>
      <c r="F13" s="58" t="n">
        <v>40899</v>
      </c>
      <c r="G13" s="79" t="n">
        <v>35.5291633645577</v>
      </c>
    </row>
    <row r="14" customFormat="false" ht="20.1" hidden="false" customHeight="true" outlineLevel="0" collapsed="false">
      <c r="A14" s="57" t="s">
        <v>108</v>
      </c>
      <c r="D14" s="68"/>
      <c r="G14" s="68"/>
    </row>
    <row r="15" customFormat="false" ht="12.75" hidden="false" customHeight="true" outlineLevel="0" collapsed="false">
      <c r="A15" s="42" t="s">
        <v>145</v>
      </c>
      <c r="B15" s="77" t="n">
        <v>78</v>
      </c>
      <c r="C15" s="78" t="n">
        <v>3368</v>
      </c>
      <c r="D15" s="79" t="n">
        <v>21.0420520638176</v>
      </c>
      <c r="E15" s="78" t="n">
        <v>55</v>
      </c>
      <c r="F15" s="78" t="n">
        <v>1479</v>
      </c>
      <c r="G15" s="79" t="n">
        <v>28.4181693677243</v>
      </c>
    </row>
    <row r="16" customFormat="false" ht="12.75" hidden="false" customHeight="true" outlineLevel="0" collapsed="false">
      <c r="A16" s="42" t="s">
        <v>146</v>
      </c>
      <c r="B16" s="58" t="n">
        <v>206</v>
      </c>
      <c r="C16" s="82" t="n">
        <v>12399</v>
      </c>
      <c r="D16" s="79" t="n">
        <v>29.5851959930454</v>
      </c>
      <c r="E16" s="58" t="n">
        <v>118</v>
      </c>
      <c r="F16" s="58" t="n">
        <v>4640</v>
      </c>
      <c r="G16" s="79" t="n">
        <v>30.8136211007228</v>
      </c>
    </row>
    <row r="17" customFormat="false" ht="12.75" hidden="false" customHeight="true" outlineLevel="0" collapsed="false">
      <c r="A17" s="42" t="s">
        <v>147</v>
      </c>
      <c r="B17" s="58" t="n">
        <v>65</v>
      </c>
      <c r="C17" s="82" t="n">
        <v>2198</v>
      </c>
      <c r="D17" s="79" t="n">
        <v>26.4027890083379</v>
      </c>
      <c r="E17" s="58" t="n">
        <v>50</v>
      </c>
      <c r="F17" s="58" t="n">
        <v>1560</v>
      </c>
      <c r="G17" s="79" t="n">
        <v>31.3613352583258</v>
      </c>
    </row>
    <row r="18" customFormat="false" ht="12.75" hidden="false" customHeight="true" outlineLevel="0" collapsed="false">
      <c r="A18" s="86" t="s">
        <v>148</v>
      </c>
      <c r="B18" s="58" t="n">
        <v>349</v>
      </c>
      <c r="C18" s="82" t="n">
        <v>17965</v>
      </c>
      <c r="D18" s="79" t="n">
        <v>27.5947643037807</v>
      </c>
      <c r="E18" s="58" t="n">
        <v>223</v>
      </c>
      <c r="F18" s="58" t="n">
        <v>7679</v>
      </c>
      <c r="G18" s="79" t="n">
        <v>30.4444614053834</v>
      </c>
    </row>
    <row r="19" customFormat="false" ht="15" hidden="false" customHeight="true" outlineLevel="0" collapsed="false">
      <c r="A19" s="57" t="s">
        <v>108</v>
      </c>
      <c r="D19" s="68"/>
      <c r="G19" s="68"/>
    </row>
    <row r="20" customFormat="false" ht="12.75" hidden="false" customHeight="true" outlineLevel="0" collapsed="false">
      <c r="A20" s="42" t="s">
        <v>149</v>
      </c>
      <c r="B20" s="77" t="n">
        <v>225</v>
      </c>
      <c r="C20" s="78" t="n">
        <v>17922</v>
      </c>
      <c r="D20" s="79" t="n">
        <v>31.2050024601284</v>
      </c>
      <c r="E20" s="78" t="n">
        <v>148</v>
      </c>
      <c r="F20" s="78" t="n">
        <v>7105</v>
      </c>
      <c r="G20" s="79" t="n">
        <v>35.8105663685929</v>
      </c>
    </row>
    <row r="21" customFormat="false" ht="12.75" hidden="false" customHeight="true" outlineLevel="0" collapsed="false">
      <c r="A21" s="42" t="s">
        <v>150</v>
      </c>
      <c r="B21" s="58" t="n">
        <v>230</v>
      </c>
      <c r="C21" s="82" t="n">
        <v>10115</v>
      </c>
      <c r="D21" s="79" t="n">
        <v>29.0230105875569</v>
      </c>
      <c r="E21" s="58" t="n">
        <v>169</v>
      </c>
      <c r="F21" s="58" t="n">
        <v>5942</v>
      </c>
      <c r="G21" s="79" t="n">
        <v>34.3575424473527</v>
      </c>
    </row>
    <row r="22" customFormat="false" ht="12.75" hidden="false" customHeight="true" outlineLevel="0" collapsed="false">
      <c r="A22" s="42" t="s">
        <v>151</v>
      </c>
      <c r="B22" s="58" t="n">
        <v>272</v>
      </c>
      <c r="C22" s="82" t="n">
        <v>11088</v>
      </c>
      <c r="D22" s="79" t="n">
        <v>30.8127505873827</v>
      </c>
      <c r="E22" s="58" t="n">
        <v>176</v>
      </c>
      <c r="F22" s="58" t="n">
        <v>5556</v>
      </c>
      <c r="G22" s="79" t="n">
        <v>31.6170158060566</v>
      </c>
    </row>
    <row r="23" customFormat="false" ht="12.75" hidden="false" customHeight="true" outlineLevel="0" collapsed="false">
      <c r="A23" s="80" t="s">
        <v>152</v>
      </c>
      <c r="B23" s="58" t="n">
        <v>727</v>
      </c>
      <c r="C23" s="82" t="n">
        <v>39125</v>
      </c>
      <c r="D23" s="79" t="n">
        <v>30.4482618487919</v>
      </c>
      <c r="E23" s="58" t="n">
        <v>493</v>
      </c>
      <c r="F23" s="58" t="n">
        <v>18603</v>
      </c>
      <c r="G23" s="79" t="n">
        <v>34.0977624919793</v>
      </c>
    </row>
    <row r="24" customFormat="false" ht="20.1" hidden="false" customHeight="true" outlineLevel="0" collapsed="false">
      <c r="A24" s="61" t="s">
        <v>153</v>
      </c>
      <c r="B24" s="55" t="n">
        <v>2454</v>
      </c>
      <c r="C24" s="83" t="n">
        <v>133920</v>
      </c>
      <c r="D24" s="84" t="n">
        <v>30.0652033726487</v>
      </c>
      <c r="E24" s="55" t="n">
        <v>1606</v>
      </c>
      <c r="F24" s="55" t="n">
        <v>67181</v>
      </c>
      <c r="G24" s="84" t="n">
        <v>34.5328304186065</v>
      </c>
    </row>
    <row r="25" customFormat="false" ht="24.95" hidden="false" customHeight="true" outlineLevel="0" collapsed="false">
      <c r="A25" s="57" t="s">
        <v>108</v>
      </c>
      <c r="D25" s="68"/>
      <c r="G25" s="68"/>
    </row>
    <row r="26" customFormat="false" ht="12.75" hidden="false" customHeight="true" outlineLevel="0" collapsed="false">
      <c r="A26" s="42" t="s">
        <v>154</v>
      </c>
      <c r="B26" s="77" t="n">
        <v>138</v>
      </c>
      <c r="C26" s="78" t="n">
        <v>8450</v>
      </c>
      <c r="D26" s="79" t="n">
        <v>28.9686831140273</v>
      </c>
      <c r="E26" s="78" t="n">
        <v>82</v>
      </c>
      <c r="F26" s="78" t="n">
        <v>3627</v>
      </c>
      <c r="G26" s="79" t="n">
        <v>35.2223948026388</v>
      </c>
    </row>
    <row r="27" customFormat="false" ht="12.75" hidden="false" customHeight="true" outlineLevel="0" collapsed="false">
      <c r="A27" s="42" t="s">
        <v>155</v>
      </c>
      <c r="B27" s="58" t="n">
        <v>69</v>
      </c>
      <c r="C27" s="82" t="n">
        <v>3000</v>
      </c>
      <c r="D27" s="79" t="n">
        <v>31.6272965879265</v>
      </c>
      <c r="E27" s="58" t="n">
        <v>54</v>
      </c>
      <c r="F27" s="58" t="n">
        <v>1965</v>
      </c>
      <c r="G27" s="79" t="n">
        <v>35.9408360128617</v>
      </c>
    </row>
    <row r="28" customFormat="false" ht="12.75" hidden="false" customHeight="true" outlineLevel="0" collapsed="false">
      <c r="A28" s="42" t="s">
        <v>156</v>
      </c>
      <c r="B28" s="58" t="n">
        <v>74</v>
      </c>
      <c r="C28" s="82" t="n">
        <v>3705</v>
      </c>
      <c r="D28" s="79" t="n">
        <v>22.2053743538262</v>
      </c>
      <c r="E28" s="58" t="n">
        <v>45</v>
      </c>
      <c r="F28" s="58" t="n">
        <v>1401</v>
      </c>
      <c r="G28" s="79" t="n">
        <v>26.1003367541274</v>
      </c>
    </row>
    <row r="29" customFormat="false" ht="12.75" hidden="false" customHeight="true" outlineLevel="0" collapsed="false">
      <c r="A29" s="80" t="s">
        <v>157</v>
      </c>
      <c r="B29" s="58" t="n">
        <v>281</v>
      </c>
      <c r="C29" s="82" t="n">
        <v>15155</v>
      </c>
      <c r="D29" s="79" t="n">
        <v>28.0159581862791</v>
      </c>
      <c r="E29" s="58" t="n">
        <v>181</v>
      </c>
      <c r="F29" s="58" t="n">
        <v>6993</v>
      </c>
      <c r="G29" s="79" t="n">
        <v>33.6703711704015</v>
      </c>
    </row>
    <row r="30" customFormat="false" ht="20.1" hidden="false" customHeight="true" outlineLevel="0" collapsed="false">
      <c r="A30" s="57" t="s">
        <v>106</v>
      </c>
      <c r="D30" s="68"/>
      <c r="G30" s="68"/>
    </row>
    <row r="31" customFormat="false" ht="12.75" hidden="false" customHeight="true" outlineLevel="0" collapsed="false">
      <c r="A31" s="42" t="s">
        <v>158</v>
      </c>
      <c r="B31" s="77" t="n">
        <v>45</v>
      </c>
      <c r="C31" s="78" t="n">
        <v>3469</v>
      </c>
      <c r="D31" s="79" t="n">
        <v>42.9459448241954</v>
      </c>
      <c r="E31" s="78" t="n">
        <v>42</v>
      </c>
      <c r="F31" s="78" t="n">
        <v>3321</v>
      </c>
      <c r="G31" s="79" t="n">
        <v>42.9406968617924</v>
      </c>
    </row>
    <row r="32" customFormat="false" ht="15" hidden="false" customHeight="true" outlineLevel="0" collapsed="false">
      <c r="A32" s="57" t="s">
        <v>108</v>
      </c>
      <c r="B32" s="77"/>
      <c r="C32" s="78"/>
      <c r="D32" s="79"/>
      <c r="E32" s="78"/>
      <c r="F32" s="78"/>
      <c r="G32" s="79"/>
    </row>
    <row r="33" customFormat="false" ht="12.75" hidden="false" customHeight="true" outlineLevel="0" collapsed="false">
      <c r="A33" s="42" t="s">
        <v>159</v>
      </c>
      <c r="B33" s="77" t="n">
        <v>101</v>
      </c>
      <c r="C33" s="78" t="n">
        <v>5125</v>
      </c>
      <c r="D33" s="79" t="n">
        <v>22.7187221802207</v>
      </c>
      <c r="E33" s="78" t="n">
        <v>70</v>
      </c>
      <c r="F33" s="78" t="n">
        <v>2879</v>
      </c>
      <c r="G33" s="79" t="n">
        <v>28.3543551462933</v>
      </c>
    </row>
    <row r="34" customFormat="false" ht="12.75" hidden="false" customHeight="true" outlineLevel="0" collapsed="false">
      <c r="A34" s="42" t="s">
        <v>160</v>
      </c>
      <c r="B34" s="58" t="n">
        <v>82</v>
      </c>
      <c r="C34" s="82" t="n">
        <v>4881</v>
      </c>
      <c r="D34" s="79" t="n">
        <v>37.9773967937881</v>
      </c>
      <c r="E34" s="58" t="n">
        <v>59</v>
      </c>
      <c r="F34" s="58" t="n">
        <v>2156</v>
      </c>
      <c r="G34" s="79" t="n">
        <v>37.7300902894822</v>
      </c>
    </row>
    <row r="35" customFormat="false" ht="12.75" hidden="false" customHeight="true" outlineLevel="0" collapsed="false">
      <c r="A35" s="80" t="s">
        <v>161</v>
      </c>
      <c r="B35" s="58" t="n">
        <v>228</v>
      </c>
      <c r="C35" s="82" t="n">
        <v>13475</v>
      </c>
      <c r="D35" s="79" t="n">
        <v>33.5680296105865</v>
      </c>
      <c r="E35" s="58" t="n">
        <v>171</v>
      </c>
      <c r="F35" s="58" t="n">
        <v>8356</v>
      </c>
      <c r="G35" s="79" t="n">
        <v>36.6426516999426</v>
      </c>
    </row>
    <row r="36" customFormat="false" ht="20.1" hidden="false" customHeight="true" outlineLevel="0" collapsed="false">
      <c r="A36" s="57" t="s">
        <v>108</v>
      </c>
      <c r="D36" s="68"/>
      <c r="G36" s="68"/>
    </row>
    <row r="37" customFormat="false" ht="12.75" hidden="false" customHeight="true" outlineLevel="0" collapsed="false">
      <c r="A37" s="42" t="s">
        <v>162</v>
      </c>
      <c r="B37" s="77" t="n">
        <v>423</v>
      </c>
      <c r="C37" s="78" t="n">
        <v>25308</v>
      </c>
      <c r="D37" s="79" t="n">
        <v>25.2234152600714</v>
      </c>
      <c r="E37" s="78" t="n">
        <v>289</v>
      </c>
      <c r="F37" s="78" t="n">
        <v>11762</v>
      </c>
      <c r="G37" s="79" t="n">
        <v>30.7278017977089</v>
      </c>
    </row>
    <row r="38" customFormat="false" ht="12.75" hidden="false" customHeight="true" outlineLevel="0" collapsed="false">
      <c r="A38" s="42" t="s">
        <v>163</v>
      </c>
      <c r="B38" s="58" t="n">
        <v>163</v>
      </c>
      <c r="C38" s="82" t="n">
        <v>9964</v>
      </c>
      <c r="D38" s="79" t="n">
        <v>41.7381911427148</v>
      </c>
      <c r="E38" s="58" t="n">
        <v>102</v>
      </c>
      <c r="F38" s="58" t="n">
        <v>3839</v>
      </c>
      <c r="G38" s="79" t="n">
        <v>30.1394647233673</v>
      </c>
    </row>
    <row r="39" customFormat="false" ht="12.75" hidden="false" customHeight="true" outlineLevel="0" collapsed="false">
      <c r="A39" s="42" t="s">
        <v>164</v>
      </c>
      <c r="B39" s="58" t="n">
        <v>89</v>
      </c>
      <c r="C39" s="82" t="n">
        <v>5138</v>
      </c>
      <c r="D39" s="79" t="n">
        <v>30.7983359239799</v>
      </c>
      <c r="E39" s="58" t="n">
        <v>60</v>
      </c>
      <c r="F39" s="58" t="n">
        <v>1928</v>
      </c>
      <c r="G39" s="79" t="n">
        <v>24.392588735198</v>
      </c>
    </row>
    <row r="40" customFormat="false" ht="12.75" hidden="false" customHeight="true" outlineLevel="0" collapsed="false">
      <c r="A40" s="86" t="s">
        <v>165</v>
      </c>
      <c r="B40" s="58" t="n">
        <v>675</v>
      </c>
      <c r="C40" s="82" t="n">
        <v>40410</v>
      </c>
      <c r="D40" s="79" t="n">
        <v>31.3503026962188</v>
      </c>
      <c r="E40" s="58" t="n">
        <v>451</v>
      </c>
      <c r="F40" s="58" t="n">
        <v>17529</v>
      </c>
      <c r="G40" s="79" t="n">
        <v>29.7753168919063</v>
      </c>
    </row>
    <row r="41" customFormat="false" ht="20.1" hidden="false" customHeight="true" outlineLevel="0" collapsed="false">
      <c r="A41" s="61" t="s">
        <v>166</v>
      </c>
      <c r="B41" s="55" t="n">
        <v>1184</v>
      </c>
      <c r="C41" s="83" t="n">
        <v>69040</v>
      </c>
      <c r="D41" s="84" t="n">
        <v>31.0059444430911</v>
      </c>
      <c r="E41" s="55" t="n">
        <v>803</v>
      </c>
      <c r="F41" s="55" t="n">
        <v>32878</v>
      </c>
      <c r="G41" s="84" t="n">
        <v>32.622120278861</v>
      </c>
    </row>
    <row r="42" customFormat="false" ht="45" hidden="false" customHeight="true" outlineLevel="0" collapsed="false">
      <c r="A42" s="87" t="s">
        <v>167</v>
      </c>
      <c r="B42" s="55" t="n">
        <v>6507</v>
      </c>
      <c r="C42" s="83" t="n">
        <v>379601</v>
      </c>
      <c r="D42" s="84" t="n">
        <v>33.141003345894</v>
      </c>
      <c r="E42" s="55" t="n">
        <v>4616</v>
      </c>
      <c r="F42" s="55" t="n">
        <v>219283</v>
      </c>
      <c r="G42" s="84" t="n">
        <v>36.92041336369</v>
      </c>
    </row>
    <row r="43" customFormat="false" ht="72.95" hidden="false" customHeight="true" outlineLevel="0" collapsed="false">
      <c r="A43" s="88" t="s">
        <v>168</v>
      </c>
      <c r="B43" s="88"/>
      <c r="C43" s="88"/>
      <c r="D43" s="88"/>
      <c r="E43" s="88"/>
      <c r="F43" s="88"/>
      <c r="G43" s="88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91">
      <formula>"."</formula>
    </cfRule>
    <cfRule type="cellIs" priority="5" operator="equal" aboveAverage="0" equalAverage="0" bottom="0" percent="0" rank="0" text="" dxfId="92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93">
      <formula>"."</formula>
    </cfRule>
    <cfRule type="cellIs" priority="7" operator="equal" aboveAverage="0" equalAverage="0" bottom="0" percent="0" rank="0" text="" dxfId="94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95">
      <formula>"."</formula>
    </cfRule>
    <cfRule type="cellIs" priority="9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9</v>
      </c>
      <c r="B1" s="72"/>
      <c r="C1" s="72"/>
      <c r="D1" s="72"/>
      <c r="E1" s="71"/>
      <c r="F1" s="71"/>
      <c r="G1" s="71"/>
      <c r="H1" s="71"/>
      <c r="I1" s="89"/>
    </row>
    <row r="2" s="8" customFormat="true" ht="14.85" hidden="false" customHeight="true" outlineLevel="0" collapsed="false">
      <c r="A2" s="63" t="s">
        <v>99</v>
      </c>
      <c r="B2" s="73"/>
      <c r="C2" s="73"/>
      <c r="D2" s="73"/>
      <c r="E2" s="74"/>
      <c r="F2" s="74"/>
      <c r="G2" s="74"/>
      <c r="H2" s="74"/>
      <c r="I2" s="73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6" t="s">
        <v>106</v>
      </c>
    </row>
    <row r="7" customFormat="false" ht="12.75" hidden="false" customHeight="true" outlineLevel="0" collapsed="false">
      <c r="A7" s="42" t="s">
        <v>107</v>
      </c>
      <c r="B7" s="90" t="n">
        <v>939.172</v>
      </c>
      <c r="C7" s="91" t="n">
        <v>6.97889518671747</v>
      </c>
      <c r="D7" s="92" t="n">
        <v>240.25</v>
      </c>
      <c r="E7" s="91" t="n">
        <v>8.26997868399589</v>
      </c>
      <c r="F7" s="92" t="n">
        <v>1717.609</v>
      </c>
      <c r="G7" s="91" t="n">
        <v>5.07098187877628</v>
      </c>
      <c r="H7" s="92" t="n">
        <v>506.364</v>
      </c>
      <c r="I7" s="91" t="n">
        <v>3.69214513017731</v>
      </c>
    </row>
    <row r="8" customFormat="false" ht="15" hidden="false" customHeight="true" outlineLevel="0" collapsed="false">
      <c r="A8" s="80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09</v>
      </c>
      <c r="B9" s="90" t="n">
        <v>220.345</v>
      </c>
      <c r="C9" s="91" t="n">
        <v>2.02527191150664</v>
      </c>
      <c r="D9" s="92" t="n">
        <v>51.437</v>
      </c>
      <c r="E9" s="91" t="n">
        <v>1.62804022681919</v>
      </c>
      <c r="F9" s="92" t="n">
        <v>512.001</v>
      </c>
      <c r="G9" s="91" t="n">
        <v>3.8118333093404</v>
      </c>
      <c r="H9" s="92" t="n">
        <v>148.731</v>
      </c>
      <c r="I9" s="91" t="n">
        <v>3.84502597330057</v>
      </c>
    </row>
    <row r="10" customFormat="false" ht="12.75" hidden="false" customHeight="true" outlineLevel="0" collapsed="false">
      <c r="A10" s="42" t="s">
        <v>110</v>
      </c>
      <c r="B10" s="90" t="n">
        <v>358.822</v>
      </c>
      <c r="C10" s="91" t="n">
        <v>3.07274685816876</v>
      </c>
      <c r="D10" s="92" t="n">
        <v>86.296</v>
      </c>
      <c r="E10" s="91" t="n">
        <v>1.77975397171737</v>
      </c>
      <c r="F10" s="92" t="n">
        <v>723.401</v>
      </c>
      <c r="G10" s="91" t="n">
        <v>2.80751969029882</v>
      </c>
      <c r="H10" s="92" t="n">
        <v>187.245</v>
      </c>
      <c r="I10" s="91" t="n">
        <v>-4.20633661948052</v>
      </c>
    </row>
    <row r="11" customFormat="false" ht="12.75" hidden="false" customHeight="true" outlineLevel="0" collapsed="false">
      <c r="A11" s="42" t="s">
        <v>111</v>
      </c>
      <c r="B11" s="90" t="n">
        <v>94.465</v>
      </c>
      <c r="C11" s="91" t="n">
        <v>6.96007608867954</v>
      </c>
      <c r="D11" s="92" t="n">
        <v>11.558</v>
      </c>
      <c r="E11" s="91" t="n">
        <v>5.65865252765335</v>
      </c>
      <c r="F11" s="92" t="n">
        <v>247.168</v>
      </c>
      <c r="G11" s="91" t="n">
        <v>2.99524960413369</v>
      </c>
      <c r="H11" s="92" t="n">
        <v>25.872</v>
      </c>
      <c r="I11" s="91" t="n">
        <v>-3.30754568897859</v>
      </c>
    </row>
    <row r="12" customFormat="false" ht="12.75" hidden="false" customHeight="true" outlineLevel="0" collapsed="false">
      <c r="A12" s="42" t="s">
        <v>112</v>
      </c>
      <c r="B12" s="90" t="n">
        <v>228.744</v>
      </c>
      <c r="C12" s="91" t="n">
        <v>8.04693256749862</v>
      </c>
      <c r="D12" s="92" t="n">
        <v>41.573</v>
      </c>
      <c r="E12" s="91" t="n">
        <v>14.0329703486299</v>
      </c>
      <c r="F12" s="92" t="n">
        <v>458.914</v>
      </c>
      <c r="G12" s="91" t="n">
        <v>2.1770688611022</v>
      </c>
      <c r="H12" s="92" t="n">
        <v>104.268</v>
      </c>
      <c r="I12" s="91" t="n">
        <v>-1.58010987143908</v>
      </c>
    </row>
    <row r="13" customFormat="false" ht="12.75" hidden="false" customHeight="true" outlineLevel="0" collapsed="false">
      <c r="A13" s="42" t="s">
        <v>113</v>
      </c>
      <c r="B13" s="90" t="n">
        <v>145.763</v>
      </c>
      <c r="C13" s="91" t="n">
        <v>-2.73583205994808</v>
      </c>
      <c r="D13" s="92" t="n">
        <v>15.89</v>
      </c>
      <c r="E13" s="91" t="n">
        <v>11.2199902008819</v>
      </c>
      <c r="F13" s="92" t="n">
        <v>298.421</v>
      </c>
      <c r="G13" s="91" t="n">
        <v>-2.36576237027731</v>
      </c>
      <c r="H13" s="92" t="n">
        <v>39.952</v>
      </c>
      <c r="I13" s="91" t="n">
        <v>-3.3247834293181</v>
      </c>
    </row>
    <row r="14" customFormat="false" ht="12.75" hidden="false" customHeight="true" outlineLevel="0" collapsed="false">
      <c r="A14" s="57" t="s">
        <v>91</v>
      </c>
      <c r="B14" s="90" t="n">
        <v>1987.311</v>
      </c>
      <c r="C14" s="91" t="n">
        <v>5.04374199543416</v>
      </c>
      <c r="D14" s="92" t="n">
        <v>447.004</v>
      </c>
      <c r="E14" s="91" t="n">
        <v>6.68811547990129</v>
      </c>
      <c r="F14" s="92" t="n">
        <v>3957.514</v>
      </c>
      <c r="G14" s="91" t="n">
        <v>3.42850900393276</v>
      </c>
      <c r="H14" s="92" t="n">
        <v>1012.432</v>
      </c>
      <c r="I14" s="91" t="n">
        <v>1.13700614354929</v>
      </c>
    </row>
    <row r="15" customFormat="false" ht="20.1" hidden="false" customHeight="true" outlineLevel="0" collapsed="false">
      <c r="A15" s="57" t="s">
        <v>106</v>
      </c>
    </row>
    <row r="16" customFormat="false" ht="12.75" hidden="false" customHeight="true" outlineLevel="0" collapsed="false">
      <c r="A16" s="42" t="s">
        <v>114</v>
      </c>
      <c r="B16" s="90" t="n">
        <v>77.754</v>
      </c>
      <c r="C16" s="91" t="n">
        <v>0.404178665048221</v>
      </c>
      <c r="D16" s="92" t="n">
        <v>11.029</v>
      </c>
      <c r="E16" s="91" t="n">
        <v>-10.1726665580714</v>
      </c>
      <c r="F16" s="92" t="n">
        <v>160.944</v>
      </c>
      <c r="G16" s="91" t="n">
        <v>9.04065040650406</v>
      </c>
      <c r="H16" s="92" t="n">
        <v>33.7</v>
      </c>
      <c r="I16" s="91" t="n">
        <v>7.79170931422723</v>
      </c>
    </row>
    <row r="17" customFormat="false" ht="15" hidden="false" customHeight="true" outlineLevel="0" collapsed="false">
      <c r="A17" s="80" t="s">
        <v>108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2" t="s">
        <v>114</v>
      </c>
      <c r="B18" s="90" t="n">
        <v>151.309</v>
      </c>
      <c r="C18" s="91" t="n">
        <v>3.38915879165556</v>
      </c>
      <c r="D18" s="92" t="n">
        <v>14.219</v>
      </c>
      <c r="E18" s="91" t="n">
        <v>5.81975143261144</v>
      </c>
      <c r="F18" s="92" t="n">
        <v>531.398</v>
      </c>
      <c r="G18" s="91" t="n">
        <v>3.20331556950421</v>
      </c>
      <c r="H18" s="92" t="n">
        <v>44.297</v>
      </c>
      <c r="I18" s="91" t="n">
        <v>2.73912236756657</v>
      </c>
    </row>
    <row r="19" customFormat="false" ht="12.75" hidden="false" customHeight="true" outlineLevel="0" collapsed="false">
      <c r="A19" s="42" t="s">
        <v>115</v>
      </c>
      <c r="B19" s="90" t="n">
        <v>79.061</v>
      </c>
      <c r="C19" s="91" t="n">
        <v>3.78319484372334</v>
      </c>
      <c r="D19" s="92" t="n">
        <v>6.793</v>
      </c>
      <c r="E19" s="91" t="n">
        <v>22.4846736386585</v>
      </c>
      <c r="F19" s="92" t="n">
        <v>167.988</v>
      </c>
      <c r="G19" s="91" t="n">
        <v>7.06828640263102</v>
      </c>
      <c r="H19" s="92" t="n">
        <v>17.766</v>
      </c>
      <c r="I19" s="91" t="n">
        <v>32.0990408208789</v>
      </c>
    </row>
    <row r="20" customFormat="false" ht="12.75" hidden="false" customHeight="true" outlineLevel="0" collapsed="false">
      <c r="A20" s="42" t="s">
        <v>116</v>
      </c>
      <c r="B20" s="90" t="n">
        <v>107.333</v>
      </c>
      <c r="C20" s="91" t="n">
        <v>1.90454489352207</v>
      </c>
      <c r="D20" s="92" t="n">
        <v>11.489</v>
      </c>
      <c r="E20" s="91" t="n">
        <v>11.5003881987578</v>
      </c>
      <c r="F20" s="92" t="n">
        <v>236.212</v>
      </c>
      <c r="G20" s="91" t="n">
        <v>8.81334070388797</v>
      </c>
      <c r="H20" s="92" t="n">
        <v>44.338</v>
      </c>
      <c r="I20" s="91" t="n">
        <v>23.3083961398337</v>
      </c>
    </row>
    <row r="21" customFormat="false" ht="12.75" hidden="false" customHeight="true" outlineLevel="0" collapsed="false">
      <c r="A21" s="42" t="s">
        <v>117</v>
      </c>
      <c r="B21" s="90" t="n">
        <v>102.274</v>
      </c>
      <c r="C21" s="91" t="n">
        <v>8.65763612217796</v>
      </c>
      <c r="D21" s="92" t="n">
        <v>9.654</v>
      </c>
      <c r="E21" s="91" t="n">
        <v>15.8109404990403</v>
      </c>
      <c r="F21" s="92" t="n">
        <v>365.746</v>
      </c>
      <c r="G21" s="91" t="n">
        <v>4.95676853013003</v>
      </c>
      <c r="H21" s="92" t="n">
        <v>22.609</v>
      </c>
      <c r="I21" s="91" t="n">
        <v>11.7100647265181</v>
      </c>
    </row>
    <row r="22" customFormat="false" ht="12.75" hidden="false" customHeight="true" outlineLevel="0" collapsed="false">
      <c r="A22" s="57" t="s">
        <v>118</v>
      </c>
      <c r="B22" s="90" t="n">
        <v>517.731</v>
      </c>
      <c r="C22" s="91" t="n">
        <v>3.66624551230326</v>
      </c>
      <c r="D22" s="92" t="n">
        <v>53.184</v>
      </c>
      <c r="E22" s="91" t="n">
        <v>6.57902647241539</v>
      </c>
      <c r="F22" s="92" t="n">
        <v>1462.288</v>
      </c>
      <c r="G22" s="91" t="n">
        <v>5.5837915311328</v>
      </c>
      <c r="H22" s="92" t="n">
        <v>162.71</v>
      </c>
      <c r="I22" s="91" t="n">
        <v>12.9734421107447</v>
      </c>
    </row>
    <row r="23" customFormat="false" ht="20.1" hidden="false" customHeight="true" outlineLevel="0" collapsed="false">
      <c r="A23" s="57" t="s">
        <v>108</v>
      </c>
    </row>
    <row r="24" customFormat="false" ht="12.75" hidden="false" customHeight="true" outlineLevel="0" collapsed="false">
      <c r="A24" s="42" t="s">
        <v>119</v>
      </c>
      <c r="B24" s="90" t="n">
        <v>47.186</v>
      </c>
      <c r="C24" s="91" t="n">
        <v>-8.71878204012148</v>
      </c>
      <c r="D24" s="92" t="n">
        <v>9.234</v>
      </c>
      <c r="E24" s="91" t="n">
        <v>12.6234906695938</v>
      </c>
      <c r="F24" s="92" t="n">
        <v>96.39</v>
      </c>
      <c r="G24" s="91" t="n">
        <v>-2.67961713985704</v>
      </c>
      <c r="H24" s="92" t="n">
        <v>22.771</v>
      </c>
      <c r="I24" s="91" t="n">
        <v>21.8026210216636</v>
      </c>
    </row>
    <row r="25" customFormat="false" ht="12.75" hidden="false" customHeight="true" outlineLevel="0" collapsed="false">
      <c r="A25" s="42" t="s">
        <v>120</v>
      </c>
      <c r="B25" s="90" t="n">
        <v>148.266</v>
      </c>
      <c r="C25" s="91" t="n">
        <v>11.6233898228523</v>
      </c>
      <c r="D25" s="92" t="n">
        <v>17.93</v>
      </c>
      <c r="E25" s="91" t="n">
        <v>19.2868072649857</v>
      </c>
      <c r="F25" s="92" t="n">
        <v>318.321</v>
      </c>
      <c r="G25" s="91" t="n">
        <v>14.0338747465484</v>
      </c>
      <c r="H25" s="92" t="n">
        <v>42.592</v>
      </c>
      <c r="I25" s="91" t="n">
        <v>17.5600331217223</v>
      </c>
    </row>
    <row r="26" customFormat="false" ht="12.75" hidden="false" customHeight="true" outlineLevel="0" collapsed="false">
      <c r="A26" s="57" t="s">
        <v>121</v>
      </c>
      <c r="B26" s="90" t="n">
        <v>195.452</v>
      </c>
      <c r="C26" s="91" t="n">
        <v>5.92456102319532</v>
      </c>
      <c r="D26" s="92" t="n">
        <v>27.164</v>
      </c>
      <c r="E26" s="91" t="n">
        <v>16.9349978476109</v>
      </c>
      <c r="F26" s="92" t="n">
        <v>414.711</v>
      </c>
      <c r="G26" s="91" t="n">
        <v>9.65678627145086</v>
      </c>
      <c r="H26" s="92" t="n">
        <v>65.363</v>
      </c>
      <c r="I26" s="91" t="n">
        <v>19.0040964952208</v>
      </c>
    </row>
    <row r="27" customFormat="false" ht="23.1" hidden="false" customHeight="true" outlineLevel="0" collapsed="false">
      <c r="A27" s="61" t="s">
        <v>122</v>
      </c>
      <c r="B27" s="94" t="n">
        <v>2700.494</v>
      </c>
      <c r="C27" s="95" t="n">
        <v>4.83976038791379</v>
      </c>
      <c r="D27" s="96" t="n">
        <v>527.352</v>
      </c>
      <c r="E27" s="95" t="n">
        <v>7.1607537293264</v>
      </c>
      <c r="F27" s="96" t="n">
        <v>5834.513</v>
      </c>
      <c r="G27" s="95" t="n">
        <v>4.38395533890225</v>
      </c>
      <c r="H27" s="96" t="n">
        <v>1240.505</v>
      </c>
      <c r="I27" s="95" t="n">
        <v>3.37541666666668</v>
      </c>
    </row>
    <row r="28" customFormat="false" ht="26.1" hidden="false" customHeight="true" outlineLevel="0" collapsed="false">
      <c r="A28" s="57" t="s">
        <v>123</v>
      </c>
    </row>
    <row r="29" customFormat="false" ht="12.75" hidden="false" customHeight="true" outlineLevel="0" collapsed="false">
      <c r="A29" s="42" t="s">
        <v>124</v>
      </c>
      <c r="B29" s="90" t="n">
        <v>163.887</v>
      </c>
      <c r="C29" s="91" t="n">
        <v>0.810732673510955</v>
      </c>
      <c r="D29" s="92" t="n">
        <v>55.985</v>
      </c>
      <c r="E29" s="91" t="n">
        <v>-3.25730084672541</v>
      </c>
      <c r="F29" s="92" t="n">
        <v>388.247</v>
      </c>
      <c r="G29" s="91" t="n">
        <v>1.84222399429208</v>
      </c>
      <c r="H29" s="92" t="n">
        <v>117.78</v>
      </c>
      <c r="I29" s="91" t="n">
        <v>-2.34964431989653</v>
      </c>
    </row>
    <row r="30" customFormat="false" ht="12.75" hidden="false" customHeight="true" outlineLevel="0" collapsed="false">
      <c r="A30" s="42" t="s">
        <v>125</v>
      </c>
      <c r="B30" s="90" t="n">
        <v>288.34</v>
      </c>
      <c r="C30" s="91" t="n">
        <v>5.40052491903234</v>
      </c>
      <c r="D30" s="92" t="n">
        <v>55.238</v>
      </c>
      <c r="E30" s="91" t="n">
        <v>3.1406378370304</v>
      </c>
      <c r="F30" s="92" t="n">
        <v>498.298</v>
      </c>
      <c r="G30" s="91" t="n">
        <v>2.44129081067301</v>
      </c>
      <c r="H30" s="92" t="n">
        <v>107.003</v>
      </c>
      <c r="I30" s="91" t="n">
        <v>-3.8995913601868</v>
      </c>
    </row>
    <row r="31" customFormat="false" ht="15" hidden="false" customHeight="true" outlineLevel="0" collapsed="false">
      <c r="A31" s="57" t="s">
        <v>108</v>
      </c>
    </row>
    <row r="32" customFormat="false" ht="12.75" hidden="false" customHeight="true" outlineLevel="0" collapsed="false">
      <c r="A32" s="42" t="s">
        <v>125</v>
      </c>
      <c r="B32" s="90" t="n">
        <v>160.822</v>
      </c>
      <c r="C32" s="91" t="n">
        <v>4.9299909960461</v>
      </c>
      <c r="D32" s="92" t="n">
        <v>26.549</v>
      </c>
      <c r="E32" s="91" t="n">
        <v>7.59909216178973</v>
      </c>
      <c r="F32" s="92" t="n">
        <v>440.164</v>
      </c>
      <c r="G32" s="91" t="n">
        <v>5.42875551797728</v>
      </c>
      <c r="H32" s="92" t="n">
        <v>56.979</v>
      </c>
      <c r="I32" s="91" t="n">
        <v>13.1703344720744</v>
      </c>
    </row>
    <row r="33" customFormat="false" ht="12.75" hidden="false" customHeight="true" outlineLevel="0" collapsed="false">
      <c r="A33" s="42" t="s">
        <v>126</v>
      </c>
      <c r="B33" s="90" t="n">
        <v>100.121</v>
      </c>
      <c r="C33" s="91" t="n">
        <v>0.900964455238991</v>
      </c>
      <c r="D33" s="92" t="n">
        <v>14.227</v>
      </c>
      <c r="E33" s="91" t="n">
        <v>7.35738001811048</v>
      </c>
      <c r="F33" s="92" t="n">
        <v>211.673</v>
      </c>
      <c r="G33" s="91" t="n">
        <v>2.03222836539621</v>
      </c>
      <c r="H33" s="92" t="n">
        <v>34.184</v>
      </c>
      <c r="I33" s="91" t="n">
        <v>3.78916686907942</v>
      </c>
    </row>
    <row r="34" customFormat="false" ht="12.75" hidden="false" customHeight="true" outlineLevel="0" collapsed="false">
      <c r="A34" s="57" t="s">
        <v>127</v>
      </c>
      <c r="B34" s="90" t="n">
        <v>713.17</v>
      </c>
      <c r="C34" s="91" t="n">
        <v>3.56389806978514</v>
      </c>
      <c r="D34" s="92" t="n">
        <v>151.999</v>
      </c>
      <c r="E34" s="91" t="n">
        <v>1.77232310246933</v>
      </c>
      <c r="F34" s="92" t="n">
        <v>1538.382</v>
      </c>
      <c r="G34" s="91" t="n">
        <v>3.06705801877661</v>
      </c>
      <c r="H34" s="92" t="n">
        <v>315.946</v>
      </c>
      <c r="I34" s="91" t="n">
        <v>0.223002572618597</v>
      </c>
    </row>
    <row r="35" customFormat="false" ht="20.1" hidden="false" customHeight="true" outlineLevel="0" collapsed="false">
      <c r="A35" s="57" t="s">
        <v>123</v>
      </c>
    </row>
    <row r="36" customFormat="false" ht="12.75" hidden="false" customHeight="true" outlineLevel="0" collapsed="false">
      <c r="A36" s="42" t="s">
        <v>128</v>
      </c>
      <c r="B36" s="90" t="n">
        <v>293.323</v>
      </c>
      <c r="C36" s="91" t="n">
        <v>-1.07450364069894</v>
      </c>
      <c r="D36" s="92" t="n">
        <v>97.522</v>
      </c>
      <c r="E36" s="91" t="n">
        <v>-8.6590425880656</v>
      </c>
      <c r="F36" s="92" t="n">
        <v>578.822</v>
      </c>
      <c r="G36" s="91" t="n">
        <v>3.67858710156999</v>
      </c>
      <c r="H36" s="92" t="n">
        <v>206.993</v>
      </c>
      <c r="I36" s="91" t="n">
        <v>-0.749914891372626</v>
      </c>
    </row>
    <row r="37" customFormat="false" ht="12.75" hidden="false" customHeight="true" outlineLevel="0" collapsed="false">
      <c r="A37" s="42" t="s">
        <v>129</v>
      </c>
      <c r="B37" s="90" t="n">
        <v>270.279</v>
      </c>
      <c r="C37" s="91" t="n">
        <v>5.7860005636096</v>
      </c>
      <c r="D37" s="92" t="n">
        <v>54.155</v>
      </c>
      <c r="E37" s="91" t="n">
        <v>5.32918409024603</v>
      </c>
      <c r="F37" s="92" t="n">
        <v>588.96</v>
      </c>
      <c r="G37" s="91" t="n">
        <v>4.80871555224954</v>
      </c>
      <c r="H37" s="92" t="n">
        <v>123.046</v>
      </c>
      <c r="I37" s="91" t="n">
        <v>4.0751767770748</v>
      </c>
    </row>
    <row r="38" customFormat="false" ht="15" hidden="false" customHeight="true" outlineLevel="0" collapsed="false">
      <c r="A38" s="80" t="s">
        <v>108</v>
      </c>
    </row>
    <row r="39" customFormat="false" ht="12.75" hidden="false" customHeight="true" outlineLevel="0" collapsed="false">
      <c r="A39" s="42" t="s">
        <v>171</v>
      </c>
      <c r="B39" s="90" t="n">
        <v>56.264</v>
      </c>
      <c r="C39" s="91" t="n">
        <v>0.299486594409586</v>
      </c>
      <c r="D39" s="92" t="n">
        <v>2.946</v>
      </c>
      <c r="E39" s="91" t="n">
        <v>8.18949687844291</v>
      </c>
      <c r="F39" s="92" t="n">
        <v>181.824</v>
      </c>
      <c r="G39" s="91" t="n">
        <v>-2.86764391640668</v>
      </c>
      <c r="H39" s="92" t="n">
        <v>9.384</v>
      </c>
      <c r="I39" s="91" t="n">
        <v>12.1951219512195</v>
      </c>
    </row>
    <row r="40" customFormat="false" ht="12.75" hidden="false" customHeight="true" outlineLevel="0" collapsed="false">
      <c r="A40" s="42" t="s">
        <v>131</v>
      </c>
      <c r="B40" s="90" t="n">
        <v>298.816</v>
      </c>
      <c r="C40" s="91" t="n">
        <v>2.320230105465</v>
      </c>
      <c r="D40" s="92" t="n">
        <v>66.655</v>
      </c>
      <c r="E40" s="91" t="n">
        <v>5.58706120897226</v>
      </c>
      <c r="F40" s="92" t="n">
        <v>564.036</v>
      </c>
      <c r="G40" s="91" t="n">
        <v>5.14565658712272</v>
      </c>
      <c r="H40" s="92" t="n">
        <v>125.936</v>
      </c>
      <c r="I40" s="91" t="n">
        <v>2.96628184583183</v>
      </c>
    </row>
    <row r="41" customFormat="false" ht="12.75" hidden="false" customHeight="true" outlineLevel="0" collapsed="false">
      <c r="A41" s="57" t="s">
        <v>132</v>
      </c>
      <c r="B41" s="90" t="n">
        <v>918.682</v>
      </c>
      <c r="C41" s="91" t="n">
        <v>2.05978841092673</v>
      </c>
      <c r="D41" s="92" t="n">
        <v>221.278</v>
      </c>
      <c r="E41" s="91" t="n">
        <v>-1.22972954877183</v>
      </c>
      <c r="F41" s="92" t="n">
        <v>1913.642</v>
      </c>
      <c r="G41" s="91" t="n">
        <v>3.78523609321377</v>
      </c>
      <c r="H41" s="92" t="n">
        <v>465.359</v>
      </c>
      <c r="I41" s="91" t="n">
        <v>1.72737546916981</v>
      </c>
    </row>
    <row r="42" customFormat="false" ht="20.1" hidden="false" customHeight="true" outlineLevel="0" collapsed="false">
      <c r="A42" s="57" t="s">
        <v>106</v>
      </c>
    </row>
    <row r="43" customFormat="false" ht="12.75" hidden="false" customHeight="true" outlineLevel="0" collapsed="false">
      <c r="A43" s="42" t="s">
        <v>172</v>
      </c>
      <c r="B43" s="90" t="n">
        <v>51.454</v>
      </c>
      <c r="C43" s="91" t="n">
        <v>-0.133920773246899</v>
      </c>
      <c r="D43" s="92" t="n">
        <v>9.723</v>
      </c>
      <c r="E43" s="91" t="n">
        <v>2.36891977258371</v>
      </c>
      <c r="F43" s="92" t="n">
        <v>113.193</v>
      </c>
      <c r="G43" s="91" t="n">
        <v>3.3018480492813</v>
      </c>
      <c r="H43" s="92" t="n">
        <v>22.288</v>
      </c>
      <c r="I43" s="91" t="n">
        <v>3.57839947950553</v>
      </c>
    </row>
    <row r="44" customFormat="false" ht="15" hidden="false" customHeight="true" outlineLevel="0" collapsed="false">
      <c r="A44" s="80" t="s">
        <v>108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2" t="s">
        <v>173</v>
      </c>
      <c r="B45" s="90" t="n">
        <v>182.103</v>
      </c>
      <c r="C45" s="91" t="n">
        <v>2.35680962284302</v>
      </c>
      <c r="D45" s="92" t="n">
        <v>14.913</v>
      </c>
      <c r="E45" s="91" t="n">
        <v>13.3982206676298</v>
      </c>
      <c r="F45" s="92" t="n">
        <v>556.281</v>
      </c>
      <c r="G45" s="91" t="n">
        <v>0.613504699858368</v>
      </c>
      <c r="H45" s="92" t="n">
        <v>43.982</v>
      </c>
      <c r="I45" s="91" t="n">
        <v>3.22474652647391</v>
      </c>
    </row>
    <row r="46" customFormat="false" ht="12.75" hidden="false" customHeight="true" outlineLevel="0" collapsed="false">
      <c r="A46" s="42" t="s">
        <v>135</v>
      </c>
      <c r="B46" s="90" t="n">
        <v>52.987</v>
      </c>
      <c r="C46" s="91" t="n">
        <v>4.30922477262885</v>
      </c>
      <c r="D46" s="92" t="n">
        <v>7.318</v>
      </c>
      <c r="E46" s="91" t="n">
        <v>0.246575342465746</v>
      </c>
      <c r="F46" s="92" t="n">
        <v>99.408</v>
      </c>
      <c r="G46" s="91" t="n">
        <v>7.20386506772496</v>
      </c>
      <c r="H46" s="92" t="n">
        <v>14.615</v>
      </c>
      <c r="I46" s="91" t="n">
        <v>6.15194654270772</v>
      </c>
    </row>
    <row r="47" customFormat="false" ht="12.75" hidden="false" customHeight="true" outlineLevel="0" collapsed="false">
      <c r="A47" s="42" t="s">
        <v>136</v>
      </c>
      <c r="B47" s="90" t="n">
        <v>213.926</v>
      </c>
      <c r="C47" s="91" t="n">
        <v>7.59025116428779</v>
      </c>
      <c r="D47" s="92" t="n">
        <v>35.028</v>
      </c>
      <c r="E47" s="91" t="n">
        <v>4.22828577379713</v>
      </c>
      <c r="F47" s="92" t="n">
        <v>689.86</v>
      </c>
      <c r="G47" s="91" t="n">
        <v>5.28436362526421</v>
      </c>
      <c r="H47" s="92" t="n">
        <v>101.911</v>
      </c>
      <c r="I47" s="91" t="n">
        <v>6.03027623159758</v>
      </c>
    </row>
    <row r="48" customFormat="false" ht="12.75" hidden="false" customHeight="true" outlineLevel="0" collapsed="false">
      <c r="A48" s="57" t="s">
        <v>137</v>
      </c>
      <c r="B48" s="90" t="n">
        <v>500.47</v>
      </c>
      <c r="C48" s="91" t="n">
        <v>4.46807844446997</v>
      </c>
      <c r="D48" s="92" t="n">
        <v>66.982</v>
      </c>
      <c r="E48" s="91" t="n">
        <v>5.39052174460319</v>
      </c>
      <c r="F48" s="92" t="n">
        <v>1458.742</v>
      </c>
      <c r="G48" s="91" t="n">
        <v>3.42555835927701</v>
      </c>
      <c r="H48" s="92" t="n">
        <v>182.796</v>
      </c>
      <c r="I48" s="91" t="n">
        <v>5.04973880661343</v>
      </c>
    </row>
    <row r="49" customFormat="false" ht="23.1" hidden="false" customHeight="true" outlineLevel="0" collapsed="false">
      <c r="A49" s="61" t="s">
        <v>138</v>
      </c>
      <c r="B49" s="94" t="n">
        <v>2132.322</v>
      </c>
      <c r="C49" s="95" t="n">
        <v>3.11862557632772</v>
      </c>
      <c r="D49" s="96" t="n">
        <v>440.259</v>
      </c>
      <c r="E49" s="95" t="n">
        <v>0.759370258227079</v>
      </c>
      <c r="F49" s="96" t="n">
        <v>4910.766</v>
      </c>
      <c r="G49" s="95" t="n">
        <v>3.45254291346858</v>
      </c>
      <c r="H49" s="96" t="n">
        <v>964.101</v>
      </c>
      <c r="I49" s="95" t="n">
        <v>1.83710094654219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1"/>
      <c r="I1" s="89"/>
    </row>
    <row r="2" s="8" customFormat="true" ht="14.85" hidden="false" customHeight="true" outlineLevel="0" collapsed="false">
      <c r="A2" s="97" t="s">
        <v>175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6" t="s">
        <v>106</v>
      </c>
    </row>
    <row r="7" customFormat="false" ht="12.75" hidden="false" customHeight="true" outlineLevel="0" collapsed="false">
      <c r="A7" s="42" t="s">
        <v>140</v>
      </c>
      <c r="B7" s="90" t="n">
        <v>303.488</v>
      </c>
      <c r="C7" s="91" t="n">
        <v>1.86622271152761</v>
      </c>
      <c r="D7" s="92" t="n">
        <v>103.873</v>
      </c>
      <c r="E7" s="91" t="n">
        <v>3.43855805616411</v>
      </c>
      <c r="F7" s="92" t="n">
        <v>558.513</v>
      </c>
      <c r="G7" s="91" t="n">
        <v>1.37014396584895</v>
      </c>
      <c r="H7" s="92" t="n">
        <v>208.462</v>
      </c>
      <c r="I7" s="91" t="n">
        <v>0.357694770338782</v>
      </c>
    </row>
    <row r="8" customFormat="false" ht="15" hidden="false" customHeight="true" outlineLevel="0" collapsed="false">
      <c r="A8" s="80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41</v>
      </c>
      <c r="B9" s="90" t="n">
        <v>506.394</v>
      </c>
      <c r="C9" s="91" t="n">
        <v>4.20808939283252</v>
      </c>
      <c r="D9" s="92" t="n">
        <v>153.902</v>
      </c>
      <c r="E9" s="91" t="n">
        <v>5.12934361615652</v>
      </c>
      <c r="F9" s="92" t="n">
        <v>1769.214</v>
      </c>
      <c r="G9" s="91" t="n">
        <v>3.47145989401454</v>
      </c>
      <c r="H9" s="92" t="n">
        <v>403.601</v>
      </c>
      <c r="I9" s="91" t="n">
        <v>4.81591037171121</v>
      </c>
    </row>
    <row r="10" customFormat="false" ht="12.75" hidden="false" customHeight="true" outlineLevel="0" collapsed="false">
      <c r="A10" s="42" t="s">
        <v>142</v>
      </c>
      <c r="B10" s="90" t="n">
        <v>90.196</v>
      </c>
      <c r="C10" s="91" t="n">
        <v>2.90238671108473</v>
      </c>
      <c r="D10" s="92" t="n">
        <v>20.248</v>
      </c>
      <c r="E10" s="91" t="n">
        <v>16.0011458034947</v>
      </c>
      <c r="F10" s="92" t="n">
        <v>199.146</v>
      </c>
      <c r="G10" s="91" t="n">
        <v>4.82361486877704</v>
      </c>
      <c r="H10" s="92" t="n">
        <v>43.526</v>
      </c>
      <c r="I10" s="91" t="n">
        <v>27.3732880721058</v>
      </c>
    </row>
    <row r="11" customFormat="false" ht="12.75" hidden="false" customHeight="true" outlineLevel="0" collapsed="false">
      <c r="A11" s="42" t="s">
        <v>143</v>
      </c>
      <c r="B11" s="90" t="n">
        <v>568.362</v>
      </c>
      <c r="C11" s="91" t="n">
        <v>8.50288838574936</v>
      </c>
      <c r="D11" s="92" t="n">
        <v>190.443</v>
      </c>
      <c r="E11" s="91" t="n">
        <v>12.2967881171538</v>
      </c>
      <c r="F11" s="92" t="n">
        <v>1201.238</v>
      </c>
      <c r="G11" s="91" t="n">
        <v>7.13659483723548</v>
      </c>
      <c r="H11" s="92" t="n">
        <v>324.954</v>
      </c>
      <c r="I11" s="91" t="n">
        <v>12.4863699144636</v>
      </c>
    </row>
    <row r="12" customFormat="false" ht="12.75" hidden="false" customHeight="true" outlineLevel="0" collapsed="false">
      <c r="A12" s="57" t="s">
        <v>144</v>
      </c>
      <c r="B12" s="90" t="n">
        <v>1468.44</v>
      </c>
      <c r="C12" s="91" t="n">
        <v>5.23833856381243</v>
      </c>
      <c r="D12" s="92" t="n">
        <v>468.466</v>
      </c>
      <c r="E12" s="91" t="n">
        <v>7.97705234674098</v>
      </c>
      <c r="F12" s="92" t="n">
        <v>3728.111</v>
      </c>
      <c r="G12" s="91" t="n">
        <v>4.36970748236854</v>
      </c>
      <c r="H12" s="92" t="n">
        <v>980.543</v>
      </c>
      <c r="I12" s="91" t="n">
        <v>7.06593247007361</v>
      </c>
    </row>
    <row r="13" customFormat="false" ht="20.1" hidden="false" customHeight="true" outlineLevel="0" collapsed="false">
      <c r="A13" s="57" t="s">
        <v>108</v>
      </c>
    </row>
    <row r="14" customFormat="false" ht="12.75" hidden="false" customHeight="true" outlineLevel="0" collapsed="false">
      <c r="A14" s="42" t="s">
        <v>145</v>
      </c>
      <c r="B14" s="90" t="n">
        <v>52.576</v>
      </c>
      <c r="C14" s="91" t="n">
        <v>7.41853100418837</v>
      </c>
      <c r="D14" s="92" t="n">
        <v>7.964</v>
      </c>
      <c r="E14" s="91" t="n">
        <v>7.92790350996071</v>
      </c>
      <c r="F14" s="92" t="n">
        <v>124.78</v>
      </c>
      <c r="G14" s="91" t="n">
        <v>12.5858288745928</v>
      </c>
      <c r="H14" s="92" t="n">
        <v>21.793</v>
      </c>
      <c r="I14" s="91" t="n">
        <v>7.25429401053202</v>
      </c>
    </row>
    <row r="15" customFormat="false" ht="12.75" hidden="false" customHeight="true" outlineLevel="0" collapsed="false">
      <c r="A15" s="42" t="s">
        <v>146</v>
      </c>
      <c r="B15" s="90" t="n">
        <v>173.665</v>
      </c>
      <c r="C15" s="91" t="n">
        <v>8.20586311100033</v>
      </c>
      <c r="D15" s="92" t="n">
        <v>38.632</v>
      </c>
      <c r="E15" s="91" t="n">
        <v>11.8374200272125</v>
      </c>
      <c r="F15" s="92" t="n">
        <v>644.399</v>
      </c>
      <c r="G15" s="91" t="n">
        <v>4.43069463373843</v>
      </c>
      <c r="H15" s="92" t="n">
        <v>86.341</v>
      </c>
      <c r="I15" s="91" t="n">
        <v>8.26186177149162</v>
      </c>
    </row>
    <row r="16" customFormat="false" ht="12.75" hidden="false" customHeight="true" outlineLevel="0" collapsed="false">
      <c r="A16" s="42" t="s">
        <v>147</v>
      </c>
      <c r="B16" s="90" t="n">
        <v>48.664</v>
      </c>
      <c r="C16" s="91" t="n">
        <v>3.8896716621835</v>
      </c>
      <c r="D16" s="92" t="n">
        <v>6.383</v>
      </c>
      <c r="E16" s="91" t="n">
        <v>-1.16135026323938</v>
      </c>
      <c r="F16" s="92" t="n">
        <v>99.59</v>
      </c>
      <c r="G16" s="91" t="n">
        <v>7.40592948890782</v>
      </c>
      <c r="H16" s="92" t="n">
        <v>19.922</v>
      </c>
      <c r="I16" s="91" t="n">
        <v>-0.170374824614157</v>
      </c>
    </row>
    <row r="17" customFormat="false" ht="12.75" hidden="false" customHeight="true" outlineLevel="0" collapsed="false">
      <c r="A17" s="99" t="s">
        <v>148</v>
      </c>
      <c r="B17" s="90" t="n">
        <v>274.905</v>
      </c>
      <c r="C17" s="91" t="n">
        <v>7.26660475569881</v>
      </c>
      <c r="D17" s="92" t="n">
        <v>52.979</v>
      </c>
      <c r="E17" s="91" t="n">
        <v>9.50599421248451</v>
      </c>
      <c r="F17" s="92" t="n">
        <v>868.769</v>
      </c>
      <c r="G17" s="91" t="n">
        <v>5.86829601773309</v>
      </c>
      <c r="H17" s="92" t="n">
        <v>128.056</v>
      </c>
      <c r="I17" s="91" t="n">
        <v>6.68932823448057</v>
      </c>
    </row>
    <row r="18" customFormat="false" ht="20.1" hidden="false" customHeight="true" outlineLevel="0" collapsed="false">
      <c r="A18" s="57" t="s">
        <v>108</v>
      </c>
    </row>
    <row r="19" customFormat="false" ht="12.75" hidden="false" customHeight="true" outlineLevel="0" collapsed="false">
      <c r="A19" s="42" t="s">
        <v>149</v>
      </c>
      <c r="B19" s="90" t="n">
        <v>270.565</v>
      </c>
      <c r="C19" s="91" t="n">
        <v>10.1581743786006</v>
      </c>
      <c r="D19" s="92" t="n">
        <v>64.661</v>
      </c>
      <c r="E19" s="91" t="n">
        <v>7.21083698103197</v>
      </c>
      <c r="F19" s="92" t="n">
        <v>731.884</v>
      </c>
      <c r="G19" s="91" t="n">
        <v>6.52558037988501</v>
      </c>
      <c r="H19" s="92" t="n">
        <v>125.84</v>
      </c>
      <c r="I19" s="91" t="n">
        <v>6.06430949471111</v>
      </c>
    </row>
    <row r="20" customFormat="false" ht="12.75" hidden="false" customHeight="true" outlineLevel="0" collapsed="false">
      <c r="A20" s="42" t="s">
        <v>150</v>
      </c>
      <c r="B20" s="90" t="n">
        <v>185.733</v>
      </c>
      <c r="C20" s="91" t="n">
        <v>4.66012633619401</v>
      </c>
      <c r="D20" s="92" t="n">
        <v>43.866</v>
      </c>
      <c r="E20" s="91" t="n">
        <v>10.9604634103154</v>
      </c>
      <c r="F20" s="92" t="n">
        <v>494.766</v>
      </c>
      <c r="G20" s="91" t="n">
        <v>5.64857264265567</v>
      </c>
      <c r="H20" s="92" t="n">
        <v>106.897</v>
      </c>
      <c r="I20" s="91" t="n">
        <v>3.31806232119385</v>
      </c>
    </row>
    <row r="21" customFormat="false" ht="12.75" hidden="false" customHeight="true" outlineLevel="0" collapsed="false">
      <c r="A21" s="42" t="s">
        <v>151</v>
      </c>
      <c r="B21" s="90" t="n">
        <v>145.239</v>
      </c>
      <c r="C21" s="91" t="n">
        <v>0.532986315403306</v>
      </c>
      <c r="D21" s="92" t="n">
        <v>43.714</v>
      </c>
      <c r="E21" s="91" t="n">
        <v>5.10699687424862</v>
      </c>
      <c r="F21" s="92" t="n">
        <v>553.56</v>
      </c>
      <c r="G21" s="91" t="n">
        <v>0.8616495788321</v>
      </c>
      <c r="H21" s="92" t="n">
        <v>124.38</v>
      </c>
      <c r="I21" s="91" t="n">
        <v>12.7743877560272</v>
      </c>
    </row>
    <row r="22" customFormat="false" ht="12.75" hidden="false" customHeight="true" outlineLevel="0" collapsed="false">
      <c r="A22" s="57" t="s">
        <v>152</v>
      </c>
      <c r="B22" s="90" t="n">
        <v>601.537</v>
      </c>
      <c r="C22" s="91" t="n">
        <v>5.98893131317759</v>
      </c>
      <c r="D22" s="92" t="n">
        <v>152.241</v>
      </c>
      <c r="E22" s="91" t="n">
        <v>7.64025877611623</v>
      </c>
      <c r="F22" s="92" t="n">
        <v>1780.21</v>
      </c>
      <c r="G22" s="91" t="n">
        <v>4.46052503412172</v>
      </c>
      <c r="H22" s="92" t="n">
        <v>357.117</v>
      </c>
      <c r="I22" s="91" t="n">
        <v>7.43592057761735</v>
      </c>
    </row>
    <row r="23" customFormat="false" ht="27" hidden="false" customHeight="true" outlineLevel="0" collapsed="false">
      <c r="A23" s="61" t="s">
        <v>153</v>
      </c>
      <c r="B23" s="94" t="n">
        <v>2344.882</v>
      </c>
      <c r="C23" s="95" t="n">
        <v>5.6645349445019</v>
      </c>
      <c r="D23" s="96" t="n">
        <v>673.686</v>
      </c>
      <c r="E23" s="95" t="n">
        <v>8.0192793647943</v>
      </c>
      <c r="F23" s="96" t="n">
        <v>6377.09</v>
      </c>
      <c r="G23" s="95" t="n">
        <v>4.59679791025862</v>
      </c>
      <c r="H23" s="96" t="n">
        <v>1465.716</v>
      </c>
      <c r="I23" s="95" t="n">
        <v>7.1227794758006</v>
      </c>
    </row>
    <row r="24" customFormat="false" ht="24.95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2" t="s">
        <v>154</v>
      </c>
      <c r="B25" s="90" t="n">
        <v>161.906</v>
      </c>
      <c r="C25" s="91" t="n">
        <v>9.05331222847137</v>
      </c>
      <c r="D25" s="92" t="n">
        <v>24.744</v>
      </c>
      <c r="E25" s="91" t="n">
        <v>7.70904975405911</v>
      </c>
      <c r="F25" s="92" t="n">
        <v>449.753</v>
      </c>
      <c r="G25" s="91" t="n">
        <v>7.61803807463701</v>
      </c>
      <c r="H25" s="92" t="n">
        <v>59.071</v>
      </c>
      <c r="I25" s="91" t="n">
        <v>11.4757501415361</v>
      </c>
    </row>
    <row r="26" customFormat="false" ht="12.75" hidden="false" customHeight="true" outlineLevel="0" collapsed="false">
      <c r="A26" s="42" t="s">
        <v>155</v>
      </c>
      <c r="B26" s="90" t="n">
        <v>81.316</v>
      </c>
      <c r="C26" s="91" t="n">
        <v>9.34272805507746</v>
      </c>
      <c r="D26" s="92" t="n">
        <v>12.884</v>
      </c>
      <c r="E26" s="91" t="n">
        <v>9.13095036422158</v>
      </c>
      <c r="F26" s="92" t="n">
        <v>162.434</v>
      </c>
      <c r="G26" s="91" t="n">
        <v>10.1837594372579</v>
      </c>
      <c r="H26" s="92" t="n">
        <v>33.024</v>
      </c>
      <c r="I26" s="91" t="n">
        <v>12.5754218510312</v>
      </c>
    </row>
    <row r="27" customFormat="false" ht="12.75" hidden="false" customHeight="true" outlineLevel="0" collapsed="false">
      <c r="A27" s="42" t="s">
        <v>156</v>
      </c>
      <c r="B27" s="90" t="n">
        <v>58.308</v>
      </c>
      <c r="C27" s="91" t="n">
        <v>2.26064995878568</v>
      </c>
      <c r="D27" s="92" t="n">
        <v>5.165</v>
      </c>
      <c r="E27" s="91" t="n">
        <v>12.2338113863538</v>
      </c>
      <c r="F27" s="92" t="n">
        <v>127.406</v>
      </c>
      <c r="G27" s="91" t="n">
        <v>6.06648406996395</v>
      </c>
      <c r="H27" s="92" t="n">
        <v>11.972</v>
      </c>
      <c r="I27" s="91" t="n">
        <v>26.5271612766857</v>
      </c>
    </row>
    <row r="28" customFormat="false" ht="12.75" hidden="false" customHeight="true" outlineLevel="0" collapsed="false">
      <c r="A28" s="57" t="s">
        <v>157</v>
      </c>
      <c r="B28" s="90" t="n">
        <v>301.53</v>
      </c>
      <c r="C28" s="91" t="n">
        <v>7.74623729685693</v>
      </c>
      <c r="D28" s="92" t="n">
        <v>42.793</v>
      </c>
      <c r="E28" s="91" t="n">
        <v>8.66407658515527</v>
      </c>
      <c r="F28" s="92" t="n">
        <v>739.593</v>
      </c>
      <c r="G28" s="91" t="n">
        <v>7.89795406269695</v>
      </c>
      <c r="H28" s="92" t="n">
        <v>104.067</v>
      </c>
      <c r="I28" s="91" t="n">
        <v>13.3788009195202</v>
      </c>
    </row>
    <row r="29" customFormat="false" ht="20.1" hidden="false" customHeight="true" outlineLevel="0" collapsed="false">
      <c r="A29" s="57" t="s">
        <v>106</v>
      </c>
    </row>
    <row r="30" customFormat="false" ht="12.75" hidden="false" customHeight="true" outlineLevel="0" collapsed="false">
      <c r="A30" s="42" t="s">
        <v>158</v>
      </c>
      <c r="B30" s="90" t="n">
        <v>166.985</v>
      </c>
      <c r="C30" s="91" t="n">
        <v>2.94181107556115</v>
      </c>
      <c r="D30" s="92" t="n">
        <v>41.85</v>
      </c>
      <c r="E30" s="91" t="n">
        <v>9.88001155249822</v>
      </c>
      <c r="F30" s="92" t="n">
        <v>269.028</v>
      </c>
      <c r="G30" s="91" t="n">
        <v>1.8285597489752</v>
      </c>
      <c r="H30" s="92" t="n">
        <v>74.636</v>
      </c>
      <c r="I30" s="91" t="n">
        <v>14.2253715125266</v>
      </c>
    </row>
    <row r="31" customFormat="false" ht="15" hidden="false" customHeight="true" outlineLevel="0" collapsed="false">
      <c r="A31" s="42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59</v>
      </c>
      <c r="B32" s="90" t="n">
        <v>95.277</v>
      </c>
      <c r="C32" s="91" t="n">
        <v>6.73739399303184</v>
      </c>
      <c r="D32" s="92" t="n">
        <v>15.389</v>
      </c>
      <c r="E32" s="91" t="n">
        <v>13.0048465266559</v>
      </c>
      <c r="F32" s="92" t="n">
        <v>203.139</v>
      </c>
      <c r="G32" s="91" t="n">
        <v>7.3140194617896</v>
      </c>
      <c r="H32" s="92" t="n">
        <v>35.918</v>
      </c>
      <c r="I32" s="91" t="n">
        <v>6.95929245704417</v>
      </c>
    </row>
    <row r="33" customFormat="false" ht="12.75" hidden="false" customHeight="true" outlineLevel="0" collapsed="false">
      <c r="A33" s="42" t="s">
        <v>160</v>
      </c>
      <c r="B33" s="90" t="n">
        <v>104.505</v>
      </c>
      <c r="C33" s="91" t="n">
        <v>5.22155881553378</v>
      </c>
      <c r="D33" s="92" t="n">
        <v>10.604</v>
      </c>
      <c r="E33" s="91" t="n">
        <v>3.40321794246709</v>
      </c>
      <c r="F33" s="92" t="n">
        <v>329.55</v>
      </c>
      <c r="G33" s="91" t="n">
        <v>4.2734555947906</v>
      </c>
      <c r="H33" s="92" t="n">
        <v>22.578</v>
      </c>
      <c r="I33" s="91" t="n">
        <v>-3.80469515572408</v>
      </c>
    </row>
    <row r="34" customFormat="false" ht="12.75" hidden="false" customHeight="true" outlineLevel="0" collapsed="false">
      <c r="A34" s="57" t="s">
        <v>161</v>
      </c>
      <c r="B34" s="90" t="n">
        <v>366.767</v>
      </c>
      <c r="C34" s="91" t="n">
        <v>4.55308656052679</v>
      </c>
      <c r="D34" s="92" t="n">
        <v>67.843</v>
      </c>
      <c r="E34" s="91" t="n">
        <v>9.49483537766301</v>
      </c>
      <c r="F34" s="92" t="n">
        <v>801.717</v>
      </c>
      <c r="G34" s="91" t="n">
        <v>4.18200601662045</v>
      </c>
      <c r="H34" s="92" t="n">
        <v>133.132</v>
      </c>
      <c r="I34" s="91" t="n">
        <v>8.77419460263252</v>
      </c>
    </row>
    <row r="35" customFormat="false" ht="20.1" hidden="false" customHeight="true" outlineLevel="0" collapsed="false">
      <c r="A35" s="57" t="s">
        <v>108</v>
      </c>
    </row>
    <row r="36" customFormat="false" ht="12.75" hidden="false" customHeight="true" outlineLevel="0" collapsed="false">
      <c r="A36" s="42" t="s">
        <v>162</v>
      </c>
      <c r="B36" s="90" t="n">
        <v>283.14</v>
      </c>
      <c r="C36" s="91" t="n">
        <v>10.4018903311589</v>
      </c>
      <c r="D36" s="92" t="n">
        <v>54.907</v>
      </c>
      <c r="E36" s="91" t="n">
        <v>14.0972092346695</v>
      </c>
      <c r="F36" s="92" t="n">
        <v>699.806</v>
      </c>
      <c r="G36" s="91" t="n">
        <v>6.70523351290196</v>
      </c>
      <c r="H36" s="92" t="n">
        <v>141.615</v>
      </c>
      <c r="I36" s="91" t="n">
        <v>9.97941987341279</v>
      </c>
    </row>
    <row r="37" customFormat="false" ht="12.75" hidden="false" customHeight="true" outlineLevel="0" collapsed="false">
      <c r="A37" s="42" t="s">
        <v>163</v>
      </c>
      <c r="B37" s="90" t="n">
        <v>157.568</v>
      </c>
      <c r="C37" s="91" t="n">
        <v>6.87793363540167</v>
      </c>
      <c r="D37" s="92" t="n">
        <v>19.187</v>
      </c>
      <c r="E37" s="91" t="n">
        <v>13.6334024281907</v>
      </c>
      <c r="F37" s="92" t="n">
        <v>698.608</v>
      </c>
      <c r="G37" s="91" t="n">
        <v>2.73465762368899</v>
      </c>
      <c r="H37" s="92" t="n">
        <v>50.672</v>
      </c>
      <c r="I37" s="91" t="n">
        <v>12.4545051043054</v>
      </c>
    </row>
    <row r="38" customFormat="false" ht="12.75" hidden="false" customHeight="true" outlineLevel="0" collapsed="false">
      <c r="A38" s="42" t="s">
        <v>164</v>
      </c>
      <c r="B38" s="90" t="n">
        <v>59.258</v>
      </c>
      <c r="C38" s="91" t="n">
        <v>8.68640181944902</v>
      </c>
      <c r="D38" s="92" t="n">
        <v>4.954</v>
      </c>
      <c r="E38" s="91" t="n">
        <v>21.8996062992126</v>
      </c>
      <c r="F38" s="92" t="n">
        <v>216.763</v>
      </c>
      <c r="G38" s="91" t="n">
        <v>3.62461217797028</v>
      </c>
      <c r="H38" s="92" t="n">
        <v>14.087</v>
      </c>
      <c r="I38" s="91" t="n">
        <v>8.22833435771358</v>
      </c>
    </row>
    <row r="39" customFormat="false" ht="12.75" hidden="false" customHeight="true" outlineLevel="0" collapsed="false">
      <c r="A39" s="99" t="s">
        <v>165</v>
      </c>
      <c r="B39" s="90" t="n">
        <v>499.966</v>
      </c>
      <c r="C39" s="91" t="n">
        <v>9.06453351017531</v>
      </c>
      <c r="D39" s="92" t="n">
        <v>79.048</v>
      </c>
      <c r="E39" s="91" t="n">
        <v>14.4429001621496</v>
      </c>
      <c r="F39" s="92" t="n">
        <v>1615.177</v>
      </c>
      <c r="G39" s="91" t="n">
        <v>4.5405767159604</v>
      </c>
      <c r="H39" s="92" t="n">
        <v>206.374</v>
      </c>
      <c r="I39" s="91" t="n">
        <v>10.4543435327364</v>
      </c>
    </row>
    <row r="40" customFormat="false" ht="27" hidden="false" customHeight="true" outlineLevel="0" collapsed="false">
      <c r="A40" s="61" t="s">
        <v>166</v>
      </c>
      <c r="B40" s="94" t="n">
        <v>1168.263</v>
      </c>
      <c r="C40" s="95" t="n">
        <v>7.27260206049255</v>
      </c>
      <c r="D40" s="96" t="n">
        <v>189.684</v>
      </c>
      <c r="E40" s="95" t="n">
        <v>11.3084095696924</v>
      </c>
      <c r="F40" s="96" t="n">
        <v>3156.487</v>
      </c>
      <c r="G40" s="95" t="n">
        <v>5.21570725479708</v>
      </c>
      <c r="H40" s="96" t="n">
        <v>443.573</v>
      </c>
      <c r="I40" s="95" t="n">
        <v>10.6109156378344</v>
      </c>
    </row>
    <row r="41" customFormat="false" ht="45" hidden="false" customHeight="true" outlineLevel="0" collapsed="false">
      <c r="A41" s="87" t="s">
        <v>167</v>
      </c>
      <c r="B41" s="94" t="n">
        <v>8345.961</v>
      </c>
      <c r="C41" s="95" t="n">
        <v>4.9555577912197</v>
      </c>
      <c r="D41" s="96" t="n">
        <v>1830.981</v>
      </c>
      <c r="E41" s="95" t="n">
        <v>6.25846202772959</v>
      </c>
      <c r="F41" s="96" t="n">
        <v>20278.856</v>
      </c>
      <c r="G41" s="95" t="n">
        <v>4.35162057997971</v>
      </c>
      <c r="H41" s="96" t="n">
        <v>4113.895</v>
      </c>
      <c r="I41" s="95" t="n">
        <v>5.0538203896437</v>
      </c>
    </row>
    <row r="42" customFormat="false" ht="68.1" hidden="false" customHeight="true" outlineLevel="0" collapsed="false">
      <c r="A42" s="69" t="s">
        <v>168</v>
      </c>
      <c r="B42" s="69"/>
      <c r="C42" s="69"/>
      <c r="D42" s="69"/>
      <c r="E42" s="69"/>
      <c r="F42" s="69"/>
      <c r="G42" s="69"/>
      <c r="H42" s="69"/>
      <c r="I42" s="69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conditionalFormatting sqref="B23:I23">
    <cfRule type="cellIs" priority="4" operator="equal" aboveAverage="0" equalAverage="0" bottom="0" percent="0" rank="0" text="" dxfId="101">
      <formula>"."</formula>
    </cfRule>
    <cfRule type="cellIs" priority="5" operator="equal" aboveAverage="0" equalAverage="0" bottom="0" percent="0" rank="0" text="" dxfId="102">
      <formula>"..."</formula>
    </cfRule>
  </conditionalFormatting>
  <conditionalFormatting sqref="B25:I28">
    <cfRule type="cellIs" priority="6" operator="equal" aboveAverage="0" equalAverage="0" bottom="0" percent="0" rank="0" text="" dxfId="103">
      <formula>"."</formula>
    </cfRule>
    <cfRule type="cellIs" priority="7" operator="equal" aboveAverage="0" equalAverage="0" bottom="0" percent="0" rank="0" text="" dxfId="104">
      <formula>"..."</formula>
    </cfRule>
  </conditionalFormatting>
  <conditionalFormatting sqref="B30:I34">
    <cfRule type="cellIs" priority="8" operator="equal" aboveAverage="0" equalAverage="0" bottom="0" percent="0" rank="0" text="" dxfId="105">
      <formula>"."</formula>
    </cfRule>
    <cfRule type="cellIs" priority="9" operator="equal" aboveAverage="0" equalAverage="0" bottom="0" percent="0" rank="0" text="" dxfId="106">
      <formula>"..."</formula>
    </cfRule>
  </conditionalFormatting>
  <conditionalFormatting sqref="B36:I39">
    <cfRule type="cellIs" priority="10" operator="equal" aboveAverage="0" equalAverage="0" bottom="0" percent="0" rank="0" text="" dxfId="107">
      <formula>"."</formula>
    </cfRule>
    <cfRule type="cellIs" priority="11" operator="equal" aboveAverage="0" equalAverage="0" bottom="0" percent="0" rank="0" text="" dxfId="108">
      <formula>"..."</formula>
    </cfRule>
  </conditionalFormatting>
  <conditionalFormatting sqref="B19:I22">
    <cfRule type="cellIs" priority="12" operator="equal" aboveAverage="0" equalAverage="0" bottom="0" percent="0" rank="0" text="" dxfId="109">
      <formula>"."</formula>
    </cfRule>
    <cfRule type="cellIs" priority="13" operator="equal" aboveAverage="0" equalAverage="0" bottom="0" percent="0" rank="0" text="" dxfId="110">
      <formula>"..."</formula>
    </cfRule>
  </conditionalFormatting>
  <conditionalFormatting sqref="B14:I17">
    <cfRule type="cellIs" priority="14" operator="equal" aboveAverage="0" equalAverage="0" bottom="0" percent="0" rank="0" text="" dxfId="111">
      <formula>"."</formula>
    </cfRule>
    <cfRule type="cellIs" priority="15" operator="equal" aboveAverage="0" equalAverage="0" bottom="0" percent="0" rank="0" text="" dxfId="112">
      <formula>"..."</formula>
    </cfRule>
  </conditionalFormatting>
  <conditionalFormatting sqref="B7:I7">
    <cfRule type="cellIs" priority="16" operator="equal" aboveAverage="0" equalAverage="0" bottom="0" percent="0" rank="0" text="" dxfId="113">
      <formula>"."</formula>
    </cfRule>
    <cfRule type="cellIs" priority="17" operator="equal" aboveAverage="0" equalAverage="0" bottom="0" percent="0" rank="0" text="" dxfId="114">
      <formula>"..."</formula>
    </cfRule>
  </conditionalFormatting>
  <conditionalFormatting sqref="B9:I12">
    <cfRule type="cellIs" priority="18" operator="equal" aboveAverage="0" equalAverage="0" bottom="0" percent="0" rank="0" text="" dxfId="115">
      <formula>"."</formula>
    </cfRule>
    <cfRule type="cellIs" priority="19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Krämer, Birgit (STL)</cp:lastModifiedBy>
  <cp:lastPrinted>2016-06-11T07:40:10Z</cp:lastPrinted>
  <dcterms:modified xsi:type="dcterms:W3CDTF">2016-06-11T07:43:07Z</dcterms:modified>
  <cp:revision>0</cp:revision>
  <dc:subject>Statistische Berichte</dc:subject>
  <dc:title>Beherbergung im Reiseverkehr Baden-Württembergs im Winterhalbjahr 2015/16</dc:title>
</cp:coreProperties>
</file>