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SHJ 2016_Seite 2" sheetId="1" state="visible" r:id="rId2"/>
    <sheet name="Tab02 SHJ 2016_Seite 3" sheetId="2" state="visible" r:id="rId3"/>
    <sheet name="Tab03 SHJ2016_Seite 4" sheetId="3" state="visible" r:id="rId4"/>
    <sheet name="Tab04 SHJ 2016_Seite 5" sheetId="4" state="visible" r:id="rId5"/>
    <sheet name="nochTab 04 SHJ 2016_Seite 6" sheetId="5" state="visible" r:id="rId6"/>
    <sheet name="Tab05 SHJ 2016_Seite 7" sheetId="6" state="visible" r:id="rId7"/>
    <sheet name="nochTab5 SHJ2016_Seite 8" sheetId="7" state="visible" r:id="rId8"/>
    <sheet name="Tab06a SHJ 2015_Seite 9" sheetId="8" state="visible" r:id="rId9"/>
    <sheet name="nochTab06a SHJ2015_S 10" sheetId="9" state="visible" r:id="rId10"/>
    <sheet name="Tab06b  SHJ 2015_Seite 11" sheetId="10" state="visible" r:id="rId11"/>
    <sheet name="nochTab06b SHJ2015_Seite 12" sheetId="11" state="visible" r:id="rId12"/>
    <sheet name="Tab07a SHJ2015_Seite 13" sheetId="12" state="visible" r:id="rId13"/>
    <sheet name="nochTab07a  SHJ 2015_S 14" sheetId="13" state="visible" r:id="rId14"/>
    <sheet name="Tab07b  SHJ 2015_Seite 15" sheetId="14" state="visible" r:id="rId15"/>
    <sheet name="nochTab07b SHJ 2015_Seite 16" sheetId="15" state="visible" r:id="rId16"/>
    <sheet name="Tab08  SHJ 2015_Seite 17" sheetId="16" state="visible" r:id="rId17"/>
    <sheet name="Tab08  SHJ 2015_Seite 18" sheetId="17" state="visible" r:id="rId18"/>
    <sheet name="Tab08 SHJ 2015_Seite 19" sheetId="18" state="visible" r:id="rId19"/>
    <sheet name="Tab08 SHJ 2015_Seite 20" sheetId="19" state="visible" r:id="rId20"/>
    <sheet name="Tab08 SHJ 2015_Seite 21" sheetId="20" state="visible" r:id="rId21"/>
    <sheet name="Tab08 SHJ 2015_Seite 22" sheetId="21" state="visible" r:id="rId22"/>
    <sheet name="Tab08 SHJ 2015_Seite 23" sheetId="22" state="visible" r:id="rId23"/>
    <sheet name="Tab08 SHJ 2015_Seite 24" sheetId="23" state="visible" r:id="rId24"/>
    <sheet name="Tab08 SHJ 2015_Seite 25" sheetId="24" state="visible" r:id="rId25"/>
    <sheet name="Tab08 SHJ 2014_Seite 26" sheetId="25" state="visible" r:id="rId26"/>
  </sheets>
  <definedNames>
    <definedName function="false" hidden="false" localSheetId="8" name="_xlnm.Print_Titles" vbProcedure="false">'nochTab06a SHJ2015_S 10'!$1:$2</definedName>
    <definedName function="false" hidden="false" localSheetId="10" name="_xlnm.Print_Titles" vbProcedure="false">'nochTab06b SHJ2015_Seite 12'!$1:$2</definedName>
    <definedName function="false" hidden="false" localSheetId="6" name="_xlnm.Print_Titles" vbProcedure="false">'nochTab5 SHJ2016_Seite 8'!$1:$6</definedName>
    <definedName function="false" hidden="false" localSheetId="5" name="_xlnm.Print_Titles" vbProcedure="false">'Tab05 SHJ 2016_Seite 7'!$1:$6</definedName>
    <definedName function="false" hidden="false" localSheetId="15" name="_xlnm.Print_Titles" vbProcedure="false">'Tab08  SHJ 2015_Seite 17'!$1:$5</definedName>
    <definedName function="false" hidden="false" localSheetId="16" name="_xlnm.Print_Titles" vbProcedure="false">'Tab08  SHJ 2015_Seite 18'!$1:$5</definedName>
    <definedName function="false" hidden="false" localSheetId="24" name="_xlnm.Print_Titles" vbProcedure="false">'Tab08 SHJ 2014_Seite 26'!$1:$5</definedName>
    <definedName function="false" hidden="false" localSheetId="17" name="_xlnm.Print_Titles" vbProcedure="false">'Tab08 SHJ 2015_Seite 19'!$1:$5</definedName>
    <definedName function="false" hidden="false" localSheetId="18" name="_xlnm.Print_Titles" vbProcedure="false">'Tab08 SHJ 2015_Seite 20'!$1:$5</definedName>
    <definedName function="false" hidden="false" localSheetId="19" name="_xlnm.Print_Titles" vbProcedure="false">'Tab08 SHJ 2015_Seite 21'!$1:$5</definedName>
    <definedName function="false" hidden="false" localSheetId="20" name="_xlnm.Print_Titles" vbProcedure="false">'Tab08 SHJ 2015_Seite 22'!$1:$5</definedName>
    <definedName function="false" hidden="false" localSheetId="21" name="_xlnm.Print_Titles" vbProcedure="false">'Tab08 SHJ 2015_Seite 23'!$1:$5</definedName>
    <definedName function="false" hidden="false" localSheetId="22" name="_xlnm.Print_Titles" vbProcedure="false">'Tab08 SHJ 2015_Seite 24'!$1:$5</definedName>
    <definedName function="false" hidden="false" localSheetId="23" name="_xlnm.Print_Titles" vbProcedure="false">'Tab08 SHJ 2015_Seite 25'!$1:$5</definedName>
    <definedName function="false" hidden="false" name="_AMO_UniqueIdentifier" vbProcedure="false">"'d7f0d4ad-689d-4cc5-b08f-172a298afd7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700">
  <si>
    <t xml:space="preserve">1. Beherbergung im Reiseverkehr (einschl. Camping) Baden-Württembergs seit 1997 nach Kalenderjahren und</t>
  </si>
  <si>
    <t xml:space="preserve">nach Somm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Sommerhalbjahre</t>
    </r>
    <r>
      <rPr>
        <b val="true"/>
        <vertAlign val="superscript"/>
        <sz val="8"/>
        <rFont val="Arial"/>
        <family val="2"/>
      </rPr>
      <t xml:space="preserve">2)</t>
    </r>
  </si>
  <si>
    <t xml:space="preserve">X</t>
  </si>
  <si>
    <t xml:space="preserve">1) Angaben mit neuer gültiger Abschneidegrenze ab 01.01.2012 berechnet - 2) Jeweils Mai bis Oktober</t>
  </si>
  <si>
    <t xml:space="preserve">2. Beherbergung im Reiseverkehr in Baden-Württemberg Sommerhalbjahre 2015 und 2016 nach Monaten</t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Sommerhalbjahr 2015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Sommerhalbjahr 2016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Sommerhalbjahr 2016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Oktober 2016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 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Sommerhalbjahr 2016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Sommerhalbjahr 2016 nach Betriebsarten, </t>
    </r>
  </si>
  <si>
    <t xml:space="preserve">          Gemeindegruppen und Reisegebieten</t>
  </si>
  <si>
    <t xml:space="preserve">          b) Hotellerie</t>
  </si>
  <si>
    <t xml:space="preserve">X  </t>
  </si>
  <si>
    <t xml:space="preserve">5. Kapazitätsdaten im Reiseverkehr in den Stadt- und Landkreisen Baden-Württembergs im Sommerhalbjahr 2016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Sommerhalbjah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Sommerhalbjahr 2016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Sommerhalbjahr 2016</t>
    </r>
  </si>
  <si>
    <t xml:space="preserve">  a) Beherbergungsbetriebe insgesamt</t>
  </si>
  <si>
    <t xml:space="preserve">  b) Hotellerie</t>
  </si>
  <si>
    <t xml:space="preserve">7. Ankünfte und Übernachtungen in Baden-Württemberg im Sommerhalbjahr 2016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Sommerhalbjahr 2016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Sommerhalbjahr 2016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.</t>
  </si>
  <si>
    <t xml:space="preserve">Achern, Stadt</t>
  </si>
  <si>
    <t xml:space="preserve">Aitern</t>
  </si>
  <si>
    <t xml:space="preserve">Albstadt, Stadt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ach</t>
  </si>
  <si>
    <t xml:space="preserve">. 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kheim</t>
  </si>
  <si>
    <t xml:space="preserve">Bermat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Sommerhalbjahr 2016 nach ausgewählten Gemeinden*)</t>
    </r>
  </si>
  <si>
    <t xml:space="preserve">Bernau im Schwarzwald</t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ol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zlingen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rnhan, Stadt</t>
  </si>
  <si>
    <t xml:space="preserve">Dornstetten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islingen/Fils, Stadt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iskir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staad am Bodensee</t>
  </si>
  <si>
    <t xml:space="preserve">Ingelfingen, Stadt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igsbronn</t>
  </si>
  <si>
    <t xml:space="preserve">Königsfeld im Schwarzwald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enbürg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ichenbach an der Fils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dlingen, Stadt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mersfeld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ldorf, Stadt</t>
  </si>
  <si>
    <t xml:space="preserve">Walldürn, Stadt</t>
  </si>
  <si>
    <t xml:space="preserve">Wangen im Allgäu, Stadt</t>
  </si>
  <si>
    <t xml:space="preserve">Wehr, Stadt</t>
  </si>
  <si>
    <t xml:space="preserve">Weikersheim, Stadt</t>
  </si>
  <si>
    <t xml:space="preserve">Weil am Rhein, Stadt</t>
  </si>
  <si>
    <t xml:space="preserve">Weil der Stadt, Stadt</t>
  </si>
  <si>
    <t xml:space="preserve">Weilheim</t>
  </si>
  <si>
    <t xml:space="preserve">Weilheim an der Teck, Stadt</t>
  </si>
  <si>
    <t xml:space="preserve">Weingarten, Stadt</t>
  </si>
  <si>
    <t xml:space="preserve">Weinheim, Stadt</t>
  </si>
  <si>
    <t xml:space="preserve">Weinstadt, Stadt</t>
  </si>
  <si>
    <t xml:space="preserve">Welzheim, Stadt</t>
  </si>
  <si>
    <t xml:space="preserve">Werbach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olfach, Stadt</t>
  </si>
  <si>
    <t xml:space="preserve">Wolfegg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7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\ ;&quot;– &quot;#\ ###\ ##0\ ;&quot; – &quot;;* @\ 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&quot;+ &quot;?0.0&quot;  &quot;;&quot;– &quot;?0.0&quot;  &quot;"/>
    <numFmt numFmtId="169" formatCode="#\ ###\ ##0.0\ ;&quot;– &quot;#\ ###\ ##0.0\ ;&quot; –  &quot;;* @&quot;  &quot;"/>
    <numFmt numFmtId="170" formatCode="#\ ###\ ##0.0&quot;  &quot;;&quot;– &quot;#\ ###\ ##0.0&quot;  &quot;;&quot; –   &quot;;* @&quot;  &quot;"/>
    <numFmt numFmtId="171" formatCode="[$-409]mmm\-yy"/>
    <numFmt numFmtId="172" formatCode="#\ ###\ ##0&quot;  &quot;;&quot;– &quot;#\ ###\ ##0&quot;  &quot;;\ 0&quot;  &quot;;* @&quot;  &quot;"/>
    <numFmt numFmtId="173" formatCode="#\ ###\ ##0.0&quot;  &quot;;&quot;– &quot;#\ ###\ ##0.0&quot;  &quot;;\ 0.0&quot;  &quot;;* @&quot;  &quot;"/>
    <numFmt numFmtId="174" formatCode="#\ ###\ ##0.00&quot;  &quot;;&quot;– &quot;#\ ###\ ##0.00&quot;  &quot;;&quot; –  &quot;;* @&quot;  &quot;"/>
    <numFmt numFmtId="175" formatCode="@"/>
    <numFmt numFmtId="176" formatCode="* &quot;+ &quot;??0.0&quot;  &quot;;* &quot;– &quot;??0.0&quot;  &quot;;* &quot;–  &quot;;* @&quot;  &quot;"/>
    <numFmt numFmtId="177" formatCode="#\ ###\ ##0&quot;  &quot;;&quot;– &quot;#\ ###\ ##0&quot;  &quot;;&quot; –  &quot;;* @&quot;  &quot;"/>
    <numFmt numFmtId="178" formatCode="???\ ??0"/>
    <numFmt numFmtId="179" formatCode="mmmm\ yyyy"/>
    <numFmt numFmtId="180" formatCode="###\ ###"/>
    <numFmt numFmtId="181" formatCode="0.0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1SO2002" xfId="21"/>
  </cellStyles>
  <dxfs count="82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5"/>
      <c r="E7" s="24"/>
      <c r="F7" s="24"/>
      <c r="G7" s="24"/>
      <c r="H7" s="24"/>
      <c r="I7" s="24"/>
      <c r="J7" s="24"/>
    </row>
    <row r="8" customFormat="false" ht="14.25" hidden="false" customHeight="true" outlineLevel="0" collapsed="false">
      <c r="A8" s="26" t="n">
        <v>1997</v>
      </c>
      <c r="B8" s="25" t="n">
        <v>12414629</v>
      </c>
      <c r="C8" s="27" t="n">
        <v>1.7</v>
      </c>
      <c r="D8" s="25" t="n">
        <v>2296256</v>
      </c>
      <c r="E8" s="27" t="n">
        <v>5</v>
      </c>
      <c r="F8" s="25" t="n">
        <v>37404118</v>
      </c>
      <c r="G8" s="27" t="n">
        <v>-7</v>
      </c>
      <c r="H8" s="25" t="n">
        <v>5107087</v>
      </c>
      <c r="I8" s="27" t="n">
        <v>1.8</v>
      </c>
      <c r="J8" s="28" t="n">
        <v>3.01290662814008</v>
      </c>
    </row>
    <row r="9" customFormat="false" ht="14.25" hidden="false" customHeight="true" outlineLevel="0" collapsed="false">
      <c r="A9" s="26" t="n">
        <v>1998</v>
      </c>
      <c r="B9" s="25" t="n">
        <v>13032942</v>
      </c>
      <c r="C9" s="27" t="n">
        <v>5</v>
      </c>
      <c r="D9" s="25" t="n">
        <v>2375589</v>
      </c>
      <c r="E9" s="27" t="n">
        <v>3.5</v>
      </c>
      <c r="F9" s="25" t="n">
        <v>38842623</v>
      </c>
      <c r="G9" s="27" t="n">
        <v>3.8</v>
      </c>
      <c r="H9" s="25" t="n">
        <v>5242723</v>
      </c>
      <c r="I9" s="27" t="n">
        <v>2.7</v>
      </c>
      <c r="J9" s="28" t="n">
        <v>2.98034189057237</v>
      </c>
    </row>
    <row r="10" customFormat="false" ht="14.25" hidden="false" customHeight="true" outlineLevel="0" collapsed="false">
      <c r="A10" s="26" t="n">
        <v>1999</v>
      </c>
      <c r="B10" s="25" t="n">
        <v>13674320</v>
      </c>
      <c r="C10" s="27" t="n">
        <v>4.9</v>
      </c>
      <c r="D10" s="25" t="n">
        <v>2451997</v>
      </c>
      <c r="E10" s="27" t="n">
        <v>3.2</v>
      </c>
      <c r="F10" s="25" t="n">
        <v>40544845</v>
      </c>
      <c r="G10" s="27" t="n">
        <v>4.4</v>
      </c>
      <c r="H10" s="25" t="n">
        <v>5478076</v>
      </c>
      <c r="I10" s="27" t="n">
        <v>4.5</v>
      </c>
      <c r="J10" s="28" t="n">
        <v>2.96503555569857</v>
      </c>
    </row>
    <row r="11" customFormat="false" ht="14.25" hidden="false" customHeight="true" outlineLevel="0" collapsed="false">
      <c r="A11" s="26" t="n">
        <v>2000</v>
      </c>
      <c r="B11" s="25" t="n">
        <v>14100567</v>
      </c>
      <c r="C11" s="27" t="n">
        <v>3.1</v>
      </c>
      <c r="D11" s="25" t="n">
        <v>2581631</v>
      </c>
      <c r="E11" s="27" t="n">
        <v>5.3</v>
      </c>
      <c r="F11" s="25" t="n">
        <v>41826855</v>
      </c>
      <c r="G11" s="27" t="n">
        <v>3.2</v>
      </c>
      <c r="H11" s="25" t="n">
        <v>5690293</v>
      </c>
      <c r="I11" s="27" t="n">
        <v>3.9</v>
      </c>
      <c r="J11" s="28" t="n">
        <v>2.96632433291512</v>
      </c>
    </row>
    <row r="12" customFormat="false" ht="14.25" hidden="false" customHeight="true" outlineLevel="0" collapsed="false">
      <c r="A12" s="26" t="n">
        <v>2001</v>
      </c>
      <c r="B12" s="25" t="n">
        <v>14161173</v>
      </c>
      <c r="C12" s="27" t="n">
        <v>0.4</v>
      </c>
      <c r="D12" s="25" t="n">
        <v>2449234</v>
      </c>
      <c r="E12" s="27" t="n">
        <v>-5.1</v>
      </c>
      <c r="F12" s="25" t="n">
        <v>41886984</v>
      </c>
      <c r="G12" s="27" t="n">
        <v>0.1</v>
      </c>
      <c r="H12" s="25" t="n">
        <v>5503673</v>
      </c>
      <c r="I12" s="27" t="n">
        <v>-3.3</v>
      </c>
      <c r="J12" s="28" t="n">
        <v>2.95787531160025</v>
      </c>
    </row>
    <row r="13" customFormat="false" ht="14.25" hidden="false" customHeight="true" outlineLevel="0" collapsed="false">
      <c r="A13" s="26" t="n">
        <v>2002</v>
      </c>
      <c r="B13" s="25" t="n">
        <v>13967299</v>
      </c>
      <c r="C13" s="27" t="n">
        <v>-1.4</v>
      </c>
      <c r="D13" s="25" t="n">
        <v>2512456</v>
      </c>
      <c r="E13" s="27" t="n">
        <v>2.6</v>
      </c>
      <c r="F13" s="25" t="n">
        <v>40828566</v>
      </c>
      <c r="G13" s="27" t="n">
        <v>-2.5</v>
      </c>
      <c r="H13" s="25" t="n">
        <v>5623620</v>
      </c>
      <c r="I13" s="27" t="n">
        <v>2.2</v>
      </c>
      <c r="J13" s="28" t="n">
        <v>2.92315400422086</v>
      </c>
    </row>
    <row r="14" customFormat="false" ht="14.25" hidden="false" customHeight="true" outlineLevel="0" collapsed="false">
      <c r="A14" s="26" t="n">
        <v>2003</v>
      </c>
      <c r="B14" s="25" t="n">
        <v>13870982</v>
      </c>
      <c r="C14" s="27" t="n">
        <v>-0.7</v>
      </c>
      <c r="D14" s="25" t="n">
        <v>2568052</v>
      </c>
      <c r="E14" s="27" t="n">
        <v>2.2</v>
      </c>
      <c r="F14" s="25" t="n">
        <v>39918919</v>
      </c>
      <c r="G14" s="27" t="n">
        <v>-2.2</v>
      </c>
      <c r="H14" s="25" t="n">
        <v>5824322</v>
      </c>
      <c r="I14" s="27" t="n">
        <v>3.6</v>
      </c>
      <c r="J14" s="28" t="n">
        <v>2.87787259762863</v>
      </c>
    </row>
    <row r="15" customFormat="false" ht="14.25" hidden="false" customHeight="true" outlineLevel="0" collapsed="false">
      <c r="A15" s="26" t="n">
        <v>2004</v>
      </c>
      <c r="B15" s="25" t="n">
        <v>14336025</v>
      </c>
      <c r="C15" s="27" t="n">
        <v>3.4</v>
      </c>
      <c r="D15" s="25" t="n">
        <v>2797292</v>
      </c>
      <c r="E15" s="27" t="n">
        <v>8.9</v>
      </c>
      <c r="F15" s="25" t="n">
        <v>40023300</v>
      </c>
      <c r="G15" s="27" t="n">
        <v>0.3</v>
      </c>
      <c r="H15" s="25" t="n">
        <v>6297601</v>
      </c>
      <c r="I15" s="27" t="n">
        <v>8.1</v>
      </c>
      <c r="J15" s="28" t="n">
        <v>2.79179898193537</v>
      </c>
    </row>
    <row r="16" customFormat="false" ht="14.25" hidden="false" customHeight="true" outlineLevel="0" collapsed="false">
      <c r="A16" s="26" t="n">
        <v>2005</v>
      </c>
      <c r="B16" s="25" t="n">
        <v>14877492</v>
      </c>
      <c r="C16" s="27" t="n">
        <v>3.8</v>
      </c>
      <c r="D16" s="25" t="n">
        <v>2958296</v>
      </c>
      <c r="E16" s="27" t="n">
        <v>5.8</v>
      </c>
      <c r="F16" s="25" t="n">
        <v>40501096</v>
      </c>
      <c r="G16" s="27" t="n">
        <v>1.2</v>
      </c>
      <c r="H16" s="25" t="n">
        <v>6571528</v>
      </c>
      <c r="I16" s="27" t="n">
        <v>4.3</v>
      </c>
      <c r="J16" s="28" t="n">
        <v>2.72230668986413</v>
      </c>
    </row>
    <row r="17" customFormat="false" ht="14.25" hidden="false" customHeight="true" outlineLevel="0" collapsed="false">
      <c r="A17" s="26" t="n">
        <v>2006</v>
      </c>
      <c r="B17" s="25" t="n">
        <v>15311383</v>
      </c>
      <c r="C17" s="27" t="n">
        <v>2.91642569863254</v>
      </c>
      <c r="D17" s="25" t="n">
        <v>3233013</v>
      </c>
      <c r="E17" s="27" t="n">
        <v>9.28632564151795</v>
      </c>
      <c r="F17" s="25" t="n">
        <v>40856856</v>
      </c>
      <c r="G17" s="27" t="n">
        <v>0.878395982172918</v>
      </c>
      <c r="H17" s="25" t="n">
        <v>7260638</v>
      </c>
      <c r="I17" s="27" t="n">
        <v>10.4862978594933</v>
      </c>
      <c r="J17" s="28" t="n">
        <v>2.66839749224482</v>
      </c>
    </row>
    <row r="18" customFormat="false" ht="14.25" hidden="false" customHeight="true" outlineLevel="0" collapsed="false">
      <c r="A18" s="26" t="n">
        <v>2007</v>
      </c>
      <c r="B18" s="25" t="n">
        <v>15996409</v>
      </c>
      <c r="C18" s="27" t="n">
        <v>4.5</v>
      </c>
      <c r="D18" s="25" t="n">
        <v>3303604</v>
      </c>
      <c r="E18" s="27" t="n">
        <v>2.2</v>
      </c>
      <c r="F18" s="25" t="n">
        <v>42404578</v>
      </c>
      <c r="G18" s="27" t="n">
        <v>3.8</v>
      </c>
      <c r="H18" s="25" t="n">
        <v>7436523</v>
      </c>
      <c r="I18" s="27" t="n">
        <v>2.4</v>
      </c>
      <c r="J18" s="28" t="n">
        <v>2.65088108212287</v>
      </c>
    </row>
    <row r="19" customFormat="false" ht="14.25" hidden="false" customHeight="true" outlineLevel="0" collapsed="false">
      <c r="A19" s="29" t="n">
        <v>2008</v>
      </c>
      <c r="B19" s="25" t="n">
        <v>16486947</v>
      </c>
      <c r="C19" s="27" t="n">
        <v>3.1</v>
      </c>
      <c r="D19" s="25" t="n">
        <v>3356589</v>
      </c>
      <c r="E19" s="27" t="n">
        <v>1.6</v>
      </c>
      <c r="F19" s="25" t="n">
        <v>43616862</v>
      </c>
      <c r="G19" s="27" t="n">
        <v>2.9</v>
      </c>
      <c r="H19" s="25" t="n">
        <v>7692133</v>
      </c>
      <c r="I19" s="27" t="n">
        <v>3.4</v>
      </c>
      <c r="J19" s="28" t="n">
        <v>2.6455390437053</v>
      </c>
    </row>
    <row r="20" customFormat="false" ht="14.25" hidden="false" customHeight="true" outlineLevel="0" collapsed="false">
      <c r="A20" s="29" t="n">
        <v>2009</v>
      </c>
      <c r="B20" s="25" t="n">
        <v>16052992</v>
      </c>
      <c r="C20" s="27" t="n">
        <v>-2.63211254333504</v>
      </c>
      <c r="D20" s="25" t="n">
        <v>3257838</v>
      </c>
      <c r="E20" s="27" t="n">
        <v>-2.94200451708565</v>
      </c>
      <c r="F20" s="25" t="n">
        <v>42416809</v>
      </c>
      <c r="G20" s="27" t="n">
        <v>-2.75135107151908</v>
      </c>
      <c r="H20" s="25" t="n">
        <v>7359533</v>
      </c>
      <c r="I20" s="27" t="n">
        <v>-4.32389819572802</v>
      </c>
      <c r="J20" s="28" t="n">
        <v>2.64229926732661</v>
      </c>
    </row>
    <row r="21" customFormat="false" ht="14.25" hidden="false" customHeight="true" outlineLevel="0" collapsed="false">
      <c r="A21" s="29" t="n">
        <v>2010</v>
      </c>
      <c r="B21" s="25" t="n">
        <v>16707781</v>
      </c>
      <c r="C21" s="27" t="n">
        <v>4.1</v>
      </c>
      <c r="D21" s="25" t="n">
        <v>3529759</v>
      </c>
      <c r="E21" s="27" t="n">
        <v>8.3</v>
      </c>
      <c r="F21" s="25" t="n">
        <v>43514949</v>
      </c>
      <c r="G21" s="27" t="n">
        <v>2.6</v>
      </c>
      <c r="H21" s="25" t="n">
        <v>8020368</v>
      </c>
      <c r="I21" s="27" t="n">
        <v>9</v>
      </c>
      <c r="J21" s="28" t="n">
        <v>2.60447207202441</v>
      </c>
    </row>
    <row r="22" customFormat="false" ht="14.25" hidden="false" customHeight="true" outlineLevel="0" collapsed="false">
      <c r="A22" s="29" t="n">
        <v>2011</v>
      </c>
      <c r="B22" s="25" t="n">
        <v>17853382</v>
      </c>
      <c r="C22" s="27" t="n">
        <v>6.9</v>
      </c>
      <c r="D22" s="25" t="n">
        <v>3859423</v>
      </c>
      <c r="E22" s="27" t="n">
        <v>9.3</v>
      </c>
      <c r="F22" s="25" t="n">
        <v>45616399</v>
      </c>
      <c r="G22" s="27" t="n">
        <v>4.8</v>
      </c>
      <c r="H22" s="25" t="n">
        <v>8786133</v>
      </c>
      <c r="I22" s="27" t="n">
        <v>9.5</v>
      </c>
      <c r="J22" s="28" t="n">
        <v>2.55505645933079</v>
      </c>
    </row>
    <row r="23" customFormat="false" ht="14.25" hidden="false" customHeight="true" outlineLevel="0" collapsed="false">
      <c r="A23" s="29" t="s">
        <v>14</v>
      </c>
      <c r="B23" s="25" t="n">
        <v>17822003</v>
      </c>
      <c r="C23" s="27" t="n">
        <v>6.7</v>
      </c>
      <c r="D23" s="25" t="n">
        <v>3856183</v>
      </c>
      <c r="E23" s="27" t="n">
        <v>9.2</v>
      </c>
      <c r="F23" s="25" t="n">
        <v>45527768</v>
      </c>
      <c r="G23" s="27" t="n">
        <v>4.6</v>
      </c>
      <c r="H23" s="25" t="n">
        <v>8775084</v>
      </c>
      <c r="I23" s="27" t="n">
        <v>9.4</v>
      </c>
      <c r="J23" s="28" t="n">
        <v>2.55458199619874</v>
      </c>
    </row>
    <row r="24" customFormat="false" ht="14.25" hidden="false" customHeight="true" outlineLevel="0" collapsed="false">
      <c r="A24" s="29" t="n">
        <v>2012</v>
      </c>
      <c r="B24" s="25" t="n">
        <v>18609535</v>
      </c>
      <c r="C24" s="27" t="n">
        <v>4.4</v>
      </c>
      <c r="D24" s="25" t="n">
        <v>4095635</v>
      </c>
      <c r="E24" s="27" t="n">
        <v>6.2</v>
      </c>
      <c r="F24" s="25" t="n">
        <v>47671708</v>
      </c>
      <c r="G24" s="27" t="n">
        <v>4.7</v>
      </c>
      <c r="H24" s="25" t="n">
        <v>9427609</v>
      </c>
      <c r="I24" s="27" t="n">
        <v>7.4</v>
      </c>
      <c r="J24" s="28" t="n">
        <v>2.56168184750452</v>
      </c>
    </row>
    <row r="25" customFormat="false" ht="14.25" hidden="false" customHeight="true" outlineLevel="0" collapsed="false">
      <c r="A25" s="29" t="n">
        <v>2013</v>
      </c>
      <c r="B25" s="25" t="n">
        <v>18694008</v>
      </c>
      <c r="C25" s="27" t="n">
        <v>0.5</v>
      </c>
      <c r="D25" s="25" t="n">
        <v>4238774</v>
      </c>
      <c r="E25" s="27" t="n">
        <v>3.5</v>
      </c>
      <c r="F25" s="25" t="n">
        <v>47755531</v>
      </c>
      <c r="G25" s="27" t="n">
        <v>0.2</v>
      </c>
      <c r="H25" s="25" t="n">
        <v>9898132</v>
      </c>
      <c r="I25" s="27" t="n">
        <v>5</v>
      </c>
      <c r="J25" s="28" t="n">
        <v>2.55459027299015</v>
      </c>
    </row>
    <row r="26" customFormat="false" ht="14.25" hidden="false" customHeight="true" outlineLevel="0" collapsed="false">
      <c r="A26" s="29" t="n">
        <v>2014</v>
      </c>
      <c r="B26" s="25" t="n">
        <v>19519560</v>
      </c>
      <c r="C26" s="27" t="n">
        <v>4.4</v>
      </c>
      <c r="D26" s="25" t="n">
        <v>4489629</v>
      </c>
      <c r="E26" s="27" t="n">
        <v>5.9</v>
      </c>
      <c r="F26" s="25" t="n">
        <v>49126497</v>
      </c>
      <c r="G26" s="27" t="n">
        <v>2.9</v>
      </c>
      <c r="H26" s="25" t="n">
        <v>10335876</v>
      </c>
      <c r="I26" s="27" t="n">
        <v>4.4</v>
      </c>
      <c r="J26" s="28" t="n">
        <v>2.5</v>
      </c>
    </row>
    <row r="27" customFormat="false" ht="14.25" hidden="false" customHeight="true" outlineLevel="0" collapsed="false">
      <c r="A27" s="29" t="n">
        <v>2015</v>
      </c>
      <c r="B27" s="25" t="n">
        <v>20379883</v>
      </c>
      <c r="C27" s="27" t="n">
        <v>4.4</v>
      </c>
      <c r="D27" s="25" t="n">
        <v>4861888</v>
      </c>
      <c r="E27" s="27" t="n">
        <v>8.3</v>
      </c>
      <c r="F27" s="25" t="n">
        <v>50763289</v>
      </c>
      <c r="G27" s="27" t="n">
        <v>3.3</v>
      </c>
      <c r="H27" s="25" t="n">
        <v>11124133</v>
      </c>
      <c r="I27" s="27" t="n">
        <v>7.6</v>
      </c>
      <c r="J27" s="28" t="n">
        <v>2.5</v>
      </c>
    </row>
    <row r="28" customFormat="false" ht="18.95" hidden="false" customHeight="true" outlineLevel="0" collapsed="false">
      <c r="A28" s="23" t="s">
        <v>15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25" hidden="false" customHeight="true" outlineLevel="0" collapsed="false">
      <c r="A29" s="26" t="n">
        <v>1997</v>
      </c>
      <c r="B29" s="25" t="n">
        <v>7727408</v>
      </c>
      <c r="C29" s="30" t="n">
        <v>2.61122279375941</v>
      </c>
      <c r="D29" s="25" t="n">
        <v>1539914</v>
      </c>
      <c r="E29" s="30" t="n">
        <v>5.05026663110222</v>
      </c>
      <c r="F29" s="25" t="n">
        <v>23848408</v>
      </c>
      <c r="G29" s="30" t="n">
        <v>-5.09763200596846</v>
      </c>
      <c r="H29" s="31" t="n">
        <v>3431219</v>
      </c>
      <c r="I29" s="30" t="n">
        <v>2.25275470292419</v>
      </c>
      <c r="J29" s="28" t="n">
        <v>3.08621053786729</v>
      </c>
    </row>
    <row r="30" customFormat="false" ht="14.25" hidden="false" customHeight="true" outlineLevel="0" collapsed="false">
      <c r="A30" s="26" t="n">
        <v>1998</v>
      </c>
      <c r="B30" s="25" t="n">
        <v>8096635</v>
      </c>
      <c r="C30" s="30" t="n">
        <v>4.77814811900706</v>
      </c>
      <c r="D30" s="25" t="n">
        <v>1587894</v>
      </c>
      <c r="E30" s="30" t="n">
        <v>3.11575841248278</v>
      </c>
      <c r="F30" s="25" t="n">
        <v>24805699</v>
      </c>
      <c r="G30" s="30" t="n">
        <v>4.01406668319328</v>
      </c>
      <c r="H30" s="31" t="n">
        <v>3497004</v>
      </c>
      <c r="I30" s="30" t="n">
        <v>1.91724865128107</v>
      </c>
      <c r="J30" s="28" t="n">
        <v>3.06370473659736</v>
      </c>
    </row>
    <row r="31" customFormat="false" ht="14.25" hidden="false" customHeight="true" outlineLevel="0" collapsed="false">
      <c r="A31" s="26" t="n">
        <v>1999</v>
      </c>
      <c r="B31" s="25" t="n">
        <v>8453207</v>
      </c>
      <c r="C31" s="30" t="n">
        <v>4.40395300022787</v>
      </c>
      <c r="D31" s="25" t="n">
        <v>1642101</v>
      </c>
      <c r="E31" s="30" t="n">
        <v>3.4137669139124</v>
      </c>
      <c r="F31" s="25" t="n">
        <v>25573090</v>
      </c>
      <c r="G31" s="30" t="n">
        <v>3.09360764234057</v>
      </c>
      <c r="H31" s="31" t="n">
        <v>3668121</v>
      </c>
      <c r="I31" s="30" t="n">
        <v>4.89324576122876</v>
      </c>
      <c r="J31" s="28" t="n">
        <v>3.02525301935703</v>
      </c>
    </row>
    <row r="32" customFormat="false" ht="14.25" hidden="false" customHeight="true" outlineLevel="0" collapsed="false">
      <c r="A32" s="26" t="n">
        <v>2000</v>
      </c>
      <c r="B32" s="25" t="n">
        <v>8650889</v>
      </c>
      <c r="C32" s="30" t="n">
        <v>2.33854441278913</v>
      </c>
      <c r="D32" s="25" t="n">
        <v>1714332</v>
      </c>
      <c r="E32" s="30" t="n">
        <v>4.39869411199435</v>
      </c>
      <c r="F32" s="25" t="n">
        <v>26061490</v>
      </c>
      <c r="G32" s="30" t="n">
        <v>1.90982004912195</v>
      </c>
      <c r="H32" s="31" t="n">
        <v>3768457</v>
      </c>
      <c r="I32" s="30" t="n">
        <v>2.73535142379436</v>
      </c>
      <c r="J32" s="28" t="n">
        <v>3</v>
      </c>
    </row>
    <row r="33" customFormat="false" ht="14.25" hidden="false" customHeight="true" outlineLevel="0" collapsed="false">
      <c r="A33" s="26" t="n">
        <v>2001</v>
      </c>
      <c r="B33" s="25" t="n">
        <v>8634044</v>
      </c>
      <c r="C33" s="30" t="n">
        <v>-0.194719872142628</v>
      </c>
      <c r="D33" s="25" t="n">
        <v>1587870</v>
      </c>
      <c r="E33" s="30" t="n">
        <v>-7.37675082772765</v>
      </c>
      <c r="F33" s="25" t="n">
        <v>25968734</v>
      </c>
      <c r="G33" s="30" t="n">
        <v>-0.355912114004227</v>
      </c>
      <c r="H33" s="31" t="n">
        <v>3567325</v>
      </c>
      <c r="I33" s="30" t="n">
        <v>-5.33725076337611</v>
      </c>
      <c r="J33" s="28" t="n">
        <v>3</v>
      </c>
    </row>
    <row r="34" customFormat="false" ht="14.25" hidden="false" customHeight="true" outlineLevel="0" collapsed="false">
      <c r="A34" s="26" t="n">
        <v>2002</v>
      </c>
      <c r="B34" s="25" t="n">
        <v>8496192</v>
      </c>
      <c r="C34" s="30" t="n">
        <v>-1.59660988524033</v>
      </c>
      <c r="D34" s="25" t="n">
        <v>1626234</v>
      </c>
      <c r="E34" s="30" t="n">
        <v>2.41606680647659</v>
      </c>
      <c r="F34" s="25" t="n">
        <v>25452471</v>
      </c>
      <c r="G34" s="30" t="n">
        <v>-1.98801759069195</v>
      </c>
      <c r="H34" s="31" t="n">
        <v>3672838</v>
      </c>
      <c r="I34" s="30" t="n">
        <v>2.95776246907697</v>
      </c>
      <c r="J34" s="28" t="n">
        <v>2.9</v>
      </c>
    </row>
    <row r="35" customFormat="false" ht="14.25" hidden="false" customHeight="true" outlineLevel="0" collapsed="false">
      <c r="A35" s="26" t="n">
        <v>2003</v>
      </c>
      <c r="B35" s="25" t="n">
        <v>8491289</v>
      </c>
      <c r="C35" s="30" t="n">
        <v>-0.0577082062175691</v>
      </c>
      <c r="D35" s="25" t="n">
        <v>1641886</v>
      </c>
      <c r="E35" s="30" t="n">
        <v>0.962469115760698</v>
      </c>
      <c r="F35" s="25" t="n">
        <v>24890597</v>
      </c>
      <c r="G35" s="30" t="n">
        <v>-2.20754204965012</v>
      </c>
      <c r="H35" s="31" t="n">
        <v>3780284</v>
      </c>
      <c r="I35" s="30" t="n">
        <v>2.92542170387043</v>
      </c>
      <c r="J35" s="28" t="n">
        <v>2.93130960446641</v>
      </c>
    </row>
    <row r="36" customFormat="false" ht="14.25" hidden="false" customHeight="true" outlineLevel="0" collapsed="false">
      <c r="A36" s="26" t="n">
        <v>2004</v>
      </c>
      <c r="B36" s="25" t="n">
        <v>8711979</v>
      </c>
      <c r="C36" s="30" t="n">
        <v>2.6</v>
      </c>
      <c r="D36" s="25" t="n">
        <v>1801709</v>
      </c>
      <c r="E36" s="30" t="n">
        <v>9.7</v>
      </c>
      <c r="F36" s="25" t="n">
        <v>24828909</v>
      </c>
      <c r="G36" s="30" t="n">
        <v>-0.2</v>
      </c>
      <c r="H36" s="31" t="n">
        <v>4085393</v>
      </c>
      <c r="I36" s="30" t="n">
        <v>8.1</v>
      </c>
      <c r="J36" s="28" t="n">
        <v>2.8499734675669</v>
      </c>
    </row>
    <row r="37" customFormat="false" ht="14.25" hidden="false" customHeight="true" outlineLevel="0" collapsed="false">
      <c r="A37" s="26" t="n">
        <v>2005</v>
      </c>
      <c r="B37" s="25" t="n">
        <v>9022037</v>
      </c>
      <c r="C37" s="30" t="n">
        <v>3.6</v>
      </c>
      <c r="D37" s="25" t="n">
        <v>1895224</v>
      </c>
      <c r="E37" s="30" t="n">
        <v>5.2</v>
      </c>
      <c r="F37" s="25" t="n">
        <v>25118095</v>
      </c>
      <c r="G37" s="30" t="n">
        <v>1.2</v>
      </c>
      <c r="H37" s="31" t="n">
        <v>4239079</v>
      </c>
      <c r="I37" s="30" t="n">
        <v>3.8</v>
      </c>
      <c r="J37" s="28" t="n">
        <v>2.78601720658928</v>
      </c>
    </row>
    <row r="38" customFormat="false" ht="14.25" hidden="false" customHeight="true" outlineLevel="0" collapsed="false">
      <c r="A38" s="26" t="n">
        <v>2006</v>
      </c>
      <c r="B38" s="25" t="n">
        <v>9250307</v>
      </c>
      <c r="C38" s="30" t="n">
        <v>2.5</v>
      </c>
      <c r="D38" s="25" t="n">
        <v>2087327</v>
      </c>
      <c r="E38" s="30" t="n">
        <v>10.1</v>
      </c>
      <c r="F38" s="25" t="n">
        <v>25167335</v>
      </c>
      <c r="G38" s="30" t="n">
        <v>0.2</v>
      </c>
      <c r="H38" s="31" t="n">
        <v>4725100</v>
      </c>
      <c r="I38" s="30" t="n">
        <v>11.5</v>
      </c>
      <c r="J38" s="28" t="n">
        <v>2.72070267505716</v>
      </c>
    </row>
    <row r="39" customFormat="false" ht="14.25" hidden="false" customHeight="true" outlineLevel="0" collapsed="false">
      <c r="A39" s="26" t="n">
        <v>2007</v>
      </c>
      <c r="B39" s="25" t="n">
        <v>9622516</v>
      </c>
      <c r="C39" s="30" t="n">
        <v>4</v>
      </c>
      <c r="D39" s="25" t="n">
        <v>2102998</v>
      </c>
      <c r="E39" s="30" t="n">
        <v>0.8</v>
      </c>
      <c r="F39" s="25" t="n">
        <v>25980514</v>
      </c>
      <c r="G39" s="30" t="n">
        <v>3.2</v>
      </c>
      <c r="H39" s="31" t="n">
        <v>4767201</v>
      </c>
      <c r="I39" s="30" t="n">
        <v>0.9</v>
      </c>
      <c r="J39" s="28" t="n">
        <v>2.69997098471959</v>
      </c>
    </row>
    <row r="40" customFormat="false" ht="14.25" hidden="false" customHeight="true" outlineLevel="0" collapsed="false">
      <c r="A40" s="26" t="n">
        <v>2008</v>
      </c>
      <c r="B40" s="25" t="n">
        <v>9920381</v>
      </c>
      <c r="C40" s="30" t="n">
        <v>3.1</v>
      </c>
      <c r="D40" s="25" t="n">
        <v>2130539</v>
      </c>
      <c r="E40" s="30" t="n">
        <v>1.3</v>
      </c>
      <c r="F40" s="25" t="n">
        <v>26818279</v>
      </c>
      <c r="G40" s="30" t="n">
        <v>3.2</v>
      </c>
      <c r="H40" s="31" t="n">
        <v>4960392</v>
      </c>
      <c r="I40" s="30" t="n">
        <v>4.1</v>
      </c>
      <c r="J40" s="28" t="n">
        <v>2.7</v>
      </c>
    </row>
    <row r="41" customFormat="false" ht="14.25" hidden="false" customHeight="true" outlineLevel="0" collapsed="false">
      <c r="A41" s="26" t="n">
        <v>2009</v>
      </c>
      <c r="B41" s="25" t="n">
        <v>9770124</v>
      </c>
      <c r="C41" s="30" t="n">
        <v>-1.5</v>
      </c>
      <c r="D41" s="25" t="n">
        <v>2094502</v>
      </c>
      <c r="E41" s="30" t="n">
        <v>-1.7</v>
      </c>
      <c r="F41" s="25" t="n">
        <v>26227794</v>
      </c>
      <c r="G41" s="30" t="n">
        <v>-2.2</v>
      </c>
      <c r="H41" s="25" t="n">
        <v>4770806</v>
      </c>
      <c r="I41" s="30" t="n">
        <v>-3.8</v>
      </c>
      <c r="J41" s="28" t="n">
        <v>2.68448936779103</v>
      </c>
    </row>
    <row r="42" customFormat="false" ht="14.25" hidden="false" customHeight="true" outlineLevel="0" collapsed="false">
      <c r="A42" s="26" t="n">
        <v>2010</v>
      </c>
      <c r="B42" s="25" t="n">
        <v>10190624</v>
      </c>
      <c r="C42" s="30" t="n">
        <v>4.3</v>
      </c>
      <c r="D42" s="25" t="n">
        <v>2297221</v>
      </c>
      <c r="E42" s="30" t="n">
        <v>9.7</v>
      </c>
      <c r="F42" s="25" t="n">
        <v>27062238</v>
      </c>
      <c r="G42" s="30" t="n">
        <v>3.2</v>
      </c>
      <c r="H42" s="25" t="n">
        <v>5282160</v>
      </c>
      <c r="I42" s="30" t="n">
        <v>10.7</v>
      </c>
      <c r="J42" s="32" t="n">
        <v>2.65560165893669</v>
      </c>
    </row>
    <row r="43" customFormat="false" ht="14.25" hidden="false" customHeight="true" outlineLevel="0" collapsed="false">
      <c r="A43" s="26" t="n">
        <v>2011</v>
      </c>
      <c r="B43" s="25" t="n">
        <v>10887580</v>
      </c>
      <c r="C43" s="30" t="n">
        <v>6.83918865027304</v>
      </c>
      <c r="D43" s="25" t="n">
        <v>2494049</v>
      </c>
      <c r="E43" s="30" t="n">
        <v>8.56809162026639</v>
      </c>
      <c r="F43" s="25" t="n">
        <v>28236916</v>
      </c>
      <c r="G43" s="30" t="n">
        <v>4.34065357048445</v>
      </c>
      <c r="H43" s="25" t="n">
        <v>5725250</v>
      </c>
      <c r="I43" s="30" t="n">
        <v>8.38842443242915</v>
      </c>
      <c r="J43" s="32" t="n">
        <v>2.59349791230007</v>
      </c>
    </row>
    <row r="44" customFormat="false" ht="14.25" hidden="false" customHeight="true" outlineLevel="0" collapsed="false">
      <c r="A44" s="29" t="s">
        <v>14</v>
      </c>
      <c r="B44" s="25" t="n">
        <v>10867286</v>
      </c>
      <c r="C44" s="27" t="s">
        <v>16</v>
      </c>
      <c r="D44" s="25" t="n">
        <v>2491779</v>
      </c>
      <c r="E44" s="27" t="s">
        <v>16</v>
      </c>
      <c r="F44" s="25" t="n">
        <v>28178594</v>
      </c>
      <c r="G44" s="27" t="s">
        <v>16</v>
      </c>
      <c r="H44" s="25" t="n">
        <v>5717613</v>
      </c>
      <c r="I44" s="27" t="s">
        <v>16</v>
      </c>
      <c r="J44" s="32" t="n">
        <v>2.59297436360836</v>
      </c>
    </row>
    <row r="45" customFormat="false" ht="14.25" hidden="false" customHeight="true" outlineLevel="0" collapsed="false">
      <c r="A45" s="26" t="n">
        <v>2012</v>
      </c>
      <c r="B45" s="25" t="n">
        <v>11204534</v>
      </c>
      <c r="C45" s="30" t="n">
        <v>3.1</v>
      </c>
      <c r="D45" s="25" t="n">
        <v>2615039</v>
      </c>
      <c r="E45" s="30" t="n">
        <v>4.9</v>
      </c>
      <c r="F45" s="25" t="n">
        <v>29162040</v>
      </c>
      <c r="G45" s="30" t="n">
        <v>3.5</v>
      </c>
      <c r="H45" s="25" t="n">
        <v>6040870</v>
      </c>
      <c r="I45" s="30" t="n">
        <v>5.7</v>
      </c>
      <c r="J45" s="32" t="n">
        <v>2.60269994271962</v>
      </c>
    </row>
    <row r="46" customFormat="false" ht="14.25" hidden="false" customHeight="true" outlineLevel="0" collapsed="false">
      <c r="A46" s="26" t="n">
        <v>2013</v>
      </c>
      <c r="B46" s="25" t="n">
        <v>11325497</v>
      </c>
      <c r="C46" s="30" t="n">
        <v>1.1</v>
      </c>
      <c r="D46" s="25" t="n">
        <v>2714040</v>
      </c>
      <c r="E46" s="30" t="n">
        <v>3.8</v>
      </c>
      <c r="F46" s="25" t="n">
        <v>29384024</v>
      </c>
      <c r="G46" s="30" t="n">
        <v>0.8</v>
      </c>
      <c r="H46" s="25" t="n">
        <v>6376355</v>
      </c>
      <c r="I46" s="30" t="n">
        <v>5.6</v>
      </c>
      <c r="J46" s="32" t="n">
        <v>2.59450194547754</v>
      </c>
    </row>
    <row r="47" customFormat="false" ht="14.25" hidden="false" customHeight="true" outlineLevel="0" collapsed="false">
      <c r="A47" s="26" t="n">
        <v>2014</v>
      </c>
      <c r="B47" s="25" t="n">
        <v>11829652</v>
      </c>
      <c r="C47" s="30" t="n">
        <v>4.5</v>
      </c>
      <c r="D47" s="25" t="n">
        <v>2877114</v>
      </c>
      <c r="E47" s="30" t="n">
        <v>6</v>
      </c>
      <c r="F47" s="25" t="n">
        <v>30154614</v>
      </c>
      <c r="G47" s="30" t="n">
        <v>2.6</v>
      </c>
      <c r="H47" s="25" t="n">
        <v>6641238</v>
      </c>
      <c r="I47" s="30" t="n">
        <v>4.2</v>
      </c>
      <c r="J47" s="32" t="n">
        <v>2.54907025160165</v>
      </c>
    </row>
    <row r="48" customFormat="false" ht="14.25" hidden="false" customHeight="true" outlineLevel="0" collapsed="false">
      <c r="A48" s="26" t="n">
        <v>2015</v>
      </c>
      <c r="B48" s="25" t="n">
        <v>12317240</v>
      </c>
      <c r="C48" s="30" t="n">
        <v>4.1</v>
      </c>
      <c r="D48" s="25" t="n">
        <v>3100258</v>
      </c>
      <c r="E48" s="30" t="n">
        <v>7.8</v>
      </c>
      <c r="F48" s="25" t="n">
        <v>31108407</v>
      </c>
      <c r="G48" s="30" t="n">
        <v>3.2</v>
      </c>
      <c r="H48" s="25" t="n">
        <v>7132458</v>
      </c>
      <c r="I48" s="30" t="n">
        <v>7.4</v>
      </c>
      <c r="J48" s="32" t="n">
        <v>2.5255988354534</v>
      </c>
    </row>
    <row r="49" customFormat="false" ht="14.25" hidden="false" customHeight="true" outlineLevel="0" collapsed="false">
      <c r="A49" s="26" t="n">
        <v>2016</v>
      </c>
      <c r="B49" s="25" t="n">
        <v>12574167</v>
      </c>
      <c r="C49" s="30" t="n">
        <v>2.1</v>
      </c>
      <c r="D49" s="25" t="n">
        <v>3088479</v>
      </c>
      <c r="E49" s="30" t="n">
        <v>-0.4</v>
      </c>
      <c r="F49" s="25" t="n">
        <v>31684415</v>
      </c>
      <c r="G49" s="30" t="n">
        <v>1.9</v>
      </c>
      <c r="H49" s="25" t="n">
        <v>7074961</v>
      </c>
      <c r="I49" s="30" t="n">
        <v>-0.8</v>
      </c>
      <c r="J49" s="32" t="n">
        <v>2.51980230579091</v>
      </c>
    </row>
    <row r="50" customFormat="false" ht="24" hidden="false" customHeight="true" outlineLevel="0" collapsed="false">
      <c r="A50" s="33" t="s">
        <v>17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C8:C26 E8:E26 G8:G26 I8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7 E27 G27 I27:J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29:H44 F29:F48 D29:D48 H43:H48 B29:B48 C44:C47 E44:E47 G44:G47 I44:I47 J29:J4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6 E26 G26 I26:J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49 D49 H49 B49 J4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8:B2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7:D2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8:F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H8:H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69"/>
      <c r="C1" s="69"/>
      <c r="D1" s="69"/>
      <c r="E1" s="68"/>
      <c r="F1" s="68"/>
      <c r="G1" s="68"/>
      <c r="H1" s="68"/>
      <c r="I1" s="87"/>
    </row>
    <row r="2" s="8" customFormat="true" ht="14.85" hidden="false" customHeight="true" outlineLevel="0" collapsed="false">
      <c r="A2" s="95" t="s">
        <v>154</v>
      </c>
      <c r="B2" s="70"/>
      <c r="C2" s="70"/>
      <c r="D2" s="70"/>
      <c r="E2" s="71"/>
      <c r="F2" s="71"/>
      <c r="G2" s="71"/>
      <c r="H2" s="71"/>
      <c r="I2" s="70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2" t="s">
        <v>4</v>
      </c>
      <c r="I3" s="62"/>
    </row>
    <row r="4" customFormat="false" ht="46.5" hidden="false" customHeight="true" outlineLevel="0" collapsed="false">
      <c r="A4" s="9"/>
      <c r="B4" s="96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3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4" t="s">
        <v>11</v>
      </c>
    </row>
    <row r="6" customFormat="false" ht="20.1" hidden="false" customHeight="true" outlineLevel="0" collapsed="false">
      <c r="A6" s="73" t="s">
        <v>84</v>
      </c>
    </row>
    <row r="7" customFormat="false" ht="12.75" hidden="false" customHeight="true" outlineLevel="0" collapsed="false">
      <c r="A7" s="40" t="s">
        <v>85</v>
      </c>
      <c r="B7" s="88" t="n">
        <v>939.126</v>
      </c>
      <c r="C7" s="89" t="n">
        <v>3.96969230650006</v>
      </c>
      <c r="D7" s="90" t="n">
        <v>262.303</v>
      </c>
      <c r="E7" s="89" t="n">
        <v>2.88974487714565</v>
      </c>
      <c r="F7" s="90" t="n">
        <v>1744.466</v>
      </c>
      <c r="G7" s="89" t="n">
        <v>2.72755967088851</v>
      </c>
      <c r="H7" s="90" t="n">
        <v>564.594</v>
      </c>
      <c r="I7" s="89" t="n">
        <v>1.6550174468223</v>
      </c>
    </row>
    <row r="8" customFormat="false" ht="15" hidden="false" customHeight="true" outlineLevel="0" collapsed="false">
      <c r="A8" s="77" t="s">
        <v>86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87</v>
      </c>
      <c r="B9" s="88" t="n">
        <v>239.007</v>
      </c>
      <c r="C9" s="89" t="n">
        <v>-0.625335223752757</v>
      </c>
      <c r="D9" s="90" t="n">
        <v>66.013</v>
      </c>
      <c r="E9" s="89" t="n">
        <v>-6.02329024543022</v>
      </c>
      <c r="F9" s="90" t="n">
        <v>564.413</v>
      </c>
      <c r="G9" s="89" t="n">
        <v>1.26633833014864</v>
      </c>
      <c r="H9" s="90" t="n">
        <v>202.29</v>
      </c>
      <c r="I9" s="89" t="n">
        <v>0.532255900287737</v>
      </c>
    </row>
    <row r="10" customFormat="false" ht="12.75" hidden="false" customHeight="true" outlineLevel="0" collapsed="false">
      <c r="A10" s="40" t="s">
        <v>88</v>
      </c>
      <c r="B10" s="88" t="n">
        <v>366.378</v>
      </c>
      <c r="C10" s="89" t="n">
        <v>-0.323478440665241</v>
      </c>
      <c r="D10" s="90" t="n">
        <v>97.555</v>
      </c>
      <c r="E10" s="89" t="n">
        <v>-6.96820583242737</v>
      </c>
      <c r="F10" s="90" t="n">
        <v>675.902</v>
      </c>
      <c r="G10" s="89" t="n">
        <v>-3.40241443228541</v>
      </c>
      <c r="H10" s="90" t="n">
        <v>194.912</v>
      </c>
      <c r="I10" s="89" t="n">
        <v>-7.82341396514626</v>
      </c>
    </row>
    <row r="11" customFormat="false" ht="12.75" hidden="false" customHeight="true" outlineLevel="0" collapsed="false">
      <c r="A11" s="40" t="s">
        <v>89</v>
      </c>
      <c r="B11" s="88" t="n">
        <v>87.793</v>
      </c>
      <c r="C11" s="89" t="n">
        <v>4.10648642238824</v>
      </c>
      <c r="D11" s="90" t="n">
        <v>15.067</v>
      </c>
      <c r="E11" s="89" t="n">
        <v>6.67657887284057</v>
      </c>
      <c r="F11" s="90" t="n">
        <v>175.341</v>
      </c>
      <c r="G11" s="89" t="n">
        <v>2.30228419732197</v>
      </c>
      <c r="H11" s="90" t="n">
        <v>30.21</v>
      </c>
      <c r="I11" s="89" t="n">
        <v>4.02176158666758</v>
      </c>
    </row>
    <row r="12" customFormat="false" ht="12.75" hidden="false" customHeight="true" outlineLevel="0" collapsed="false">
      <c r="A12" s="40" t="s">
        <v>90</v>
      </c>
      <c r="B12" s="88" t="n">
        <v>254.472</v>
      </c>
      <c r="C12" s="89" t="n">
        <v>-1.50525814654688</v>
      </c>
      <c r="D12" s="90" t="n">
        <v>48.952</v>
      </c>
      <c r="E12" s="89" t="n">
        <v>7.43333699111159</v>
      </c>
      <c r="F12" s="90" t="n">
        <v>496.585</v>
      </c>
      <c r="G12" s="89" t="n">
        <v>-4.9399779092672</v>
      </c>
      <c r="H12" s="90" t="n">
        <v>115.568</v>
      </c>
      <c r="I12" s="89" t="n">
        <v>-2.43309413254538</v>
      </c>
    </row>
    <row r="13" customFormat="false" ht="12.75" hidden="false" customHeight="true" outlineLevel="0" collapsed="false">
      <c r="A13" s="40" t="s">
        <v>91</v>
      </c>
      <c r="B13" s="88" t="n">
        <v>151.019</v>
      </c>
      <c r="C13" s="89" t="n">
        <v>-0.109799252571349</v>
      </c>
      <c r="D13" s="90" t="n">
        <v>18.696</v>
      </c>
      <c r="E13" s="89" t="n">
        <v>3.56747174828274</v>
      </c>
      <c r="F13" s="90" t="n">
        <v>299.881</v>
      </c>
      <c r="G13" s="89" t="n">
        <v>0.649108734103706</v>
      </c>
      <c r="H13" s="90" t="n">
        <v>43.898</v>
      </c>
      <c r="I13" s="89" t="n">
        <v>0.924222917049832</v>
      </c>
    </row>
    <row r="14" customFormat="false" ht="12.75" hidden="false" customHeight="true" outlineLevel="0" collapsed="false">
      <c r="A14" s="55" t="s">
        <v>70</v>
      </c>
      <c r="B14" s="88" t="n">
        <v>2037.795</v>
      </c>
      <c r="C14" s="89" t="n">
        <v>1.62435798911143</v>
      </c>
      <c r="D14" s="90" t="n">
        <v>508.586</v>
      </c>
      <c r="E14" s="89" t="n">
        <v>0.158138417394824</v>
      </c>
      <c r="F14" s="90" t="n">
        <v>3956.588</v>
      </c>
      <c r="G14" s="89" t="n">
        <v>0.244315540246959</v>
      </c>
      <c r="H14" s="90" t="n">
        <v>1151.472</v>
      </c>
      <c r="I14" s="89" t="n">
        <v>-0.65501128496787</v>
      </c>
    </row>
    <row r="15" customFormat="false" ht="20.1" hidden="false" customHeight="true" outlineLevel="0" collapsed="false">
      <c r="A15" s="55" t="s">
        <v>84</v>
      </c>
      <c r="D15" s="69"/>
      <c r="F15" s="69"/>
      <c r="H15" s="69"/>
    </row>
    <row r="16" customFormat="false" ht="12.75" hidden="false" customHeight="true" outlineLevel="0" collapsed="false">
      <c r="A16" s="40" t="s">
        <v>92</v>
      </c>
      <c r="B16" s="88" t="n">
        <v>91.245</v>
      </c>
      <c r="C16" s="89" t="n">
        <v>2.52707986875815</v>
      </c>
      <c r="D16" s="90" t="n">
        <v>14.478</v>
      </c>
      <c r="E16" s="89" t="n">
        <v>7.26033486442437</v>
      </c>
      <c r="F16" s="90" t="n">
        <v>175.015</v>
      </c>
      <c r="G16" s="89" t="n">
        <v>3.10040529713935</v>
      </c>
      <c r="H16" s="90" t="n">
        <v>35.278</v>
      </c>
      <c r="I16" s="89" t="n">
        <v>-2.85021892985982</v>
      </c>
    </row>
    <row r="17" customFormat="false" ht="15" hidden="false" customHeight="true" outlineLevel="0" collapsed="false">
      <c r="A17" s="77" t="s">
        <v>86</v>
      </c>
      <c r="B17" s="88"/>
      <c r="C17" s="91"/>
      <c r="D17" s="90"/>
      <c r="E17" s="91"/>
      <c r="F17" s="90"/>
      <c r="G17" s="91"/>
      <c r="H17" s="90"/>
      <c r="I17" s="91"/>
    </row>
    <row r="18" customFormat="false" ht="12.75" hidden="false" customHeight="true" outlineLevel="0" collapsed="false">
      <c r="A18" s="40" t="s">
        <v>92</v>
      </c>
      <c r="B18" s="88" t="n">
        <v>154.484</v>
      </c>
      <c r="C18" s="89" t="n">
        <v>1.62150783783605</v>
      </c>
      <c r="D18" s="90" t="n">
        <v>17.503</v>
      </c>
      <c r="E18" s="89" t="n">
        <v>0.777291570704747</v>
      </c>
      <c r="F18" s="90" t="n">
        <v>309.239</v>
      </c>
      <c r="G18" s="89" t="n">
        <v>4.62887149053654</v>
      </c>
      <c r="H18" s="90" t="n">
        <v>41.265</v>
      </c>
      <c r="I18" s="89" t="n">
        <v>4.452488229636</v>
      </c>
    </row>
    <row r="19" customFormat="false" ht="12.75" hidden="false" customHeight="true" outlineLevel="0" collapsed="false">
      <c r="A19" s="40" t="s">
        <v>93</v>
      </c>
      <c r="B19" s="88" t="n">
        <v>87.183</v>
      </c>
      <c r="C19" s="89" t="n">
        <v>12.7400395701594</v>
      </c>
      <c r="D19" s="90" t="n">
        <v>8.78</v>
      </c>
      <c r="E19" s="89" t="n">
        <v>14.2039542143601</v>
      </c>
      <c r="F19" s="90" t="n">
        <v>161.423</v>
      </c>
      <c r="G19" s="89" t="n">
        <v>11.3139239808021</v>
      </c>
      <c r="H19" s="90" t="n">
        <v>20.718</v>
      </c>
      <c r="I19" s="89" t="n">
        <v>16.6554054054054</v>
      </c>
    </row>
    <row r="20" customFormat="false" ht="12.75" hidden="false" customHeight="true" outlineLevel="0" collapsed="false">
      <c r="A20" s="40" t="s">
        <v>94</v>
      </c>
      <c r="B20" s="88" t="n">
        <v>134.575</v>
      </c>
      <c r="C20" s="89" t="n">
        <v>5.92203131026123</v>
      </c>
      <c r="D20" s="90" t="n">
        <v>15.333</v>
      </c>
      <c r="E20" s="89" t="n">
        <v>7.87252005065429</v>
      </c>
      <c r="F20" s="90" t="n">
        <v>257.334</v>
      </c>
      <c r="G20" s="89" t="n">
        <v>5.67523838465141</v>
      </c>
      <c r="H20" s="90" t="n">
        <v>40.112</v>
      </c>
      <c r="I20" s="89" t="n">
        <v>9.02073764031202</v>
      </c>
    </row>
    <row r="21" customFormat="false" ht="12.75" hidden="false" customHeight="true" outlineLevel="0" collapsed="false">
      <c r="A21" s="40" t="s">
        <v>95</v>
      </c>
      <c r="B21" s="88" t="n">
        <v>129.009</v>
      </c>
      <c r="C21" s="89" t="n">
        <v>8.33354326741403</v>
      </c>
      <c r="D21" s="90" t="n">
        <v>13.817</v>
      </c>
      <c r="E21" s="89" t="n">
        <v>7.06702828361101</v>
      </c>
      <c r="F21" s="90" t="n">
        <v>233.903</v>
      </c>
      <c r="G21" s="89" t="n">
        <v>7.75215939191524</v>
      </c>
      <c r="H21" s="90" t="n">
        <v>26.964</v>
      </c>
      <c r="I21" s="89" t="n">
        <v>4.39428549305046</v>
      </c>
    </row>
    <row r="22" customFormat="false" ht="12.75" hidden="false" customHeight="true" outlineLevel="0" collapsed="false">
      <c r="A22" s="55" t="s">
        <v>96</v>
      </c>
      <c r="B22" s="88" t="n">
        <v>596.496</v>
      </c>
      <c r="C22" s="89" t="n">
        <v>5.67139430486712</v>
      </c>
      <c r="D22" s="90" t="n">
        <v>69.911</v>
      </c>
      <c r="E22" s="89" t="n">
        <v>6.45318471822513</v>
      </c>
      <c r="F22" s="90" t="n">
        <v>1136.914</v>
      </c>
      <c r="G22" s="89" t="n">
        <v>6.16286073124384</v>
      </c>
      <c r="H22" s="90" t="n">
        <v>164.337</v>
      </c>
      <c r="I22" s="89" t="n">
        <v>5.20867343999079</v>
      </c>
    </row>
    <row r="23" customFormat="false" ht="20.1" hidden="false" customHeight="true" outlineLevel="0" collapsed="false">
      <c r="A23" s="55" t="s">
        <v>86</v>
      </c>
    </row>
    <row r="24" customFormat="false" ht="12.75" hidden="false" customHeight="true" outlineLevel="0" collapsed="false">
      <c r="A24" s="40" t="s">
        <v>97</v>
      </c>
      <c r="B24" s="88" t="n">
        <v>60.928</v>
      </c>
      <c r="C24" s="89" t="n">
        <v>4.68009071541475</v>
      </c>
      <c r="D24" s="90" t="n">
        <v>14.332</v>
      </c>
      <c r="E24" s="89" t="n">
        <v>15.6179412713779</v>
      </c>
      <c r="F24" s="90" t="n">
        <v>111.53</v>
      </c>
      <c r="G24" s="89" t="n">
        <v>4.49341353270746</v>
      </c>
      <c r="H24" s="90" t="n">
        <v>31.094</v>
      </c>
      <c r="I24" s="89" t="n">
        <v>16.0094019326195</v>
      </c>
    </row>
    <row r="25" customFormat="false" ht="12.75" hidden="false" customHeight="true" outlineLevel="0" collapsed="false">
      <c r="A25" s="40" t="s">
        <v>98</v>
      </c>
      <c r="B25" s="88" t="n">
        <v>157.912</v>
      </c>
      <c r="C25" s="89" t="n">
        <v>4.90749045009136</v>
      </c>
      <c r="D25" s="90" t="n">
        <v>27.308</v>
      </c>
      <c r="E25" s="89" t="n">
        <v>12.6753589701271</v>
      </c>
      <c r="F25" s="90" t="n">
        <v>302.443</v>
      </c>
      <c r="G25" s="89" t="n">
        <v>6.46477375931963</v>
      </c>
      <c r="H25" s="90" t="n">
        <v>55.374</v>
      </c>
      <c r="I25" s="89" t="n">
        <v>9.07264418531359</v>
      </c>
    </row>
    <row r="26" customFormat="false" ht="12.75" hidden="false" customHeight="true" outlineLevel="0" collapsed="false">
      <c r="A26" s="55" t="s">
        <v>99</v>
      </c>
      <c r="B26" s="88" t="n">
        <v>218.84</v>
      </c>
      <c r="C26" s="89" t="n">
        <v>4.84408012303035</v>
      </c>
      <c r="D26" s="90" t="n">
        <v>41.64</v>
      </c>
      <c r="E26" s="89" t="n">
        <v>13.6711072286525</v>
      </c>
      <c r="F26" s="90" t="n">
        <v>413.973</v>
      </c>
      <c r="G26" s="89" t="n">
        <v>5.92637892388157</v>
      </c>
      <c r="H26" s="90" t="n">
        <v>86.468</v>
      </c>
      <c r="I26" s="89" t="n">
        <v>11.4694924649676</v>
      </c>
    </row>
    <row r="27" customFormat="false" ht="23.1" hidden="false" customHeight="true" outlineLevel="0" collapsed="false">
      <c r="A27" s="59" t="s">
        <v>100</v>
      </c>
      <c r="B27" s="92" t="n">
        <v>2853.131</v>
      </c>
      <c r="C27" s="93" t="n">
        <v>2.68845687894692</v>
      </c>
      <c r="D27" s="94" t="n">
        <v>620.137</v>
      </c>
      <c r="E27" s="93" t="n">
        <v>1.64713942906599</v>
      </c>
      <c r="F27" s="94" t="n">
        <v>5507.475</v>
      </c>
      <c r="G27" s="93" t="n">
        <v>1.82675155749877</v>
      </c>
      <c r="H27" s="94" t="n">
        <v>1402.277</v>
      </c>
      <c r="I27" s="93" t="n">
        <v>0.677825673661502</v>
      </c>
    </row>
    <row r="28" customFormat="false" ht="26.1" hidden="false" customHeight="true" outlineLevel="0" collapsed="false">
      <c r="A28" s="55" t="s">
        <v>101</v>
      </c>
    </row>
    <row r="29" customFormat="false" ht="12.75" hidden="false" customHeight="true" outlineLevel="0" collapsed="false">
      <c r="A29" s="40" t="s">
        <v>102</v>
      </c>
      <c r="B29" s="88" t="n">
        <v>199.84</v>
      </c>
      <c r="C29" s="89" t="n">
        <v>2.25080714896055</v>
      </c>
      <c r="D29" s="90" t="n">
        <v>97.857</v>
      </c>
      <c r="E29" s="89" t="n">
        <v>-1.22737779213308</v>
      </c>
      <c r="F29" s="90" t="n">
        <v>387.427</v>
      </c>
      <c r="G29" s="89" t="n">
        <v>-0.4304783835601</v>
      </c>
      <c r="H29" s="90" t="n">
        <v>201.62</v>
      </c>
      <c r="I29" s="89" t="n">
        <v>-3.51586614154388</v>
      </c>
    </row>
    <row r="30" customFormat="false" ht="12.75" hidden="false" customHeight="true" outlineLevel="0" collapsed="false">
      <c r="A30" s="40" t="s">
        <v>103</v>
      </c>
      <c r="B30" s="88" t="n">
        <v>323.363</v>
      </c>
      <c r="C30" s="89" t="n">
        <v>1.84597262379449</v>
      </c>
      <c r="D30" s="90" t="n">
        <v>78.519</v>
      </c>
      <c r="E30" s="89" t="n">
        <v>-0.582433305055773</v>
      </c>
      <c r="F30" s="90" t="n">
        <v>553.303</v>
      </c>
      <c r="G30" s="89" t="n">
        <v>0.450964835998761</v>
      </c>
      <c r="H30" s="90" t="n">
        <v>148.259</v>
      </c>
      <c r="I30" s="89" t="n">
        <v>0.648319122359212</v>
      </c>
    </row>
    <row r="31" customFormat="false" ht="15" hidden="false" customHeight="true" outlineLevel="0" collapsed="false">
      <c r="A31" s="55" t="s">
        <v>86</v>
      </c>
      <c r="B31" s="88"/>
      <c r="D31" s="90"/>
      <c r="F31" s="90"/>
      <c r="H31" s="90"/>
    </row>
    <row r="32" customFormat="false" ht="12.75" hidden="false" customHeight="true" outlineLevel="0" collapsed="false">
      <c r="A32" s="40" t="s">
        <v>103</v>
      </c>
      <c r="B32" s="88" t="n">
        <v>169.678</v>
      </c>
      <c r="C32" s="89" t="n">
        <v>6.87570073443267</v>
      </c>
      <c r="D32" s="90" t="n">
        <v>36.78</v>
      </c>
      <c r="E32" s="89" t="n">
        <v>9.55231882762935</v>
      </c>
      <c r="F32" s="90" t="n">
        <v>319.4</v>
      </c>
      <c r="G32" s="89" t="n">
        <v>7.58301980214695</v>
      </c>
      <c r="H32" s="90" t="n">
        <v>72.022</v>
      </c>
      <c r="I32" s="89" t="n">
        <v>16.869503131795</v>
      </c>
    </row>
    <row r="33" customFormat="false" ht="12.75" hidden="false" customHeight="true" outlineLevel="0" collapsed="false">
      <c r="A33" s="40" t="s">
        <v>104</v>
      </c>
      <c r="B33" s="88" t="n">
        <v>105.811</v>
      </c>
      <c r="C33" s="89" t="n">
        <v>3.20305870648707</v>
      </c>
      <c r="D33" s="90" t="n">
        <v>21.078</v>
      </c>
      <c r="E33" s="89" t="n">
        <v>11.7721921730831</v>
      </c>
      <c r="F33" s="90" t="n">
        <v>198.879</v>
      </c>
      <c r="G33" s="89" t="n">
        <v>3.02049231279267</v>
      </c>
      <c r="H33" s="90" t="n">
        <v>43.102</v>
      </c>
      <c r="I33" s="89" t="n">
        <v>9.57671285115038</v>
      </c>
    </row>
    <row r="34" customFormat="false" ht="12.75" hidden="false" customHeight="true" outlineLevel="0" collapsed="false">
      <c r="A34" s="55" t="s">
        <v>105</v>
      </c>
      <c r="B34" s="88" t="n">
        <v>798.692</v>
      </c>
      <c r="C34" s="89" t="n">
        <v>3.15925975676541</v>
      </c>
      <c r="D34" s="90" t="n">
        <v>234.234</v>
      </c>
      <c r="E34" s="89" t="n">
        <v>1.62745191619338</v>
      </c>
      <c r="F34" s="90" t="n">
        <v>1459.009</v>
      </c>
      <c r="G34" s="89" t="n">
        <v>2.03887664212341</v>
      </c>
      <c r="H34" s="90" t="n">
        <v>465.003</v>
      </c>
      <c r="I34" s="89" t="n">
        <v>1.69957483290759</v>
      </c>
    </row>
    <row r="35" customFormat="false" ht="20.1" hidden="false" customHeight="true" outlineLevel="0" collapsed="false">
      <c r="A35" s="55" t="s">
        <v>101</v>
      </c>
    </row>
    <row r="36" customFormat="false" ht="12.75" hidden="false" customHeight="true" outlineLevel="0" collapsed="false">
      <c r="A36" s="40" t="s">
        <v>106</v>
      </c>
      <c r="B36" s="88" t="n">
        <v>387.208</v>
      </c>
      <c r="C36" s="89" t="n">
        <v>-1.93864707506147</v>
      </c>
      <c r="D36" s="90" t="n">
        <v>150.5</v>
      </c>
      <c r="E36" s="89" t="n">
        <v>-10.7423508270418</v>
      </c>
      <c r="F36" s="90" t="n">
        <v>725.393</v>
      </c>
      <c r="G36" s="89" t="n">
        <v>0.675478747470606</v>
      </c>
      <c r="H36" s="90" t="n">
        <v>307.768</v>
      </c>
      <c r="I36" s="89" t="n">
        <v>-5.59495472503743</v>
      </c>
    </row>
    <row r="37" customFormat="false" ht="12.75" hidden="false" customHeight="true" outlineLevel="0" collapsed="false">
      <c r="A37" s="40" t="s">
        <v>107</v>
      </c>
      <c r="B37" s="88" t="n">
        <v>288.273</v>
      </c>
      <c r="C37" s="89" t="n">
        <v>0.199862355664621</v>
      </c>
      <c r="D37" s="90" t="n">
        <v>67.16</v>
      </c>
      <c r="E37" s="89" t="n">
        <v>-2.87218349579152</v>
      </c>
      <c r="F37" s="90" t="n">
        <v>569.19</v>
      </c>
      <c r="G37" s="89" t="n">
        <v>2.63294553794888</v>
      </c>
      <c r="H37" s="90" t="n">
        <v>151.575</v>
      </c>
      <c r="I37" s="89" t="n">
        <v>-6.460590950606</v>
      </c>
    </row>
    <row r="38" customFormat="false" ht="15" hidden="false" customHeight="true" outlineLevel="0" collapsed="false">
      <c r="A38" s="77" t="s">
        <v>86</v>
      </c>
      <c r="B38" s="88"/>
      <c r="D38" s="90"/>
      <c r="F38" s="90"/>
      <c r="H38" s="90"/>
    </row>
    <row r="39" customFormat="false" ht="12.75" hidden="false" customHeight="true" outlineLevel="0" collapsed="false">
      <c r="A39" s="40" t="s">
        <v>149</v>
      </c>
      <c r="B39" s="88" t="n">
        <v>54.241</v>
      </c>
      <c r="C39" s="89" t="n">
        <v>3.64984426057214</v>
      </c>
      <c r="D39" s="90" t="n">
        <v>4.457</v>
      </c>
      <c r="E39" s="89" t="n">
        <v>20.7204767063922</v>
      </c>
      <c r="F39" s="90" t="n">
        <v>104.296</v>
      </c>
      <c r="G39" s="89" t="n">
        <v>1.10414222980506</v>
      </c>
      <c r="H39" s="90" t="n">
        <v>12.011</v>
      </c>
      <c r="I39" s="89" t="n">
        <v>20.8228548435771</v>
      </c>
    </row>
    <row r="40" customFormat="false" ht="12.75" hidden="false" customHeight="true" outlineLevel="0" collapsed="false">
      <c r="A40" s="40" t="s">
        <v>109</v>
      </c>
      <c r="B40" s="88" t="n">
        <v>395.003</v>
      </c>
      <c r="C40" s="89" t="n">
        <v>-4.17107395510874</v>
      </c>
      <c r="D40" s="90" t="n">
        <v>100.385</v>
      </c>
      <c r="E40" s="89" t="n">
        <v>-16.4746016557807</v>
      </c>
      <c r="F40" s="90" t="n">
        <v>711.107</v>
      </c>
      <c r="G40" s="89" t="n">
        <v>-4.28125500563323</v>
      </c>
      <c r="H40" s="90" t="n">
        <v>179.499</v>
      </c>
      <c r="I40" s="89" t="n">
        <v>-14.5291697617279</v>
      </c>
    </row>
    <row r="41" customFormat="false" ht="12.75" hidden="false" customHeight="true" outlineLevel="0" collapsed="false">
      <c r="A41" s="55" t="s">
        <v>110</v>
      </c>
      <c r="B41" s="88" t="n">
        <v>1124.725</v>
      </c>
      <c r="C41" s="89" t="n">
        <v>-1.949545283361</v>
      </c>
      <c r="D41" s="90" t="n">
        <v>322.502</v>
      </c>
      <c r="E41" s="89" t="n">
        <v>-10.8213784025927</v>
      </c>
      <c r="F41" s="90" t="n">
        <v>2109.986</v>
      </c>
      <c r="G41" s="89" t="n">
        <v>-0.527912712899976</v>
      </c>
      <c r="H41" s="90" t="n">
        <v>650.853</v>
      </c>
      <c r="I41" s="89" t="n">
        <v>-8.07225937669932</v>
      </c>
    </row>
    <row r="42" customFormat="false" ht="20.1" hidden="false" customHeight="true" outlineLevel="0" collapsed="false">
      <c r="A42" s="55" t="s">
        <v>84</v>
      </c>
    </row>
    <row r="43" customFormat="false" ht="12.75" hidden="false" customHeight="true" outlineLevel="0" collapsed="false">
      <c r="A43" s="40" t="s">
        <v>150</v>
      </c>
      <c r="B43" s="88" t="n">
        <v>47.508</v>
      </c>
      <c r="C43" s="89" t="n">
        <v>-2.47567434413105</v>
      </c>
      <c r="D43" s="90" t="n">
        <v>11.371</v>
      </c>
      <c r="E43" s="89" t="n">
        <v>-6.92477695015143</v>
      </c>
      <c r="F43" s="90" t="n">
        <v>107.935</v>
      </c>
      <c r="G43" s="89" t="n">
        <v>3.93155644571121</v>
      </c>
      <c r="H43" s="90" t="n">
        <v>27.199</v>
      </c>
      <c r="I43" s="89" t="n">
        <v>1.26586991325068</v>
      </c>
    </row>
    <row r="44" customFormat="false" ht="15" hidden="false" customHeight="true" outlineLevel="0" collapsed="false">
      <c r="A44" s="77" t="s">
        <v>86</v>
      </c>
      <c r="B44" s="88"/>
      <c r="C44" s="91"/>
      <c r="D44" s="90"/>
      <c r="E44" s="91"/>
      <c r="F44" s="90"/>
      <c r="G44" s="91"/>
      <c r="H44" s="90"/>
      <c r="I44" s="91"/>
    </row>
    <row r="45" customFormat="false" ht="12.75" hidden="false" customHeight="true" outlineLevel="0" collapsed="false">
      <c r="A45" s="40" t="s">
        <v>151</v>
      </c>
      <c r="B45" s="88" t="n">
        <v>153.956</v>
      </c>
      <c r="C45" s="89" t="n">
        <v>0.860837777282782</v>
      </c>
      <c r="D45" s="90" t="n">
        <v>19.938</v>
      </c>
      <c r="E45" s="89" t="n">
        <v>0.569987389659516</v>
      </c>
      <c r="F45" s="90" t="n">
        <v>372.082</v>
      </c>
      <c r="G45" s="89" t="n">
        <v>-1.45611526034219</v>
      </c>
      <c r="H45" s="90" t="n">
        <v>54.857</v>
      </c>
      <c r="I45" s="89" t="n">
        <v>-7.47524835972946</v>
      </c>
    </row>
    <row r="46" customFormat="false" ht="12.75" hidden="false" customHeight="true" outlineLevel="0" collapsed="false">
      <c r="A46" s="40" t="s">
        <v>113</v>
      </c>
      <c r="B46" s="88" t="n">
        <v>58.301</v>
      </c>
      <c r="C46" s="89" t="n">
        <v>-2.64669538790369</v>
      </c>
      <c r="D46" s="90" t="n">
        <v>9.862</v>
      </c>
      <c r="E46" s="89" t="n">
        <v>16.078154425612</v>
      </c>
      <c r="F46" s="90" t="n">
        <v>98.686</v>
      </c>
      <c r="G46" s="89" t="n">
        <v>-3.61565808493182</v>
      </c>
      <c r="H46" s="90" t="n">
        <v>17.293</v>
      </c>
      <c r="I46" s="89" t="n">
        <v>15.1484884804901</v>
      </c>
    </row>
    <row r="47" customFormat="false" ht="12.75" hidden="false" customHeight="true" outlineLevel="0" collapsed="false">
      <c r="A47" s="40" t="s">
        <v>114</v>
      </c>
      <c r="B47" s="88" t="n">
        <v>252.99</v>
      </c>
      <c r="C47" s="89" t="n">
        <v>3.98188259858119</v>
      </c>
      <c r="D47" s="90" t="n">
        <v>55.597</v>
      </c>
      <c r="E47" s="89" t="n">
        <v>2.57370576731486</v>
      </c>
      <c r="F47" s="90" t="n">
        <v>760.09</v>
      </c>
      <c r="G47" s="89" t="n">
        <v>4.34733664368095</v>
      </c>
      <c r="H47" s="90" t="n">
        <v>163.262</v>
      </c>
      <c r="I47" s="89" t="n">
        <v>1.64740748119738</v>
      </c>
    </row>
    <row r="48" customFormat="false" ht="12.75" hidden="false" customHeight="true" outlineLevel="0" collapsed="false">
      <c r="A48" s="55" t="s">
        <v>115</v>
      </c>
      <c r="B48" s="88" t="n">
        <v>512.755</v>
      </c>
      <c r="C48" s="89" t="n">
        <v>1.62741009703811</v>
      </c>
      <c r="D48" s="90" t="n">
        <v>96.768</v>
      </c>
      <c r="E48" s="89" t="n">
        <v>2.14059531348956</v>
      </c>
      <c r="F48" s="90" t="n">
        <v>1338.793</v>
      </c>
      <c r="G48" s="89" t="n">
        <v>2.02325331512532</v>
      </c>
      <c r="H48" s="90" t="n">
        <v>262.611</v>
      </c>
      <c r="I48" s="89" t="n">
        <v>0.316675707267876</v>
      </c>
    </row>
    <row r="49" customFormat="false" ht="23.1" hidden="false" customHeight="true" outlineLevel="0" collapsed="false">
      <c r="A49" s="59" t="s">
        <v>116</v>
      </c>
      <c r="B49" s="92" t="n">
        <v>2436.172</v>
      </c>
      <c r="C49" s="93" t="n">
        <v>0.424920770496613</v>
      </c>
      <c r="D49" s="94" t="n">
        <v>653.504</v>
      </c>
      <c r="E49" s="93" t="n">
        <v>-4.85616407443158</v>
      </c>
      <c r="F49" s="94" t="n">
        <v>4907.788</v>
      </c>
      <c r="G49" s="93" t="n">
        <v>0.915122562269161</v>
      </c>
      <c r="H49" s="94" t="n">
        <v>1378.467</v>
      </c>
      <c r="I49" s="93" t="n">
        <v>-3.40233731996561</v>
      </c>
    </row>
  </sheetData>
  <mergeCells count="5">
    <mergeCell ref="A3:A5"/>
    <mergeCell ref="B3:C3"/>
    <mergeCell ref="D3:E3"/>
    <mergeCell ref="F3:G3"/>
    <mergeCell ref="H3:I3"/>
  </mergeCells>
  <conditionalFormatting sqref="B7 B9:B14 B16 B18:B22 B24:B27 B43 B45:B49 D45:D49 D43 D24:D27 D18:D22 D16 D9:D14 D7 F7 F9:F14 F16 F18:F22 F24:F27 F43 F45:F49 H45:H49 H43 H24:H27 H18:H22 H16 H9:H14 H7">
    <cfRule type="cellIs" priority="2" operator="equal" aboveAverage="0" equalAverage="0" bottom="0" percent="0" rank="0" text="" dxfId="321">
      <formula>"."</formula>
    </cfRule>
    <cfRule type="cellIs" priority="3" operator="equal" aboveAverage="0" equalAverage="0" bottom="0" percent="0" rank="0" text="" dxfId="322">
      <formula>"..."</formula>
    </cfRule>
  </conditionalFormatting>
  <conditionalFormatting sqref="B29:B34 D29:D34 F29:F34 H29:H34">
    <cfRule type="cellIs" priority="4" operator="equal" aboveAverage="0" equalAverage="0" bottom="0" percent="0" rank="0" text="" dxfId="323">
      <formula>"."</formula>
    </cfRule>
    <cfRule type="cellIs" priority="5" operator="equal" aboveAverage="0" equalAverage="0" bottom="0" percent="0" rank="0" text="" dxfId="324">
      <formula>"..."</formula>
    </cfRule>
  </conditionalFormatting>
  <conditionalFormatting sqref="B36:B41 D36:D41 F36:F41 H36:H41">
    <cfRule type="cellIs" priority="6" operator="equal" aboveAverage="0" equalAverage="0" bottom="0" percent="0" rank="0" text="" dxfId="325">
      <formula>"."</formula>
    </cfRule>
    <cfRule type="cellIs" priority="7" operator="equal" aboveAverage="0" equalAverage="0" bottom="0" percent="0" rank="0" text="" dxfId="326">
      <formula>"..."</formula>
    </cfRule>
  </conditionalFormatting>
  <conditionalFormatting sqref="C7">
    <cfRule type="cellIs" priority="8" operator="equal" aboveAverage="0" equalAverage="0" bottom="0" percent="0" rank="0" text="" dxfId="327">
      <formula>"."</formula>
    </cfRule>
    <cfRule type="cellIs" priority="9" operator="equal" aboveAverage="0" equalAverage="0" bottom="0" percent="0" rank="0" text="" dxfId="328">
      <formula>"..."</formula>
    </cfRule>
  </conditionalFormatting>
  <conditionalFormatting sqref="C9:C14">
    <cfRule type="cellIs" priority="10" operator="equal" aboveAverage="0" equalAverage="0" bottom="0" percent="0" rank="0" text="" dxfId="329">
      <formula>"."</formula>
    </cfRule>
    <cfRule type="cellIs" priority="11" operator="equal" aboveAverage="0" equalAverage="0" bottom="0" percent="0" rank="0" text="" dxfId="330">
      <formula>"..."</formula>
    </cfRule>
  </conditionalFormatting>
  <conditionalFormatting sqref="C16">
    <cfRule type="cellIs" priority="12" operator="equal" aboveAverage="0" equalAverage="0" bottom="0" percent="0" rank="0" text="" dxfId="331">
      <formula>"."</formula>
    </cfRule>
    <cfRule type="cellIs" priority="13" operator="equal" aboveAverage="0" equalAverage="0" bottom="0" percent="0" rank="0" text="" dxfId="332">
      <formula>"..."</formula>
    </cfRule>
  </conditionalFormatting>
  <conditionalFormatting sqref="C18:C22">
    <cfRule type="cellIs" priority="14" operator="equal" aboveAverage="0" equalAverage="0" bottom="0" percent="0" rank="0" text="" dxfId="333">
      <formula>"."</formula>
    </cfRule>
    <cfRule type="cellIs" priority="15" operator="equal" aboveAverage="0" equalAverage="0" bottom="0" percent="0" rank="0" text="" dxfId="334">
      <formula>"..."</formula>
    </cfRule>
  </conditionalFormatting>
  <conditionalFormatting sqref="C24:C26">
    <cfRule type="cellIs" priority="16" operator="equal" aboveAverage="0" equalAverage="0" bottom="0" percent="0" rank="0" text="" dxfId="335">
      <formula>"."</formula>
    </cfRule>
    <cfRule type="cellIs" priority="17" operator="equal" aboveAverage="0" equalAverage="0" bottom="0" percent="0" rank="0" text="" dxfId="336">
      <formula>"..."</formula>
    </cfRule>
  </conditionalFormatting>
  <conditionalFormatting sqref="C27">
    <cfRule type="cellIs" priority="18" operator="equal" aboveAverage="0" equalAverage="0" bottom="0" percent="0" rank="0" text="" dxfId="337">
      <formula>"."</formula>
    </cfRule>
    <cfRule type="cellIs" priority="19" operator="equal" aboveAverage="0" equalAverage="0" bottom="0" percent="0" rank="0" text="" dxfId="338">
      <formula>"..."</formula>
    </cfRule>
  </conditionalFormatting>
  <conditionalFormatting sqref="C29:C30">
    <cfRule type="cellIs" priority="20" operator="equal" aboveAverage="0" equalAverage="0" bottom="0" percent="0" rank="0" text="" dxfId="339">
      <formula>"."</formula>
    </cfRule>
    <cfRule type="cellIs" priority="21" operator="equal" aboveAverage="0" equalAverage="0" bottom="0" percent="0" rank="0" text="" dxfId="340">
      <formula>"..."</formula>
    </cfRule>
  </conditionalFormatting>
  <conditionalFormatting sqref="C32:C34">
    <cfRule type="cellIs" priority="22" operator="equal" aboveAverage="0" equalAverage="0" bottom="0" percent="0" rank="0" text="" dxfId="341">
      <formula>"."</formula>
    </cfRule>
    <cfRule type="cellIs" priority="23" operator="equal" aboveAverage="0" equalAverage="0" bottom="0" percent="0" rank="0" text="" dxfId="342">
      <formula>"..."</formula>
    </cfRule>
  </conditionalFormatting>
  <conditionalFormatting sqref="C36:C37">
    <cfRule type="cellIs" priority="24" operator="equal" aboveAverage="0" equalAverage="0" bottom="0" percent="0" rank="0" text="" dxfId="343">
      <formula>"."</formula>
    </cfRule>
    <cfRule type="cellIs" priority="25" operator="equal" aboveAverage="0" equalAverage="0" bottom="0" percent="0" rank="0" text="" dxfId="344">
      <formula>"..."</formula>
    </cfRule>
  </conditionalFormatting>
  <conditionalFormatting sqref="C39:C41">
    <cfRule type="cellIs" priority="26" operator="equal" aboveAverage="0" equalAverage="0" bottom="0" percent="0" rank="0" text="" dxfId="345">
      <formula>"."</formula>
    </cfRule>
    <cfRule type="cellIs" priority="27" operator="equal" aboveAverage="0" equalAverage="0" bottom="0" percent="0" rank="0" text="" dxfId="346">
      <formula>"..."</formula>
    </cfRule>
  </conditionalFormatting>
  <conditionalFormatting sqref="C43">
    <cfRule type="cellIs" priority="28" operator="equal" aboveAverage="0" equalAverage="0" bottom="0" percent="0" rank="0" text="" dxfId="347">
      <formula>"."</formula>
    </cfRule>
    <cfRule type="cellIs" priority="29" operator="equal" aboveAverage="0" equalAverage="0" bottom="0" percent="0" rank="0" text="" dxfId="348">
      <formula>"..."</formula>
    </cfRule>
  </conditionalFormatting>
  <conditionalFormatting sqref="C45:C49">
    <cfRule type="cellIs" priority="30" operator="equal" aboveAverage="0" equalAverage="0" bottom="0" percent="0" rank="0" text="" dxfId="349">
      <formula>"."</formula>
    </cfRule>
    <cfRule type="cellIs" priority="31" operator="equal" aboveAverage="0" equalAverage="0" bottom="0" percent="0" rank="0" text="" dxfId="350">
      <formula>"..."</formula>
    </cfRule>
  </conditionalFormatting>
  <conditionalFormatting sqref="E7">
    <cfRule type="cellIs" priority="32" operator="equal" aboveAverage="0" equalAverage="0" bottom="0" percent="0" rank="0" text="" dxfId="351">
      <formula>"."</formula>
    </cfRule>
    <cfRule type="cellIs" priority="33" operator="equal" aboveAverage="0" equalAverage="0" bottom="0" percent="0" rank="0" text="" dxfId="352">
      <formula>"..."</formula>
    </cfRule>
  </conditionalFormatting>
  <conditionalFormatting sqref="E9:E14">
    <cfRule type="cellIs" priority="34" operator="equal" aboveAverage="0" equalAverage="0" bottom="0" percent="0" rank="0" text="" dxfId="353">
      <formula>"."</formula>
    </cfRule>
    <cfRule type="cellIs" priority="35" operator="equal" aboveAverage="0" equalAverage="0" bottom="0" percent="0" rank="0" text="" dxfId="354">
      <formula>"..."</formula>
    </cfRule>
  </conditionalFormatting>
  <conditionalFormatting sqref="E16">
    <cfRule type="cellIs" priority="36" operator="equal" aboveAverage="0" equalAverage="0" bottom="0" percent="0" rank="0" text="" dxfId="355">
      <formula>"."</formula>
    </cfRule>
    <cfRule type="cellIs" priority="37" operator="equal" aboveAverage="0" equalAverage="0" bottom="0" percent="0" rank="0" text="" dxfId="356">
      <formula>"..."</formula>
    </cfRule>
  </conditionalFormatting>
  <conditionalFormatting sqref="E18:E22">
    <cfRule type="cellIs" priority="38" operator="equal" aboveAverage="0" equalAverage="0" bottom="0" percent="0" rank="0" text="" dxfId="357">
      <formula>"."</formula>
    </cfRule>
    <cfRule type="cellIs" priority="39" operator="equal" aboveAverage="0" equalAverage="0" bottom="0" percent="0" rank="0" text="" dxfId="358">
      <formula>"..."</formula>
    </cfRule>
  </conditionalFormatting>
  <conditionalFormatting sqref="E24:E26">
    <cfRule type="cellIs" priority="40" operator="equal" aboveAverage="0" equalAverage="0" bottom="0" percent="0" rank="0" text="" dxfId="359">
      <formula>"."</formula>
    </cfRule>
    <cfRule type="cellIs" priority="41" operator="equal" aboveAverage="0" equalAverage="0" bottom="0" percent="0" rank="0" text="" dxfId="360">
      <formula>"..."</formula>
    </cfRule>
  </conditionalFormatting>
  <conditionalFormatting sqref="E27">
    <cfRule type="cellIs" priority="42" operator="equal" aboveAverage="0" equalAverage="0" bottom="0" percent="0" rank="0" text="" dxfId="361">
      <formula>"."</formula>
    </cfRule>
    <cfRule type="cellIs" priority="43" operator="equal" aboveAverage="0" equalAverage="0" bottom="0" percent="0" rank="0" text="" dxfId="362">
      <formula>"..."</formula>
    </cfRule>
  </conditionalFormatting>
  <conditionalFormatting sqref="E29:E30">
    <cfRule type="cellIs" priority="44" operator="equal" aboveAverage="0" equalAverage="0" bottom="0" percent="0" rank="0" text="" dxfId="363">
      <formula>"."</formula>
    </cfRule>
    <cfRule type="cellIs" priority="45" operator="equal" aboveAverage="0" equalAverage="0" bottom="0" percent="0" rank="0" text="" dxfId="364">
      <formula>"..."</formula>
    </cfRule>
  </conditionalFormatting>
  <conditionalFormatting sqref="E32:E34">
    <cfRule type="cellIs" priority="46" operator="equal" aboveAverage="0" equalAverage="0" bottom="0" percent="0" rank="0" text="" dxfId="365">
      <formula>"."</formula>
    </cfRule>
    <cfRule type="cellIs" priority="47" operator="equal" aboveAverage="0" equalAverage="0" bottom="0" percent="0" rank="0" text="" dxfId="366">
      <formula>"..."</formula>
    </cfRule>
  </conditionalFormatting>
  <conditionalFormatting sqref="E36:E37">
    <cfRule type="cellIs" priority="48" operator="equal" aboveAverage="0" equalAverage="0" bottom="0" percent="0" rank="0" text="" dxfId="367">
      <formula>"."</formula>
    </cfRule>
    <cfRule type="cellIs" priority="49" operator="equal" aboveAverage="0" equalAverage="0" bottom="0" percent="0" rank="0" text="" dxfId="368">
      <formula>"..."</formula>
    </cfRule>
  </conditionalFormatting>
  <conditionalFormatting sqref="E39:E41">
    <cfRule type="cellIs" priority="50" operator="equal" aboveAverage="0" equalAverage="0" bottom="0" percent="0" rank="0" text="" dxfId="369">
      <formula>"."</formula>
    </cfRule>
    <cfRule type="cellIs" priority="51" operator="equal" aboveAverage="0" equalAverage="0" bottom="0" percent="0" rank="0" text="" dxfId="370">
      <formula>"..."</formula>
    </cfRule>
  </conditionalFormatting>
  <conditionalFormatting sqref="E43">
    <cfRule type="cellIs" priority="52" operator="equal" aboveAverage="0" equalAverage="0" bottom="0" percent="0" rank="0" text="" dxfId="371">
      <formula>"."</formula>
    </cfRule>
    <cfRule type="cellIs" priority="53" operator="equal" aboveAverage="0" equalAverage="0" bottom="0" percent="0" rank="0" text="" dxfId="372">
      <formula>"..."</formula>
    </cfRule>
  </conditionalFormatting>
  <conditionalFormatting sqref="E45:E49">
    <cfRule type="cellIs" priority="54" operator="equal" aboveAverage="0" equalAverage="0" bottom="0" percent="0" rank="0" text="" dxfId="373">
      <formula>"."</formula>
    </cfRule>
    <cfRule type="cellIs" priority="55" operator="equal" aboveAverage="0" equalAverage="0" bottom="0" percent="0" rank="0" text="" dxfId="374">
      <formula>"..."</formula>
    </cfRule>
  </conditionalFormatting>
  <conditionalFormatting sqref="G7">
    <cfRule type="cellIs" priority="56" operator="equal" aboveAverage="0" equalAverage="0" bottom="0" percent="0" rank="0" text="" dxfId="375">
      <formula>"."</formula>
    </cfRule>
    <cfRule type="cellIs" priority="57" operator="equal" aboveAverage="0" equalAverage="0" bottom="0" percent="0" rank="0" text="" dxfId="376">
      <formula>"..."</formula>
    </cfRule>
  </conditionalFormatting>
  <conditionalFormatting sqref="G9:G14">
    <cfRule type="cellIs" priority="58" operator="equal" aboveAverage="0" equalAverage="0" bottom="0" percent="0" rank="0" text="" dxfId="377">
      <formula>"."</formula>
    </cfRule>
    <cfRule type="cellIs" priority="59" operator="equal" aboveAverage="0" equalAverage="0" bottom="0" percent="0" rank="0" text="" dxfId="378">
      <formula>"..."</formula>
    </cfRule>
  </conditionalFormatting>
  <conditionalFormatting sqref="G16">
    <cfRule type="cellIs" priority="60" operator="equal" aboveAverage="0" equalAverage="0" bottom="0" percent="0" rank="0" text="" dxfId="379">
      <formula>"."</formula>
    </cfRule>
    <cfRule type="cellIs" priority="61" operator="equal" aboveAverage="0" equalAverage="0" bottom="0" percent="0" rank="0" text="" dxfId="380">
      <formula>"..."</formula>
    </cfRule>
  </conditionalFormatting>
  <conditionalFormatting sqref="G18:G22">
    <cfRule type="cellIs" priority="62" operator="equal" aboveAverage="0" equalAverage="0" bottom="0" percent="0" rank="0" text="" dxfId="381">
      <formula>"."</formula>
    </cfRule>
    <cfRule type="cellIs" priority="63" operator="equal" aboveAverage="0" equalAverage="0" bottom="0" percent="0" rank="0" text="" dxfId="382">
      <formula>"..."</formula>
    </cfRule>
  </conditionalFormatting>
  <conditionalFormatting sqref="G24:G26">
    <cfRule type="cellIs" priority="64" operator="equal" aboveAverage="0" equalAverage="0" bottom="0" percent="0" rank="0" text="" dxfId="383">
      <formula>"."</formula>
    </cfRule>
    <cfRule type="cellIs" priority="65" operator="equal" aboveAverage="0" equalAverage="0" bottom="0" percent="0" rank="0" text="" dxfId="384">
      <formula>"..."</formula>
    </cfRule>
  </conditionalFormatting>
  <conditionalFormatting sqref="G27">
    <cfRule type="cellIs" priority="66" operator="equal" aboveAverage="0" equalAverage="0" bottom="0" percent="0" rank="0" text="" dxfId="385">
      <formula>"."</formula>
    </cfRule>
    <cfRule type="cellIs" priority="67" operator="equal" aboveAverage="0" equalAverage="0" bottom="0" percent="0" rank="0" text="" dxfId="386">
      <formula>"..."</formula>
    </cfRule>
  </conditionalFormatting>
  <conditionalFormatting sqref="G29:G30">
    <cfRule type="cellIs" priority="68" operator="equal" aboveAverage="0" equalAverage="0" bottom="0" percent="0" rank="0" text="" dxfId="387">
      <formula>"."</formula>
    </cfRule>
    <cfRule type="cellIs" priority="69" operator="equal" aboveAverage="0" equalAverage="0" bottom="0" percent="0" rank="0" text="" dxfId="388">
      <formula>"..."</formula>
    </cfRule>
  </conditionalFormatting>
  <conditionalFormatting sqref="G32:G34">
    <cfRule type="cellIs" priority="70" operator="equal" aboveAverage="0" equalAverage="0" bottom="0" percent="0" rank="0" text="" dxfId="389">
      <formula>"."</formula>
    </cfRule>
    <cfRule type="cellIs" priority="71" operator="equal" aboveAverage="0" equalAverage="0" bottom="0" percent="0" rank="0" text="" dxfId="390">
      <formula>"..."</formula>
    </cfRule>
  </conditionalFormatting>
  <conditionalFormatting sqref="G36:G37">
    <cfRule type="cellIs" priority="72" operator="equal" aboveAverage="0" equalAverage="0" bottom="0" percent="0" rank="0" text="" dxfId="391">
      <formula>"."</formula>
    </cfRule>
    <cfRule type="cellIs" priority="73" operator="equal" aboveAverage="0" equalAverage="0" bottom="0" percent="0" rank="0" text="" dxfId="392">
      <formula>"..."</formula>
    </cfRule>
  </conditionalFormatting>
  <conditionalFormatting sqref="G39:G41">
    <cfRule type="cellIs" priority="74" operator="equal" aboveAverage="0" equalAverage="0" bottom="0" percent="0" rank="0" text="" dxfId="393">
      <formula>"."</formula>
    </cfRule>
    <cfRule type="cellIs" priority="75" operator="equal" aboveAverage="0" equalAverage="0" bottom="0" percent="0" rank="0" text="" dxfId="394">
      <formula>"..."</formula>
    </cfRule>
  </conditionalFormatting>
  <conditionalFormatting sqref="G43">
    <cfRule type="cellIs" priority="76" operator="equal" aboveAverage="0" equalAverage="0" bottom="0" percent="0" rank="0" text="" dxfId="395">
      <formula>"."</formula>
    </cfRule>
    <cfRule type="cellIs" priority="77" operator="equal" aboveAverage="0" equalAverage="0" bottom="0" percent="0" rank="0" text="" dxfId="396">
      <formula>"..."</formula>
    </cfRule>
  </conditionalFormatting>
  <conditionalFormatting sqref="G45:G49">
    <cfRule type="cellIs" priority="78" operator="equal" aboveAverage="0" equalAverage="0" bottom="0" percent="0" rank="0" text="" dxfId="397">
      <formula>"."</formula>
    </cfRule>
    <cfRule type="cellIs" priority="79" operator="equal" aboveAverage="0" equalAverage="0" bottom="0" percent="0" rank="0" text="" dxfId="398">
      <formula>"..."</formula>
    </cfRule>
  </conditionalFormatting>
  <conditionalFormatting sqref="I7">
    <cfRule type="cellIs" priority="80" operator="equal" aboveAverage="0" equalAverage="0" bottom="0" percent="0" rank="0" text="" dxfId="399">
      <formula>"."</formula>
    </cfRule>
    <cfRule type="cellIs" priority="81" operator="equal" aboveAverage="0" equalAverage="0" bottom="0" percent="0" rank="0" text="" dxfId="400">
      <formula>"..."</formula>
    </cfRule>
  </conditionalFormatting>
  <conditionalFormatting sqref="I9:I14">
    <cfRule type="cellIs" priority="82" operator="equal" aboveAverage="0" equalAverage="0" bottom="0" percent="0" rank="0" text="" dxfId="401">
      <formula>"."</formula>
    </cfRule>
    <cfRule type="cellIs" priority="83" operator="equal" aboveAverage="0" equalAverage="0" bottom="0" percent="0" rank="0" text="" dxfId="402">
      <formula>"..."</formula>
    </cfRule>
  </conditionalFormatting>
  <conditionalFormatting sqref="I16">
    <cfRule type="cellIs" priority="84" operator="equal" aboveAverage="0" equalAverage="0" bottom="0" percent="0" rank="0" text="" dxfId="403">
      <formula>"."</formula>
    </cfRule>
    <cfRule type="cellIs" priority="85" operator="equal" aboveAverage="0" equalAverage="0" bottom="0" percent="0" rank="0" text="" dxfId="404">
      <formula>"..."</formula>
    </cfRule>
  </conditionalFormatting>
  <conditionalFormatting sqref="I18:I22">
    <cfRule type="cellIs" priority="86" operator="equal" aboveAverage="0" equalAverage="0" bottom="0" percent="0" rank="0" text="" dxfId="405">
      <formula>"."</formula>
    </cfRule>
    <cfRule type="cellIs" priority="87" operator="equal" aboveAverage="0" equalAverage="0" bottom="0" percent="0" rank="0" text="" dxfId="406">
      <formula>"..."</formula>
    </cfRule>
  </conditionalFormatting>
  <conditionalFormatting sqref="I24:I26">
    <cfRule type="cellIs" priority="88" operator="equal" aboveAverage="0" equalAverage="0" bottom="0" percent="0" rank="0" text="" dxfId="407">
      <formula>"."</formula>
    </cfRule>
    <cfRule type="cellIs" priority="89" operator="equal" aboveAverage="0" equalAverage="0" bottom="0" percent="0" rank="0" text="" dxfId="408">
      <formula>"..."</formula>
    </cfRule>
  </conditionalFormatting>
  <conditionalFormatting sqref="I27">
    <cfRule type="cellIs" priority="90" operator="equal" aboveAverage="0" equalAverage="0" bottom="0" percent="0" rank="0" text="" dxfId="409">
      <formula>"."</formula>
    </cfRule>
    <cfRule type="cellIs" priority="91" operator="equal" aboveAverage="0" equalAverage="0" bottom="0" percent="0" rank="0" text="" dxfId="410">
      <formula>"..."</formula>
    </cfRule>
  </conditionalFormatting>
  <conditionalFormatting sqref="I29:I30">
    <cfRule type="cellIs" priority="92" operator="equal" aboveAverage="0" equalAverage="0" bottom="0" percent="0" rank="0" text="" dxfId="411">
      <formula>"."</formula>
    </cfRule>
    <cfRule type="cellIs" priority="93" operator="equal" aboveAverage="0" equalAverage="0" bottom="0" percent="0" rank="0" text="" dxfId="412">
      <formula>"..."</formula>
    </cfRule>
  </conditionalFormatting>
  <conditionalFormatting sqref="I32:I34">
    <cfRule type="cellIs" priority="94" operator="equal" aboveAverage="0" equalAverage="0" bottom="0" percent="0" rank="0" text="" dxfId="413">
      <formula>"."</formula>
    </cfRule>
    <cfRule type="cellIs" priority="95" operator="equal" aboveAverage="0" equalAverage="0" bottom="0" percent="0" rank="0" text="" dxfId="414">
      <formula>"..."</formula>
    </cfRule>
  </conditionalFormatting>
  <conditionalFormatting sqref="I36:I37">
    <cfRule type="cellIs" priority="96" operator="equal" aboveAverage="0" equalAverage="0" bottom="0" percent="0" rank="0" text="" dxfId="415">
      <formula>"."</formula>
    </cfRule>
    <cfRule type="cellIs" priority="97" operator="equal" aboveAverage="0" equalAverage="0" bottom="0" percent="0" rank="0" text="" dxfId="416">
      <formula>"..."</formula>
    </cfRule>
  </conditionalFormatting>
  <conditionalFormatting sqref="I39:I41">
    <cfRule type="cellIs" priority="98" operator="equal" aboveAverage="0" equalAverage="0" bottom="0" percent="0" rank="0" text="" dxfId="417">
      <formula>"."</formula>
    </cfRule>
    <cfRule type="cellIs" priority="99" operator="equal" aboveAverage="0" equalAverage="0" bottom="0" percent="0" rank="0" text="" dxfId="418">
      <formula>"..."</formula>
    </cfRule>
  </conditionalFormatting>
  <conditionalFormatting sqref="I43">
    <cfRule type="cellIs" priority="100" operator="equal" aboveAverage="0" equalAverage="0" bottom="0" percent="0" rank="0" text="" dxfId="419">
      <formula>"."</formula>
    </cfRule>
    <cfRule type="cellIs" priority="101" operator="equal" aboveAverage="0" equalAverage="0" bottom="0" percent="0" rank="0" text="" dxfId="420">
      <formula>"..."</formula>
    </cfRule>
  </conditionalFormatting>
  <conditionalFormatting sqref="I45:I49">
    <cfRule type="cellIs" priority="102" operator="equal" aboveAverage="0" equalAverage="0" bottom="0" percent="0" rank="0" text="" dxfId="421">
      <formula>"."</formula>
    </cfRule>
    <cfRule type="cellIs" priority="103" operator="equal" aboveAverage="0" equalAverage="0" bottom="0" percent="0" rank="0" text="" dxfId="4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E1" s="2"/>
      <c r="F1" s="2"/>
      <c r="G1" s="2"/>
      <c r="H1" s="68"/>
      <c r="I1" s="87"/>
    </row>
    <row r="2" s="8" customFormat="true" ht="14.85" hidden="false" customHeight="true" outlineLevel="0" collapsed="false">
      <c r="A2" s="95" t="s">
        <v>154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2" t="s">
        <v>4</v>
      </c>
      <c r="I3" s="62"/>
    </row>
    <row r="4" customFormat="false" ht="46.5" hidden="false" customHeight="true" outlineLevel="0" collapsed="false">
      <c r="A4" s="9"/>
      <c r="B4" s="96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3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4" t="s">
        <v>11</v>
      </c>
    </row>
    <row r="6" customFormat="false" ht="21" hidden="false" customHeight="true" outlineLevel="0" collapsed="false">
      <c r="A6" s="73" t="s">
        <v>84</v>
      </c>
    </row>
    <row r="7" customFormat="false" ht="12.75" hidden="false" customHeight="true" outlineLevel="0" collapsed="false">
      <c r="A7" s="40" t="s">
        <v>118</v>
      </c>
      <c r="B7" s="88" t="n">
        <v>366.085</v>
      </c>
      <c r="C7" s="89" t="n">
        <v>-1.34447576494176</v>
      </c>
      <c r="D7" s="90" t="n">
        <v>134.59</v>
      </c>
      <c r="E7" s="89" t="n">
        <v>-4.18321871484915</v>
      </c>
      <c r="F7" s="90" t="n">
        <v>635.599</v>
      </c>
      <c r="G7" s="89" t="n">
        <v>-1.42710696788622</v>
      </c>
      <c r="H7" s="90" t="n">
        <v>245.619</v>
      </c>
      <c r="I7" s="89" t="n">
        <v>-3.0668140021311</v>
      </c>
    </row>
    <row r="8" customFormat="false" ht="15" hidden="false" customHeight="true" outlineLevel="0" collapsed="false">
      <c r="A8" s="77" t="s">
        <v>86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119</v>
      </c>
      <c r="B9" s="88" t="n">
        <v>611.619</v>
      </c>
      <c r="C9" s="89" t="n">
        <v>1.02274923318583</v>
      </c>
      <c r="D9" s="90" t="n">
        <v>214.559</v>
      </c>
      <c r="E9" s="89" t="n">
        <v>-1.137185695789</v>
      </c>
      <c r="F9" s="90" t="n">
        <v>1547.015</v>
      </c>
      <c r="G9" s="89" t="n">
        <v>1.71787797655054</v>
      </c>
      <c r="H9" s="90" t="n">
        <v>525.932</v>
      </c>
      <c r="I9" s="89" t="n">
        <v>-0.161167544007853</v>
      </c>
    </row>
    <row r="10" customFormat="false" ht="12.75" hidden="false" customHeight="true" outlineLevel="0" collapsed="false">
      <c r="A10" s="40" t="s">
        <v>120</v>
      </c>
      <c r="B10" s="88" t="n">
        <v>160.925</v>
      </c>
      <c r="C10" s="89" t="n">
        <v>1.08989258119227</v>
      </c>
      <c r="D10" s="90" t="n">
        <v>41.537</v>
      </c>
      <c r="E10" s="89" t="n">
        <v>-3.70911282657579</v>
      </c>
      <c r="F10" s="90" t="n">
        <v>344.548</v>
      </c>
      <c r="G10" s="89" t="n">
        <v>0.202995492220452</v>
      </c>
      <c r="H10" s="90" t="n">
        <v>83.325</v>
      </c>
      <c r="I10" s="89" t="n">
        <v>-2.74405901302582</v>
      </c>
    </row>
    <row r="11" customFormat="false" ht="12.75" hidden="false" customHeight="true" outlineLevel="0" collapsed="false">
      <c r="A11" s="40" t="s">
        <v>121</v>
      </c>
      <c r="B11" s="88" t="n">
        <v>869.368</v>
      </c>
      <c r="C11" s="89" t="n">
        <v>-0.283652638497159</v>
      </c>
      <c r="D11" s="90" t="n">
        <v>366.853</v>
      </c>
      <c r="E11" s="89" t="n">
        <v>-0.526849531990578</v>
      </c>
      <c r="F11" s="90" t="n">
        <v>1630.415</v>
      </c>
      <c r="G11" s="89" t="n">
        <v>1.05566998040763</v>
      </c>
      <c r="H11" s="90" t="n">
        <v>636.54</v>
      </c>
      <c r="I11" s="89" t="n">
        <v>0.0482527627457188</v>
      </c>
    </row>
    <row r="12" customFormat="false" ht="12.75" hidden="false" customHeight="true" outlineLevel="0" collapsed="false">
      <c r="A12" s="55" t="s">
        <v>122</v>
      </c>
      <c r="B12" s="88" t="n">
        <v>2007.997</v>
      </c>
      <c r="C12" s="89" t="n">
        <v>0.0231627690119041</v>
      </c>
      <c r="D12" s="90" t="n">
        <v>757.539</v>
      </c>
      <c r="E12" s="89" t="n">
        <v>-1.54491789983702</v>
      </c>
      <c r="F12" s="90" t="n">
        <v>4157.577</v>
      </c>
      <c r="G12" s="89" t="n">
        <v>0.840544642852819</v>
      </c>
      <c r="H12" s="90" t="n">
        <v>1491.416</v>
      </c>
      <c r="I12" s="89" t="n">
        <v>-0.709948870899027</v>
      </c>
    </row>
    <row r="13" customFormat="false" ht="20.1" hidden="false" customHeight="true" outlineLevel="0" collapsed="false">
      <c r="A13" s="55" t="s">
        <v>86</v>
      </c>
    </row>
    <row r="14" customFormat="false" ht="12.75" hidden="false" customHeight="true" outlineLevel="0" collapsed="false">
      <c r="A14" s="40" t="s">
        <v>123</v>
      </c>
      <c r="B14" s="88" t="n">
        <v>55.366</v>
      </c>
      <c r="C14" s="89" t="n">
        <v>-3.27224444871503</v>
      </c>
      <c r="D14" s="90" t="n">
        <v>12.865</v>
      </c>
      <c r="E14" s="89" t="n">
        <v>-7.01120346946152</v>
      </c>
      <c r="F14" s="90" t="n">
        <v>114.834</v>
      </c>
      <c r="G14" s="89" t="n">
        <v>1.13701417084275</v>
      </c>
      <c r="H14" s="90" t="n">
        <v>30.582</v>
      </c>
      <c r="I14" s="89" t="n">
        <v>-2.66089502832772</v>
      </c>
    </row>
    <row r="15" customFormat="false" ht="12.75" hidden="false" customHeight="true" outlineLevel="0" collapsed="false">
      <c r="A15" s="40" t="s">
        <v>124</v>
      </c>
      <c r="B15" s="88" t="n">
        <v>196.794</v>
      </c>
      <c r="C15" s="89" t="n">
        <v>-0.0431737259941372</v>
      </c>
      <c r="D15" s="90" t="n">
        <v>64.386</v>
      </c>
      <c r="E15" s="89" t="n">
        <v>-1.23786296074732</v>
      </c>
      <c r="F15" s="90" t="n">
        <v>395.001</v>
      </c>
      <c r="G15" s="89" t="n">
        <v>-0.931989355858917</v>
      </c>
      <c r="H15" s="90" t="n">
        <v>126.407</v>
      </c>
      <c r="I15" s="89" t="n">
        <v>-4.27483112713173</v>
      </c>
    </row>
    <row r="16" customFormat="false" ht="12.75" hidden="false" customHeight="true" outlineLevel="0" collapsed="false">
      <c r="A16" s="40" t="s">
        <v>125</v>
      </c>
      <c r="B16" s="88" t="n">
        <v>62.475</v>
      </c>
      <c r="C16" s="89" t="n">
        <v>6.93928553088787</v>
      </c>
      <c r="D16" s="90" t="n">
        <v>8.915</v>
      </c>
      <c r="E16" s="89" t="n">
        <v>10.6353933978655</v>
      </c>
      <c r="F16" s="90" t="n">
        <v>116.928</v>
      </c>
      <c r="G16" s="89" t="n">
        <v>4.53813968458321</v>
      </c>
      <c r="H16" s="90" t="n">
        <v>20.847</v>
      </c>
      <c r="I16" s="89" t="n">
        <v>-6.59946236559141</v>
      </c>
    </row>
    <row r="17" customFormat="false" ht="12.75" hidden="false" customHeight="true" outlineLevel="0" collapsed="false">
      <c r="A17" s="97" t="s">
        <v>126</v>
      </c>
      <c r="B17" s="88" t="n">
        <v>314.635</v>
      </c>
      <c r="C17" s="89" t="n">
        <v>0.670636304589195</v>
      </c>
      <c r="D17" s="90" t="n">
        <v>86.166</v>
      </c>
      <c r="E17" s="89" t="n">
        <v>-1.05642698022645</v>
      </c>
      <c r="F17" s="90" t="n">
        <v>626.763</v>
      </c>
      <c r="G17" s="89" t="n">
        <v>0.424763503986455</v>
      </c>
      <c r="H17" s="90" t="n">
        <v>177.836</v>
      </c>
      <c r="I17" s="89" t="n">
        <v>-4.28117767371764</v>
      </c>
    </row>
    <row r="18" customFormat="false" ht="20.1" hidden="false" customHeight="true" outlineLevel="0" collapsed="false">
      <c r="A18" s="55" t="s">
        <v>86</v>
      </c>
    </row>
    <row r="19" customFormat="false" ht="12.75" hidden="false" customHeight="true" outlineLevel="0" collapsed="false">
      <c r="A19" s="40" t="s">
        <v>127</v>
      </c>
      <c r="B19" s="88" t="n">
        <v>415.946</v>
      </c>
      <c r="C19" s="89" t="n">
        <v>9.68143427093248</v>
      </c>
      <c r="D19" s="90" t="n">
        <v>98.964</v>
      </c>
      <c r="E19" s="89" t="n">
        <v>8.10657286739564</v>
      </c>
      <c r="F19" s="90" t="n">
        <v>843.405</v>
      </c>
      <c r="G19" s="89" t="n">
        <v>10.550178525552</v>
      </c>
      <c r="H19" s="90" t="n">
        <v>185.649</v>
      </c>
      <c r="I19" s="89" t="n">
        <v>12.2818158725551</v>
      </c>
    </row>
    <row r="20" customFormat="false" ht="12.75" hidden="false" customHeight="true" outlineLevel="0" collapsed="false">
      <c r="A20" s="40" t="s">
        <v>128</v>
      </c>
      <c r="B20" s="88" t="n">
        <v>243.155</v>
      </c>
      <c r="C20" s="89" t="n">
        <v>3.83739948498733</v>
      </c>
      <c r="D20" s="90" t="n">
        <v>67.688</v>
      </c>
      <c r="E20" s="89" t="n">
        <v>6.93038024675757</v>
      </c>
      <c r="F20" s="90" t="n">
        <v>500.906</v>
      </c>
      <c r="G20" s="89" t="n">
        <v>2.1104753207095</v>
      </c>
      <c r="H20" s="90" t="n">
        <v>133.224</v>
      </c>
      <c r="I20" s="89" t="n">
        <v>2.93847211812613</v>
      </c>
    </row>
    <row r="21" customFormat="false" ht="12.75" hidden="false" customHeight="true" outlineLevel="0" collapsed="false">
      <c r="A21" s="40" t="s">
        <v>129</v>
      </c>
      <c r="B21" s="88" t="n">
        <v>189.959</v>
      </c>
      <c r="C21" s="89" t="n">
        <v>4.70906645499846</v>
      </c>
      <c r="D21" s="90" t="n">
        <v>60.833</v>
      </c>
      <c r="E21" s="89" t="n">
        <v>2.84356984666363</v>
      </c>
      <c r="F21" s="90" t="n">
        <v>474.849</v>
      </c>
      <c r="G21" s="89" t="n">
        <v>2.84973532138308</v>
      </c>
      <c r="H21" s="90" t="n">
        <v>153.453</v>
      </c>
      <c r="I21" s="89" t="n">
        <v>0.256762054096441</v>
      </c>
    </row>
    <row r="22" customFormat="false" ht="12.75" hidden="false" customHeight="true" outlineLevel="0" collapsed="false">
      <c r="A22" s="55" t="s">
        <v>130</v>
      </c>
      <c r="B22" s="88" t="n">
        <v>849.06</v>
      </c>
      <c r="C22" s="89" t="n">
        <v>6.8247242128996</v>
      </c>
      <c r="D22" s="90" t="n">
        <v>227.485</v>
      </c>
      <c r="E22" s="89" t="n">
        <v>6.30388560480387</v>
      </c>
      <c r="F22" s="90" t="n">
        <v>1819.16</v>
      </c>
      <c r="G22" s="89" t="n">
        <v>6.06351240495791</v>
      </c>
      <c r="H22" s="90" t="n">
        <v>472.326</v>
      </c>
      <c r="I22" s="89" t="n">
        <v>5.47158140604658</v>
      </c>
    </row>
    <row r="23" customFormat="false" ht="27" hidden="false" customHeight="true" outlineLevel="0" collapsed="false">
      <c r="A23" s="59" t="s">
        <v>131</v>
      </c>
      <c r="B23" s="92" t="n">
        <v>3171.692</v>
      </c>
      <c r="C23" s="93" t="n">
        <v>1.82366166092061</v>
      </c>
      <c r="D23" s="94" t="n">
        <v>1071.19</v>
      </c>
      <c r="E23" s="93" t="n">
        <v>0.0638015445018141</v>
      </c>
      <c r="F23" s="94" t="n">
        <v>6603.5</v>
      </c>
      <c r="G23" s="93" t="n">
        <v>2.18664091690208</v>
      </c>
      <c r="H23" s="94" t="n">
        <v>2141.578</v>
      </c>
      <c r="I23" s="93" t="n">
        <v>0.275554585794865</v>
      </c>
    </row>
    <row r="24" customFormat="false" ht="24.95" hidden="false" customHeight="true" outlineLevel="0" collapsed="false">
      <c r="A24" s="55" t="s">
        <v>86</v>
      </c>
    </row>
    <row r="25" customFormat="false" ht="12.75" hidden="false" customHeight="true" outlineLevel="0" collapsed="false">
      <c r="A25" s="40" t="s">
        <v>132</v>
      </c>
      <c r="B25" s="88" t="n">
        <v>158.081</v>
      </c>
      <c r="C25" s="89" t="n">
        <v>2.82828020008716</v>
      </c>
      <c r="D25" s="90" t="n">
        <v>29.776</v>
      </c>
      <c r="E25" s="89" t="n">
        <v>1.22726500084991</v>
      </c>
      <c r="F25" s="90" t="n">
        <v>294.074</v>
      </c>
      <c r="G25" s="89" t="n">
        <v>-0.101911174220547</v>
      </c>
      <c r="H25" s="90" t="n">
        <v>60.873</v>
      </c>
      <c r="I25" s="89" t="n">
        <v>-9.33962826164661</v>
      </c>
    </row>
    <row r="26" customFormat="false" ht="12.75" hidden="false" customHeight="true" outlineLevel="0" collapsed="false">
      <c r="A26" s="40" t="s">
        <v>133</v>
      </c>
      <c r="B26" s="88" t="n">
        <v>98.516</v>
      </c>
      <c r="C26" s="89" t="n">
        <v>12.3111825529829</v>
      </c>
      <c r="D26" s="90" t="n">
        <v>17.899</v>
      </c>
      <c r="E26" s="89" t="n">
        <v>6.86608155710789</v>
      </c>
      <c r="F26" s="90" t="n">
        <v>181.795</v>
      </c>
      <c r="G26" s="89" t="n">
        <v>9.37340191920104</v>
      </c>
      <c r="H26" s="90" t="n">
        <v>40.123</v>
      </c>
      <c r="I26" s="89" t="n">
        <v>1.23634345116443</v>
      </c>
    </row>
    <row r="27" customFormat="false" ht="12.75" hidden="false" customHeight="true" outlineLevel="0" collapsed="false">
      <c r="A27" s="40" t="s">
        <v>134</v>
      </c>
      <c r="B27" s="88" t="n">
        <v>45.26</v>
      </c>
      <c r="C27" s="89" t="n">
        <v>0.486223662884939</v>
      </c>
      <c r="D27" s="90" t="n">
        <v>6.756</v>
      </c>
      <c r="E27" s="89" t="n">
        <v>1.42621228043838</v>
      </c>
      <c r="F27" s="90" t="n">
        <v>87.136</v>
      </c>
      <c r="G27" s="89" t="n">
        <v>5.29775715390564</v>
      </c>
      <c r="H27" s="90" t="n">
        <v>15.821</v>
      </c>
      <c r="I27" s="89" t="n">
        <v>6.29535071217416</v>
      </c>
    </row>
    <row r="28" customFormat="false" ht="12.75" hidden="false" customHeight="true" outlineLevel="0" collapsed="false">
      <c r="A28" s="55" t="s">
        <v>135</v>
      </c>
      <c r="B28" s="88" t="n">
        <v>301.857</v>
      </c>
      <c r="C28" s="89" t="n">
        <v>5.36351927285675</v>
      </c>
      <c r="D28" s="90" t="n">
        <v>54.431</v>
      </c>
      <c r="E28" s="89" t="n">
        <v>3.04022716516801</v>
      </c>
      <c r="F28" s="90" t="n">
        <v>563.005</v>
      </c>
      <c r="G28" s="89" t="n">
        <v>3.61909003737983</v>
      </c>
      <c r="H28" s="90" t="n">
        <v>116.817</v>
      </c>
      <c r="I28" s="89" t="n">
        <v>-3.98155530531558</v>
      </c>
    </row>
    <row r="29" customFormat="false" ht="20.1" hidden="false" customHeight="true" outlineLevel="0" collapsed="false">
      <c r="A29" s="55" t="s">
        <v>84</v>
      </c>
    </row>
    <row r="30" customFormat="false" ht="12.75" hidden="false" customHeight="true" outlineLevel="0" collapsed="false">
      <c r="A30" s="40" t="s">
        <v>136</v>
      </c>
      <c r="B30" s="88" t="n">
        <v>204.008</v>
      </c>
      <c r="C30" s="89" t="n">
        <v>1.45865970409051</v>
      </c>
      <c r="D30" s="90" t="n">
        <v>54.549</v>
      </c>
      <c r="E30" s="89" t="n">
        <v>-5.66373824017708</v>
      </c>
      <c r="F30" s="90" t="n">
        <v>323.113</v>
      </c>
      <c r="G30" s="89" t="n">
        <v>0.419251376785468</v>
      </c>
      <c r="H30" s="90" t="n">
        <v>91.043</v>
      </c>
      <c r="I30" s="89" t="n">
        <v>-5.56587040628988</v>
      </c>
    </row>
    <row r="31" customFormat="false" ht="15" hidden="false" customHeight="true" outlineLevel="0" collapsed="false">
      <c r="A31" s="40" t="s">
        <v>86</v>
      </c>
      <c r="B31" s="88"/>
      <c r="C31" s="89"/>
      <c r="D31" s="90"/>
      <c r="E31" s="89"/>
      <c r="F31" s="90"/>
      <c r="G31" s="89"/>
      <c r="H31" s="90"/>
      <c r="I31" s="89"/>
    </row>
    <row r="32" customFormat="false" ht="12.75" hidden="false" customHeight="true" outlineLevel="0" collapsed="false">
      <c r="A32" s="40" t="s">
        <v>137</v>
      </c>
      <c r="B32" s="88" t="n">
        <v>106.195</v>
      </c>
      <c r="C32" s="89" t="n">
        <v>6.37264231266215</v>
      </c>
      <c r="D32" s="90" t="n">
        <v>27.005</v>
      </c>
      <c r="E32" s="89" t="n">
        <v>14.7635034635162</v>
      </c>
      <c r="F32" s="90" t="n">
        <v>212.215</v>
      </c>
      <c r="G32" s="89" t="n">
        <v>5.18033534394313</v>
      </c>
      <c r="H32" s="90" t="n">
        <v>56.257</v>
      </c>
      <c r="I32" s="89" t="n">
        <v>7.91881678144604</v>
      </c>
    </row>
    <row r="33" customFormat="false" ht="12.75" hidden="false" customHeight="true" outlineLevel="0" collapsed="false">
      <c r="A33" s="40" t="s">
        <v>138</v>
      </c>
      <c r="B33" s="88" t="n">
        <v>91.55</v>
      </c>
      <c r="C33" s="89" t="n">
        <v>8.22280539991016</v>
      </c>
      <c r="D33" s="90" t="n">
        <v>14.695</v>
      </c>
      <c r="E33" s="89" t="n">
        <v>13.0036911719471</v>
      </c>
      <c r="F33" s="90" t="n">
        <v>180.204</v>
      </c>
      <c r="G33" s="89" t="n">
        <v>5.56333366528614</v>
      </c>
      <c r="H33" s="90" t="n">
        <v>27.523</v>
      </c>
      <c r="I33" s="89" t="n">
        <v>4.18275418275418</v>
      </c>
    </row>
    <row r="34" customFormat="false" ht="12.75" hidden="false" customHeight="true" outlineLevel="0" collapsed="false">
      <c r="A34" s="55" t="s">
        <v>139</v>
      </c>
      <c r="B34" s="88" t="n">
        <v>401.753</v>
      </c>
      <c r="C34" s="89" t="n">
        <v>4.21554233181669</v>
      </c>
      <c r="D34" s="90" t="n">
        <v>96.249</v>
      </c>
      <c r="E34" s="89" t="n">
        <v>2.00298858614441</v>
      </c>
      <c r="F34" s="90" t="n">
        <v>715.532</v>
      </c>
      <c r="G34" s="89" t="n">
        <v>3.06784167874233</v>
      </c>
      <c r="H34" s="90" t="n">
        <v>174.823</v>
      </c>
      <c r="I34" s="89" t="n">
        <v>-0.076019113377086</v>
      </c>
    </row>
    <row r="35" customFormat="false" ht="20.1" hidden="false" customHeight="true" outlineLevel="0" collapsed="false">
      <c r="A35" s="55" t="s">
        <v>86</v>
      </c>
    </row>
    <row r="36" customFormat="false" ht="12.75" hidden="false" customHeight="true" outlineLevel="0" collapsed="false">
      <c r="A36" s="40" t="s">
        <v>140</v>
      </c>
      <c r="B36" s="88" t="n">
        <v>551.5</v>
      </c>
      <c r="C36" s="89" t="n">
        <v>2.25991633785267</v>
      </c>
      <c r="D36" s="90" t="n">
        <v>105.021</v>
      </c>
      <c r="E36" s="89" t="n">
        <v>-0.0342671121391191</v>
      </c>
      <c r="F36" s="90" t="n">
        <v>1466.109</v>
      </c>
      <c r="G36" s="89" t="n">
        <v>3.28740931321092</v>
      </c>
      <c r="H36" s="90" t="n">
        <v>227.107</v>
      </c>
      <c r="I36" s="89" t="n">
        <v>0.297659793404677</v>
      </c>
    </row>
    <row r="37" customFormat="false" ht="12.75" hidden="false" customHeight="true" outlineLevel="0" collapsed="false">
      <c r="A37" s="40" t="s">
        <v>141</v>
      </c>
      <c r="B37" s="88" t="n">
        <v>168.788</v>
      </c>
      <c r="C37" s="89" t="n">
        <v>5.12456402590932</v>
      </c>
      <c r="D37" s="90" t="n">
        <v>30.324</v>
      </c>
      <c r="E37" s="89" t="n">
        <v>10.4297159504734</v>
      </c>
      <c r="F37" s="90" t="n">
        <v>330.82</v>
      </c>
      <c r="G37" s="89" t="n">
        <v>6.07692998319803</v>
      </c>
      <c r="H37" s="90" t="n">
        <v>62.498</v>
      </c>
      <c r="I37" s="89" t="n">
        <v>10.6707748972943</v>
      </c>
    </row>
    <row r="38" customFormat="false" ht="12.75" hidden="false" customHeight="true" outlineLevel="0" collapsed="false">
      <c r="A38" s="40" t="s">
        <v>142</v>
      </c>
      <c r="B38" s="88" t="n">
        <v>80.993</v>
      </c>
      <c r="C38" s="89" t="n">
        <v>4.58131577248371</v>
      </c>
      <c r="D38" s="90" t="n">
        <v>9.284</v>
      </c>
      <c r="E38" s="89" t="n">
        <v>5.18921368683436</v>
      </c>
      <c r="F38" s="90" t="n">
        <v>151.682</v>
      </c>
      <c r="G38" s="89" t="n">
        <v>5.42770359970251</v>
      </c>
      <c r="H38" s="90" t="n">
        <v>17.799</v>
      </c>
      <c r="I38" s="89" t="n">
        <v>8.62984436985047</v>
      </c>
    </row>
    <row r="39" customFormat="false" ht="12.75" hidden="false" customHeight="true" outlineLevel="0" collapsed="false">
      <c r="A39" s="97" t="s">
        <v>143</v>
      </c>
      <c r="B39" s="88" t="n">
        <v>801.281</v>
      </c>
      <c r="C39" s="89" t="n">
        <v>3.08291211950851</v>
      </c>
      <c r="D39" s="90" t="n">
        <v>144.629</v>
      </c>
      <c r="E39" s="89" t="n">
        <v>2.32484098964929</v>
      </c>
      <c r="F39" s="90" t="n">
        <v>1948.611</v>
      </c>
      <c r="G39" s="89" t="n">
        <v>3.91555615519945</v>
      </c>
      <c r="H39" s="90" t="n">
        <v>307.404</v>
      </c>
      <c r="I39" s="89" t="n">
        <v>2.71108289618765</v>
      </c>
    </row>
    <row r="40" customFormat="false" ht="27" hidden="false" customHeight="true" outlineLevel="0" collapsed="false">
      <c r="A40" s="59" t="s">
        <v>144</v>
      </c>
      <c r="B40" s="92" t="n">
        <v>1504.891</v>
      </c>
      <c r="C40" s="93" t="n">
        <v>3.8349973435635</v>
      </c>
      <c r="D40" s="94" t="n">
        <v>295.309</v>
      </c>
      <c r="E40" s="93" t="n">
        <v>2.35055991293709</v>
      </c>
      <c r="F40" s="94" t="n">
        <v>3227.148</v>
      </c>
      <c r="G40" s="93" t="n">
        <v>3.67474288108119</v>
      </c>
      <c r="H40" s="94" t="n">
        <v>599.044</v>
      </c>
      <c r="I40" s="93" t="n">
        <v>0.526424425287829</v>
      </c>
    </row>
    <row r="41" customFormat="false" ht="45" hidden="false" customHeight="true" outlineLevel="0" collapsed="false">
      <c r="A41" s="85" t="s">
        <v>145</v>
      </c>
      <c r="B41" s="92" t="n">
        <v>9965.886</v>
      </c>
      <c r="C41" s="93" t="n">
        <v>2.02068998346215</v>
      </c>
      <c r="D41" s="94" t="n">
        <v>2640.14</v>
      </c>
      <c r="E41" s="93" t="n">
        <v>-0.596427459383179</v>
      </c>
      <c r="F41" s="94" t="n">
        <v>20245.911</v>
      </c>
      <c r="G41" s="93" t="n">
        <v>2.01038327776129</v>
      </c>
      <c r="H41" s="94" t="n">
        <v>5521.366</v>
      </c>
      <c r="I41" s="93" t="n">
        <v>-0.542002051714377</v>
      </c>
    </row>
    <row r="42" customFormat="false" ht="68.1" hidden="false" customHeight="true" outlineLevel="0" collapsed="false">
      <c r="A42" s="66" t="s">
        <v>146</v>
      </c>
      <c r="B42" s="66"/>
      <c r="C42" s="66"/>
      <c r="D42" s="66"/>
      <c r="E42" s="66"/>
      <c r="F42" s="66"/>
      <c r="G42" s="66"/>
      <c r="H42" s="66"/>
      <c r="I42" s="66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 B9:B12 B14:B17 B19:B23 B25:B28 B36:B41 D36:D41 D25:D28 D19:D23 D14:D17 D9:D12 D7 F7 F9:F12 F14:F17 F19:F23 F25:F28 F36:F41 H36:H41 H25:H28 H19:H23 H14:H17 H9:H12 H7">
    <cfRule type="cellIs" priority="2" operator="equal" aboveAverage="0" equalAverage="0" bottom="0" percent="0" rank="0" text="" dxfId="423">
      <formula>"."</formula>
    </cfRule>
    <cfRule type="cellIs" priority="3" operator="equal" aboveAverage="0" equalAverage="0" bottom="0" percent="0" rank="0" text="" dxfId="424">
      <formula>"..."</formula>
    </cfRule>
  </conditionalFormatting>
  <conditionalFormatting sqref="B30:B34 D30:D34 F30:F34 H30:H34">
    <cfRule type="cellIs" priority="4" operator="equal" aboveAverage="0" equalAverage="0" bottom="0" percent="0" rank="0" text="" dxfId="425">
      <formula>"."</formula>
    </cfRule>
    <cfRule type="cellIs" priority="5" operator="equal" aboveAverage="0" equalAverage="0" bottom="0" percent="0" rank="0" text="" dxfId="426">
      <formula>"..."</formula>
    </cfRule>
  </conditionalFormatting>
  <conditionalFormatting sqref="C31">
    <cfRule type="cellIs" priority="6" operator="equal" aboveAverage="0" equalAverage="0" bottom="0" percent="0" rank="0" text="" dxfId="427">
      <formula>"."</formula>
    </cfRule>
    <cfRule type="cellIs" priority="7" operator="equal" aboveAverage="0" equalAverage="0" bottom="0" percent="0" rank="0" text="" dxfId="428">
      <formula>"..."</formula>
    </cfRule>
  </conditionalFormatting>
  <conditionalFormatting sqref="C7">
    <cfRule type="cellIs" priority="8" operator="equal" aboveAverage="0" equalAverage="0" bottom="0" percent="0" rank="0" text="" dxfId="429">
      <formula>"."</formula>
    </cfRule>
    <cfRule type="cellIs" priority="9" operator="equal" aboveAverage="0" equalAverage="0" bottom="0" percent="0" rank="0" text="" dxfId="430">
      <formula>"..."</formula>
    </cfRule>
  </conditionalFormatting>
  <conditionalFormatting sqref="C9:C12">
    <cfRule type="cellIs" priority="10" operator="equal" aboveAverage="0" equalAverage="0" bottom="0" percent="0" rank="0" text="" dxfId="431">
      <formula>"."</formula>
    </cfRule>
    <cfRule type="cellIs" priority="11" operator="equal" aboveAverage="0" equalAverage="0" bottom="0" percent="0" rank="0" text="" dxfId="432">
      <formula>"..."</formula>
    </cfRule>
  </conditionalFormatting>
  <conditionalFormatting sqref="C14:C17">
    <cfRule type="cellIs" priority="12" operator="equal" aboveAverage="0" equalAverage="0" bottom="0" percent="0" rank="0" text="" dxfId="433">
      <formula>"."</formula>
    </cfRule>
    <cfRule type="cellIs" priority="13" operator="equal" aboveAverage="0" equalAverage="0" bottom="0" percent="0" rank="0" text="" dxfId="434">
      <formula>"..."</formula>
    </cfRule>
  </conditionalFormatting>
  <conditionalFormatting sqref="C19:C23">
    <cfRule type="cellIs" priority="14" operator="equal" aboveAverage="0" equalAverage="0" bottom="0" percent="0" rank="0" text="" dxfId="435">
      <formula>"."</formula>
    </cfRule>
    <cfRule type="cellIs" priority="15" operator="equal" aboveAverage="0" equalAverage="0" bottom="0" percent="0" rank="0" text="" dxfId="436">
      <formula>"..."</formula>
    </cfRule>
  </conditionalFormatting>
  <conditionalFormatting sqref="C25:C28">
    <cfRule type="cellIs" priority="16" operator="equal" aboveAverage="0" equalAverage="0" bottom="0" percent="0" rank="0" text="" dxfId="437">
      <formula>"."</formula>
    </cfRule>
    <cfRule type="cellIs" priority="17" operator="equal" aboveAverage="0" equalAverage="0" bottom="0" percent="0" rank="0" text="" dxfId="438">
      <formula>"..."</formula>
    </cfRule>
  </conditionalFormatting>
  <conditionalFormatting sqref="C30">
    <cfRule type="cellIs" priority="18" operator="equal" aboveAverage="0" equalAverage="0" bottom="0" percent="0" rank="0" text="" dxfId="439">
      <formula>"."</formula>
    </cfRule>
    <cfRule type="cellIs" priority="19" operator="equal" aboveAverage="0" equalAverage="0" bottom="0" percent="0" rank="0" text="" dxfId="440">
      <formula>"..."</formula>
    </cfRule>
  </conditionalFormatting>
  <conditionalFormatting sqref="C32:C34">
    <cfRule type="cellIs" priority="20" operator="equal" aboveAverage="0" equalAverage="0" bottom="0" percent="0" rank="0" text="" dxfId="441">
      <formula>"."</formula>
    </cfRule>
    <cfRule type="cellIs" priority="21" operator="equal" aboveAverage="0" equalAverage="0" bottom="0" percent="0" rank="0" text="" dxfId="442">
      <formula>"..."</formula>
    </cfRule>
  </conditionalFormatting>
  <conditionalFormatting sqref="C36:C39">
    <cfRule type="cellIs" priority="22" operator="equal" aboveAverage="0" equalAverage="0" bottom="0" percent="0" rank="0" text="" dxfId="443">
      <formula>"."</formula>
    </cfRule>
    <cfRule type="cellIs" priority="23" operator="equal" aboveAverage="0" equalAverage="0" bottom="0" percent="0" rank="0" text="" dxfId="444">
      <formula>"..."</formula>
    </cfRule>
  </conditionalFormatting>
  <conditionalFormatting sqref="C40:C41">
    <cfRule type="cellIs" priority="24" operator="equal" aboveAverage="0" equalAverage="0" bottom="0" percent="0" rank="0" text="" dxfId="445">
      <formula>"."</formula>
    </cfRule>
    <cfRule type="cellIs" priority="25" operator="equal" aboveAverage="0" equalAverage="0" bottom="0" percent="0" rank="0" text="" dxfId="446">
      <formula>"..."</formula>
    </cfRule>
  </conditionalFormatting>
  <conditionalFormatting sqref="E31">
    <cfRule type="cellIs" priority="26" operator="equal" aboveAverage="0" equalAverage="0" bottom="0" percent="0" rank="0" text="" dxfId="447">
      <formula>"."</formula>
    </cfRule>
    <cfRule type="cellIs" priority="27" operator="equal" aboveAverage="0" equalAverage="0" bottom="0" percent="0" rank="0" text="" dxfId="448">
      <formula>"..."</formula>
    </cfRule>
  </conditionalFormatting>
  <conditionalFormatting sqref="E7">
    <cfRule type="cellIs" priority="28" operator="equal" aboveAverage="0" equalAverage="0" bottom="0" percent="0" rank="0" text="" dxfId="449">
      <formula>"."</formula>
    </cfRule>
    <cfRule type="cellIs" priority="29" operator="equal" aboveAverage="0" equalAverage="0" bottom="0" percent="0" rank="0" text="" dxfId="450">
      <formula>"..."</formula>
    </cfRule>
  </conditionalFormatting>
  <conditionalFormatting sqref="E9:E12">
    <cfRule type="cellIs" priority="30" operator="equal" aboveAverage="0" equalAverage="0" bottom="0" percent="0" rank="0" text="" dxfId="451">
      <formula>"."</formula>
    </cfRule>
    <cfRule type="cellIs" priority="31" operator="equal" aboveAverage="0" equalAverage="0" bottom="0" percent="0" rank="0" text="" dxfId="452">
      <formula>"..."</formula>
    </cfRule>
  </conditionalFormatting>
  <conditionalFormatting sqref="E14:E17">
    <cfRule type="cellIs" priority="32" operator="equal" aboveAverage="0" equalAverage="0" bottom="0" percent="0" rank="0" text="" dxfId="453">
      <formula>"."</formula>
    </cfRule>
    <cfRule type="cellIs" priority="33" operator="equal" aboveAverage="0" equalAverage="0" bottom="0" percent="0" rank="0" text="" dxfId="454">
      <formula>"..."</formula>
    </cfRule>
  </conditionalFormatting>
  <conditionalFormatting sqref="E19:E22">
    <cfRule type="cellIs" priority="34" operator="equal" aboveAverage="0" equalAverage="0" bottom="0" percent="0" rank="0" text="" dxfId="455">
      <formula>"."</formula>
    </cfRule>
    <cfRule type="cellIs" priority="35" operator="equal" aboveAverage="0" equalAverage="0" bottom="0" percent="0" rank="0" text="" dxfId="456">
      <formula>"..."</formula>
    </cfRule>
  </conditionalFormatting>
  <conditionalFormatting sqref="E25:E28">
    <cfRule type="cellIs" priority="36" operator="equal" aboveAverage="0" equalAverage="0" bottom="0" percent="0" rank="0" text="" dxfId="457">
      <formula>"."</formula>
    </cfRule>
    <cfRule type="cellIs" priority="37" operator="equal" aboveAverage="0" equalAverage="0" bottom="0" percent="0" rank="0" text="" dxfId="458">
      <formula>"..."</formula>
    </cfRule>
  </conditionalFormatting>
  <conditionalFormatting sqref="E30">
    <cfRule type="cellIs" priority="38" operator="equal" aboveAverage="0" equalAverage="0" bottom="0" percent="0" rank="0" text="" dxfId="459">
      <formula>"."</formula>
    </cfRule>
    <cfRule type="cellIs" priority="39" operator="equal" aboveAverage="0" equalAverage="0" bottom="0" percent="0" rank="0" text="" dxfId="460">
      <formula>"..."</formula>
    </cfRule>
  </conditionalFormatting>
  <conditionalFormatting sqref="E32:E34">
    <cfRule type="cellIs" priority="40" operator="equal" aboveAverage="0" equalAverage="0" bottom="0" percent="0" rank="0" text="" dxfId="461">
      <formula>"."</formula>
    </cfRule>
    <cfRule type="cellIs" priority="41" operator="equal" aboveAverage="0" equalAverage="0" bottom="0" percent="0" rank="0" text="" dxfId="462">
      <formula>"..."</formula>
    </cfRule>
  </conditionalFormatting>
  <conditionalFormatting sqref="E36:E39">
    <cfRule type="cellIs" priority="42" operator="equal" aboveAverage="0" equalAverage="0" bottom="0" percent="0" rank="0" text="" dxfId="463">
      <formula>"."</formula>
    </cfRule>
    <cfRule type="cellIs" priority="43" operator="equal" aboveAverage="0" equalAverage="0" bottom="0" percent="0" rank="0" text="" dxfId="464">
      <formula>"..."</formula>
    </cfRule>
  </conditionalFormatting>
  <conditionalFormatting sqref="E40:E41">
    <cfRule type="cellIs" priority="44" operator="equal" aboveAverage="0" equalAverage="0" bottom="0" percent="0" rank="0" text="" dxfId="465">
      <formula>"."</formula>
    </cfRule>
    <cfRule type="cellIs" priority="45" operator="equal" aboveAverage="0" equalAverage="0" bottom="0" percent="0" rank="0" text="" dxfId="466">
      <formula>"..."</formula>
    </cfRule>
  </conditionalFormatting>
  <conditionalFormatting sqref="G31">
    <cfRule type="cellIs" priority="46" operator="equal" aboveAverage="0" equalAverage="0" bottom="0" percent="0" rank="0" text="" dxfId="467">
      <formula>"."</formula>
    </cfRule>
    <cfRule type="cellIs" priority="47" operator="equal" aboveAverage="0" equalAverage="0" bottom="0" percent="0" rank="0" text="" dxfId="468">
      <formula>"..."</formula>
    </cfRule>
  </conditionalFormatting>
  <conditionalFormatting sqref="G7">
    <cfRule type="cellIs" priority="48" operator="equal" aboveAverage="0" equalAverage="0" bottom="0" percent="0" rank="0" text="" dxfId="469">
      <formula>"."</formula>
    </cfRule>
    <cfRule type="cellIs" priority="49" operator="equal" aboveAverage="0" equalAverage="0" bottom="0" percent="0" rank="0" text="" dxfId="470">
      <formula>"..."</formula>
    </cfRule>
  </conditionalFormatting>
  <conditionalFormatting sqref="G9:G12">
    <cfRule type="cellIs" priority="50" operator="equal" aboveAverage="0" equalAverage="0" bottom="0" percent="0" rank="0" text="" dxfId="471">
      <formula>"."</formula>
    </cfRule>
    <cfRule type="cellIs" priority="51" operator="equal" aboveAverage="0" equalAverage="0" bottom="0" percent="0" rank="0" text="" dxfId="472">
      <formula>"..."</formula>
    </cfRule>
  </conditionalFormatting>
  <conditionalFormatting sqref="G14:G17">
    <cfRule type="cellIs" priority="52" operator="equal" aboveAverage="0" equalAverage="0" bottom="0" percent="0" rank="0" text="" dxfId="473">
      <formula>"."</formula>
    </cfRule>
    <cfRule type="cellIs" priority="53" operator="equal" aboveAverage="0" equalAverage="0" bottom="0" percent="0" rank="0" text="" dxfId="474">
      <formula>"..."</formula>
    </cfRule>
  </conditionalFormatting>
  <conditionalFormatting sqref="G19:G22">
    <cfRule type="cellIs" priority="54" operator="equal" aboveAverage="0" equalAverage="0" bottom="0" percent="0" rank="0" text="" dxfId="475">
      <formula>"."</formula>
    </cfRule>
    <cfRule type="cellIs" priority="55" operator="equal" aboveAverage="0" equalAverage="0" bottom="0" percent="0" rank="0" text="" dxfId="476">
      <formula>"..."</formula>
    </cfRule>
  </conditionalFormatting>
  <conditionalFormatting sqref="G25:G28">
    <cfRule type="cellIs" priority="56" operator="equal" aboveAverage="0" equalAverage="0" bottom="0" percent="0" rank="0" text="" dxfId="477">
      <formula>"."</formula>
    </cfRule>
    <cfRule type="cellIs" priority="57" operator="equal" aboveAverage="0" equalAverage="0" bottom="0" percent="0" rank="0" text="" dxfId="478">
      <formula>"..."</formula>
    </cfRule>
  </conditionalFormatting>
  <conditionalFormatting sqref="G30">
    <cfRule type="cellIs" priority="58" operator="equal" aboveAverage="0" equalAverage="0" bottom="0" percent="0" rank="0" text="" dxfId="479">
      <formula>"."</formula>
    </cfRule>
    <cfRule type="cellIs" priority="59" operator="equal" aboveAverage="0" equalAverage="0" bottom="0" percent="0" rank="0" text="" dxfId="480">
      <formula>"..."</formula>
    </cfRule>
  </conditionalFormatting>
  <conditionalFormatting sqref="G32:G34">
    <cfRule type="cellIs" priority="60" operator="equal" aboveAverage="0" equalAverage="0" bottom="0" percent="0" rank="0" text="" dxfId="481">
      <formula>"."</formula>
    </cfRule>
    <cfRule type="cellIs" priority="61" operator="equal" aboveAverage="0" equalAverage="0" bottom="0" percent="0" rank="0" text="" dxfId="482">
      <formula>"..."</formula>
    </cfRule>
  </conditionalFormatting>
  <conditionalFormatting sqref="G36:G39">
    <cfRule type="cellIs" priority="62" operator="equal" aboveAverage="0" equalAverage="0" bottom="0" percent="0" rank="0" text="" dxfId="483">
      <formula>"."</formula>
    </cfRule>
    <cfRule type="cellIs" priority="63" operator="equal" aboveAverage="0" equalAverage="0" bottom="0" percent="0" rank="0" text="" dxfId="484">
      <formula>"..."</formula>
    </cfRule>
  </conditionalFormatting>
  <conditionalFormatting sqref="G40:G41">
    <cfRule type="cellIs" priority="64" operator="equal" aboveAverage="0" equalAverage="0" bottom="0" percent="0" rank="0" text="" dxfId="485">
      <formula>"."</formula>
    </cfRule>
    <cfRule type="cellIs" priority="65" operator="equal" aboveAverage="0" equalAverage="0" bottom="0" percent="0" rank="0" text="" dxfId="486">
      <formula>"..."</formula>
    </cfRule>
  </conditionalFormatting>
  <conditionalFormatting sqref="I31">
    <cfRule type="cellIs" priority="66" operator="equal" aboveAverage="0" equalAverage="0" bottom="0" percent="0" rank="0" text="" dxfId="487">
      <formula>"."</formula>
    </cfRule>
    <cfRule type="cellIs" priority="67" operator="equal" aboveAverage="0" equalAverage="0" bottom="0" percent="0" rank="0" text="" dxfId="488">
      <formula>"..."</formula>
    </cfRule>
  </conditionalFormatting>
  <conditionalFormatting sqref="I7">
    <cfRule type="cellIs" priority="68" operator="equal" aboveAverage="0" equalAverage="0" bottom="0" percent="0" rank="0" text="" dxfId="489">
      <formula>"."</formula>
    </cfRule>
    <cfRule type="cellIs" priority="69" operator="equal" aboveAverage="0" equalAverage="0" bottom="0" percent="0" rank="0" text="" dxfId="490">
      <formula>"..."</formula>
    </cfRule>
  </conditionalFormatting>
  <conditionalFormatting sqref="I9:I12">
    <cfRule type="cellIs" priority="70" operator="equal" aboveAverage="0" equalAverage="0" bottom="0" percent="0" rank="0" text="" dxfId="491">
      <formula>"."</formula>
    </cfRule>
    <cfRule type="cellIs" priority="71" operator="equal" aboveAverage="0" equalAverage="0" bottom="0" percent="0" rank="0" text="" dxfId="492">
      <formula>"..."</formula>
    </cfRule>
  </conditionalFormatting>
  <conditionalFormatting sqref="I14:I17">
    <cfRule type="cellIs" priority="72" operator="equal" aboveAverage="0" equalAverage="0" bottom="0" percent="0" rank="0" text="" dxfId="493">
      <formula>"."</formula>
    </cfRule>
    <cfRule type="cellIs" priority="73" operator="equal" aboveAverage="0" equalAverage="0" bottom="0" percent="0" rank="0" text="" dxfId="494">
      <formula>"..."</formula>
    </cfRule>
  </conditionalFormatting>
  <conditionalFormatting sqref="I19:I22">
    <cfRule type="cellIs" priority="74" operator="equal" aboveAverage="0" equalAverage="0" bottom="0" percent="0" rank="0" text="" dxfId="495">
      <formula>"."</formula>
    </cfRule>
    <cfRule type="cellIs" priority="75" operator="equal" aboveAverage="0" equalAverage="0" bottom="0" percent="0" rank="0" text="" dxfId="496">
      <formula>"..."</formula>
    </cfRule>
  </conditionalFormatting>
  <conditionalFormatting sqref="I25:I28">
    <cfRule type="cellIs" priority="76" operator="equal" aboveAverage="0" equalAverage="0" bottom="0" percent="0" rank="0" text="" dxfId="497">
      <formula>"."</formula>
    </cfRule>
    <cfRule type="cellIs" priority="77" operator="equal" aboveAverage="0" equalAverage="0" bottom="0" percent="0" rank="0" text="" dxfId="498">
      <formula>"..."</formula>
    </cfRule>
  </conditionalFormatting>
  <conditionalFormatting sqref="I30">
    <cfRule type="cellIs" priority="78" operator="equal" aboveAverage="0" equalAverage="0" bottom="0" percent="0" rank="0" text="" dxfId="499">
      <formula>"."</formula>
    </cfRule>
    <cfRule type="cellIs" priority="79" operator="equal" aboveAverage="0" equalAverage="0" bottom="0" percent="0" rank="0" text="" dxfId="500">
      <formula>"..."</formula>
    </cfRule>
  </conditionalFormatting>
  <conditionalFormatting sqref="I32:I34">
    <cfRule type="cellIs" priority="80" operator="equal" aboveAverage="0" equalAverage="0" bottom="0" percent="0" rank="0" text="" dxfId="501">
      <formula>"."</formula>
    </cfRule>
    <cfRule type="cellIs" priority="81" operator="equal" aboveAverage="0" equalAverage="0" bottom="0" percent="0" rank="0" text="" dxfId="502">
      <formula>"..."</formula>
    </cfRule>
  </conditionalFormatting>
  <conditionalFormatting sqref="I36:I39">
    <cfRule type="cellIs" priority="82" operator="equal" aboveAverage="0" equalAverage="0" bottom="0" percent="0" rank="0" text="" dxfId="503">
      <formula>"."</formula>
    </cfRule>
    <cfRule type="cellIs" priority="83" operator="equal" aboveAverage="0" equalAverage="0" bottom="0" percent="0" rank="0" text="" dxfId="504">
      <formula>"..."</formula>
    </cfRule>
  </conditionalFormatting>
  <conditionalFormatting sqref="I40:I41">
    <cfRule type="cellIs" priority="84" operator="equal" aboveAverage="0" equalAverage="0" bottom="0" percent="0" rank="0" text="" dxfId="505">
      <formula>"."</formula>
    </cfRule>
    <cfRule type="cellIs" priority="85" operator="equal" aboveAverage="0" equalAverage="0" bottom="0" percent="0" rank="0" text="" dxfId="506">
      <formula>"..."</formula>
    </cfRule>
  </conditionalFormatting>
  <conditionalFormatting sqref="E23">
    <cfRule type="cellIs" priority="86" operator="equal" aboveAverage="0" equalAverage="0" bottom="0" percent="0" rank="0" text="" dxfId="507">
      <formula>"."</formula>
    </cfRule>
    <cfRule type="cellIs" priority="87" operator="equal" aboveAverage="0" equalAverage="0" bottom="0" percent="0" rank="0" text="" dxfId="508">
      <formula>"..."</formula>
    </cfRule>
  </conditionalFormatting>
  <conditionalFormatting sqref="G23">
    <cfRule type="cellIs" priority="88" operator="equal" aboveAverage="0" equalAverage="0" bottom="0" percent="0" rank="0" text="" dxfId="509">
      <formula>"."</formula>
    </cfRule>
    <cfRule type="cellIs" priority="89" operator="equal" aboveAverage="0" equalAverage="0" bottom="0" percent="0" rank="0" text="" dxfId="510">
      <formula>"..."</formula>
    </cfRule>
  </conditionalFormatting>
  <conditionalFormatting sqref="I23">
    <cfRule type="cellIs" priority="90" operator="equal" aboveAverage="0" equalAverage="0" bottom="0" percent="0" rank="0" text="" dxfId="511">
      <formula>"."</formula>
    </cfRule>
    <cfRule type="cellIs" priority="91" operator="equal" aboveAverage="0" equalAverage="0" bottom="0" percent="0" rank="0" text="" dxfId="5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true" hidden="false" outlineLevel="0" max="6" min="6" style="0" width="11.25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A1" s="2" t="s">
        <v>155</v>
      </c>
      <c r="B1" s="2"/>
      <c r="C1" s="2"/>
      <c r="D1" s="2"/>
      <c r="E1" s="2"/>
    </row>
    <row r="2" s="8" customFormat="true" ht="14.85" hidden="false" customHeight="true" outlineLevel="0" collapsed="false">
      <c r="A2" s="61" t="s">
        <v>78</v>
      </c>
    </row>
    <row r="3" customFormat="false" ht="17.25" hidden="false" customHeight="true" outlineLevel="0" collapsed="false">
      <c r="A3" s="9" t="s">
        <v>156</v>
      </c>
      <c r="B3" s="98" t="s">
        <v>3</v>
      </c>
      <c r="C3" s="98"/>
      <c r="D3" s="99" t="s">
        <v>5</v>
      </c>
      <c r="E3" s="99"/>
    </row>
    <row r="4" customFormat="false" ht="48" hidden="false" customHeight="true" outlineLevel="0" collapsed="false">
      <c r="A4" s="9"/>
      <c r="B4" s="18" t="s">
        <v>42</v>
      </c>
      <c r="C4" s="100" t="s">
        <v>157</v>
      </c>
      <c r="D4" s="18" t="s">
        <v>42</v>
      </c>
      <c r="E4" s="101" t="s">
        <v>157</v>
      </c>
    </row>
    <row r="5" s="39" customFormat="true" ht="23.1" hidden="false" customHeight="true" outlineLevel="0" collapsed="false">
      <c r="A5" s="59" t="s">
        <v>158</v>
      </c>
      <c r="B5" s="102" t="n">
        <v>12574167</v>
      </c>
      <c r="C5" s="103" t="n">
        <v>2.1</v>
      </c>
      <c r="D5" s="102" t="n">
        <v>31684415</v>
      </c>
      <c r="E5" s="103" t="n">
        <v>1.9</v>
      </c>
    </row>
    <row r="6" customFormat="false" ht="18" hidden="false" customHeight="true" outlineLevel="0" collapsed="false">
      <c r="A6" s="59" t="s">
        <v>159</v>
      </c>
      <c r="B6" s="104" t="n">
        <v>9485688</v>
      </c>
      <c r="C6" s="105" t="n">
        <v>2.9</v>
      </c>
      <c r="D6" s="104" t="n">
        <v>24609454</v>
      </c>
      <c r="E6" s="105" t="n">
        <v>2.6</v>
      </c>
    </row>
    <row r="7" customFormat="false" ht="18" hidden="false" customHeight="true" outlineLevel="0" collapsed="false">
      <c r="A7" s="59" t="s">
        <v>160</v>
      </c>
      <c r="B7" s="104" t="n">
        <v>3088479</v>
      </c>
      <c r="C7" s="105" t="n">
        <v>-0.4</v>
      </c>
      <c r="D7" s="104" t="n">
        <v>7074961</v>
      </c>
      <c r="E7" s="105" t="n">
        <v>-0.8</v>
      </c>
    </row>
    <row r="8" customFormat="false" ht="18" hidden="false" customHeight="true" outlineLevel="0" collapsed="false">
      <c r="A8" s="59" t="s">
        <v>161</v>
      </c>
      <c r="B8" s="104" t="n">
        <v>2498436</v>
      </c>
      <c r="C8" s="105" t="n">
        <v>1.9</v>
      </c>
      <c r="D8" s="104" t="n">
        <v>5470453</v>
      </c>
      <c r="E8" s="105" t="n">
        <v>0.9</v>
      </c>
    </row>
    <row r="9" customFormat="false" ht="17.1" hidden="false" customHeight="true" outlineLevel="0" collapsed="false">
      <c r="A9" s="40" t="s">
        <v>162</v>
      </c>
      <c r="B9" s="104" t="n">
        <v>119917</v>
      </c>
      <c r="C9" s="105" t="n">
        <v>8</v>
      </c>
      <c r="D9" s="104" t="n">
        <v>282111</v>
      </c>
      <c r="E9" s="105" t="n">
        <v>3.9</v>
      </c>
    </row>
    <row r="10" customFormat="false" ht="17.1" hidden="false" customHeight="true" outlineLevel="0" collapsed="false">
      <c r="A10" s="40" t="s">
        <v>163</v>
      </c>
      <c r="B10" s="104" t="n">
        <v>5874</v>
      </c>
      <c r="C10" s="105" t="n">
        <v>5.6</v>
      </c>
      <c r="D10" s="104" t="n">
        <v>19744</v>
      </c>
      <c r="E10" s="105" t="n">
        <v>-2.3</v>
      </c>
    </row>
    <row r="11" customFormat="false" ht="17.1" hidden="false" customHeight="true" outlineLevel="0" collapsed="false">
      <c r="A11" s="40" t="s">
        <v>164</v>
      </c>
      <c r="B11" s="104" t="n">
        <v>45064</v>
      </c>
      <c r="C11" s="105" t="n">
        <v>12.7</v>
      </c>
      <c r="D11" s="104" t="n">
        <v>79800</v>
      </c>
      <c r="E11" s="105" t="n">
        <v>6.3</v>
      </c>
    </row>
    <row r="12" customFormat="false" ht="17.1" hidden="false" customHeight="true" outlineLevel="0" collapsed="false">
      <c r="A12" s="40" t="s">
        <v>165</v>
      </c>
      <c r="B12" s="104" t="n">
        <v>2498</v>
      </c>
      <c r="C12" s="105" t="n">
        <v>-0.7</v>
      </c>
      <c r="D12" s="104" t="n">
        <v>5118</v>
      </c>
      <c r="E12" s="105" t="n">
        <v>0.7</v>
      </c>
    </row>
    <row r="13" customFormat="false" ht="17.1" hidden="false" customHeight="true" outlineLevel="0" collapsed="false">
      <c r="A13" s="40" t="s">
        <v>166</v>
      </c>
      <c r="B13" s="104" t="n">
        <v>13127</v>
      </c>
      <c r="C13" s="105" t="n">
        <v>-3</v>
      </c>
      <c r="D13" s="104" t="n">
        <v>26642</v>
      </c>
      <c r="E13" s="105" t="n">
        <v>0.1</v>
      </c>
    </row>
    <row r="14" customFormat="false" ht="17.1" hidden="false" customHeight="true" outlineLevel="0" collapsed="false">
      <c r="A14" s="40" t="s">
        <v>167</v>
      </c>
      <c r="B14" s="104" t="n">
        <v>278354</v>
      </c>
      <c r="C14" s="105" t="n">
        <v>3.5</v>
      </c>
      <c r="D14" s="104" t="n">
        <v>524716</v>
      </c>
      <c r="E14" s="105" t="n">
        <v>3.2</v>
      </c>
    </row>
    <row r="15" customFormat="false" ht="17.1" hidden="false" customHeight="true" outlineLevel="0" collapsed="false">
      <c r="A15" s="40" t="s">
        <v>168</v>
      </c>
      <c r="B15" s="104" t="n">
        <v>7967</v>
      </c>
      <c r="C15" s="105" t="n">
        <v>12.5</v>
      </c>
      <c r="D15" s="104" t="n">
        <v>25496</v>
      </c>
      <c r="E15" s="105" t="n">
        <v>13.1</v>
      </c>
    </row>
    <row r="16" customFormat="false" ht="17.1" hidden="false" customHeight="true" outlineLevel="0" collapsed="false">
      <c r="A16" s="40" t="s">
        <v>169</v>
      </c>
      <c r="B16" s="104" t="n">
        <v>11072</v>
      </c>
      <c r="C16" s="105" t="n">
        <v>30</v>
      </c>
      <c r="D16" s="104" t="n">
        <v>24889</v>
      </c>
      <c r="E16" s="105" t="n">
        <v>16.9</v>
      </c>
    </row>
    <row r="17" customFormat="false" ht="17.1" hidden="false" customHeight="true" outlineLevel="0" collapsed="false">
      <c r="A17" s="40" t="s">
        <v>170</v>
      </c>
      <c r="B17" s="104" t="n">
        <v>2412</v>
      </c>
      <c r="C17" s="105" t="n">
        <v>6.5</v>
      </c>
      <c r="D17" s="104" t="n">
        <v>6052</v>
      </c>
      <c r="E17" s="105" t="n">
        <v>-6</v>
      </c>
    </row>
    <row r="18" customFormat="false" ht="17.1" hidden="false" customHeight="true" outlineLevel="0" collapsed="false">
      <c r="A18" s="40" t="s">
        <v>171</v>
      </c>
      <c r="B18" s="104" t="n">
        <v>135106</v>
      </c>
      <c r="C18" s="105" t="n">
        <v>-4.3</v>
      </c>
      <c r="D18" s="104" t="n">
        <v>274330</v>
      </c>
      <c r="E18" s="105" t="n">
        <v>-5.3</v>
      </c>
    </row>
    <row r="19" customFormat="false" ht="17.1" hidden="false" customHeight="true" outlineLevel="0" collapsed="false">
      <c r="A19" s="40" t="s">
        <v>172</v>
      </c>
      <c r="B19" s="104" t="n">
        <v>7658</v>
      </c>
      <c r="C19" s="105" t="n">
        <v>28.1</v>
      </c>
      <c r="D19" s="104" t="n">
        <v>30413</v>
      </c>
      <c r="E19" s="105" t="n">
        <v>27.3</v>
      </c>
    </row>
    <row r="20" customFormat="false" ht="17.1" hidden="false" customHeight="true" outlineLevel="0" collapsed="false">
      <c r="A20" s="40" t="s">
        <v>173</v>
      </c>
      <c r="B20" s="104" t="n">
        <v>3529</v>
      </c>
      <c r="C20" s="105" t="n">
        <v>-3.6</v>
      </c>
      <c r="D20" s="104" t="n">
        <v>7215</v>
      </c>
      <c r="E20" s="105" t="n">
        <v>-13.3</v>
      </c>
    </row>
    <row r="21" customFormat="false" ht="17.1" hidden="false" customHeight="true" outlineLevel="0" collapsed="false">
      <c r="A21" s="40" t="s">
        <v>174</v>
      </c>
      <c r="B21" s="104" t="n">
        <v>5046</v>
      </c>
      <c r="C21" s="105" t="n">
        <v>6.8</v>
      </c>
      <c r="D21" s="104" t="n">
        <v>11741</v>
      </c>
      <c r="E21" s="105" t="n">
        <v>3.6</v>
      </c>
    </row>
    <row r="22" customFormat="false" ht="17.1" hidden="false" customHeight="true" outlineLevel="0" collapsed="false">
      <c r="A22" s="40" t="s">
        <v>175</v>
      </c>
      <c r="B22" s="104" t="n">
        <v>38115</v>
      </c>
      <c r="C22" s="105" t="n">
        <v>5.9</v>
      </c>
      <c r="D22" s="104" t="n">
        <v>95195</v>
      </c>
      <c r="E22" s="105" t="n">
        <v>3.3</v>
      </c>
    </row>
    <row r="23" customFormat="false" ht="17.1" hidden="false" customHeight="true" outlineLevel="0" collapsed="false">
      <c r="A23" s="40" t="s">
        <v>176</v>
      </c>
      <c r="B23" s="104" t="n">
        <v>2196</v>
      </c>
      <c r="C23" s="105" t="n">
        <v>30.7</v>
      </c>
      <c r="D23" s="104" t="n">
        <v>6785</v>
      </c>
      <c r="E23" s="105" t="n">
        <v>-5.3</v>
      </c>
    </row>
    <row r="24" customFormat="false" ht="17.1" hidden="false" customHeight="true" outlineLevel="0" collapsed="false">
      <c r="A24" s="40" t="s">
        <v>177</v>
      </c>
      <c r="B24" s="104" t="n">
        <v>398793</v>
      </c>
      <c r="C24" s="105" t="n">
        <v>7</v>
      </c>
      <c r="D24" s="104" t="n">
        <v>923272</v>
      </c>
      <c r="E24" s="105" t="n">
        <v>1.5</v>
      </c>
    </row>
    <row r="25" customFormat="false" ht="17.1" hidden="false" customHeight="true" outlineLevel="0" collapsed="false">
      <c r="A25" s="40" t="s">
        <v>178</v>
      </c>
      <c r="B25" s="104" t="n">
        <v>14992</v>
      </c>
      <c r="C25" s="105" t="n">
        <v>-1.4</v>
      </c>
      <c r="D25" s="104" t="n">
        <v>27225</v>
      </c>
      <c r="E25" s="105" t="n">
        <v>-9.9</v>
      </c>
    </row>
    <row r="26" customFormat="false" ht="17.1" hidden="false" customHeight="true" outlineLevel="0" collapsed="false">
      <c r="A26" s="40" t="s">
        <v>179</v>
      </c>
      <c r="B26" s="104" t="n">
        <v>143978</v>
      </c>
      <c r="C26" s="105" t="n">
        <v>4</v>
      </c>
      <c r="D26" s="104" t="n">
        <v>309912</v>
      </c>
      <c r="E26" s="105" t="n">
        <v>4.7</v>
      </c>
    </row>
    <row r="27" customFormat="false" ht="17.1" hidden="false" customHeight="true" outlineLevel="0" collapsed="false">
      <c r="A27" s="40" t="s">
        <v>180</v>
      </c>
      <c r="B27" s="104" t="n">
        <v>47878</v>
      </c>
      <c r="C27" s="105" t="n">
        <v>3.4</v>
      </c>
      <c r="D27" s="104" t="n">
        <v>170108</v>
      </c>
      <c r="E27" s="105" t="n">
        <v>11.8</v>
      </c>
    </row>
    <row r="28" customFormat="false" ht="17.1" hidden="false" customHeight="true" outlineLevel="0" collapsed="false">
      <c r="A28" s="40" t="s">
        <v>181</v>
      </c>
      <c r="B28" s="104" t="n">
        <v>7642</v>
      </c>
      <c r="C28" s="105" t="n">
        <v>8.2</v>
      </c>
      <c r="D28" s="104" t="n">
        <v>20160</v>
      </c>
      <c r="E28" s="105" t="n">
        <v>0.1</v>
      </c>
    </row>
    <row r="29" customFormat="false" ht="17.1" hidden="false" customHeight="true" outlineLevel="0" collapsed="false">
      <c r="A29" s="40" t="s">
        <v>182</v>
      </c>
      <c r="B29" s="104" t="n">
        <v>19168</v>
      </c>
      <c r="C29" s="105" t="n">
        <v>-13</v>
      </c>
      <c r="D29" s="104" t="n">
        <v>74069</v>
      </c>
      <c r="E29" s="105" t="n">
        <v>-9</v>
      </c>
    </row>
    <row r="30" customFormat="false" ht="17.1" hidden="false" customHeight="true" outlineLevel="0" collapsed="false">
      <c r="A30" s="40" t="s">
        <v>183</v>
      </c>
      <c r="B30" s="104" t="n">
        <v>29707</v>
      </c>
      <c r="C30" s="105" t="n">
        <v>-14.6</v>
      </c>
      <c r="D30" s="104" t="n">
        <v>85587</v>
      </c>
      <c r="E30" s="105" t="n">
        <v>-16.5</v>
      </c>
    </row>
    <row r="31" customFormat="false" ht="17.1" hidden="false" customHeight="true" outlineLevel="0" collapsed="false">
      <c r="A31" s="40" t="s">
        <v>184</v>
      </c>
      <c r="B31" s="104" t="n">
        <v>34367</v>
      </c>
      <c r="C31" s="105" t="n">
        <v>2.9</v>
      </c>
      <c r="D31" s="104" t="n">
        <v>60594</v>
      </c>
      <c r="E31" s="105" t="n">
        <v>0.5</v>
      </c>
    </row>
    <row r="32" customFormat="false" ht="17.1" hidden="false" customHeight="true" outlineLevel="0" collapsed="false">
      <c r="A32" s="40" t="s">
        <v>185</v>
      </c>
      <c r="B32" s="104" t="n">
        <v>751768</v>
      </c>
      <c r="C32" s="105" t="n">
        <v>1.4</v>
      </c>
      <c r="D32" s="104" t="n">
        <v>1487970</v>
      </c>
      <c r="E32" s="105" t="n">
        <v>2.7</v>
      </c>
    </row>
    <row r="33" customFormat="false" ht="17.1" hidden="false" customHeight="true" outlineLevel="0" collapsed="false">
      <c r="A33" s="40" t="s">
        <v>186</v>
      </c>
      <c r="B33" s="104" t="n">
        <v>10041</v>
      </c>
      <c r="C33" s="105" t="n">
        <v>14.7</v>
      </c>
      <c r="D33" s="104" t="n">
        <v>35406</v>
      </c>
      <c r="E33" s="105" t="n">
        <v>3.8</v>
      </c>
    </row>
    <row r="34" customFormat="false" ht="17.1" hidden="false" customHeight="true" outlineLevel="0" collapsed="false">
      <c r="A34" s="40" t="s">
        <v>187</v>
      </c>
      <c r="B34" s="104" t="n">
        <v>7585</v>
      </c>
      <c r="C34" s="105" t="n">
        <v>9.1</v>
      </c>
      <c r="D34" s="104" t="n">
        <v>28222</v>
      </c>
      <c r="E34" s="105" t="n">
        <v>3.1</v>
      </c>
    </row>
    <row r="35" customFormat="false" ht="17.1" hidden="false" customHeight="true" outlineLevel="0" collapsed="false">
      <c r="A35" s="40" t="s">
        <v>188</v>
      </c>
      <c r="B35" s="104" t="n">
        <v>89219</v>
      </c>
      <c r="C35" s="105" t="n">
        <v>-3.9</v>
      </c>
      <c r="D35" s="104" t="n">
        <v>194010</v>
      </c>
      <c r="E35" s="105" t="n">
        <v>-4.8</v>
      </c>
    </row>
    <row r="36" customFormat="false" ht="17.1" hidden="false" customHeight="true" outlineLevel="0" collapsed="false">
      <c r="A36" s="40" t="s">
        <v>189</v>
      </c>
      <c r="B36" s="104" t="n">
        <v>33494</v>
      </c>
      <c r="C36" s="105" t="n">
        <v>-2.5</v>
      </c>
      <c r="D36" s="104" t="n">
        <v>79480</v>
      </c>
      <c r="E36" s="105" t="n">
        <v>-2.4</v>
      </c>
    </row>
    <row r="37" customFormat="false" ht="17.1" hidden="false" customHeight="true" outlineLevel="0" collapsed="false">
      <c r="A37" s="40" t="s">
        <v>190</v>
      </c>
      <c r="B37" s="104" t="n">
        <v>20466</v>
      </c>
      <c r="C37" s="105" t="n">
        <v>1.3</v>
      </c>
      <c r="D37" s="104" t="n">
        <v>47930</v>
      </c>
      <c r="E37" s="105" t="n">
        <v>-3.8</v>
      </c>
    </row>
    <row r="38" customFormat="false" ht="17.1" hidden="false" customHeight="true" outlineLevel="0" collapsed="false">
      <c r="A38" s="40" t="s">
        <v>191</v>
      </c>
      <c r="B38" s="104" t="n">
        <v>7381</v>
      </c>
      <c r="C38" s="105" t="n">
        <v>16.2</v>
      </c>
      <c r="D38" s="104" t="n">
        <v>19166</v>
      </c>
      <c r="E38" s="105" t="n">
        <v>12.4</v>
      </c>
    </row>
    <row r="39" customFormat="false" ht="17.1" hidden="false" customHeight="true" outlineLevel="0" collapsed="false">
      <c r="A39" s="40" t="s">
        <v>192</v>
      </c>
      <c r="B39" s="104" t="n">
        <v>24093</v>
      </c>
      <c r="C39" s="105" t="n">
        <v>-10</v>
      </c>
      <c r="D39" s="104" t="n">
        <v>76851</v>
      </c>
      <c r="E39" s="105" t="n">
        <v>-6.6</v>
      </c>
    </row>
    <row r="40" customFormat="false" ht="17.1" hidden="false" customHeight="true" outlineLevel="0" collapsed="false">
      <c r="A40" s="40" t="s">
        <v>193</v>
      </c>
      <c r="B40" s="104" t="n">
        <v>152222</v>
      </c>
      <c r="C40" s="105" t="n">
        <v>-8.8</v>
      </c>
      <c r="D40" s="104" t="n">
        <v>342199</v>
      </c>
      <c r="E40" s="105" t="n">
        <v>-7.4</v>
      </c>
    </row>
    <row r="41" customFormat="false" ht="17.1" hidden="false" customHeight="true" outlineLevel="0" collapsed="false">
      <c r="A41" s="40" t="s">
        <v>194</v>
      </c>
      <c r="B41" s="104" t="n">
        <v>825</v>
      </c>
      <c r="C41" s="105" t="n">
        <v>-17.1</v>
      </c>
      <c r="D41" s="104" t="n">
        <v>2540</v>
      </c>
      <c r="E41" s="105" t="n">
        <v>-11.9</v>
      </c>
    </row>
    <row r="42" customFormat="false" ht="17.1" hidden="false" customHeight="true" outlineLevel="0" collapsed="false">
      <c r="A42" s="40" t="s">
        <v>195</v>
      </c>
      <c r="B42" s="104" t="n">
        <v>26882</v>
      </c>
      <c r="C42" s="105" t="n">
        <v>10.8</v>
      </c>
      <c r="D42" s="104" t="n">
        <v>65505</v>
      </c>
      <c r="E42" s="105" t="n">
        <v>5.7</v>
      </c>
    </row>
    <row r="43" customFormat="false" ht="12.75" hidden="false" customHeight="true" outlineLevel="0" collapsed="false">
      <c r="A43" s="106"/>
      <c r="B43" s="0"/>
      <c r="C43" s="0"/>
      <c r="D43" s="0"/>
      <c r="E43" s="0"/>
    </row>
    <row r="44" customFormat="false" ht="27" hidden="false" customHeight="true" outlineLevel="0" collapsed="false">
      <c r="A44" s="106"/>
      <c r="B44" s="0"/>
      <c r="C44" s="0"/>
      <c r="D44" s="0"/>
      <c r="E44" s="0"/>
    </row>
    <row r="45" customFormat="false" ht="14.85" hidden="false" customHeight="true" outlineLevel="0" collapsed="false">
      <c r="A45" s="106"/>
      <c r="B45" s="0"/>
      <c r="C45" s="0"/>
      <c r="D45" s="0"/>
      <c r="E45" s="0"/>
    </row>
    <row r="46" customFormat="false" ht="14.85" hidden="false" customHeight="true" outlineLevel="0" collapsed="false">
      <c r="A46" s="106"/>
      <c r="B46" s="0"/>
      <c r="C46" s="0"/>
      <c r="D46" s="0"/>
      <c r="E46" s="0"/>
    </row>
    <row r="47" customFormat="false" ht="14.85" hidden="false" customHeight="true" outlineLevel="0" collapsed="false">
      <c r="A47" s="106"/>
      <c r="B47" s="0"/>
      <c r="C47" s="0"/>
      <c r="D47" s="0"/>
      <c r="E47" s="0"/>
    </row>
    <row r="48" customFormat="false" ht="14.85" hidden="false" customHeight="true" outlineLevel="0" collapsed="false">
      <c r="A48" s="106"/>
      <c r="B48" s="0"/>
      <c r="C48" s="0"/>
      <c r="D48" s="0"/>
      <c r="E48" s="0"/>
    </row>
    <row r="49" customFormat="false" ht="14.85" hidden="false" customHeight="true" outlineLevel="0" collapsed="false">
      <c r="A49" s="106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13">
      <formula>"."</formula>
    </cfRule>
    <cfRule type="cellIs" priority="3" operator="equal" aboveAverage="0" equalAverage="0" bottom="0" percent="0" rank="0" text="" dxfId="5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107" t="s">
        <v>197</v>
      </c>
      <c r="B2" s="107"/>
      <c r="C2" s="107"/>
      <c r="D2" s="107"/>
      <c r="E2" s="107"/>
    </row>
    <row r="3" customFormat="false" ht="17.25" hidden="false" customHeight="true" outlineLevel="0" collapsed="false">
      <c r="A3" s="9" t="s">
        <v>156</v>
      </c>
      <c r="B3" s="98" t="s">
        <v>3</v>
      </c>
      <c r="C3" s="98"/>
      <c r="D3" s="99" t="s">
        <v>5</v>
      </c>
      <c r="E3" s="99"/>
      <c r="F3" s="0"/>
    </row>
    <row r="4" customFormat="false" ht="48" hidden="false" customHeight="true" outlineLevel="0" collapsed="false">
      <c r="A4" s="9"/>
      <c r="B4" s="18" t="s">
        <v>42</v>
      </c>
      <c r="C4" s="100" t="s">
        <v>157</v>
      </c>
      <c r="D4" s="18" t="s">
        <v>42</v>
      </c>
      <c r="E4" s="101" t="s">
        <v>157</v>
      </c>
      <c r="F4" s="0"/>
    </row>
    <row r="5" customFormat="false" ht="30" hidden="false" customHeight="true" outlineLevel="0" collapsed="false">
      <c r="A5" s="59" t="s">
        <v>198</v>
      </c>
      <c r="B5" s="104" t="n">
        <v>12774</v>
      </c>
      <c r="C5" s="105" t="n">
        <v>1.8</v>
      </c>
      <c r="D5" s="104" t="n">
        <v>43242</v>
      </c>
      <c r="E5" s="105" t="n">
        <v>1.5</v>
      </c>
    </row>
    <row r="6" customFormat="false" ht="17.1" hidden="false" customHeight="true" outlineLevel="0" collapsed="false">
      <c r="A6" s="40" t="s">
        <v>199</v>
      </c>
      <c r="B6" s="104" t="n">
        <v>4016</v>
      </c>
      <c r="C6" s="105" t="n">
        <v>-6.3</v>
      </c>
      <c r="D6" s="104" t="n">
        <v>11510</v>
      </c>
      <c r="E6" s="105" t="n">
        <v>-4.4</v>
      </c>
    </row>
    <row r="7" customFormat="false" ht="17.1" hidden="false" customHeight="true" outlineLevel="0" collapsed="false">
      <c r="A7" s="40" t="s">
        <v>200</v>
      </c>
      <c r="B7" s="104" t="n">
        <v>8758</v>
      </c>
      <c r="C7" s="105" t="n">
        <v>6</v>
      </c>
      <c r="D7" s="104" t="n">
        <v>31732</v>
      </c>
      <c r="E7" s="105" t="n">
        <v>3.8</v>
      </c>
    </row>
    <row r="8" customFormat="false" ht="30" hidden="false" customHeight="true" outlineLevel="0" collapsed="false">
      <c r="A8" s="59" t="s">
        <v>201</v>
      </c>
      <c r="B8" s="104" t="n">
        <v>204186</v>
      </c>
      <c r="C8" s="105" t="n">
        <v>-6.8</v>
      </c>
      <c r="D8" s="104" t="n">
        <v>578931</v>
      </c>
      <c r="E8" s="105" t="n">
        <v>0.7</v>
      </c>
    </row>
    <row r="9" customFormat="false" ht="17.1" hidden="false" customHeight="true" outlineLevel="0" collapsed="false">
      <c r="A9" s="40" t="s">
        <v>202</v>
      </c>
      <c r="B9" s="104" t="n">
        <v>15151</v>
      </c>
      <c r="C9" s="105" t="n">
        <v>-12</v>
      </c>
      <c r="D9" s="104" t="n">
        <v>36143</v>
      </c>
      <c r="E9" s="105" t="n">
        <v>-12.5</v>
      </c>
    </row>
    <row r="10" customFormat="false" ht="17.1" hidden="false" customHeight="true" outlineLevel="0" collapsed="false">
      <c r="A10" s="40" t="s">
        <v>203</v>
      </c>
      <c r="B10" s="104" t="n">
        <v>152777</v>
      </c>
      <c r="C10" s="105" t="n">
        <v>-6.3</v>
      </c>
      <c r="D10" s="104" t="n">
        <v>449376</v>
      </c>
      <c r="E10" s="105" t="n">
        <v>3.5</v>
      </c>
    </row>
    <row r="11" customFormat="false" ht="17.1" hidden="false" customHeight="true" outlineLevel="0" collapsed="false">
      <c r="A11" s="40" t="s">
        <v>204</v>
      </c>
      <c r="B11" s="104" t="n">
        <v>1517</v>
      </c>
      <c r="C11" s="105" t="n">
        <v>-25.9</v>
      </c>
      <c r="D11" s="104" t="n">
        <v>4149</v>
      </c>
      <c r="E11" s="105" t="n">
        <v>-10.8</v>
      </c>
    </row>
    <row r="12" customFormat="false" ht="17.1" hidden="false" customHeight="true" outlineLevel="0" collapsed="false">
      <c r="A12" s="40" t="s">
        <v>205</v>
      </c>
      <c r="B12" s="104" t="n">
        <v>8910</v>
      </c>
      <c r="C12" s="105" t="n">
        <v>12.1</v>
      </c>
      <c r="D12" s="104" t="n">
        <v>21217</v>
      </c>
      <c r="E12" s="105" t="n">
        <v>0.7</v>
      </c>
    </row>
    <row r="13" customFormat="false" ht="17.1" hidden="false" customHeight="true" outlineLevel="0" collapsed="false">
      <c r="A13" s="40" t="s">
        <v>206</v>
      </c>
      <c r="B13" s="104" t="n">
        <v>14350</v>
      </c>
      <c r="C13" s="105" t="n">
        <v>-18.2</v>
      </c>
      <c r="D13" s="104" t="n">
        <v>38387</v>
      </c>
      <c r="E13" s="105" t="n">
        <v>-15.3</v>
      </c>
    </row>
    <row r="14" customFormat="false" ht="17.1" hidden="false" customHeight="true" outlineLevel="0" collapsed="false">
      <c r="A14" s="40" t="s">
        <v>207</v>
      </c>
      <c r="B14" s="104" t="n">
        <v>11481</v>
      </c>
      <c r="C14" s="105" t="n">
        <v>1.4</v>
      </c>
      <c r="D14" s="104" t="n">
        <v>29659</v>
      </c>
      <c r="E14" s="105" t="n">
        <v>3.6</v>
      </c>
    </row>
    <row r="15" customFormat="false" ht="30" hidden="false" customHeight="true" outlineLevel="0" collapsed="false">
      <c r="A15" s="59" t="s">
        <v>208</v>
      </c>
      <c r="B15" s="104" t="n">
        <v>333872</v>
      </c>
      <c r="C15" s="105" t="n">
        <v>-11</v>
      </c>
      <c r="D15" s="104" t="n">
        <v>903487</v>
      </c>
      <c r="E15" s="105" t="n">
        <v>-10.8</v>
      </c>
    </row>
    <row r="16" customFormat="false" ht="17.1" hidden="false" customHeight="true" outlineLevel="0" collapsed="false">
      <c r="A16" s="40" t="s">
        <v>209</v>
      </c>
      <c r="B16" s="104" t="n">
        <v>56494</v>
      </c>
      <c r="C16" s="105" t="n">
        <v>-11.7</v>
      </c>
      <c r="D16" s="104" t="n">
        <v>184553</v>
      </c>
      <c r="E16" s="105" t="n">
        <v>-10.5</v>
      </c>
    </row>
    <row r="17" customFormat="false" ht="17.1" hidden="false" customHeight="true" outlineLevel="0" collapsed="false">
      <c r="A17" s="40" t="s">
        <v>210</v>
      </c>
      <c r="B17" s="104" t="n">
        <v>113766</v>
      </c>
      <c r="C17" s="105" t="n">
        <v>-16</v>
      </c>
      <c r="D17" s="104" t="n">
        <v>210211</v>
      </c>
      <c r="E17" s="105" t="n">
        <v>-14.3</v>
      </c>
    </row>
    <row r="18" customFormat="false" ht="17.1" hidden="false" customHeight="true" outlineLevel="0" collapsed="false">
      <c r="A18" s="40" t="s">
        <v>211</v>
      </c>
      <c r="B18" s="104" t="n">
        <v>21303</v>
      </c>
      <c r="C18" s="105" t="n">
        <v>9.1</v>
      </c>
      <c r="D18" s="104" t="n">
        <v>101859</v>
      </c>
      <c r="E18" s="105" t="n">
        <v>-5.9</v>
      </c>
    </row>
    <row r="19" customFormat="false" ht="17.1" hidden="false" customHeight="true" outlineLevel="0" collapsed="false">
      <c r="A19" s="40" t="s">
        <v>212</v>
      </c>
      <c r="B19" s="104" t="n">
        <v>49230</v>
      </c>
      <c r="C19" s="105" t="n">
        <v>-9.9</v>
      </c>
      <c r="D19" s="104" t="n">
        <v>192713</v>
      </c>
      <c r="E19" s="105" t="n">
        <v>-13.6</v>
      </c>
    </row>
    <row r="20" customFormat="false" ht="17.1" hidden="false" customHeight="true" outlineLevel="0" collapsed="false">
      <c r="A20" s="40" t="s">
        <v>213</v>
      </c>
      <c r="B20" s="104" t="n">
        <v>27312</v>
      </c>
      <c r="C20" s="105" t="n">
        <v>-10.1</v>
      </c>
      <c r="D20" s="104" t="n">
        <v>64234</v>
      </c>
      <c r="E20" s="105" t="n">
        <v>-8.3</v>
      </c>
    </row>
    <row r="21" customFormat="false" ht="17.1" hidden="false" customHeight="true" outlineLevel="0" collapsed="false">
      <c r="A21" s="40" t="s">
        <v>214</v>
      </c>
      <c r="B21" s="104" t="n">
        <v>13061</v>
      </c>
      <c r="C21" s="105" t="n">
        <v>-17</v>
      </c>
      <c r="D21" s="104" t="n">
        <v>26684</v>
      </c>
      <c r="E21" s="105" t="n">
        <v>-12.2</v>
      </c>
    </row>
    <row r="22" customFormat="false" ht="17.1" hidden="false" customHeight="true" outlineLevel="0" collapsed="false">
      <c r="A22" s="40" t="s">
        <v>215</v>
      </c>
      <c r="B22" s="104" t="n">
        <v>16950</v>
      </c>
      <c r="C22" s="105" t="n">
        <v>-16.9</v>
      </c>
      <c r="D22" s="104" t="n">
        <v>29298</v>
      </c>
      <c r="E22" s="105" t="n">
        <v>-13.5</v>
      </c>
    </row>
    <row r="23" customFormat="false" ht="17.1" hidden="false" customHeight="true" outlineLevel="0" collapsed="false">
      <c r="A23" s="40" t="s">
        <v>216</v>
      </c>
      <c r="B23" s="104" t="n">
        <v>35756</v>
      </c>
      <c r="C23" s="105" t="n">
        <v>1.8</v>
      </c>
      <c r="D23" s="104" t="n">
        <v>93935</v>
      </c>
      <c r="E23" s="105" t="n">
        <v>-2.2</v>
      </c>
    </row>
    <row r="24" customFormat="false" ht="29.25" hidden="false" customHeight="true" outlineLevel="0" collapsed="false">
      <c r="A24" s="59" t="s">
        <v>217</v>
      </c>
      <c r="B24" s="104" t="n">
        <v>19391</v>
      </c>
      <c r="C24" s="105" t="n">
        <v>-5.2</v>
      </c>
      <c r="D24" s="104" t="n">
        <v>42303</v>
      </c>
      <c r="E24" s="105" t="n">
        <v>-2</v>
      </c>
    </row>
    <row r="25" customFormat="false" ht="17.1" hidden="false" customHeight="true" outlineLevel="0" collapsed="false">
      <c r="A25" s="40" t="s">
        <v>218</v>
      </c>
      <c r="B25" s="104" t="n">
        <v>15783</v>
      </c>
      <c r="C25" s="105" t="n">
        <v>-6.9</v>
      </c>
      <c r="D25" s="104" t="n">
        <v>34551</v>
      </c>
      <c r="E25" s="105" t="n">
        <v>-3</v>
      </c>
    </row>
    <row r="26" customFormat="false" ht="17.1" hidden="false" customHeight="true" outlineLevel="0" collapsed="false">
      <c r="A26" s="40" t="s">
        <v>219</v>
      </c>
      <c r="B26" s="104" t="n">
        <v>3608</v>
      </c>
      <c r="C26" s="105" t="n">
        <v>2.8</v>
      </c>
      <c r="D26" s="104" t="n">
        <v>7752</v>
      </c>
      <c r="E26" s="105" t="n">
        <v>2.6</v>
      </c>
    </row>
    <row r="27" customFormat="false" ht="17.1" hidden="false" customHeight="true" outlineLevel="0" collapsed="false">
      <c r="A27" s="55" t="s">
        <v>220</v>
      </c>
      <c r="B27" s="104" t="n">
        <v>19820</v>
      </c>
      <c r="C27" s="105" t="n">
        <v>-2.2</v>
      </c>
      <c r="D27" s="104" t="n">
        <v>36545</v>
      </c>
      <c r="E27" s="105" t="n">
        <v>-1.6</v>
      </c>
    </row>
    <row r="28" customFormat="false" ht="14.85" hidden="false" customHeight="true" outlineLevel="0" collapsed="false">
      <c r="A28" s="106"/>
      <c r="B28" s="0"/>
      <c r="C28" s="0"/>
      <c r="D28" s="0"/>
      <c r="E28" s="0"/>
    </row>
    <row r="29" customFormat="false" ht="14.85" hidden="false" customHeight="true" outlineLevel="0" collapsed="false">
      <c r="A29" s="106"/>
      <c r="B29" s="0"/>
      <c r="C29" s="0"/>
      <c r="D29" s="0"/>
      <c r="E29" s="0"/>
    </row>
    <row r="30" customFormat="false" ht="14.85" hidden="false" customHeight="true" outlineLevel="0" collapsed="false">
      <c r="A30" s="106"/>
      <c r="B30" s="0"/>
      <c r="C30" s="0"/>
      <c r="D30" s="0"/>
      <c r="E30" s="0"/>
    </row>
    <row r="31" customFormat="false" ht="14.85" hidden="false" customHeight="true" outlineLevel="0" collapsed="false">
      <c r="A31" s="106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15">
      <formula>"."</formula>
    </cfRule>
    <cfRule type="cellIs" priority="3" operator="equal" aboveAverage="0" equalAverage="0" bottom="0" percent="0" rank="0" text="" dxfId="5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95" t="s">
        <v>154</v>
      </c>
    </row>
    <row r="3" customFormat="false" ht="17.25" hidden="false" customHeight="true" outlineLevel="0" collapsed="false">
      <c r="A3" s="9" t="s">
        <v>156</v>
      </c>
      <c r="B3" s="98" t="s">
        <v>3</v>
      </c>
      <c r="C3" s="98"/>
      <c r="D3" s="99" t="s">
        <v>5</v>
      </c>
      <c r="E3" s="99"/>
      <c r="F3" s="0"/>
    </row>
    <row r="4" customFormat="false" ht="48" hidden="false" customHeight="true" outlineLevel="0" collapsed="false">
      <c r="A4" s="9"/>
      <c r="B4" s="18" t="s">
        <v>42</v>
      </c>
      <c r="C4" s="100" t="s">
        <v>157</v>
      </c>
      <c r="D4" s="18" t="s">
        <v>42</v>
      </c>
      <c r="E4" s="101" t="s">
        <v>157</v>
      </c>
      <c r="F4" s="0"/>
    </row>
    <row r="5" s="39" customFormat="true" ht="23.1" hidden="false" customHeight="true" outlineLevel="0" collapsed="false">
      <c r="A5" s="59" t="s">
        <v>158</v>
      </c>
      <c r="B5" s="102" t="n">
        <v>9965886</v>
      </c>
      <c r="C5" s="103" t="n">
        <v>2.02068998346215</v>
      </c>
      <c r="D5" s="102" t="n">
        <v>20245911</v>
      </c>
      <c r="E5" s="103" t="n">
        <v>2.01038327776129</v>
      </c>
    </row>
    <row r="6" customFormat="false" ht="18" hidden="false" customHeight="true" outlineLevel="0" collapsed="false">
      <c r="A6" s="59" t="s">
        <v>159</v>
      </c>
      <c r="B6" s="104" t="n">
        <v>7325746</v>
      </c>
      <c r="C6" s="105" t="n">
        <v>2.99798355405699</v>
      </c>
      <c r="D6" s="104" t="n">
        <v>14724545</v>
      </c>
      <c r="E6" s="105" t="n">
        <v>3.00156895998498</v>
      </c>
    </row>
    <row r="7" customFormat="false" ht="18" hidden="false" customHeight="true" outlineLevel="0" collapsed="false">
      <c r="A7" s="59" t="s">
        <v>160</v>
      </c>
      <c r="B7" s="104" t="n">
        <v>2640140</v>
      </c>
      <c r="C7" s="105" t="n">
        <v>-0.596427459383179</v>
      </c>
      <c r="D7" s="104" t="n">
        <v>5521366</v>
      </c>
      <c r="E7" s="105" t="n">
        <v>-0.542002051714377</v>
      </c>
    </row>
    <row r="8" customFormat="false" ht="18" hidden="false" customHeight="true" outlineLevel="0" collapsed="false">
      <c r="A8" s="59" t="s">
        <v>161</v>
      </c>
      <c r="B8" s="104" t="n">
        <v>2085071</v>
      </c>
      <c r="C8" s="105" t="n">
        <v>1.88532744878054</v>
      </c>
      <c r="D8" s="104" t="n">
        <v>4110862</v>
      </c>
      <c r="E8" s="105" t="n">
        <v>1.48577596145634</v>
      </c>
    </row>
    <row r="9" customFormat="false" ht="17.1" hidden="false" customHeight="true" outlineLevel="0" collapsed="false">
      <c r="A9" s="40" t="s">
        <v>162</v>
      </c>
      <c r="B9" s="104" t="n">
        <v>102614</v>
      </c>
      <c r="C9" s="105" t="n">
        <v>8.89160078527087</v>
      </c>
      <c r="D9" s="104" t="n">
        <v>223839</v>
      </c>
      <c r="E9" s="105" t="n">
        <v>4.54294948438201</v>
      </c>
    </row>
    <row r="10" customFormat="false" ht="17.1" hidden="false" customHeight="true" outlineLevel="0" collapsed="false">
      <c r="A10" s="40" t="s">
        <v>163</v>
      </c>
      <c r="B10" s="104" t="n">
        <v>5404</v>
      </c>
      <c r="C10" s="105" t="n">
        <v>6.79841897233202</v>
      </c>
      <c r="D10" s="104" t="n">
        <v>17075</v>
      </c>
      <c r="E10" s="105" t="n">
        <v>-4.91173358578827</v>
      </c>
    </row>
    <row r="11" customFormat="false" ht="17.1" hidden="false" customHeight="true" outlineLevel="0" collapsed="false">
      <c r="A11" s="40" t="s">
        <v>164</v>
      </c>
      <c r="B11" s="104" t="n">
        <v>38097</v>
      </c>
      <c r="C11" s="105" t="n">
        <v>16.5045871559633</v>
      </c>
      <c r="D11" s="104" t="n">
        <v>60385</v>
      </c>
      <c r="E11" s="105" t="n">
        <v>12.473923409328</v>
      </c>
    </row>
    <row r="12" customFormat="false" ht="17.1" hidden="false" customHeight="true" outlineLevel="0" collapsed="false">
      <c r="A12" s="40" t="s">
        <v>165</v>
      </c>
      <c r="B12" s="104" t="n">
        <v>2257</v>
      </c>
      <c r="C12" s="105" t="n">
        <v>3.53211009174312</v>
      </c>
      <c r="D12" s="104" t="n">
        <v>4616</v>
      </c>
      <c r="E12" s="105" t="n">
        <v>10.2723363592929</v>
      </c>
    </row>
    <row r="13" customFormat="false" ht="17.1" hidden="false" customHeight="true" outlineLevel="0" collapsed="false">
      <c r="A13" s="40" t="s">
        <v>166</v>
      </c>
      <c r="B13" s="104" t="n">
        <v>11896</v>
      </c>
      <c r="C13" s="105" t="n">
        <v>-1.27800829875518</v>
      </c>
      <c r="D13" s="104" t="n">
        <v>23925</v>
      </c>
      <c r="E13" s="105" t="n">
        <v>2.3879830530235</v>
      </c>
    </row>
    <row r="14" customFormat="false" ht="17.1" hidden="false" customHeight="true" outlineLevel="0" collapsed="false">
      <c r="A14" s="40" t="s">
        <v>167</v>
      </c>
      <c r="B14" s="104" t="n">
        <v>242170</v>
      </c>
      <c r="C14" s="105" t="n">
        <v>3.92402564520697</v>
      </c>
      <c r="D14" s="104" t="n">
        <v>432610</v>
      </c>
      <c r="E14" s="105" t="n">
        <v>3.80364624074403</v>
      </c>
    </row>
    <row r="15" customFormat="false" ht="17.1" hidden="false" customHeight="true" outlineLevel="0" collapsed="false">
      <c r="A15" s="40" t="s">
        <v>168</v>
      </c>
      <c r="B15" s="104" t="n">
        <v>7431</v>
      </c>
      <c r="C15" s="105" t="n">
        <v>12.2168529145273</v>
      </c>
      <c r="D15" s="104" t="n">
        <v>21805</v>
      </c>
      <c r="E15" s="105" t="n">
        <v>13.037843442198</v>
      </c>
    </row>
    <row r="16" customFormat="false" ht="17.1" hidden="false" customHeight="true" outlineLevel="0" collapsed="false">
      <c r="A16" s="40" t="s">
        <v>169</v>
      </c>
      <c r="B16" s="104" t="n">
        <v>9605</v>
      </c>
      <c r="C16" s="105" t="n">
        <v>35.4916067146283</v>
      </c>
      <c r="D16" s="104" t="n">
        <v>20399</v>
      </c>
      <c r="E16" s="105" t="n">
        <v>26.4426950970061</v>
      </c>
    </row>
    <row r="17" customFormat="false" ht="17.1" hidden="false" customHeight="true" outlineLevel="0" collapsed="false">
      <c r="A17" s="40" t="s">
        <v>170</v>
      </c>
      <c r="B17" s="104" t="n">
        <v>2142</v>
      </c>
      <c r="C17" s="105" t="n">
        <v>6.993006993007</v>
      </c>
      <c r="D17" s="104" t="n">
        <v>5277</v>
      </c>
      <c r="E17" s="105" t="n">
        <v>-5.96935138987882</v>
      </c>
    </row>
    <row r="18" customFormat="false" ht="17.1" hidden="false" customHeight="true" outlineLevel="0" collapsed="false">
      <c r="A18" s="40" t="s">
        <v>171</v>
      </c>
      <c r="B18" s="104" t="n">
        <v>120280</v>
      </c>
      <c r="C18" s="105" t="n">
        <v>-2.23681643799986</v>
      </c>
      <c r="D18" s="104" t="n">
        <v>232596</v>
      </c>
      <c r="E18" s="105" t="n">
        <v>-2.49918258872056</v>
      </c>
    </row>
    <row r="19" customFormat="false" ht="17.1" hidden="false" customHeight="true" outlineLevel="0" collapsed="false">
      <c r="A19" s="40" t="s">
        <v>172</v>
      </c>
      <c r="B19" s="104" t="n">
        <v>6720</v>
      </c>
      <c r="C19" s="105" t="n">
        <v>24.5136186770428</v>
      </c>
      <c r="D19" s="104" t="n">
        <v>23478</v>
      </c>
      <c r="E19" s="105" t="n">
        <v>14.5212428662016</v>
      </c>
    </row>
    <row r="20" customFormat="false" ht="17.1" hidden="false" customHeight="true" outlineLevel="0" collapsed="false">
      <c r="A20" s="40" t="s">
        <v>173</v>
      </c>
      <c r="B20" s="104" t="n">
        <v>3162</v>
      </c>
      <c r="C20" s="105" t="n">
        <v>-7.08198648251542</v>
      </c>
      <c r="D20" s="104" t="n">
        <v>6140</v>
      </c>
      <c r="E20" s="105" t="n">
        <v>-16.6214014122759</v>
      </c>
    </row>
    <row r="21" customFormat="false" ht="17.1" hidden="false" customHeight="true" outlineLevel="0" collapsed="false">
      <c r="A21" s="40" t="s">
        <v>174</v>
      </c>
      <c r="B21" s="104" t="n">
        <v>4383</v>
      </c>
      <c r="C21" s="105" t="n">
        <v>3.27521206409047</v>
      </c>
      <c r="D21" s="104" t="n">
        <v>8670</v>
      </c>
      <c r="E21" s="105" t="n">
        <v>-6.79423779832294</v>
      </c>
    </row>
    <row r="22" customFormat="false" ht="17.1" hidden="false" customHeight="true" outlineLevel="0" collapsed="false">
      <c r="A22" s="40" t="s">
        <v>175</v>
      </c>
      <c r="B22" s="104" t="n">
        <v>35011</v>
      </c>
      <c r="C22" s="105" t="n">
        <v>5.31207700406075</v>
      </c>
      <c r="D22" s="104" t="n">
        <v>85732</v>
      </c>
      <c r="E22" s="105" t="n">
        <v>2.62389274598995</v>
      </c>
    </row>
    <row r="23" customFormat="false" ht="17.1" hidden="false" customHeight="true" outlineLevel="0" collapsed="false">
      <c r="A23" s="40" t="s">
        <v>176</v>
      </c>
      <c r="B23" s="104" t="n">
        <v>2088</v>
      </c>
      <c r="C23" s="105" t="n">
        <v>30.8270676691729</v>
      </c>
      <c r="D23" s="104" t="n">
        <v>6245</v>
      </c>
      <c r="E23" s="105" t="n">
        <v>-8.79217175405287</v>
      </c>
    </row>
    <row r="24" customFormat="false" ht="17.1" hidden="false" customHeight="true" outlineLevel="0" collapsed="false">
      <c r="A24" s="40" t="s">
        <v>177</v>
      </c>
      <c r="B24" s="104" t="n">
        <v>262846</v>
      </c>
      <c r="C24" s="105" t="n">
        <v>9.32193168159112</v>
      </c>
      <c r="D24" s="104" t="n">
        <v>444834</v>
      </c>
      <c r="E24" s="105" t="n">
        <v>6.95464632888445</v>
      </c>
    </row>
    <row r="25" customFormat="false" ht="17.1" hidden="false" customHeight="true" outlineLevel="0" collapsed="false">
      <c r="A25" s="40" t="s">
        <v>178</v>
      </c>
      <c r="B25" s="104" t="n">
        <v>13389</v>
      </c>
      <c r="C25" s="105" t="n">
        <v>0.744920993227979</v>
      </c>
      <c r="D25" s="104" t="n">
        <v>23721</v>
      </c>
      <c r="E25" s="105" t="n">
        <v>-7.73628938156359</v>
      </c>
    </row>
    <row r="26" customFormat="false" ht="17.1" hidden="false" customHeight="true" outlineLevel="0" collapsed="false">
      <c r="A26" s="40" t="s">
        <v>179</v>
      </c>
      <c r="B26" s="104" t="n">
        <v>130478</v>
      </c>
      <c r="C26" s="105" t="n">
        <v>4.52874023633085</v>
      </c>
      <c r="D26" s="104" t="n">
        <v>266108</v>
      </c>
      <c r="E26" s="105" t="n">
        <v>5.72511501879237</v>
      </c>
    </row>
    <row r="27" customFormat="false" ht="17.1" hidden="false" customHeight="true" outlineLevel="0" collapsed="false">
      <c r="A27" s="40" t="s">
        <v>180</v>
      </c>
      <c r="B27" s="104" t="n">
        <v>42366</v>
      </c>
      <c r="C27" s="105" t="n">
        <v>3.18573724974426</v>
      </c>
      <c r="D27" s="104" t="n">
        <v>129800</v>
      </c>
      <c r="E27" s="105" t="n">
        <v>11.6357475208779</v>
      </c>
    </row>
    <row r="28" customFormat="false" ht="17.1" hidden="false" customHeight="true" outlineLevel="0" collapsed="false">
      <c r="A28" s="40" t="s">
        <v>181</v>
      </c>
      <c r="B28" s="104" t="n">
        <v>7130</v>
      </c>
      <c r="C28" s="105" t="n">
        <v>8.85496183206106</v>
      </c>
      <c r="D28" s="104" t="n">
        <v>18035</v>
      </c>
      <c r="E28" s="105" t="n">
        <v>0.624895385817112</v>
      </c>
    </row>
    <row r="29" customFormat="false" ht="17.1" hidden="false" customHeight="true" outlineLevel="0" collapsed="false">
      <c r="A29" s="40" t="s">
        <v>182</v>
      </c>
      <c r="B29" s="104" t="n">
        <v>17756</v>
      </c>
      <c r="C29" s="105" t="n">
        <v>-12.9949039592317</v>
      </c>
      <c r="D29" s="104" t="n">
        <v>63193</v>
      </c>
      <c r="E29" s="105" t="n">
        <v>2.07566065775021</v>
      </c>
    </row>
    <row r="30" customFormat="false" ht="17.1" hidden="false" customHeight="true" outlineLevel="0" collapsed="false">
      <c r="A30" s="40" t="s">
        <v>183</v>
      </c>
      <c r="B30" s="104" t="n">
        <v>28090</v>
      </c>
      <c r="C30" s="105" t="n">
        <v>-14.6408168226571</v>
      </c>
      <c r="D30" s="104" t="n">
        <v>74968</v>
      </c>
      <c r="E30" s="105" t="n">
        <v>-17.2803407297885</v>
      </c>
    </row>
    <row r="31" customFormat="false" ht="17.1" hidden="false" customHeight="true" outlineLevel="0" collapsed="false">
      <c r="A31" s="40" t="s">
        <v>184</v>
      </c>
      <c r="B31" s="104" t="n">
        <v>30457</v>
      </c>
      <c r="C31" s="105" t="n">
        <v>3.10077519379846</v>
      </c>
      <c r="D31" s="104" t="n">
        <v>52754</v>
      </c>
      <c r="E31" s="105" t="n">
        <v>1.22613451021778</v>
      </c>
    </row>
    <row r="32" customFormat="false" ht="17.1" hidden="false" customHeight="true" outlineLevel="0" collapsed="false">
      <c r="A32" s="40" t="s">
        <v>185</v>
      </c>
      <c r="B32" s="104" t="n">
        <v>630624</v>
      </c>
      <c r="C32" s="105" t="n">
        <v>0.318793547771307</v>
      </c>
      <c r="D32" s="104" t="n">
        <v>1132680</v>
      </c>
      <c r="E32" s="105" t="n">
        <v>0.940985865160712</v>
      </c>
    </row>
    <row r="33" customFormat="false" ht="17.1" hidden="false" customHeight="true" outlineLevel="0" collapsed="false">
      <c r="A33" s="40" t="s">
        <v>186</v>
      </c>
      <c r="B33" s="104" t="n">
        <v>9253</v>
      </c>
      <c r="C33" s="105" t="n">
        <v>14.4182020526771</v>
      </c>
      <c r="D33" s="104" t="n">
        <v>29273</v>
      </c>
      <c r="E33" s="105" t="n">
        <v>15.2707225831857</v>
      </c>
    </row>
    <row r="34" customFormat="false" ht="17.1" hidden="false" customHeight="true" outlineLevel="0" collapsed="false">
      <c r="A34" s="40" t="s">
        <v>187</v>
      </c>
      <c r="B34" s="104" t="n">
        <v>6461</v>
      </c>
      <c r="C34" s="105" t="n">
        <v>10.7473431607816</v>
      </c>
      <c r="D34" s="104" t="n">
        <v>21746</v>
      </c>
      <c r="E34" s="105" t="n">
        <v>4.14252190987021</v>
      </c>
    </row>
    <row r="35" customFormat="false" ht="17.1" hidden="false" customHeight="true" outlineLevel="0" collapsed="false">
      <c r="A35" s="40" t="s">
        <v>188</v>
      </c>
      <c r="B35" s="104" t="n">
        <v>78914</v>
      </c>
      <c r="C35" s="105" t="n">
        <v>-4.71510160711914</v>
      </c>
      <c r="D35" s="104" t="n">
        <v>159413</v>
      </c>
      <c r="E35" s="105" t="n">
        <v>-5.99983489397835</v>
      </c>
    </row>
    <row r="36" customFormat="false" ht="17.1" hidden="false" customHeight="true" outlineLevel="0" collapsed="false">
      <c r="A36" s="40" t="s">
        <v>189</v>
      </c>
      <c r="B36" s="104" t="n">
        <v>29910</v>
      </c>
      <c r="C36" s="105" t="n">
        <v>-1.6183145845668</v>
      </c>
      <c r="D36" s="104" t="n">
        <v>67731</v>
      </c>
      <c r="E36" s="105" t="n">
        <v>-3.77615820653794</v>
      </c>
    </row>
    <row r="37" customFormat="false" ht="17.1" hidden="false" customHeight="true" outlineLevel="0" collapsed="false">
      <c r="A37" s="40" t="s">
        <v>190</v>
      </c>
      <c r="B37" s="104" t="n">
        <v>19706</v>
      </c>
      <c r="C37" s="105" t="n">
        <v>1.23291893558</v>
      </c>
      <c r="D37" s="104" t="n">
        <v>43959</v>
      </c>
      <c r="E37" s="105" t="n">
        <v>-3.73379467414155</v>
      </c>
    </row>
    <row r="38" customFormat="false" ht="17.1" hidden="false" customHeight="true" outlineLevel="0" collapsed="false">
      <c r="A38" s="40" t="s">
        <v>191</v>
      </c>
      <c r="B38" s="104" t="n">
        <v>6686</v>
      </c>
      <c r="C38" s="105" t="n">
        <v>16.2176255866505</v>
      </c>
      <c r="D38" s="104" t="n">
        <v>15161</v>
      </c>
      <c r="E38" s="105" t="n">
        <v>3.41040856694632</v>
      </c>
    </row>
    <row r="39" customFormat="false" ht="17.1" hidden="false" customHeight="true" outlineLevel="0" collapsed="false">
      <c r="A39" s="40" t="s">
        <v>192</v>
      </c>
      <c r="B39" s="104" t="n">
        <v>22204</v>
      </c>
      <c r="C39" s="105" t="n">
        <v>-9.53758402933389</v>
      </c>
      <c r="D39" s="104" t="n">
        <v>66380</v>
      </c>
      <c r="E39" s="105" t="n">
        <v>-4.10147502853263</v>
      </c>
    </row>
    <row r="40" customFormat="false" ht="17.1" hidden="false" customHeight="true" outlineLevel="0" collapsed="false">
      <c r="A40" s="40" t="s">
        <v>193</v>
      </c>
      <c r="B40" s="104" t="n">
        <v>129761</v>
      </c>
      <c r="C40" s="105" t="n">
        <v>-9.08447595759738</v>
      </c>
      <c r="D40" s="104" t="n">
        <v>268311</v>
      </c>
      <c r="E40" s="105" t="n">
        <v>-6.9566393408514</v>
      </c>
    </row>
    <row r="41" customFormat="false" ht="17.1" hidden="false" customHeight="true" outlineLevel="0" collapsed="false">
      <c r="A41" s="40" t="s">
        <v>194</v>
      </c>
      <c r="B41" s="104" t="n">
        <v>798</v>
      </c>
      <c r="C41" s="105" t="n">
        <v>-15.2866242038216</v>
      </c>
      <c r="D41" s="104" t="n">
        <v>2218</v>
      </c>
      <c r="E41" s="105" t="n">
        <v>-13.7636080870918</v>
      </c>
    </row>
    <row r="42" customFormat="false" ht="17.1" hidden="false" customHeight="true" outlineLevel="0" collapsed="false">
      <c r="A42" s="40" t="s">
        <v>195</v>
      </c>
      <c r="B42" s="104" t="n">
        <v>24982</v>
      </c>
      <c r="C42" s="105" t="n">
        <v>11.5317648109291</v>
      </c>
      <c r="D42" s="104" t="n">
        <v>57785</v>
      </c>
      <c r="E42" s="105" t="n">
        <v>10.1968038445402</v>
      </c>
    </row>
    <row r="43" customFormat="false" ht="12.75" hidden="false" customHeight="true" outlineLevel="0" collapsed="false">
      <c r="A43" s="106"/>
      <c r="B43" s="0"/>
      <c r="C43" s="0"/>
      <c r="D43" s="0"/>
      <c r="E43" s="0"/>
    </row>
    <row r="44" customFormat="false" ht="27" hidden="false" customHeight="true" outlineLevel="0" collapsed="false">
      <c r="A44" s="106"/>
      <c r="B44" s="0"/>
      <c r="C44" s="0"/>
      <c r="D44" s="0"/>
      <c r="E44" s="0"/>
    </row>
    <row r="45" customFormat="false" ht="14.85" hidden="false" customHeight="true" outlineLevel="0" collapsed="false">
      <c r="A45" s="106"/>
      <c r="B45" s="0"/>
      <c r="C45" s="0"/>
      <c r="D45" s="0"/>
      <c r="E45" s="0"/>
    </row>
    <row r="46" customFormat="false" ht="14.85" hidden="false" customHeight="true" outlineLevel="0" collapsed="false">
      <c r="A46" s="106"/>
      <c r="B46" s="0"/>
      <c r="C46" s="0"/>
      <c r="D46" s="0"/>
      <c r="E46" s="0"/>
    </row>
    <row r="47" customFormat="false" ht="14.85" hidden="false" customHeight="true" outlineLevel="0" collapsed="false">
      <c r="A47" s="106"/>
      <c r="B47" s="0"/>
      <c r="C47" s="0"/>
      <c r="D47" s="0"/>
      <c r="E47" s="0"/>
    </row>
    <row r="48" customFormat="false" ht="14.85" hidden="false" customHeight="true" outlineLevel="0" collapsed="false">
      <c r="A48" s="106"/>
      <c r="B48" s="0"/>
      <c r="C48" s="0"/>
      <c r="D48" s="0"/>
      <c r="E48" s="0"/>
    </row>
    <row r="49" customFormat="false" ht="14.85" hidden="false" customHeight="true" outlineLevel="0" collapsed="false">
      <c r="A49" s="106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17">
      <formula>"."</formula>
    </cfRule>
    <cfRule type="cellIs" priority="3" operator="equal" aboveAverage="0" equalAverage="0" bottom="0" percent="0" rank="0" text="" dxfId="5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6</v>
      </c>
      <c r="B1" s="2"/>
      <c r="C1" s="2"/>
      <c r="D1" s="2"/>
      <c r="E1" s="2"/>
    </row>
    <row r="2" s="8" customFormat="true" ht="14.85" hidden="false" customHeight="true" outlineLevel="0" collapsed="false">
      <c r="A2" s="107" t="s">
        <v>221</v>
      </c>
      <c r="B2" s="107"/>
      <c r="C2" s="107"/>
      <c r="D2" s="107"/>
      <c r="E2" s="107"/>
    </row>
    <row r="3" customFormat="false" ht="17.25" hidden="false" customHeight="true" outlineLevel="0" collapsed="false">
      <c r="A3" s="9" t="s">
        <v>156</v>
      </c>
      <c r="B3" s="98" t="s">
        <v>3</v>
      </c>
      <c r="C3" s="98"/>
      <c r="D3" s="99" t="s">
        <v>5</v>
      </c>
      <c r="E3" s="99"/>
      <c r="F3" s="0"/>
    </row>
    <row r="4" customFormat="false" ht="48" hidden="false" customHeight="true" outlineLevel="0" collapsed="false">
      <c r="A4" s="9"/>
      <c r="B4" s="18" t="s">
        <v>42</v>
      </c>
      <c r="C4" s="100" t="s">
        <v>157</v>
      </c>
      <c r="D4" s="18" t="s">
        <v>42</v>
      </c>
      <c r="E4" s="101" t="s">
        <v>157</v>
      </c>
      <c r="F4" s="0"/>
    </row>
    <row r="5" customFormat="false" ht="30" hidden="false" customHeight="true" outlineLevel="0" collapsed="false">
      <c r="A5" s="59" t="s">
        <v>198</v>
      </c>
      <c r="B5" s="104" t="n">
        <v>11713</v>
      </c>
      <c r="C5" s="105" t="n">
        <v>3.49001590386995</v>
      </c>
      <c r="D5" s="104" t="n">
        <v>35410</v>
      </c>
      <c r="E5" s="105" t="n">
        <v>5.03366653813069</v>
      </c>
    </row>
    <row r="6" customFormat="false" ht="17.1" hidden="false" customHeight="true" outlineLevel="0" collapsed="false">
      <c r="A6" s="40" t="s">
        <v>199</v>
      </c>
      <c r="B6" s="104" t="n">
        <v>3672</v>
      </c>
      <c r="C6" s="105" t="n">
        <v>-5.23870967741935</v>
      </c>
      <c r="D6" s="104" t="n">
        <v>10072</v>
      </c>
      <c r="E6" s="105" t="n">
        <v>-5.61334457876488</v>
      </c>
    </row>
    <row r="7" customFormat="false" ht="17.1" hidden="false" customHeight="true" outlineLevel="0" collapsed="false">
      <c r="A7" s="40" t="s">
        <v>200</v>
      </c>
      <c r="B7" s="104" t="n">
        <v>8041</v>
      </c>
      <c r="C7" s="105" t="n">
        <v>8.03439473330647</v>
      </c>
      <c r="D7" s="104" t="n">
        <v>25338</v>
      </c>
      <c r="E7" s="105" t="n">
        <v>9.96441281138789</v>
      </c>
    </row>
    <row r="8" customFormat="false" ht="30" hidden="false" customHeight="true" outlineLevel="0" collapsed="false">
      <c r="A8" s="59" t="s">
        <v>201</v>
      </c>
      <c r="B8" s="104" t="n">
        <v>195074</v>
      </c>
      <c r="C8" s="105" t="n">
        <v>-6.69262338208986</v>
      </c>
      <c r="D8" s="104" t="n">
        <v>531412</v>
      </c>
      <c r="E8" s="105" t="n">
        <v>1.50031419692603</v>
      </c>
    </row>
    <row r="9" customFormat="false" ht="17.1" hidden="false" customHeight="true" outlineLevel="0" collapsed="false">
      <c r="A9" s="40" t="s">
        <v>202</v>
      </c>
      <c r="B9" s="104" t="n">
        <v>14054</v>
      </c>
      <c r="C9" s="105" t="n">
        <v>-11.5043133303948</v>
      </c>
      <c r="D9" s="104" t="n">
        <v>31427</v>
      </c>
      <c r="E9" s="105" t="n">
        <v>-8.85705170963719</v>
      </c>
    </row>
    <row r="10" customFormat="false" ht="17.1" hidden="false" customHeight="true" outlineLevel="0" collapsed="false">
      <c r="A10" s="40" t="s">
        <v>203</v>
      </c>
      <c r="B10" s="104" t="n">
        <v>146783</v>
      </c>
      <c r="C10" s="105" t="n">
        <v>-6.16337646396973</v>
      </c>
      <c r="D10" s="104" t="n">
        <v>417965</v>
      </c>
      <c r="E10" s="105" t="n">
        <v>3.89954210769668</v>
      </c>
    </row>
    <row r="11" customFormat="false" ht="17.1" hidden="false" customHeight="true" outlineLevel="0" collapsed="false">
      <c r="A11" s="40" t="s">
        <v>204</v>
      </c>
      <c r="B11" s="104" t="n">
        <v>1467</v>
      </c>
      <c r="C11" s="105" t="n">
        <v>-26.1329305135952</v>
      </c>
      <c r="D11" s="104" t="n">
        <v>3597</v>
      </c>
      <c r="E11" s="105" t="n">
        <v>-12.6729788783685</v>
      </c>
    </row>
    <row r="12" customFormat="false" ht="17.1" hidden="false" customHeight="true" outlineLevel="0" collapsed="false">
      <c r="A12" s="40" t="s">
        <v>205</v>
      </c>
      <c r="B12" s="104" t="n">
        <v>8338</v>
      </c>
      <c r="C12" s="105" t="n">
        <v>10.4370860927152</v>
      </c>
      <c r="D12" s="104" t="n">
        <v>19085</v>
      </c>
      <c r="E12" s="105" t="n">
        <v>6.95471867294329</v>
      </c>
    </row>
    <row r="13" customFormat="false" ht="17.1" hidden="false" customHeight="true" outlineLevel="0" collapsed="false">
      <c r="A13" s="40" t="s">
        <v>206</v>
      </c>
      <c r="B13" s="104" t="n">
        <v>13903</v>
      </c>
      <c r="C13" s="105" t="n">
        <v>-17.3031168213181</v>
      </c>
      <c r="D13" s="104" t="n">
        <v>34994</v>
      </c>
      <c r="E13" s="105" t="n">
        <v>-13.5694526773365</v>
      </c>
    </row>
    <row r="14" customFormat="false" ht="16.5" hidden="false" customHeight="true" outlineLevel="0" collapsed="false">
      <c r="A14" s="40" t="s">
        <v>207</v>
      </c>
      <c r="B14" s="104" t="n">
        <v>10529</v>
      </c>
      <c r="C14" s="105" t="n">
        <v>1.11399212522807</v>
      </c>
      <c r="D14" s="104" t="n">
        <v>24344</v>
      </c>
      <c r="E14" s="105" t="n">
        <v>-0.0123218466340802</v>
      </c>
    </row>
    <row r="15" customFormat="false" ht="30" hidden="false" customHeight="true" outlineLevel="0" collapsed="false">
      <c r="A15" s="59" t="s">
        <v>208</v>
      </c>
      <c r="B15" s="104" t="n">
        <v>311984</v>
      </c>
      <c r="C15" s="105" t="n">
        <v>-11.1100980688248</v>
      </c>
      <c r="D15" s="104" t="n">
        <v>771950</v>
      </c>
      <c r="E15" s="105" t="n">
        <v>-11.2047943314622</v>
      </c>
    </row>
    <row r="16" customFormat="false" ht="17.1" hidden="false" customHeight="true" outlineLevel="0" collapsed="false">
      <c r="A16" s="40" t="s">
        <v>209</v>
      </c>
      <c r="B16" s="104" t="n">
        <v>54124</v>
      </c>
      <c r="C16" s="105" t="n">
        <v>-11.5375185917657</v>
      </c>
      <c r="D16" s="104" t="n">
        <v>166814</v>
      </c>
      <c r="E16" s="105" t="n">
        <v>-11.2257061966494</v>
      </c>
    </row>
    <row r="17" customFormat="false" ht="17.1" hidden="false" customHeight="true" outlineLevel="0" collapsed="false">
      <c r="A17" s="40" t="s">
        <v>210</v>
      </c>
      <c r="B17" s="104" t="n">
        <v>109341</v>
      </c>
      <c r="C17" s="105" t="n">
        <v>-16.4059633027523</v>
      </c>
      <c r="D17" s="104" t="n">
        <v>189301</v>
      </c>
      <c r="E17" s="105" t="n">
        <v>-16.0497933407837</v>
      </c>
    </row>
    <row r="18" customFormat="false" ht="17.1" hidden="false" customHeight="true" outlineLevel="0" collapsed="false">
      <c r="A18" s="40" t="s">
        <v>211</v>
      </c>
      <c r="B18" s="104" t="n">
        <v>19489</v>
      </c>
      <c r="C18" s="105" t="n">
        <v>5.56849574779264</v>
      </c>
      <c r="D18" s="104" t="n">
        <v>86559</v>
      </c>
      <c r="E18" s="105" t="n">
        <v>-7.69304597272136</v>
      </c>
    </row>
    <row r="19" customFormat="false" ht="17.1" hidden="false" customHeight="true" outlineLevel="0" collapsed="false">
      <c r="A19" s="40" t="s">
        <v>212</v>
      </c>
      <c r="B19" s="104" t="n">
        <v>39551</v>
      </c>
      <c r="C19" s="105" t="n">
        <v>-8.67928884784115</v>
      </c>
      <c r="D19" s="104" t="n">
        <v>133906</v>
      </c>
      <c r="E19" s="105" t="n">
        <v>-13.1602669278011</v>
      </c>
    </row>
    <row r="20" customFormat="false" ht="17.1" hidden="false" customHeight="true" outlineLevel="0" collapsed="false">
      <c r="A20" s="40" t="s">
        <v>213</v>
      </c>
      <c r="B20" s="104" t="n">
        <v>25968</v>
      </c>
      <c r="C20" s="105" t="n">
        <v>-10.3222018855544</v>
      </c>
      <c r="D20" s="104" t="n">
        <v>56334</v>
      </c>
      <c r="E20" s="105" t="n">
        <v>-8.92424095450576</v>
      </c>
    </row>
    <row r="21" customFormat="false" ht="17.1" hidden="false" customHeight="true" outlineLevel="0" collapsed="false">
      <c r="A21" s="40" t="s">
        <v>214</v>
      </c>
      <c r="B21" s="104" t="n">
        <v>12326</v>
      </c>
      <c r="C21" s="105" t="n">
        <v>-15.8232602608755</v>
      </c>
      <c r="D21" s="104" t="n">
        <v>24048</v>
      </c>
      <c r="E21" s="105" t="n">
        <v>-10.7515308962702</v>
      </c>
    </row>
    <row r="22" customFormat="false" ht="17.1" hidden="false" customHeight="true" outlineLevel="0" collapsed="false">
      <c r="A22" s="40" t="s">
        <v>215</v>
      </c>
      <c r="B22" s="104" t="n">
        <v>16543</v>
      </c>
      <c r="C22" s="105" t="n">
        <v>-16.2846009817317</v>
      </c>
      <c r="D22" s="104" t="n">
        <v>27819</v>
      </c>
      <c r="E22" s="105" t="n">
        <v>-12.4693222578818</v>
      </c>
    </row>
    <row r="23" customFormat="false" ht="16.5" hidden="false" customHeight="true" outlineLevel="0" collapsed="false">
      <c r="A23" s="40" t="s">
        <v>216</v>
      </c>
      <c r="B23" s="104" t="n">
        <v>34642</v>
      </c>
      <c r="C23" s="105" t="n">
        <v>2.30044591441987</v>
      </c>
      <c r="D23" s="104" t="n">
        <v>87169</v>
      </c>
      <c r="E23" s="105" t="n">
        <v>-0.272289404738743</v>
      </c>
    </row>
    <row r="24" customFormat="false" ht="29.25" hidden="false" customHeight="true" outlineLevel="0" collapsed="false">
      <c r="A24" s="59" t="s">
        <v>217</v>
      </c>
      <c r="B24" s="104" t="n">
        <v>17089</v>
      </c>
      <c r="C24" s="105" t="n">
        <v>-7.70684813134586</v>
      </c>
      <c r="D24" s="104" t="n">
        <v>36881</v>
      </c>
      <c r="E24" s="105" t="n">
        <v>-4.16536742542355</v>
      </c>
    </row>
    <row r="25" customFormat="false" ht="17.1" hidden="false" customHeight="true" outlineLevel="0" collapsed="false">
      <c r="A25" s="40" t="s">
        <v>218</v>
      </c>
      <c r="B25" s="104" t="n">
        <v>13886</v>
      </c>
      <c r="C25" s="105" t="n">
        <v>-9.44897293772416</v>
      </c>
      <c r="D25" s="104" t="n">
        <v>29992</v>
      </c>
      <c r="E25" s="105" t="n">
        <v>-5.5340325679549</v>
      </c>
    </row>
    <row r="26" customFormat="false" ht="17.1" hidden="false" customHeight="true" outlineLevel="0" collapsed="false">
      <c r="A26" s="40" t="s">
        <v>219</v>
      </c>
      <c r="B26" s="104" t="n">
        <v>3203</v>
      </c>
      <c r="C26" s="105" t="n">
        <v>0.691606413077636</v>
      </c>
      <c r="D26" s="104" t="n">
        <v>6889</v>
      </c>
      <c r="E26" s="105" t="n">
        <v>2.28656273199704</v>
      </c>
    </row>
    <row r="27" customFormat="false" ht="16.5" hidden="false" customHeight="true" outlineLevel="0" collapsed="false">
      <c r="A27" s="55" t="s">
        <v>220</v>
      </c>
      <c r="B27" s="104" t="n">
        <v>19209</v>
      </c>
      <c r="C27" s="105" t="n">
        <v>-2.06984450675503</v>
      </c>
      <c r="D27" s="104" t="n">
        <v>34851</v>
      </c>
      <c r="E27" s="105" t="n">
        <v>-2.27686958472366</v>
      </c>
    </row>
    <row r="28" customFormat="false" ht="14.85" hidden="false" customHeight="true" outlineLevel="0" collapsed="false">
      <c r="A28" s="106"/>
      <c r="B28" s="0"/>
      <c r="C28" s="0"/>
      <c r="D28" s="0"/>
      <c r="E28" s="0"/>
    </row>
    <row r="29" customFormat="false" ht="14.85" hidden="false" customHeight="true" outlineLevel="0" collapsed="false">
      <c r="A29" s="106"/>
      <c r="B29" s="0"/>
      <c r="C29" s="0"/>
      <c r="D29" s="0"/>
      <c r="E29" s="0"/>
    </row>
    <row r="30" customFormat="false" ht="14.85" hidden="false" customHeight="true" outlineLevel="0" collapsed="false">
      <c r="A30" s="106"/>
      <c r="B30" s="0"/>
      <c r="C30" s="0"/>
      <c r="D30" s="0"/>
      <c r="E30" s="0"/>
    </row>
    <row r="31" customFormat="false" ht="14.85" hidden="false" customHeight="true" outlineLevel="0" collapsed="false">
      <c r="A31" s="106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19">
      <formula>"."</formula>
    </cfRule>
    <cfRule type="cellIs" priority="3" operator="equal" aboveAverage="0" equalAverage="0" bottom="0" percent="0" rank="0" text="" dxfId="5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10"/>
    </row>
    <row r="2" customFormat="false" ht="14.85" hidden="false" customHeight="true" outlineLevel="0" collapsed="false">
      <c r="A2" s="111" t="s">
        <v>22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.75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8.75" hidden="false" customHeight="true" outlineLevel="0" collapsed="false">
      <c r="A6" s="124" t="n">
        <v>136088</v>
      </c>
      <c r="B6" s="125" t="s">
        <v>228</v>
      </c>
      <c r="C6" s="126" t="s">
        <v>229</v>
      </c>
      <c r="D6" s="127" t="n">
        <v>65638</v>
      </c>
      <c r="E6" s="127" t="n">
        <v>12815</v>
      </c>
      <c r="F6" s="127" t="n">
        <v>119364</v>
      </c>
      <c r="G6" s="127" t="n">
        <v>24555</v>
      </c>
      <c r="H6" s="127" t="n">
        <v>1428</v>
      </c>
      <c r="I6" s="128" t="n">
        <v>45.5360106206439</v>
      </c>
    </row>
    <row r="7" customFormat="false" ht="13.5" hidden="false" customHeight="true" outlineLevel="0" collapsed="false">
      <c r="A7" s="124" t="n">
        <v>125001</v>
      </c>
      <c r="B7" s="125" t="s">
        <v>230</v>
      </c>
      <c r="C7" s="126" t="s">
        <v>229</v>
      </c>
      <c r="D7" s="127" t="n">
        <v>5897</v>
      </c>
      <c r="E7" s="127" t="n">
        <v>1014</v>
      </c>
      <c r="F7" s="127" t="n">
        <v>9445</v>
      </c>
      <c r="G7" s="127" t="n">
        <v>2154</v>
      </c>
      <c r="H7" s="127" t="n">
        <v>134</v>
      </c>
      <c r="I7" s="128" t="n">
        <v>41.0973805586981</v>
      </c>
    </row>
    <row r="8" customFormat="false" ht="13.5" hidden="false" customHeight="true" outlineLevel="0" collapsed="false">
      <c r="A8" s="124" t="n">
        <v>136002</v>
      </c>
      <c r="B8" s="125" t="s">
        <v>231</v>
      </c>
      <c r="C8" s="126" t="s">
        <v>232</v>
      </c>
      <c r="D8" s="127" t="n">
        <v>6589</v>
      </c>
      <c r="E8" s="127" t="s">
        <v>233</v>
      </c>
      <c r="F8" s="127" t="n">
        <v>19733</v>
      </c>
      <c r="G8" s="127" t="s">
        <v>233</v>
      </c>
      <c r="H8" s="127" t="n">
        <v>139</v>
      </c>
      <c r="I8" s="128" t="n">
        <v>20.4792643945369</v>
      </c>
    </row>
    <row r="9" customFormat="false" ht="13.5" hidden="false" customHeight="true" outlineLevel="0" collapsed="false">
      <c r="A9" s="124" t="n">
        <v>317001</v>
      </c>
      <c r="B9" s="125" t="s">
        <v>234</v>
      </c>
      <c r="C9" s="126" t="s">
        <v>229</v>
      </c>
      <c r="D9" s="127" t="n">
        <v>11845</v>
      </c>
      <c r="E9" s="127" t="n">
        <v>2454</v>
      </c>
      <c r="F9" s="127" t="n">
        <v>34219</v>
      </c>
      <c r="G9" s="127" t="n">
        <v>7429</v>
      </c>
      <c r="H9" s="127" t="n">
        <v>1081</v>
      </c>
      <c r="I9" s="128" t="n">
        <v>17.3794903831015</v>
      </c>
    </row>
    <row r="10" customFormat="false" ht="13.5" hidden="false" customHeight="true" outlineLevel="0" collapsed="false">
      <c r="A10" s="124" t="n">
        <v>336004</v>
      </c>
      <c r="B10" s="125" t="s">
        <v>235</v>
      </c>
      <c r="C10" s="126" t="s">
        <v>232</v>
      </c>
      <c r="D10" s="127" t="n">
        <v>4796</v>
      </c>
      <c r="E10" s="127" t="n">
        <v>1450</v>
      </c>
      <c r="F10" s="127" t="n">
        <v>14414</v>
      </c>
      <c r="G10" s="127" t="n">
        <v>3986</v>
      </c>
      <c r="H10" s="127" t="n">
        <v>201</v>
      </c>
      <c r="I10" s="128" t="n">
        <v>40.6257046223224</v>
      </c>
    </row>
    <row r="11" customFormat="false" ht="13.5" hidden="false" customHeight="true" outlineLevel="0" collapsed="false">
      <c r="A11" s="124" t="n">
        <v>417079</v>
      </c>
      <c r="B11" s="125" t="s">
        <v>236</v>
      </c>
      <c r="C11" s="126" t="s">
        <v>229</v>
      </c>
      <c r="D11" s="127" t="n">
        <v>24160</v>
      </c>
      <c r="E11" s="127" t="n">
        <v>2028</v>
      </c>
      <c r="F11" s="127" t="n">
        <v>65174</v>
      </c>
      <c r="G11" s="127" t="n">
        <v>6228</v>
      </c>
      <c r="H11" s="127" t="n">
        <v>1057</v>
      </c>
      <c r="I11" s="128" t="n">
        <v>26.0342974926</v>
      </c>
    </row>
    <row r="12" customFormat="false" ht="13.5" hidden="false" customHeight="true" outlineLevel="0" collapsed="false">
      <c r="A12" s="124" t="n">
        <v>335002</v>
      </c>
      <c r="B12" s="125" t="s">
        <v>237</v>
      </c>
      <c r="C12" s="126" t="s">
        <v>232</v>
      </c>
      <c r="D12" s="127" t="n">
        <v>25741</v>
      </c>
      <c r="E12" s="127" t="n">
        <v>4591</v>
      </c>
      <c r="F12" s="127" t="n">
        <v>137772</v>
      </c>
      <c r="G12" s="127" t="n">
        <v>17124</v>
      </c>
      <c r="H12" s="127" t="n">
        <v>1341</v>
      </c>
      <c r="I12" s="128" t="n">
        <v>59.3095788508479</v>
      </c>
    </row>
    <row r="13" customFormat="false" ht="13.5" hidden="false" customHeight="true" outlineLevel="0" collapsed="false">
      <c r="A13" s="124" t="n">
        <v>237002</v>
      </c>
      <c r="B13" s="125" t="s">
        <v>238</v>
      </c>
      <c r="C13" s="126" t="s">
        <v>239</v>
      </c>
      <c r="D13" s="127" t="n">
        <v>10657</v>
      </c>
      <c r="E13" s="127" t="n">
        <v>2958</v>
      </c>
      <c r="F13" s="127" t="n">
        <v>27803</v>
      </c>
      <c r="G13" s="127" t="n">
        <v>8671</v>
      </c>
      <c r="H13" s="127" t="n">
        <v>642</v>
      </c>
      <c r="I13" s="128" t="n">
        <v>22.3080749727197</v>
      </c>
    </row>
    <row r="14" customFormat="false" ht="13.5" hidden="false" customHeight="true" outlineLevel="0" collapsed="false">
      <c r="A14" s="124" t="n">
        <v>235006</v>
      </c>
      <c r="B14" s="125" t="s">
        <v>240</v>
      </c>
      <c r="C14" s="126" t="s">
        <v>239</v>
      </c>
      <c r="D14" s="127" t="n">
        <v>14504</v>
      </c>
      <c r="E14" s="127" t="n">
        <v>1347</v>
      </c>
      <c r="F14" s="127" t="n">
        <v>33584</v>
      </c>
      <c r="G14" s="127" t="n">
        <v>3207</v>
      </c>
      <c r="H14" s="127" t="n">
        <v>932</v>
      </c>
      <c r="I14" s="128" t="n">
        <v>20.3305284823537</v>
      </c>
    </row>
    <row r="15" customFormat="false" ht="13.5" hidden="false" customHeight="true" outlineLevel="0" collapsed="false">
      <c r="A15" s="124" t="n">
        <v>119004</v>
      </c>
      <c r="B15" s="125" t="s">
        <v>241</v>
      </c>
      <c r="C15" s="126" t="s">
        <v>232</v>
      </c>
      <c r="D15" s="127" t="n">
        <v>10485</v>
      </c>
      <c r="E15" s="127" t="n">
        <v>46</v>
      </c>
      <c r="F15" s="127" t="n">
        <v>28458</v>
      </c>
      <c r="G15" s="127" t="s">
        <v>233</v>
      </c>
      <c r="H15" s="127" t="n">
        <v>253</v>
      </c>
      <c r="I15" s="128" t="n">
        <v>47.1346230290182</v>
      </c>
    </row>
    <row r="16" customFormat="false" ht="13.5" hidden="false" customHeight="true" outlineLevel="0" collapsed="false">
      <c r="A16" s="124" t="n">
        <v>317005</v>
      </c>
      <c r="B16" s="125" t="s">
        <v>242</v>
      </c>
      <c r="C16" s="126" t="s">
        <v>229</v>
      </c>
      <c r="D16" s="127" t="n">
        <v>5558</v>
      </c>
      <c r="E16" s="127" t="n">
        <v>1395</v>
      </c>
      <c r="F16" s="127" t="n">
        <v>10457</v>
      </c>
      <c r="G16" s="127" t="n">
        <v>2006</v>
      </c>
      <c r="H16" s="127" t="n">
        <v>131</v>
      </c>
      <c r="I16" s="128" t="n">
        <v>43.382841022237</v>
      </c>
    </row>
    <row r="17" customFormat="false" ht="13.5" hidden="false" customHeight="true" outlineLevel="0" collapsed="false">
      <c r="A17" s="124" t="n">
        <v>436094</v>
      </c>
      <c r="B17" s="125" t="s">
        <v>243</v>
      </c>
      <c r="C17" s="126" t="s">
        <v>239</v>
      </c>
      <c r="D17" s="127" t="n">
        <v>9019</v>
      </c>
      <c r="E17" s="127" t="n">
        <v>670</v>
      </c>
      <c r="F17" s="127" t="n">
        <v>66680</v>
      </c>
      <c r="G17" s="127" t="n">
        <v>2834</v>
      </c>
      <c r="H17" s="127" t="n">
        <v>564</v>
      </c>
      <c r="I17" s="128" t="n">
        <v>58.2032750253134</v>
      </c>
    </row>
    <row r="18" customFormat="false" ht="13.5" hidden="false" customHeight="true" outlineLevel="0" collapsed="false">
      <c r="A18" s="124" t="n">
        <v>119087</v>
      </c>
      <c r="B18" s="125" t="s">
        <v>244</v>
      </c>
      <c r="C18" s="126" t="s">
        <v>229</v>
      </c>
      <c r="D18" s="127" t="s">
        <v>233</v>
      </c>
      <c r="E18" s="127" t="s">
        <v>233</v>
      </c>
      <c r="F18" s="127" t="s">
        <v>233</v>
      </c>
      <c r="G18" s="127" t="s">
        <v>233</v>
      </c>
      <c r="H18" s="127" t="s">
        <v>233</v>
      </c>
      <c r="I18" s="129" t="s">
        <v>245</v>
      </c>
    </row>
    <row r="19" customFormat="false" ht="13.5" hidden="false" customHeight="true" outlineLevel="0" collapsed="false">
      <c r="A19" s="124" t="n">
        <v>118003</v>
      </c>
      <c r="B19" s="125" t="s">
        <v>246</v>
      </c>
      <c r="C19" s="126" t="s">
        <v>229</v>
      </c>
      <c r="D19" s="127" t="n">
        <v>7760</v>
      </c>
      <c r="E19" s="127" t="n">
        <v>1829</v>
      </c>
      <c r="F19" s="127" t="n">
        <v>14290</v>
      </c>
      <c r="G19" s="127" t="n">
        <v>3625</v>
      </c>
      <c r="H19" s="127" t="n">
        <v>164</v>
      </c>
      <c r="I19" s="128" t="n">
        <v>47.8791127789319</v>
      </c>
    </row>
    <row r="20" customFormat="false" ht="13.5" hidden="false" customHeight="true" outlineLevel="0" collapsed="false">
      <c r="A20" s="124" t="n">
        <v>436008</v>
      </c>
      <c r="B20" s="125" t="s">
        <v>247</v>
      </c>
      <c r="C20" s="126" t="s">
        <v>248</v>
      </c>
      <c r="D20" s="127" t="n">
        <v>20808</v>
      </c>
      <c r="E20" s="127" t="n">
        <v>2525</v>
      </c>
      <c r="F20" s="127" t="n">
        <v>98034</v>
      </c>
      <c r="G20" s="127" t="n">
        <v>5810</v>
      </c>
      <c r="H20" s="127" t="n">
        <v>712</v>
      </c>
      <c r="I20" s="128" t="n">
        <v>74.4752455691202</v>
      </c>
    </row>
    <row r="21" customFormat="false" ht="18.75" hidden="false" customHeight="true" outlineLevel="0" collapsed="false">
      <c r="A21" s="124" t="n">
        <v>119008</v>
      </c>
      <c r="B21" s="125" t="s">
        <v>249</v>
      </c>
      <c r="C21" s="126" t="s">
        <v>229</v>
      </c>
      <c r="D21" s="127" t="n">
        <v>15947</v>
      </c>
      <c r="E21" s="127" t="n">
        <v>2872</v>
      </c>
      <c r="F21" s="127" t="n">
        <v>33808</v>
      </c>
      <c r="G21" s="127" t="n">
        <v>9537</v>
      </c>
      <c r="H21" s="127" t="n">
        <v>413</v>
      </c>
      <c r="I21" s="128" t="n">
        <v>45.6519390731338</v>
      </c>
    </row>
    <row r="22" customFormat="false" ht="13.5" hidden="false" customHeight="true" outlineLevel="0" collapsed="false">
      <c r="A22" s="124" t="n">
        <v>336006</v>
      </c>
      <c r="B22" s="125" t="s">
        <v>250</v>
      </c>
      <c r="C22" s="126" t="s">
        <v>251</v>
      </c>
      <c r="D22" s="127" t="n">
        <v>41840</v>
      </c>
      <c r="E22" s="127" t="n">
        <v>17542</v>
      </c>
      <c r="F22" s="127" t="n">
        <v>141210</v>
      </c>
      <c r="G22" s="127" t="n">
        <v>39186</v>
      </c>
      <c r="H22" s="127" t="n">
        <v>1781</v>
      </c>
      <c r="I22" s="128" t="n">
        <v>44.8593321134492</v>
      </c>
    </row>
    <row r="23" customFormat="false" ht="13.5" hidden="false" customHeight="true" outlineLevel="0" collapsed="false">
      <c r="A23" s="124" t="n">
        <v>426013</v>
      </c>
      <c r="B23" s="125" t="s">
        <v>252</v>
      </c>
      <c r="C23" s="126" t="s">
        <v>251</v>
      </c>
      <c r="D23" s="127" t="n">
        <v>20163</v>
      </c>
      <c r="E23" s="127" t="n">
        <v>849</v>
      </c>
      <c r="F23" s="127" t="n">
        <v>148058</v>
      </c>
      <c r="G23" s="127" t="n">
        <v>2486</v>
      </c>
      <c r="H23" s="127" t="n">
        <v>1198</v>
      </c>
      <c r="I23" s="128" t="n">
        <v>65.3354632587859</v>
      </c>
    </row>
    <row r="24" customFormat="false" ht="13.5" hidden="false" customHeight="true" outlineLevel="0" collapsed="false">
      <c r="A24" s="124" t="n">
        <v>117006</v>
      </c>
      <c r="B24" s="125" t="s">
        <v>253</v>
      </c>
      <c r="C24" s="126" t="s">
        <v>251</v>
      </c>
      <c r="D24" s="127" t="n">
        <v>6711</v>
      </c>
      <c r="E24" s="127" t="n">
        <v>714</v>
      </c>
      <c r="F24" s="127" t="n">
        <v>38968</v>
      </c>
      <c r="G24" s="127" t="n">
        <v>1338</v>
      </c>
      <c r="H24" s="127" t="n">
        <v>313</v>
      </c>
      <c r="I24" s="128" t="n">
        <v>67.9074306426879</v>
      </c>
    </row>
    <row r="25" customFormat="false" ht="13.5" hidden="false" customHeight="true" outlineLevel="0" collapsed="false">
      <c r="A25" s="124" t="n">
        <v>326003</v>
      </c>
      <c r="B25" s="125" t="s">
        <v>254</v>
      </c>
      <c r="C25" s="126" t="s">
        <v>251</v>
      </c>
      <c r="D25" s="127" t="n">
        <v>45823</v>
      </c>
      <c r="E25" s="127" t="n">
        <v>11681</v>
      </c>
      <c r="F25" s="127" t="n">
        <v>299284</v>
      </c>
      <c r="G25" s="127" t="n">
        <v>40306</v>
      </c>
      <c r="H25" s="127" t="n">
        <v>4092</v>
      </c>
      <c r="I25" s="128" t="n">
        <v>39.720547756127</v>
      </c>
    </row>
    <row r="26" customFormat="false" ht="13.5" hidden="false" customHeight="true" outlineLevel="0" collapsed="false">
      <c r="A26" s="124" t="n">
        <v>125005</v>
      </c>
      <c r="B26" s="125" t="s">
        <v>255</v>
      </c>
      <c r="C26" s="126" t="s">
        <v>229</v>
      </c>
      <c r="D26" s="127" t="n">
        <v>8904</v>
      </c>
      <c r="E26" s="127" t="n">
        <v>407</v>
      </c>
      <c r="F26" s="127" t="n">
        <v>19297</v>
      </c>
      <c r="G26" s="127" t="n">
        <v>1431</v>
      </c>
      <c r="H26" s="127" t="n">
        <v>254</v>
      </c>
      <c r="I26" s="128" t="n">
        <v>41.4819751069456</v>
      </c>
    </row>
    <row r="27" customFormat="false" ht="13.5" hidden="false" customHeight="true" outlineLevel="0" collapsed="false">
      <c r="A27" s="124" t="n">
        <v>235033</v>
      </c>
      <c r="B27" s="125" t="s">
        <v>256</v>
      </c>
      <c r="C27" s="126" t="s">
        <v>251</v>
      </c>
      <c r="D27" s="127" t="n">
        <v>41195</v>
      </c>
      <c r="E27" s="127" t="n">
        <v>4566</v>
      </c>
      <c r="F27" s="127" t="n">
        <v>115856</v>
      </c>
      <c r="G27" s="127" t="n">
        <v>18630</v>
      </c>
      <c r="H27" s="127" t="n">
        <v>1621</v>
      </c>
      <c r="I27" s="128" t="n">
        <v>39.3165351658607</v>
      </c>
    </row>
    <row r="28" customFormat="false" ht="13.5" hidden="false" customHeight="true" outlineLevel="0" collapsed="false">
      <c r="A28" s="124" t="n">
        <v>315006</v>
      </c>
      <c r="B28" s="125" t="s">
        <v>257</v>
      </c>
      <c r="C28" s="126" t="s">
        <v>251</v>
      </c>
      <c r="D28" s="127" t="n">
        <v>37536</v>
      </c>
      <c r="E28" s="127" t="n">
        <v>8378</v>
      </c>
      <c r="F28" s="127" t="n">
        <v>270400</v>
      </c>
      <c r="G28" s="127" t="n">
        <v>22372</v>
      </c>
      <c r="H28" s="127" t="n">
        <v>2209</v>
      </c>
      <c r="I28" s="128" t="n">
        <v>66.3856406680792</v>
      </c>
    </row>
    <row r="29" customFormat="false" ht="13.5" hidden="false" customHeight="true" outlineLevel="0" collapsed="false">
      <c r="A29" s="124" t="n">
        <v>235008</v>
      </c>
      <c r="B29" s="125" t="s">
        <v>258</v>
      </c>
      <c r="C29" s="126" t="s">
        <v>251</v>
      </c>
      <c r="D29" s="127" t="n">
        <v>31783</v>
      </c>
      <c r="E29" s="127" t="n">
        <v>6935</v>
      </c>
      <c r="F29" s="127" t="n">
        <v>116067</v>
      </c>
      <c r="G29" s="127" t="n">
        <v>21932</v>
      </c>
      <c r="H29" s="127" t="n">
        <v>1263</v>
      </c>
      <c r="I29" s="128" t="n">
        <v>48.2522802670636</v>
      </c>
    </row>
    <row r="30" customFormat="false" ht="13.5" hidden="false" customHeight="true" outlineLevel="0" collapsed="false">
      <c r="A30" s="124" t="n">
        <v>128007</v>
      </c>
      <c r="B30" s="125" t="s">
        <v>259</v>
      </c>
      <c r="C30" s="126" t="s">
        <v>251</v>
      </c>
      <c r="D30" s="127" t="n">
        <v>82823</v>
      </c>
      <c r="E30" s="127" t="n">
        <v>7587</v>
      </c>
      <c r="F30" s="127" t="n">
        <v>338957</v>
      </c>
      <c r="G30" s="127" t="n">
        <v>15973</v>
      </c>
      <c r="H30" s="127" t="n">
        <v>3342</v>
      </c>
      <c r="I30" s="128" t="n">
        <v>55.4230756024141</v>
      </c>
    </row>
    <row r="31" customFormat="false" ht="13.5" hidden="false" customHeight="true" outlineLevel="0" collapsed="false">
      <c r="A31" s="124" t="n">
        <v>317008</v>
      </c>
      <c r="B31" s="125" t="s">
        <v>260</v>
      </c>
      <c r="C31" s="126" t="s">
        <v>251</v>
      </c>
      <c r="D31" s="127" t="n">
        <v>27073</v>
      </c>
      <c r="E31" s="127" t="n">
        <v>7526</v>
      </c>
      <c r="F31" s="127" t="n">
        <v>111766</v>
      </c>
      <c r="G31" s="127" t="n">
        <v>27809</v>
      </c>
      <c r="H31" s="127" t="n">
        <v>1071</v>
      </c>
      <c r="I31" s="128" t="n">
        <v>50.3520761908194</v>
      </c>
    </row>
    <row r="32" customFormat="false" ht="13.5" hidden="false" customHeight="true" outlineLevel="0" collapsed="false">
      <c r="A32" s="124" t="n">
        <v>125006</v>
      </c>
      <c r="B32" s="125" t="s">
        <v>261</v>
      </c>
      <c r="C32" s="126" t="s">
        <v>251</v>
      </c>
      <c r="D32" s="127" t="n">
        <v>23375</v>
      </c>
      <c r="E32" s="127" t="n">
        <v>2245</v>
      </c>
      <c r="F32" s="127" t="n">
        <v>169173</v>
      </c>
      <c r="G32" s="127" t="n">
        <v>4232</v>
      </c>
      <c r="H32" s="127" t="n">
        <v>1345</v>
      </c>
      <c r="I32" s="128" t="n">
        <v>68.338645370045</v>
      </c>
    </row>
    <row r="33" customFormat="false" ht="13.5" hidden="false" customHeight="true" outlineLevel="0" collapsed="false">
      <c r="A33" s="124" t="n">
        <v>237075</v>
      </c>
      <c r="B33" s="125" t="s">
        <v>262</v>
      </c>
      <c r="C33" s="126" t="s">
        <v>251</v>
      </c>
      <c r="D33" s="127" t="n">
        <v>6618</v>
      </c>
      <c r="E33" s="127" t="n">
        <v>2007</v>
      </c>
      <c r="F33" s="127" t="n">
        <v>29398</v>
      </c>
      <c r="G33" s="127" t="n">
        <v>8963</v>
      </c>
      <c r="H33" s="127" t="n">
        <v>763</v>
      </c>
      <c r="I33" s="128" t="n">
        <v>20.8056731163923</v>
      </c>
    </row>
    <row r="34" customFormat="false" ht="13.5" hidden="false" customHeight="true" outlineLevel="0" collapsed="false">
      <c r="A34" s="124" t="n">
        <v>337096</v>
      </c>
      <c r="B34" s="125" t="s">
        <v>263</v>
      </c>
      <c r="C34" s="126" t="s">
        <v>251</v>
      </c>
      <c r="D34" s="127" t="n">
        <v>29053</v>
      </c>
      <c r="E34" s="127" t="n">
        <v>7366</v>
      </c>
      <c r="F34" s="127" t="n">
        <v>91371</v>
      </c>
      <c r="G34" s="127" t="n">
        <v>18233</v>
      </c>
      <c r="H34" s="127" t="n">
        <v>958</v>
      </c>
      <c r="I34" s="128" t="n">
        <v>53.6180176162337</v>
      </c>
    </row>
    <row r="35" customFormat="false" ht="13.5" hidden="false" customHeight="true" outlineLevel="0" collapsed="false">
      <c r="A35" s="124" t="n">
        <v>437100</v>
      </c>
      <c r="B35" s="125" t="s">
        <v>264</v>
      </c>
      <c r="C35" s="126" t="s">
        <v>251</v>
      </c>
      <c r="D35" s="127" t="n">
        <v>21493</v>
      </c>
      <c r="E35" s="127" t="n">
        <v>2487</v>
      </c>
      <c r="F35" s="127" t="n">
        <v>141280</v>
      </c>
      <c r="G35" s="127" t="n">
        <v>8551</v>
      </c>
      <c r="H35" s="127" t="n">
        <v>1262</v>
      </c>
      <c r="I35" s="128" t="n">
        <v>60.411695786404</v>
      </c>
    </row>
    <row r="36" customFormat="false" ht="13.5" hidden="false" customHeight="true" outlineLevel="0" collapsed="false">
      <c r="A36" s="124" t="n">
        <v>215100</v>
      </c>
      <c r="B36" s="125" t="s">
        <v>265</v>
      </c>
      <c r="C36" s="126" t="s">
        <v>251</v>
      </c>
      <c r="D36" s="127" t="n">
        <v>31520</v>
      </c>
      <c r="E36" s="127" t="n">
        <v>4150</v>
      </c>
      <c r="F36" s="127" t="n">
        <v>178598</v>
      </c>
      <c r="G36" s="127" t="n">
        <v>8893</v>
      </c>
      <c r="H36" s="127" t="n">
        <v>1592</v>
      </c>
      <c r="I36" s="128" t="n">
        <v>61.036400110728</v>
      </c>
    </row>
    <row r="37" customFormat="false" ht="13.5" hidden="false" customHeight="true" outlineLevel="0" collapsed="false">
      <c r="A37" s="124" t="n">
        <v>426014</v>
      </c>
      <c r="B37" s="125" t="s">
        <v>266</v>
      </c>
      <c r="C37" s="126" t="s">
        <v>229</v>
      </c>
      <c r="D37" s="127" t="n">
        <v>8309</v>
      </c>
      <c r="E37" s="127" t="s">
        <v>233</v>
      </c>
      <c r="F37" s="127" t="n">
        <v>15756</v>
      </c>
      <c r="G37" s="127" t="n">
        <v>2081</v>
      </c>
      <c r="H37" s="127" t="n">
        <v>372</v>
      </c>
      <c r="I37" s="128" t="n">
        <v>23.2499114626372</v>
      </c>
    </row>
    <row r="38" customFormat="false" ht="13.5" hidden="false" customHeight="true" outlineLevel="0" collapsed="false">
      <c r="A38" s="124" t="n">
        <v>235084</v>
      </c>
      <c r="B38" s="125" t="s">
        <v>267</v>
      </c>
      <c r="C38" s="126" t="s">
        <v>251</v>
      </c>
      <c r="D38" s="127" t="n">
        <v>17637</v>
      </c>
      <c r="E38" s="127" t="n">
        <v>1743</v>
      </c>
      <c r="F38" s="127" t="n">
        <v>45132</v>
      </c>
      <c r="G38" s="127" t="n">
        <v>5045</v>
      </c>
      <c r="H38" s="127" t="n">
        <v>626</v>
      </c>
      <c r="I38" s="128" t="n">
        <v>39.2036274560901</v>
      </c>
    </row>
    <row r="39" customFormat="false" ht="13.5" hidden="false" customHeight="true" outlineLevel="0" collapsed="false">
      <c r="A39" s="124" t="n">
        <v>117007</v>
      </c>
      <c r="B39" s="125" t="s">
        <v>268</v>
      </c>
      <c r="C39" s="126" t="s">
        <v>251</v>
      </c>
      <c r="D39" s="127" t="n">
        <v>5609</v>
      </c>
      <c r="E39" s="127" t="n">
        <v>274</v>
      </c>
      <c r="F39" s="127" t="n">
        <v>18341</v>
      </c>
      <c r="G39" s="127" t="n">
        <v>1018</v>
      </c>
      <c r="H39" s="127" t="n">
        <v>310</v>
      </c>
      <c r="I39" s="128" t="n">
        <v>27.697906913528</v>
      </c>
    </row>
    <row r="40" customFormat="false" ht="13.5" hidden="false" customHeight="true" outlineLevel="0" collapsed="false">
      <c r="A40" s="124" t="n">
        <v>415078</v>
      </c>
      <c r="B40" s="125" t="s">
        <v>269</v>
      </c>
      <c r="C40" s="126" t="s">
        <v>251</v>
      </c>
      <c r="D40" s="127" t="n">
        <v>40389</v>
      </c>
      <c r="E40" s="127" t="n">
        <v>5053</v>
      </c>
      <c r="F40" s="127" t="n">
        <v>205590</v>
      </c>
      <c r="G40" s="127" t="n">
        <v>10035</v>
      </c>
      <c r="H40" s="127" t="n">
        <v>1738</v>
      </c>
      <c r="I40" s="128" t="n">
        <v>64.3405709564553</v>
      </c>
    </row>
    <row r="41" customFormat="false" ht="13.5" hidden="false" customHeight="true" outlineLevel="0" collapsed="false">
      <c r="A41" s="124" t="n">
        <v>436009</v>
      </c>
      <c r="B41" s="125" t="s">
        <v>270</v>
      </c>
      <c r="C41" s="126" t="s">
        <v>251</v>
      </c>
      <c r="D41" s="127" t="n">
        <v>31446</v>
      </c>
      <c r="E41" s="127" t="n">
        <v>3747</v>
      </c>
      <c r="F41" s="127" t="n">
        <v>159597</v>
      </c>
      <c r="G41" s="127" t="n">
        <v>9549</v>
      </c>
      <c r="H41" s="127" t="n">
        <v>1504</v>
      </c>
      <c r="I41" s="128" t="n">
        <v>57.7093721637444</v>
      </c>
    </row>
    <row r="42" customFormat="false" ht="13.5" hidden="false" customHeight="true" outlineLevel="0" collapsed="false">
      <c r="A42" s="124" t="n">
        <v>235079</v>
      </c>
      <c r="B42" s="125" t="s">
        <v>271</v>
      </c>
      <c r="C42" s="126" t="s">
        <v>251</v>
      </c>
      <c r="D42" s="127" t="n">
        <v>29386</v>
      </c>
      <c r="E42" s="127" t="n">
        <v>3362</v>
      </c>
      <c r="F42" s="127" t="n">
        <v>102598</v>
      </c>
      <c r="G42" s="127" t="n">
        <v>11418</v>
      </c>
      <c r="H42" s="127" t="n">
        <v>1899</v>
      </c>
      <c r="I42" s="128" t="n">
        <v>28.714725119717</v>
      </c>
    </row>
    <row r="43" customFormat="false" ht="13.5" hidden="false" customHeight="true" outlineLevel="0" collapsed="false">
      <c r="A43" s="124" t="n">
        <v>125007</v>
      </c>
      <c r="B43" s="125" t="s">
        <v>272</v>
      </c>
      <c r="C43" s="126" t="s">
        <v>251</v>
      </c>
      <c r="D43" s="127" t="n">
        <v>21963</v>
      </c>
      <c r="E43" s="127" t="n">
        <v>1525</v>
      </c>
      <c r="F43" s="127" t="n">
        <v>106370</v>
      </c>
      <c r="G43" s="127" t="n">
        <v>3970</v>
      </c>
      <c r="H43" s="127" t="n">
        <v>803</v>
      </c>
      <c r="I43" s="128" t="n">
        <v>74.3882567678138</v>
      </c>
    </row>
    <row r="44" customFormat="false" ht="13.5" hidden="false" customHeight="true" outlineLevel="0" collapsed="false">
      <c r="A44" s="124" t="n">
        <v>436010</v>
      </c>
      <c r="B44" s="125" t="s">
        <v>273</v>
      </c>
      <c r="C44" s="126" t="s">
        <v>251</v>
      </c>
      <c r="D44" s="127" t="n">
        <v>11153</v>
      </c>
      <c r="E44" s="127" t="n">
        <v>1093</v>
      </c>
      <c r="F44" s="127" t="n">
        <v>81535</v>
      </c>
      <c r="G44" s="127" t="n">
        <v>3380</v>
      </c>
      <c r="H44" s="127" t="n">
        <v>803</v>
      </c>
      <c r="I44" s="128" t="n">
        <v>55.4199915716208</v>
      </c>
    </row>
    <row r="45" customFormat="false" ht="13.5" hidden="false" customHeight="true" outlineLevel="0" collapsed="false">
      <c r="A45" s="124" t="n">
        <v>211000</v>
      </c>
      <c r="B45" s="125" t="s">
        <v>274</v>
      </c>
      <c r="C45" s="126" t="s">
        <v>251</v>
      </c>
      <c r="D45" s="127" t="n">
        <v>225139</v>
      </c>
      <c r="E45" s="127" t="n">
        <v>102417</v>
      </c>
      <c r="F45" s="127" t="n">
        <v>527196</v>
      </c>
      <c r="G45" s="127" t="n">
        <v>217552</v>
      </c>
      <c r="H45" s="127" t="n">
        <v>5216</v>
      </c>
      <c r="I45" s="128" t="n">
        <v>58.064622714762</v>
      </c>
    </row>
    <row r="46" customFormat="false" ht="13.5" hidden="false" customHeight="true" outlineLevel="0" collapsed="false">
      <c r="A46" s="124" t="n">
        <v>315007</v>
      </c>
      <c r="B46" s="125" t="s">
        <v>275</v>
      </c>
      <c r="C46" s="126" t="s">
        <v>251</v>
      </c>
      <c r="D46" s="127" t="n">
        <v>49495</v>
      </c>
      <c r="E46" s="127" t="n">
        <v>22073</v>
      </c>
      <c r="F46" s="127" t="n">
        <v>241680</v>
      </c>
      <c r="G46" s="127" t="n">
        <v>63582</v>
      </c>
      <c r="H46" s="127" t="n">
        <v>2169</v>
      </c>
      <c r="I46" s="128" t="n">
        <v>59.7093099384575</v>
      </c>
    </row>
    <row r="47" customFormat="false" ht="13.5" hidden="false" customHeight="true" outlineLevel="0" collapsed="false">
      <c r="A47" s="124" t="n">
        <v>237004</v>
      </c>
      <c r="B47" s="125" t="s">
        <v>276</v>
      </c>
      <c r="C47" s="126" t="s">
        <v>248</v>
      </c>
      <c r="D47" s="127" t="n">
        <v>121891</v>
      </c>
      <c r="E47" s="127" t="n">
        <v>29513</v>
      </c>
      <c r="F47" s="127" t="n">
        <v>426273</v>
      </c>
      <c r="G47" s="127" t="n">
        <v>92869</v>
      </c>
      <c r="H47" s="127" t="n">
        <v>4055</v>
      </c>
      <c r="I47" s="128" t="n">
        <v>57.2315264586707</v>
      </c>
    </row>
    <row r="48" customFormat="false" ht="13.5" hidden="false" customHeight="true" outlineLevel="0" collapsed="false">
      <c r="A48" s="124" t="n">
        <v>417002</v>
      </c>
      <c r="B48" s="125" t="s">
        <v>277</v>
      </c>
      <c r="C48" s="126" t="s">
        <v>229</v>
      </c>
      <c r="D48" s="127" t="n">
        <v>17046</v>
      </c>
      <c r="E48" s="127" t="n">
        <v>2474</v>
      </c>
      <c r="F48" s="127" t="n">
        <v>36609</v>
      </c>
      <c r="G48" s="127" t="n">
        <v>6122</v>
      </c>
      <c r="H48" s="127" t="n">
        <v>536</v>
      </c>
      <c r="I48" s="128" t="n">
        <v>38.7405024444962</v>
      </c>
    </row>
    <row r="49" customFormat="false" ht="13.5" hidden="false" customHeight="true" outlineLevel="0" collapsed="false">
      <c r="A49" s="124" t="n">
        <v>136007</v>
      </c>
      <c r="B49" s="125" t="s">
        <v>278</v>
      </c>
      <c r="C49" s="126" t="s">
        <v>232</v>
      </c>
      <c r="D49" s="127" t="n">
        <v>8571</v>
      </c>
      <c r="E49" s="127" t="n">
        <v>66</v>
      </c>
      <c r="F49" s="127" t="n">
        <v>23136</v>
      </c>
      <c r="G49" s="127" t="s">
        <v>233</v>
      </c>
      <c r="H49" s="127" t="n">
        <v>276</v>
      </c>
      <c r="I49" s="128" t="n">
        <v>34.2066355195458</v>
      </c>
    </row>
    <row r="50" customFormat="false" ht="13.5" hidden="false" customHeight="true" outlineLevel="0" collapsed="false">
      <c r="A50" s="124" t="n">
        <v>125008</v>
      </c>
      <c r="B50" s="125" t="s">
        <v>279</v>
      </c>
      <c r="C50" s="126" t="s">
        <v>229</v>
      </c>
      <c r="D50" s="127" t="n">
        <v>3152</v>
      </c>
      <c r="E50" s="127" t="s">
        <v>233</v>
      </c>
      <c r="F50" s="127" t="n">
        <v>10149</v>
      </c>
      <c r="G50" s="127" t="s">
        <v>233</v>
      </c>
      <c r="H50" s="127" t="n">
        <v>151</v>
      </c>
      <c r="I50" s="128" t="n">
        <v>36.7264963450822</v>
      </c>
    </row>
    <row r="51" customFormat="false" ht="13.5" hidden="false" customHeight="true" outlineLevel="0" collapsed="false">
      <c r="A51" s="124" t="n">
        <v>426019</v>
      </c>
      <c r="B51" s="125" t="s">
        <v>280</v>
      </c>
      <c r="C51" s="126" t="s">
        <v>229</v>
      </c>
      <c r="D51" s="127" t="n">
        <v>5010</v>
      </c>
      <c r="E51" s="127" t="n">
        <v>480</v>
      </c>
      <c r="F51" s="127" t="n">
        <v>11131</v>
      </c>
      <c r="G51" s="127" t="n">
        <v>838</v>
      </c>
      <c r="H51" s="127" t="n">
        <v>185</v>
      </c>
      <c r="I51" s="128" t="n">
        <v>32.6997649823737</v>
      </c>
    </row>
    <row r="52" customFormat="false" ht="13.5" hidden="false" customHeight="true" outlineLevel="0" collapsed="false">
      <c r="A52" s="124" t="n">
        <v>435005</v>
      </c>
      <c r="B52" s="125" t="s">
        <v>281</v>
      </c>
      <c r="C52" s="126" t="s">
        <v>232</v>
      </c>
      <c r="D52" s="127" t="n">
        <v>4505</v>
      </c>
      <c r="E52" s="127" t="n">
        <v>753</v>
      </c>
      <c r="F52" s="127" t="n">
        <v>9844</v>
      </c>
      <c r="G52" s="127" t="n">
        <v>1467</v>
      </c>
      <c r="H52" s="127" t="n">
        <v>112</v>
      </c>
      <c r="I52" s="128" t="n">
        <v>44.9046619833957</v>
      </c>
    </row>
    <row r="53" customFormat="false" ht="12.75" hidden="false" customHeight="true" outlineLevel="0" collapsed="false">
      <c r="A53" s="130"/>
      <c r="C53" s="131"/>
    </row>
    <row r="54" customFormat="false" ht="12.75" hidden="false" customHeight="true" outlineLevel="0" collapsed="false">
      <c r="A54" s="130"/>
      <c r="C54" s="131"/>
    </row>
    <row r="55" customFormat="false" ht="12.75" hidden="false" customHeight="true" outlineLevel="0" collapsed="false">
      <c r="A55" s="130"/>
      <c r="C55" s="131"/>
    </row>
    <row r="56" customFormat="false" ht="12.75" hidden="false" customHeight="true" outlineLevel="0" collapsed="false">
      <c r="A56" s="130"/>
      <c r="C56" s="131"/>
    </row>
    <row r="57" customFormat="false" ht="12.75" hidden="false" customHeight="true" outlineLevel="0" collapsed="false">
      <c r="A57" s="130"/>
      <c r="C57" s="131"/>
    </row>
    <row r="58" customFormat="false" ht="12.75" hidden="false" customHeight="true" outlineLevel="0" collapsed="false">
      <c r="A58" s="130"/>
      <c r="C58" s="131"/>
    </row>
    <row r="59" customFormat="false" ht="12.75" hidden="false" customHeight="true" outlineLevel="0" collapsed="false">
      <c r="A59" s="130"/>
      <c r="C59" s="131"/>
    </row>
    <row r="60" customFormat="false" ht="12.75" hidden="false" customHeight="true" outlineLevel="0" collapsed="false">
      <c r="A60" s="130"/>
      <c r="C60" s="131"/>
    </row>
    <row r="61" customFormat="false" ht="12.75" hidden="false" customHeight="true" outlineLevel="0" collapsed="false">
      <c r="A61" s="130"/>
      <c r="C61" s="131"/>
    </row>
    <row r="62" customFormat="false" ht="12.75" hidden="false" customHeight="true" outlineLevel="0" collapsed="false">
      <c r="A62" s="130"/>
      <c r="C62" s="131"/>
    </row>
    <row r="63" customFormat="false" ht="12.75" hidden="false" customHeight="true" outlineLevel="0" collapsed="false">
      <c r="A63" s="130"/>
      <c r="C63" s="131"/>
    </row>
    <row r="64" customFormat="false" ht="12.75" hidden="false" customHeight="true" outlineLevel="0" collapsed="false">
      <c r="A64" s="130"/>
      <c r="C64" s="131"/>
    </row>
    <row r="65" customFormat="false" ht="12.75" hidden="false" customHeight="true" outlineLevel="0" collapsed="false">
      <c r="A65" s="130"/>
      <c r="C65" s="131"/>
    </row>
    <row r="66" customFormat="false" ht="12.75" hidden="false" customHeight="true" outlineLevel="0" collapsed="false">
      <c r="A66" s="130"/>
      <c r="C66" s="131"/>
    </row>
    <row r="67" customFormat="false" ht="12.75" hidden="false" customHeight="true" outlineLevel="0" collapsed="false">
      <c r="A67" s="130"/>
      <c r="C67" s="131"/>
    </row>
    <row r="68" customFormat="false" ht="12.75" hidden="false" customHeight="true" outlineLevel="0" collapsed="false">
      <c r="A68" s="130"/>
      <c r="C68" s="131"/>
    </row>
    <row r="69" customFormat="false" ht="12.75" hidden="false" customHeight="true" outlineLevel="0" collapsed="false">
      <c r="A69" s="130"/>
      <c r="C69" s="131"/>
    </row>
    <row r="70" customFormat="false" ht="12.75" hidden="false" customHeight="true" outlineLevel="0" collapsed="false">
      <c r="A70" s="130"/>
      <c r="C70" s="131"/>
    </row>
    <row r="71" customFormat="false" ht="12.75" hidden="false" customHeight="true" outlineLevel="0" collapsed="false">
      <c r="A71" s="130"/>
      <c r="C71" s="131"/>
    </row>
    <row r="72" customFormat="false" ht="12.75" hidden="false" customHeight="true" outlineLevel="0" collapsed="false">
      <c r="A72" s="130"/>
      <c r="C72" s="131"/>
    </row>
    <row r="73" customFormat="false" ht="12.75" hidden="false" customHeight="true" outlineLevel="0" collapsed="false">
      <c r="A73" s="130"/>
      <c r="C73" s="131"/>
    </row>
    <row r="74" customFormat="false" ht="12.75" hidden="false" customHeight="true" outlineLevel="0" collapsed="false">
      <c r="A74" s="130"/>
      <c r="C74" s="131"/>
    </row>
    <row r="75" customFormat="false" ht="12.75" hidden="false" customHeight="true" outlineLevel="0" collapsed="false">
      <c r="A75" s="130"/>
      <c r="C75" s="131"/>
    </row>
    <row r="76" customFormat="false" ht="12.75" hidden="false" customHeight="true" outlineLevel="0" collapsed="false">
      <c r="A76" s="130"/>
      <c r="C76" s="131"/>
    </row>
    <row r="77" customFormat="false" ht="12.75" hidden="false" customHeight="true" outlineLevel="0" collapsed="false">
      <c r="A77" s="130"/>
      <c r="C77" s="131"/>
    </row>
    <row r="78" customFormat="false" ht="12.75" hidden="false" customHeight="true" outlineLevel="0" collapsed="false">
      <c r="A78" s="130"/>
      <c r="C78" s="131"/>
    </row>
    <row r="79" customFormat="false" ht="12.75" hidden="false" customHeight="true" outlineLevel="0" collapsed="false">
      <c r="A79" s="130"/>
      <c r="C79" s="131"/>
    </row>
    <row r="80" customFormat="false" ht="12.75" hidden="false" customHeight="true" outlineLevel="0" collapsed="false">
      <c r="A80" s="130"/>
      <c r="C80" s="131"/>
    </row>
    <row r="81" customFormat="false" ht="12.75" hidden="false" customHeight="true" outlineLevel="0" collapsed="false">
      <c r="A81" s="130"/>
      <c r="C81" s="131"/>
    </row>
    <row r="82" customFormat="false" ht="12.75" hidden="false" customHeight="true" outlineLevel="0" collapsed="false">
      <c r="A82" s="130"/>
      <c r="C82" s="131"/>
    </row>
    <row r="83" customFormat="false" ht="12.75" hidden="false" customHeight="true" outlineLevel="0" collapsed="false">
      <c r="A83" s="130"/>
      <c r="C83" s="131"/>
    </row>
    <row r="84" customFormat="false" ht="12.75" hidden="false" customHeight="true" outlineLevel="0" collapsed="false">
      <c r="A84" s="130"/>
      <c r="C84" s="131"/>
    </row>
    <row r="85" customFormat="false" ht="12.75" hidden="false" customHeight="true" outlineLevel="0" collapsed="false">
      <c r="A85" s="130"/>
      <c r="C85" s="131"/>
    </row>
    <row r="86" customFormat="false" ht="12.75" hidden="false" customHeight="true" outlineLevel="0" collapsed="false">
      <c r="A86" s="130"/>
      <c r="C86" s="131"/>
    </row>
    <row r="87" customFormat="false" ht="12.75" hidden="false" customHeight="true" outlineLevel="0" collapsed="false">
      <c r="A87" s="130"/>
      <c r="C87" s="131"/>
    </row>
    <row r="88" customFormat="false" ht="12.75" hidden="false" customHeight="true" outlineLevel="0" collapsed="false">
      <c r="A88" s="130"/>
      <c r="C88" s="131"/>
    </row>
    <row r="89" customFormat="false" ht="12.75" hidden="false" customHeight="true" outlineLevel="0" collapsed="false">
      <c r="A89" s="130"/>
      <c r="C89" s="131"/>
    </row>
    <row r="90" customFormat="false" ht="12.75" hidden="false" customHeight="true" outlineLevel="0" collapsed="false">
      <c r="A90" s="130"/>
      <c r="C90" s="131"/>
    </row>
    <row r="91" customFormat="false" ht="12.75" hidden="false" customHeight="true" outlineLevel="0" collapsed="false">
      <c r="A91" s="130"/>
      <c r="C91" s="131"/>
    </row>
    <row r="92" customFormat="false" ht="12.75" hidden="false" customHeight="true" outlineLevel="0" collapsed="false">
      <c r="A92" s="130"/>
      <c r="C92" s="131"/>
    </row>
    <row r="93" customFormat="false" ht="12.75" hidden="false" customHeight="true" outlineLevel="0" collapsed="false">
      <c r="A93" s="130"/>
      <c r="C93" s="131"/>
    </row>
    <row r="94" customFormat="false" ht="12.75" hidden="false" customHeight="true" outlineLevel="0" collapsed="false">
      <c r="A94" s="130"/>
      <c r="C94" s="131"/>
    </row>
    <row r="95" customFormat="false" ht="12.75" hidden="false" customHeight="true" outlineLevel="0" collapsed="false">
      <c r="A95" s="130"/>
      <c r="C95" s="131"/>
    </row>
    <row r="96" customFormat="false" ht="12.75" hidden="false" customHeight="true" outlineLevel="0" collapsed="false">
      <c r="A96" s="130"/>
      <c r="C96" s="131"/>
    </row>
    <row r="97" customFormat="false" ht="12.75" hidden="false" customHeight="true" outlineLevel="0" collapsed="false">
      <c r="A97" s="130"/>
      <c r="C97" s="131"/>
    </row>
    <row r="98" customFormat="false" ht="12.75" hidden="false" customHeight="true" outlineLevel="0" collapsed="false">
      <c r="A98" s="130"/>
      <c r="C98" s="131"/>
    </row>
    <row r="99" customFormat="false" ht="12.75" hidden="false" customHeight="true" outlineLevel="0" collapsed="false">
      <c r="A99" s="130"/>
      <c r="C99" s="131"/>
    </row>
    <row r="100" customFormat="false" ht="12.75" hidden="false" customHeight="true" outlineLevel="0" collapsed="false">
      <c r="A100" s="130"/>
      <c r="C100" s="131"/>
    </row>
    <row r="101" customFormat="false" ht="12.75" hidden="false" customHeight="true" outlineLevel="0" collapsed="false">
      <c r="A101" s="130"/>
      <c r="C101" s="131"/>
    </row>
    <row r="102" customFormat="false" ht="12.75" hidden="false" customHeight="true" outlineLevel="0" collapsed="false">
      <c r="A102" s="130"/>
      <c r="C102" s="131"/>
    </row>
    <row r="103" customFormat="false" ht="12.75" hidden="false" customHeight="true" outlineLevel="0" collapsed="false">
      <c r="A103" s="130"/>
      <c r="C103" s="131"/>
    </row>
    <row r="104" customFormat="false" ht="12.75" hidden="false" customHeight="true" outlineLevel="0" collapsed="false">
      <c r="A104" s="130"/>
      <c r="C104" s="131"/>
    </row>
    <row r="105" customFormat="false" ht="12.75" hidden="false" customHeight="true" outlineLevel="0" collapsed="false">
      <c r="A105" s="130"/>
      <c r="C105" s="131"/>
    </row>
    <row r="106" customFormat="false" ht="12.75" hidden="false" customHeight="true" outlineLevel="0" collapsed="false">
      <c r="A106" s="130"/>
      <c r="C106" s="131"/>
    </row>
    <row r="107" customFormat="false" ht="12.75" hidden="false" customHeight="true" outlineLevel="0" collapsed="false">
      <c r="A107" s="130"/>
      <c r="C107" s="131"/>
    </row>
    <row r="108" customFormat="false" ht="12.75" hidden="false" customHeight="true" outlineLevel="0" collapsed="false">
      <c r="A108" s="130"/>
      <c r="C108" s="131"/>
    </row>
    <row r="109" customFormat="false" ht="12.75" hidden="false" customHeight="true" outlineLevel="0" collapsed="false">
      <c r="A109" s="130"/>
      <c r="C109" s="131"/>
    </row>
    <row r="110" customFormat="false" ht="12.75" hidden="false" customHeight="true" outlineLevel="0" collapsed="false">
      <c r="A110" s="130"/>
      <c r="C110" s="131"/>
    </row>
    <row r="111" customFormat="false" ht="12.75" hidden="false" customHeight="true" outlineLevel="0" collapsed="false">
      <c r="A111" s="130"/>
      <c r="C111" s="131"/>
    </row>
    <row r="112" customFormat="false" ht="12.75" hidden="false" customHeight="true" outlineLevel="0" collapsed="false">
      <c r="A112" s="130"/>
      <c r="C112" s="131"/>
    </row>
    <row r="113" customFormat="false" ht="12.75" hidden="false" customHeight="true" outlineLevel="0" collapsed="false">
      <c r="A113" s="130"/>
      <c r="C113" s="131"/>
    </row>
    <row r="114" customFormat="false" ht="12.75" hidden="false" customHeight="true" outlineLevel="0" collapsed="false">
      <c r="A114" s="130"/>
      <c r="C114" s="131"/>
    </row>
    <row r="115" customFormat="false" ht="12.75" hidden="false" customHeight="true" outlineLevel="0" collapsed="false">
      <c r="A115" s="130"/>
      <c r="C115" s="131"/>
    </row>
    <row r="116" customFormat="false" ht="12.75" hidden="false" customHeight="true" outlineLevel="0" collapsed="false">
      <c r="A116" s="130"/>
      <c r="C116" s="131"/>
    </row>
    <row r="117" customFormat="false" ht="12.75" hidden="false" customHeight="true" outlineLevel="0" collapsed="false">
      <c r="A117" s="130"/>
      <c r="C117" s="131"/>
    </row>
    <row r="118" customFormat="false" ht="12.75" hidden="false" customHeight="true" outlineLevel="0" collapsed="false">
      <c r="A118" s="130"/>
      <c r="C118" s="131"/>
    </row>
    <row r="119" customFormat="false" ht="12.75" hidden="false" customHeight="true" outlineLevel="0" collapsed="false">
      <c r="A119" s="130"/>
      <c r="C119" s="131"/>
    </row>
    <row r="120" customFormat="false" ht="12.75" hidden="false" customHeight="true" outlineLevel="0" collapsed="false">
      <c r="A120" s="130"/>
      <c r="C120" s="131"/>
    </row>
    <row r="121" customFormat="false" ht="12.75" hidden="false" customHeight="true" outlineLevel="0" collapsed="false">
      <c r="A121" s="130"/>
      <c r="C121" s="131"/>
    </row>
    <row r="122" customFormat="false" ht="12.75" hidden="false" customHeight="true" outlineLevel="0" collapsed="false">
      <c r="A122" s="130"/>
      <c r="C122" s="131"/>
    </row>
    <row r="123" customFormat="false" ht="12.75" hidden="false" customHeight="true" outlineLevel="0" collapsed="false">
      <c r="A123" s="130"/>
      <c r="C123" s="131"/>
    </row>
    <row r="124" customFormat="false" ht="12.75" hidden="false" customHeight="true" outlineLevel="0" collapsed="false">
      <c r="A124" s="130"/>
      <c r="C124" s="131"/>
    </row>
    <row r="125" customFormat="false" ht="12.75" hidden="false" customHeight="true" outlineLevel="0" collapsed="false">
      <c r="A125" s="130"/>
      <c r="C125" s="131"/>
    </row>
    <row r="126" customFormat="false" ht="12.75" hidden="false" customHeight="true" outlineLevel="0" collapsed="false">
      <c r="A126" s="130"/>
      <c r="C126" s="131"/>
    </row>
    <row r="127" customFormat="false" ht="12.75" hidden="false" customHeight="true" outlineLevel="0" collapsed="false">
      <c r="A127" s="130"/>
      <c r="C127" s="131"/>
    </row>
    <row r="128" customFormat="false" ht="12.75" hidden="false" customHeight="true" outlineLevel="0" collapsed="false">
      <c r="A128" s="130"/>
      <c r="C128" s="131"/>
    </row>
    <row r="129" customFormat="false" ht="12.75" hidden="false" customHeight="true" outlineLevel="0" collapsed="false">
      <c r="A129" s="130"/>
      <c r="C129" s="131"/>
    </row>
    <row r="130" customFormat="false" ht="12.75" hidden="false" customHeight="true" outlineLevel="0" collapsed="false">
      <c r="A130" s="130"/>
      <c r="C130" s="131"/>
    </row>
    <row r="131" customFormat="false" ht="12.75" hidden="false" customHeight="true" outlineLevel="0" collapsed="false">
      <c r="A131" s="130"/>
      <c r="C131" s="131"/>
    </row>
    <row r="132" customFormat="false" ht="12.75" hidden="false" customHeight="true" outlineLevel="0" collapsed="false">
      <c r="A132" s="130"/>
      <c r="C132" s="131"/>
    </row>
    <row r="133" customFormat="false" ht="12.75" hidden="false" customHeight="true" outlineLevel="0" collapsed="false">
      <c r="A133" s="130"/>
      <c r="C133" s="131"/>
    </row>
    <row r="134" customFormat="false" ht="12.75" hidden="false" customHeight="true" outlineLevel="0" collapsed="false">
      <c r="A134" s="130"/>
      <c r="C134" s="131"/>
    </row>
    <row r="135" customFormat="false" ht="12.75" hidden="false" customHeight="true" outlineLevel="0" collapsed="false">
      <c r="A135" s="130"/>
      <c r="C135" s="131"/>
    </row>
    <row r="136" customFormat="false" ht="12.75" hidden="false" customHeight="true" outlineLevel="0" collapsed="false">
      <c r="A136" s="130"/>
      <c r="C136" s="131"/>
    </row>
    <row r="137" customFormat="false" ht="12.75" hidden="false" customHeight="true" outlineLevel="0" collapsed="false">
      <c r="A137" s="130"/>
      <c r="C137" s="131"/>
    </row>
    <row r="138" customFormat="false" ht="12.75" hidden="false" customHeight="true" outlineLevel="0" collapsed="false">
      <c r="A138" s="130"/>
      <c r="C138" s="131"/>
    </row>
    <row r="139" customFormat="false" ht="12.75" hidden="false" customHeight="true" outlineLevel="0" collapsed="false">
      <c r="A139" s="130"/>
      <c r="C139" s="131"/>
    </row>
    <row r="140" customFormat="false" ht="12.75" hidden="false" customHeight="true" outlineLevel="0" collapsed="false">
      <c r="A140" s="130"/>
      <c r="C140" s="131"/>
    </row>
    <row r="141" customFormat="false" ht="12.75" hidden="false" customHeight="true" outlineLevel="0" collapsed="false">
      <c r="A141" s="130"/>
      <c r="C141" s="131"/>
    </row>
    <row r="142" customFormat="false" ht="12.75" hidden="false" customHeight="true" outlineLevel="0" collapsed="false">
      <c r="A142" s="130"/>
      <c r="C142" s="131"/>
    </row>
    <row r="143" customFormat="false" ht="12.75" hidden="false" customHeight="true" outlineLevel="0" collapsed="false">
      <c r="A143" s="130"/>
      <c r="C143" s="131"/>
    </row>
    <row r="144" customFormat="false" ht="12.75" hidden="false" customHeight="true" outlineLevel="0" collapsed="false">
      <c r="A144" s="130"/>
      <c r="C144" s="131"/>
    </row>
    <row r="145" customFormat="false" ht="12.75" hidden="false" customHeight="true" outlineLevel="0" collapsed="false">
      <c r="A145" s="130"/>
      <c r="C145" s="131"/>
    </row>
    <row r="146" customFormat="false" ht="12.75" hidden="false" customHeight="true" outlineLevel="0" collapsed="false">
      <c r="A146" s="130"/>
      <c r="C146" s="131"/>
    </row>
    <row r="147" customFormat="false" ht="12.75" hidden="false" customHeight="true" outlineLevel="0" collapsed="false">
      <c r="A147" s="130"/>
      <c r="C147" s="131"/>
    </row>
    <row r="148" customFormat="false" ht="12.75" hidden="false" customHeight="true" outlineLevel="0" collapsed="false">
      <c r="A148" s="130"/>
      <c r="C148" s="131"/>
    </row>
    <row r="149" customFormat="false" ht="12.75" hidden="false" customHeight="true" outlineLevel="0" collapsed="false">
      <c r="A149" s="130"/>
      <c r="C149" s="131"/>
    </row>
    <row r="150" customFormat="false" ht="12.75" hidden="false" customHeight="true" outlineLevel="0" collapsed="false">
      <c r="A150" s="130"/>
      <c r="C150" s="131"/>
    </row>
    <row r="151" customFormat="false" ht="12.75" hidden="false" customHeight="true" outlineLevel="0" collapsed="false">
      <c r="A151" s="130"/>
      <c r="C151" s="131"/>
    </row>
    <row r="152" customFormat="false" ht="12.75" hidden="false" customHeight="true" outlineLevel="0" collapsed="false">
      <c r="A152" s="130"/>
      <c r="C152" s="131"/>
    </row>
    <row r="153" customFormat="false" ht="12.75" hidden="false" customHeight="true" outlineLevel="0" collapsed="false">
      <c r="A153" s="130"/>
      <c r="C153" s="131"/>
    </row>
    <row r="154" customFormat="false" ht="12.75" hidden="false" customHeight="true" outlineLevel="0" collapsed="false">
      <c r="A154" s="130"/>
      <c r="C154" s="131"/>
    </row>
    <row r="155" customFormat="false" ht="12.75" hidden="false" customHeight="true" outlineLevel="0" collapsed="false">
      <c r="A155" s="130"/>
      <c r="C155" s="131"/>
    </row>
    <row r="156" customFormat="false" ht="12.75" hidden="false" customHeight="true" outlineLevel="0" collapsed="false">
      <c r="A156" s="130"/>
      <c r="C156" s="131"/>
    </row>
    <row r="157" customFormat="false" ht="12.75" hidden="false" customHeight="true" outlineLevel="0" collapsed="false">
      <c r="A157" s="130"/>
      <c r="C157" s="131"/>
    </row>
    <row r="158" customFormat="false" ht="12.75" hidden="false" customHeight="true" outlineLevel="0" collapsed="false">
      <c r="A158" s="130"/>
      <c r="C158" s="131"/>
    </row>
    <row r="159" customFormat="false" ht="12.75" hidden="false" customHeight="true" outlineLevel="0" collapsed="false">
      <c r="A159" s="130"/>
      <c r="C159" s="131"/>
    </row>
    <row r="160" customFormat="false" ht="12.75" hidden="false" customHeight="true" outlineLevel="0" collapsed="false">
      <c r="A160" s="130"/>
      <c r="C160" s="131"/>
    </row>
    <row r="161" customFormat="false" ht="12.75" hidden="false" customHeight="true" outlineLevel="0" collapsed="false">
      <c r="A161" s="130"/>
      <c r="C161" s="131"/>
    </row>
    <row r="162" customFormat="false" ht="12.75" hidden="false" customHeight="true" outlineLevel="0" collapsed="false">
      <c r="A162" s="130"/>
      <c r="C162" s="131"/>
    </row>
    <row r="163" customFormat="false" ht="12.75" hidden="false" customHeight="true" outlineLevel="0" collapsed="false">
      <c r="A163" s="130"/>
      <c r="C163" s="131"/>
    </row>
    <row r="164" customFormat="false" ht="12.75" hidden="false" customHeight="true" outlineLevel="0" collapsed="false">
      <c r="A164" s="130"/>
      <c r="C164" s="131"/>
    </row>
    <row r="165" customFormat="false" ht="12.75" hidden="false" customHeight="true" outlineLevel="0" collapsed="false">
      <c r="A165" s="130"/>
      <c r="C165" s="131"/>
    </row>
    <row r="166" customFormat="false" ht="12.75" hidden="false" customHeight="true" outlineLevel="0" collapsed="false">
      <c r="A166" s="130"/>
      <c r="C166" s="131"/>
    </row>
    <row r="167" customFormat="false" ht="12.75" hidden="false" customHeight="true" outlineLevel="0" collapsed="false">
      <c r="A167" s="130"/>
      <c r="C167" s="131"/>
    </row>
    <row r="168" customFormat="false" ht="12.75" hidden="false" customHeight="true" outlineLevel="0" collapsed="false">
      <c r="A168" s="130"/>
      <c r="C168" s="131"/>
    </row>
    <row r="169" customFormat="false" ht="12.75" hidden="false" customHeight="true" outlineLevel="0" collapsed="false">
      <c r="A169" s="130"/>
      <c r="C169" s="131"/>
    </row>
    <row r="170" customFormat="false" ht="12.75" hidden="false" customHeight="true" outlineLevel="0" collapsed="false">
      <c r="A170" s="130"/>
      <c r="C170" s="131"/>
    </row>
    <row r="171" customFormat="false" ht="12.75" hidden="false" customHeight="true" outlineLevel="0" collapsed="false">
      <c r="A171" s="130"/>
      <c r="C171" s="131"/>
    </row>
    <row r="172" customFormat="false" ht="12.75" hidden="false" customHeight="true" outlineLevel="0" collapsed="false">
      <c r="A172" s="130"/>
      <c r="C172" s="131"/>
    </row>
    <row r="173" customFormat="false" ht="12.75" hidden="false" customHeight="true" outlineLevel="0" collapsed="false">
      <c r="A173" s="130"/>
      <c r="C173" s="131"/>
    </row>
    <row r="174" customFormat="false" ht="12.75" hidden="false" customHeight="true" outlineLevel="0" collapsed="false">
      <c r="A174" s="130"/>
      <c r="C174" s="131"/>
    </row>
    <row r="175" customFormat="false" ht="12.75" hidden="false" customHeight="true" outlineLevel="0" collapsed="false">
      <c r="A175" s="130"/>
      <c r="C175" s="131"/>
    </row>
    <row r="176" customFormat="false" ht="12.75" hidden="false" customHeight="true" outlineLevel="0" collapsed="false">
      <c r="A176" s="130"/>
      <c r="C176" s="131"/>
    </row>
    <row r="177" customFormat="false" ht="12.75" hidden="false" customHeight="true" outlineLevel="0" collapsed="false">
      <c r="A177" s="130"/>
      <c r="C177" s="131"/>
    </row>
    <row r="178" customFormat="false" ht="12.75" hidden="false" customHeight="true" outlineLevel="0" collapsed="false">
      <c r="A178" s="130"/>
      <c r="C178" s="131"/>
    </row>
    <row r="179" customFormat="false" ht="12.75" hidden="false" customHeight="true" outlineLevel="0" collapsed="false">
      <c r="A179" s="130"/>
      <c r="C179" s="131"/>
    </row>
    <row r="180" customFormat="false" ht="12.75" hidden="false" customHeight="true" outlineLevel="0" collapsed="false">
      <c r="A180" s="130"/>
      <c r="C180" s="131"/>
    </row>
    <row r="181" customFormat="false" ht="12.75" hidden="false" customHeight="true" outlineLevel="0" collapsed="false">
      <c r="A181" s="130"/>
      <c r="C181" s="131"/>
    </row>
    <row r="182" customFormat="false" ht="12.75" hidden="false" customHeight="true" outlineLevel="0" collapsed="false">
      <c r="A182" s="130"/>
      <c r="C182" s="131"/>
    </row>
    <row r="183" customFormat="false" ht="12.75" hidden="false" customHeight="true" outlineLevel="0" collapsed="false">
      <c r="A183" s="130"/>
      <c r="C183" s="131"/>
    </row>
    <row r="184" customFormat="false" ht="12.75" hidden="false" customHeight="true" outlineLevel="0" collapsed="false">
      <c r="A184" s="130"/>
      <c r="C184" s="131"/>
    </row>
    <row r="185" customFormat="false" ht="12.75" hidden="false" customHeight="true" outlineLevel="0" collapsed="false">
      <c r="A185" s="130"/>
      <c r="C185" s="131"/>
    </row>
    <row r="186" customFormat="false" ht="12.75" hidden="false" customHeight="true" outlineLevel="0" collapsed="false">
      <c r="A186" s="130"/>
      <c r="C186" s="131"/>
    </row>
    <row r="187" customFormat="false" ht="12.75" hidden="false" customHeight="true" outlineLevel="0" collapsed="false">
      <c r="A187" s="130"/>
      <c r="C187" s="131"/>
    </row>
    <row r="188" customFormat="false" ht="12.75" hidden="false" customHeight="true" outlineLevel="0" collapsed="false">
      <c r="A188" s="130"/>
      <c r="C188" s="131"/>
    </row>
    <row r="189" customFormat="false" ht="12.75" hidden="false" customHeight="true" outlineLevel="0" collapsed="false">
      <c r="A189" s="130"/>
      <c r="C189" s="131"/>
    </row>
    <row r="190" customFormat="false" ht="12.75" hidden="false" customHeight="true" outlineLevel="0" collapsed="false">
      <c r="A190" s="130"/>
      <c r="C190" s="131"/>
    </row>
    <row r="191" customFormat="false" ht="12.75" hidden="false" customHeight="true" outlineLevel="0" collapsed="false">
      <c r="A191" s="130"/>
      <c r="C191" s="131"/>
    </row>
    <row r="192" customFormat="false" ht="12.75" hidden="false" customHeight="true" outlineLevel="0" collapsed="false">
      <c r="A192" s="130"/>
      <c r="C192" s="131"/>
    </row>
    <row r="193" customFormat="false" ht="12.75" hidden="false" customHeight="true" outlineLevel="0" collapsed="false">
      <c r="A193" s="130"/>
      <c r="C193" s="131"/>
    </row>
    <row r="194" customFormat="false" ht="12.75" hidden="false" customHeight="true" outlineLevel="0" collapsed="false">
      <c r="A194" s="130"/>
      <c r="C194" s="131"/>
    </row>
    <row r="195" customFormat="false" ht="12.75" hidden="false" customHeight="true" outlineLevel="0" collapsed="false">
      <c r="A195" s="130"/>
      <c r="C195" s="131"/>
    </row>
    <row r="196" customFormat="false" ht="12.75" hidden="false" customHeight="true" outlineLevel="0" collapsed="false">
      <c r="A196" s="130"/>
      <c r="C196" s="131"/>
    </row>
    <row r="197" customFormat="false" ht="12.75" hidden="false" customHeight="true" outlineLevel="0" collapsed="false">
      <c r="A197" s="130"/>
      <c r="C197" s="131"/>
    </row>
    <row r="198" customFormat="false" ht="12.75" hidden="false" customHeight="true" outlineLevel="0" collapsed="false">
      <c r="A198" s="130"/>
      <c r="C198" s="131"/>
    </row>
    <row r="199" customFormat="false" ht="12.75" hidden="false" customHeight="true" outlineLevel="0" collapsed="false">
      <c r="A199" s="130"/>
      <c r="C199" s="131"/>
    </row>
    <row r="200" customFormat="false" ht="12.75" hidden="false" customHeight="true" outlineLevel="0" collapsed="false">
      <c r="A200" s="130"/>
      <c r="C200" s="131"/>
    </row>
    <row r="201" customFormat="false" ht="12.75" hidden="false" customHeight="true" outlineLevel="0" collapsed="false">
      <c r="A201" s="130"/>
      <c r="C201" s="131"/>
    </row>
    <row r="202" customFormat="false" ht="12.75" hidden="false" customHeight="true" outlineLevel="0" collapsed="false">
      <c r="A202" s="130"/>
      <c r="C202" s="131"/>
    </row>
    <row r="203" customFormat="false" ht="12.75" hidden="false" customHeight="true" outlineLevel="0" collapsed="false">
      <c r="A203" s="130"/>
      <c r="C203" s="131"/>
    </row>
    <row r="204" customFormat="false" ht="12.75" hidden="false" customHeight="true" outlineLevel="0" collapsed="false">
      <c r="A204" s="130"/>
      <c r="C204" s="131"/>
    </row>
    <row r="205" customFormat="false" ht="12.75" hidden="false" customHeight="true" outlineLevel="0" collapsed="false">
      <c r="A205" s="130"/>
      <c r="C205" s="131"/>
    </row>
    <row r="206" customFormat="false" ht="12.75" hidden="false" customHeight="true" outlineLevel="0" collapsed="false">
      <c r="A206" s="130"/>
      <c r="C206" s="131"/>
    </row>
    <row r="207" customFormat="false" ht="12.75" hidden="false" customHeight="true" outlineLevel="0" collapsed="false">
      <c r="A207" s="130"/>
      <c r="C207" s="131"/>
    </row>
    <row r="208" customFormat="false" ht="12.75" hidden="false" customHeight="true" outlineLevel="0" collapsed="false">
      <c r="A208" s="130"/>
      <c r="C208" s="131"/>
    </row>
    <row r="209" customFormat="false" ht="12.75" hidden="false" customHeight="true" outlineLevel="0" collapsed="false">
      <c r="A209" s="130"/>
      <c r="C209" s="131"/>
    </row>
    <row r="210" customFormat="false" ht="12.75" hidden="false" customHeight="true" outlineLevel="0" collapsed="false">
      <c r="A210" s="130"/>
      <c r="C210" s="131"/>
    </row>
    <row r="211" customFormat="false" ht="12.75" hidden="false" customHeight="true" outlineLevel="0" collapsed="false">
      <c r="A211" s="130"/>
      <c r="C211" s="131"/>
    </row>
    <row r="212" customFormat="false" ht="12.75" hidden="false" customHeight="true" outlineLevel="0" collapsed="false">
      <c r="C212" s="131"/>
    </row>
    <row r="213" customFormat="false" ht="12.75" hidden="false" customHeight="true" outlineLevel="0" collapsed="false">
      <c r="C213" s="131"/>
    </row>
    <row r="214" customFormat="false" ht="12.75" hidden="false" customHeight="true" outlineLevel="0" collapsed="false">
      <c r="C214" s="131"/>
    </row>
    <row r="215" customFormat="false" ht="12.75" hidden="false" customHeight="true" outlineLevel="0" collapsed="false">
      <c r="C215" s="131"/>
    </row>
    <row r="216" customFormat="false" ht="12.75" hidden="false" customHeight="true" outlineLevel="0" collapsed="false">
      <c r="C216" s="131"/>
    </row>
    <row r="217" customFormat="false" ht="12.75" hidden="false" customHeight="true" outlineLevel="0" collapsed="false">
      <c r="C217" s="131"/>
    </row>
    <row r="218" customFormat="false" ht="12.75" hidden="false" customHeight="true" outlineLevel="0" collapsed="false">
      <c r="C218" s="131"/>
    </row>
    <row r="219" customFormat="false" ht="12.75" hidden="false" customHeight="true" outlineLevel="0" collapsed="false">
      <c r="C219" s="131"/>
    </row>
    <row r="220" customFormat="false" ht="12.75" hidden="false" customHeight="true" outlineLevel="0" collapsed="false">
      <c r="C220" s="131"/>
    </row>
    <row r="221" customFormat="false" ht="12.75" hidden="false" customHeight="true" outlineLevel="0" collapsed="false">
      <c r="C221" s="131"/>
    </row>
    <row r="222" customFormat="false" ht="12.75" hidden="false" customHeight="true" outlineLevel="0" collapsed="false">
      <c r="C222" s="131"/>
    </row>
    <row r="223" customFormat="false" ht="12.75" hidden="false" customHeight="true" outlineLevel="0" collapsed="false">
      <c r="C223" s="131"/>
    </row>
    <row r="224" customFormat="false" ht="12.75" hidden="false" customHeight="true" outlineLevel="0" collapsed="false">
      <c r="C224" s="131"/>
    </row>
    <row r="225" customFormat="false" ht="12.75" hidden="false" customHeight="true" outlineLevel="0" collapsed="false">
      <c r="C225" s="131"/>
    </row>
    <row r="226" customFormat="false" ht="12.75" hidden="false" customHeight="true" outlineLevel="0" collapsed="false">
      <c r="C226" s="131"/>
    </row>
    <row r="227" customFormat="false" ht="12.75" hidden="false" customHeight="true" outlineLevel="0" collapsed="false">
      <c r="C227" s="131"/>
    </row>
    <row r="228" customFormat="false" ht="12.75" hidden="false" customHeight="true" outlineLevel="0" collapsed="false">
      <c r="C228" s="131"/>
    </row>
    <row r="229" customFormat="false" ht="12.75" hidden="false" customHeight="true" outlineLevel="0" collapsed="false">
      <c r="C229" s="131"/>
    </row>
    <row r="230" customFormat="false" ht="12.75" hidden="false" customHeight="true" outlineLevel="0" collapsed="false">
      <c r="C230" s="131"/>
    </row>
    <row r="231" customFormat="false" ht="12.75" hidden="false" customHeight="true" outlineLevel="0" collapsed="false">
      <c r="C231" s="131"/>
    </row>
    <row r="232" customFormat="false" ht="12.75" hidden="false" customHeight="true" outlineLevel="0" collapsed="false">
      <c r="C232" s="131"/>
    </row>
    <row r="233" customFormat="false" ht="12.75" hidden="false" customHeight="true" outlineLevel="0" collapsed="false">
      <c r="C233" s="131"/>
    </row>
    <row r="234" customFormat="false" ht="12.75" hidden="false" customHeight="true" outlineLevel="0" collapsed="false">
      <c r="C234" s="131"/>
    </row>
    <row r="235" customFormat="false" ht="12.75" hidden="false" customHeight="true" outlineLevel="0" collapsed="false">
      <c r="C235" s="131"/>
    </row>
    <row r="236" customFormat="false" ht="12.75" hidden="false" customHeight="true" outlineLevel="0" collapsed="false">
      <c r="C236" s="131"/>
    </row>
    <row r="237" customFormat="false" ht="12.75" hidden="false" customHeight="true" outlineLevel="0" collapsed="false">
      <c r="C237" s="131"/>
    </row>
    <row r="238" customFormat="false" ht="12.75" hidden="false" customHeight="true" outlineLevel="0" collapsed="false">
      <c r="C238" s="131"/>
    </row>
    <row r="239" customFormat="false" ht="12.75" hidden="false" customHeight="true" outlineLevel="0" collapsed="false">
      <c r="C239" s="131"/>
    </row>
    <row r="240" customFormat="false" ht="12.75" hidden="false" customHeight="true" outlineLevel="0" collapsed="false">
      <c r="C240" s="131"/>
    </row>
    <row r="241" customFormat="false" ht="12.75" hidden="false" customHeight="true" outlineLevel="0" collapsed="false">
      <c r="C241" s="131"/>
    </row>
    <row r="242" customFormat="false" ht="12.75" hidden="false" customHeight="true" outlineLevel="0" collapsed="false">
      <c r="C242" s="131"/>
    </row>
    <row r="243" customFormat="false" ht="12.75" hidden="false" customHeight="true" outlineLevel="0" collapsed="false">
      <c r="C243" s="131"/>
    </row>
    <row r="244" customFormat="false" ht="12.75" hidden="false" customHeight="true" outlineLevel="0" collapsed="false">
      <c r="C244" s="131"/>
    </row>
    <row r="245" customFormat="false" ht="12.75" hidden="false" customHeight="true" outlineLevel="0" collapsed="false">
      <c r="C245" s="131"/>
    </row>
    <row r="246" customFormat="false" ht="12.75" hidden="false" customHeight="true" outlineLevel="0" collapsed="false">
      <c r="C246" s="131"/>
    </row>
    <row r="247" customFormat="false" ht="12.75" hidden="false" customHeight="true" outlineLevel="0" collapsed="false">
      <c r="C247" s="131"/>
    </row>
    <row r="248" customFormat="false" ht="12.75" hidden="false" customHeight="true" outlineLevel="0" collapsed="false">
      <c r="C248" s="131"/>
    </row>
    <row r="249" customFormat="false" ht="12.75" hidden="false" customHeight="true" outlineLevel="0" collapsed="false">
      <c r="C249" s="131"/>
    </row>
    <row r="250" customFormat="false" ht="12.75" hidden="false" customHeight="true" outlineLevel="0" collapsed="false">
      <c r="C250" s="131"/>
    </row>
    <row r="251" customFormat="false" ht="12.75" hidden="false" customHeight="true" outlineLevel="0" collapsed="false">
      <c r="C251" s="131"/>
    </row>
    <row r="252" customFormat="false" ht="12.75" hidden="false" customHeight="true" outlineLevel="0" collapsed="false">
      <c r="C252" s="131"/>
    </row>
    <row r="253" customFormat="false" ht="12.75" hidden="false" customHeight="true" outlineLevel="0" collapsed="false">
      <c r="C253" s="131"/>
    </row>
    <row r="254" customFormat="false" ht="12.75" hidden="false" customHeight="true" outlineLevel="0" collapsed="false">
      <c r="C254" s="131"/>
    </row>
    <row r="255" customFormat="false" ht="12.75" hidden="false" customHeight="true" outlineLevel="0" collapsed="false">
      <c r="C255" s="131"/>
    </row>
    <row r="256" customFormat="false" ht="12.75" hidden="false" customHeight="true" outlineLevel="0" collapsed="false">
      <c r="C256" s="131"/>
    </row>
    <row r="257" customFormat="false" ht="12.75" hidden="false" customHeight="true" outlineLevel="0" collapsed="false">
      <c r="C257" s="131"/>
    </row>
    <row r="258" customFormat="false" ht="12.75" hidden="false" customHeight="true" outlineLevel="0" collapsed="false">
      <c r="C258" s="131"/>
    </row>
    <row r="259" customFormat="false" ht="12.75" hidden="false" customHeight="true" outlineLevel="0" collapsed="false">
      <c r="C259" s="131"/>
    </row>
    <row r="260" customFormat="false" ht="12.75" hidden="false" customHeight="true" outlineLevel="0" collapsed="false">
      <c r="C260" s="131"/>
    </row>
    <row r="261" customFormat="false" ht="12.75" hidden="false" customHeight="true" outlineLevel="0" collapsed="false">
      <c r="C261" s="131"/>
    </row>
    <row r="262" customFormat="false" ht="12.75" hidden="false" customHeight="true" outlineLevel="0" collapsed="false">
      <c r="C262" s="131"/>
    </row>
    <row r="263" customFormat="false" ht="12.75" hidden="false" customHeight="true" outlineLevel="0" collapsed="false">
      <c r="C263" s="131"/>
    </row>
    <row r="264" customFormat="false" ht="12.75" hidden="false" customHeight="true" outlineLevel="0" collapsed="false">
      <c r="C264" s="131"/>
    </row>
    <row r="265" customFormat="false" ht="12.75" hidden="false" customHeight="true" outlineLevel="0" collapsed="false">
      <c r="C265" s="131"/>
    </row>
    <row r="266" customFormat="false" ht="12.75" hidden="false" customHeight="true" outlineLevel="0" collapsed="false">
      <c r="C266" s="131"/>
    </row>
    <row r="267" customFormat="false" ht="12.75" hidden="false" customHeight="true" outlineLevel="0" collapsed="false">
      <c r="C267" s="131"/>
    </row>
    <row r="268" customFormat="false" ht="12.75" hidden="false" customHeight="true" outlineLevel="0" collapsed="false">
      <c r="C268" s="131"/>
    </row>
    <row r="269" customFormat="false" ht="12.75" hidden="false" customHeight="true" outlineLevel="0" collapsed="false">
      <c r="C269" s="131"/>
    </row>
    <row r="270" customFormat="false" ht="12.75" hidden="false" customHeight="true" outlineLevel="0" collapsed="false">
      <c r="C270" s="131"/>
    </row>
    <row r="271" customFormat="false" ht="12.75" hidden="false" customHeight="true" outlineLevel="0" collapsed="false">
      <c r="C271" s="131"/>
    </row>
    <row r="272" customFormat="false" ht="12.75" hidden="false" customHeight="true" outlineLevel="0" collapsed="false">
      <c r="C272" s="131"/>
    </row>
    <row r="273" customFormat="false" ht="12.75" hidden="false" customHeight="true" outlineLevel="0" collapsed="false">
      <c r="C273" s="131"/>
    </row>
    <row r="274" customFormat="false" ht="12.75" hidden="false" customHeight="true" outlineLevel="0" collapsed="false">
      <c r="C274" s="131"/>
    </row>
    <row r="275" customFormat="false" ht="12.75" hidden="false" customHeight="true" outlineLevel="0" collapsed="false">
      <c r="C275" s="131"/>
    </row>
    <row r="276" customFormat="false" ht="12.75" hidden="false" customHeight="true" outlineLevel="0" collapsed="false">
      <c r="C276" s="131"/>
    </row>
    <row r="277" customFormat="false" ht="12.75" hidden="false" customHeight="true" outlineLevel="0" collapsed="false">
      <c r="C277" s="131"/>
    </row>
    <row r="278" customFormat="false" ht="12.75" hidden="false" customHeight="true" outlineLevel="0" collapsed="false">
      <c r="C278" s="131"/>
    </row>
    <row r="279" customFormat="false" ht="12.75" hidden="false" customHeight="true" outlineLevel="0" collapsed="false">
      <c r="C279" s="131"/>
    </row>
    <row r="280" customFormat="false" ht="12.75" hidden="false" customHeight="true" outlineLevel="0" collapsed="false">
      <c r="C280" s="131"/>
    </row>
    <row r="281" customFormat="false" ht="12.75" hidden="false" customHeight="true" outlineLevel="0" collapsed="false">
      <c r="C281" s="131"/>
    </row>
    <row r="282" customFormat="false" ht="12.75" hidden="false" customHeight="true" outlineLevel="0" collapsed="false">
      <c r="C282" s="131"/>
    </row>
    <row r="283" customFormat="false" ht="12.75" hidden="false" customHeight="true" outlineLevel="0" collapsed="false">
      <c r="C283" s="131"/>
    </row>
    <row r="284" customFormat="false" ht="12.75" hidden="false" customHeight="true" outlineLevel="0" collapsed="false">
      <c r="C284" s="131"/>
    </row>
    <row r="285" customFormat="false" ht="12.75" hidden="false" customHeight="true" outlineLevel="0" collapsed="false">
      <c r="C285" s="131"/>
    </row>
    <row r="286" customFormat="false" ht="12.75" hidden="false" customHeight="true" outlineLevel="0" collapsed="false">
      <c r="C286" s="131"/>
    </row>
    <row r="287" customFormat="false" ht="12.75" hidden="false" customHeight="true" outlineLevel="0" collapsed="false">
      <c r="C287" s="131"/>
    </row>
    <row r="288" customFormat="false" ht="12.75" hidden="false" customHeight="true" outlineLevel="0" collapsed="false">
      <c r="C288" s="131"/>
    </row>
    <row r="289" customFormat="false" ht="12.75" hidden="false" customHeight="true" outlineLevel="0" collapsed="false">
      <c r="C289" s="131"/>
    </row>
    <row r="290" customFormat="false" ht="12.75" hidden="false" customHeight="true" outlineLevel="0" collapsed="false">
      <c r="C290" s="131"/>
    </row>
    <row r="291" customFormat="false" ht="12.75" hidden="false" customHeight="true" outlineLevel="0" collapsed="false">
      <c r="C291" s="131"/>
    </row>
    <row r="292" customFormat="false" ht="12.75" hidden="false" customHeight="true" outlineLevel="0" collapsed="false">
      <c r="C292" s="131"/>
    </row>
    <row r="293" customFormat="false" ht="12.75" hidden="false" customHeight="true" outlineLevel="0" collapsed="false">
      <c r="C293" s="131"/>
    </row>
    <row r="294" customFormat="false" ht="12.75" hidden="false" customHeight="true" outlineLevel="0" collapsed="false">
      <c r="C294" s="131"/>
    </row>
    <row r="295" customFormat="false" ht="12.75" hidden="false" customHeight="true" outlineLevel="0" collapsed="false">
      <c r="C295" s="131"/>
    </row>
    <row r="296" customFormat="false" ht="12.75" hidden="false" customHeight="true" outlineLevel="0" collapsed="false">
      <c r="C296" s="131"/>
    </row>
    <row r="297" customFormat="false" ht="12.75" hidden="false" customHeight="true" outlineLevel="0" collapsed="false">
      <c r="C297" s="131"/>
    </row>
    <row r="298" customFormat="false" ht="12.75" hidden="false" customHeight="true" outlineLevel="0" collapsed="false">
      <c r="C298" s="131"/>
    </row>
    <row r="299" customFormat="false" ht="12.75" hidden="false" customHeight="true" outlineLevel="0" collapsed="false">
      <c r="C299" s="131"/>
    </row>
    <row r="300" customFormat="false" ht="12.75" hidden="false" customHeight="true" outlineLevel="0" collapsed="false">
      <c r="C300" s="131"/>
    </row>
    <row r="301" customFormat="false" ht="12.75" hidden="false" customHeight="true" outlineLevel="0" collapsed="false">
      <c r="C301" s="131"/>
    </row>
    <row r="302" customFormat="false" ht="12.75" hidden="false" customHeight="true" outlineLevel="0" collapsed="false">
      <c r="C302" s="131"/>
    </row>
    <row r="303" customFormat="false" ht="12.75" hidden="false" customHeight="true" outlineLevel="0" collapsed="false">
      <c r="C303" s="131"/>
    </row>
    <row r="304" customFormat="false" ht="12.75" hidden="false" customHeight="true" outlineLevel="0" collapsed="false">
      <c r="C304" s="131"/>
    </row>
    <row r="305" customFormat="false" ht="12.75" hidden="false" customHeight="true" outlineLevel="0" collapsed="false">
      <c r="C305" s="131"/>
    </row>
    <row r="306" customFormat="false" ht="12.75" hidden="false" customHeight="true" outlineLevel="0" collapsed="false">
      <c r="C306" s="131"/>
    </row>
    <row r="307" customFormat="false" ht="12.75" hidden="false" customHeight="true" outlineLevel="0" collapsed="false">
      <c r="C307" s="131"/>
    </row>
    <row r="308" customFormat="false" ht="12.75" hidden="false" customHeight="true" outlineLevel="0" collapsed="false">
      <c r="C308" s="131"/>
    </row>
    <row r="309" customFormat="false" ht="12.75" hidden="false" customHeight="true" outlineLevel="0" collapsed="false">
      <c r="C309" s="131"/>
    </row>
    <row r="310" customFormat="false" ht="12.75" hidden="false" customHeight="true" outlineLevel="0" collapsed="false">
      <c r="C310" s="131"/>
    </row>
    <row r="311" customFormat="false" ht="12.75" hidden="false" customHeight="true" outlineLevel="0" collapsed="false">
      <c r="C311" s="131"/>
    </row>
    <row r="312" customFormat="false" ht="12.75" hidden="false" customHeight="true" outlineLevel="0" collapsed="false">
      <c r="C312" s="131"/>
    </row>
    <row r="313" customFormat="false" ht="12.75" hidden="false" customHeight="true" outlineLevel="0" collapsed="false">
      <c r="C313" s="131"/>
    </row>
    <row r="314" customFormat="false" ht="12.75" hidden="false" customHeight="true" outlineLevel="0" collapsed="false">
      <c r="C314" s="131"/>
    </row>
    <row r="315" customFormat="false" ht="12.75" hidden="false" customHeight="true" outlineLevel="0" collapsed="false">
      <c r="C315" s="131"/>
    </row>
    <row r="316" customFormat="false" ht="12.75" hidden="false" customHeight="true" outlineLevel="0" collapsed="false">
      <c r="C316" s="131"/>
    </row>
    <row r="317" customFormat="false" ht="12.75" hidden="false" customHeight="true" outlineLevel="0" collapsed="false">
      <c r="C317" s="131"/>
    </row>
    <row r="318" customFormat="false" ht="12.75" hidden="false" customHeight="true" outlineLevel="0" collapsed="false">
      <c r="C318" s="131"/>
    </row>
    <row r="319" customFormat="false" ht="12.75" hidden="false" customHeight="true" outlineLevel="0" collapsed="false">
      <c r="C319" s="131"/>
    </row>
    <row r="320" customFormat="false" ht="12.75" hidden="false" customHeight="true" outlineLevel="0" collapsed="false">
      <c r="C320" s="131"/>
    </row>
    <row r="321" customFormat="false" ht="12.75" hidden="false" customHeight="true" outlineLevel="0" collapsed="false">
      <c r="C321" s="131"/>
    </row>
    <row r="322" customFormat="false" ht="12.75" hidden="false" customHeight="true" outlineLevel="0" collapsed="false">
      <c r="C322" s="131"/>
    </row>
    <row r="323" customFormat="false" ht="12.75" hidden="false" customHeight="true" outlineLevel="0" collapsed="false">
      <c r="C323" s="131"/>
    </row>
    <row r="324" customFormat="false" ht="12.75" hidden="false" customHeight="true" outlineLevel="0" collapsed="false">
      <c r="C324" s="131"/>
    </row>
    <row r="325" customFormat="false" ht="12.75" hidden="false" customHeight="true" outlineLevel="0" collapsed="false">
      <c r="C325" s="131"/>
    </row>
    <row r="326" customFormat="false" ht="12.75" hidden="false" customHeight="true" outlineLevel="0" collapsed="false">
      <c r="C326" s="131"/>
    </row>
    <row r="327" customFormat="false" ht="12.75" hidden="false" customHeight="true" outlineLevel="0" collapsed="false">
      <c r="C327" s="131"/>
    </row>
    <row r="328" customFormat="false" ht="12.75" hidden="false" customHeight="true" outlineLevel="0" collapsed="false">
      <c r="C328" s="131"/>
    </row>
    <row r="329" customFormat="false" ht="12.75" hidden="false" customHeight="true" outlineLevel="0" collapsed="false">
      <c r="C329" s="131"/>
    </row>
    <row r="330" customFormat="false" ht="12.75" hidden="false" customHeight="true" outlineLevel="0" collapsed="false">
      <c r="C330" s="131"/>
    </row>
    <row r="331" customFormat="false" ht="12.75" hidden="false" customHeight="true" outlineLevel="0" collapsed="false">
      <c r="C331" s="131"/>
    </row>
    <row r="332" customFormat="false" ht="12.75" hidden="false" customHeight="true" outlineLevel="0" collapsed="false">
      <c r="C332" s="131"/>
    </row>
    <row r="333" customFormat="false" ht="12.75" hidden="false" customHeight="true" outlineLevel="0" collapsed="false">
      <c r="C333" s="131"/>
    </row>
    <row r="334" customFormat="false" ht="12.75" hidden="false" customHeight="true" outlineLevel="0" collapsed="false">
      <c r="C334" s="131"/>
    </row>
    <row r="335" customFormat="false" ht="12.75" hidden="false" customHeight="true" outlineLevel="0" collapsed="false">
      <c r="C335" s="131"/>
    </row>
    <row r="336" customFormat="false" ht="12.75" hidden="false" customHeight="true" outlineLevel="0" collapsed="false">
      <c r="C336" s="131"/>
    </row>
    <row r="337" customFormat="false" ht="12.75" hidden="false" customHeight="true" outlineLevel="0" collapsed="false">
      <c r="C337" s="131"/>
    </row>
    <row r="338" customFormat="false" ht="12.75" hidden="false" customHeight="true" outlineLevel="0" collapsed="false">
      <c r="C338" s="131"/>
    </row>
    <row r="339" customFormat="false" ht="12.75" hidden="false" customHeight="true" outlineLevel="0" collapsed="false">
      <c r="C339" s="131"/>
    </row>
    <row r="340" customFormat="false" ht="12.75" hidden="false" customHeight="true" outlineLevel="0" collapsed="false">
      <c r="C340" s="131"/>
    </row>
    <row r="341" customFormat="false" ht="12.75" hidden="false" customHeight="true" outlineLevel="0" collapsed="false">
      <c r="C341" s="131"/>
    </row>
    <row r="342" customFormat="false" ht="12.75" hidden="false" customHeight="true" outlineLevel="0" collapsed="false">
      <c r="C342" s="131"/>
    </row>
    <row r="343" customFormat="false" ht="12.75" hidden="false" customHeight="true" outlineLevel="0" collapsed="false">
      <c r="C343" s="131"/>
    </row>
    <row r="344" customFormat="false" ht="12.75" hidden="false" customHeight="true" outlineLevel="0" collapsed="false">
      <c r="C344" s="131"/>
    </row>
    <row r="345" customFormat="false" ht="12.75" hidden="false" customHeight="true" outlineLevel="0" collapsed="false">
      <c r="C345" s="131"/>
    </row>
    <row r="346" customFormat="false" ht="12.75" hidden="false" customHeight="true" outlineLevel="0" collapsed="false">
      <c r="C346" s="131"/>
    </row>
    <row r="347" customFormat="false" ht="12.75" hidden="false" customHeight="true" outlineLevel="0" collapsed="false">
      <c r="C347" s="131"/>
    </row>
    <row r="348" customFormat="false" ht="12.75" hidden="false" customHeight="true" outlineLevel="0" collapsed="false">
      <c r="C348" s="131"/>
    </row>
    <row r="349" customFormat="false" ht="12.75" hidden="false" customHeight="true" outlineLevel="0" collapsed="false">
      <c r="C349" s="131"/>
    </row>
    <row r="350" customFormat="false" ht="12.75" hidden="false" customHeight="true" outlineLevel="0" collapsed="false">
      <c r="C350" s="131"/>
    </row>
    <row r="351" customFormat="false" ht="12.75" hidden="false" customHeight="true" outlineLevel="0" collapsed="false">
      <c r="C351" s="131"/>
    </row>
    <row r="352" customFormat="false" ht="12.75" hidden="false" customHeight="true" outlineLevel="0" collapsed="false">
      <c r="C352" s="131"/>
    </row>
    <row r="353" customFormat="false" ht="12.75" hidden="false" customHeight="true" outlineLevel="0" collapsed="false">
      <c r="C353" s="131"/>
    </row>
    <row r="354" customFormat="false" ht="12.75" hidden="false" customHeight="true" outlineLevel="0" collapsed="false">
      <c r="C354" s="131"/>
    </row>
    <row r="355" customFormat="false" ht="12.75" hidden="false" customHeight="true" outlineLevel="0" collapsed="false">
      <c r="C355" s="131"/>
    </row>
    <row r="356" customFormat="false" ht="12.75" hidden="false" customHeight="true" outlineLevel="0" collapsed="false">
      <c r="C356" s="131"/>
    </row>
    <row r="357" customFormat="false" ht="12.75" hidden="false" customHeight="true" outlineLevel="0" collapsed="false">
      <c r="C357" s="131"/>
    </row>
    <row r="358" customFormat="false" ht="12.75" hidden="false" customHeight="true" outlineLevel="0" collapsed="false">
      <c r="C358" s="131"/>
    </row>
    <row r="359" customFormat="false" ht="12.75" hidden="false" customHeight="true" outlineLevel="0" collapsed="false">
      <c r="C359" s="131"/>
    </row>
    <row r="360" customFormat="false" ht="12.75" hidden="false" customHeight="true" outlineLevel="0" collapsed="false">
      <c r="C360" s="131"/>
    </row>
    <row r="361" customFormat="false" ht="12.75" hidden="false" customHeight="true" outlineLevel="0" collapsed="false">
      <c r="C361" s="131"/>
    </row>
    <row r="362" customFormat="false" ht="12.75" hidden="false" customHeight="true" outlineLevel="0" collapsed="false">
      <c r="C362" s="131"/>
    </row>
    <row r="363" customFormat="false" ht="12.75" hidden="false" customHeight="true" outlineLevel="0" collapsed="false">
      <c r="C363" s="131"/>
    </row>
    <row r="364" customFormat="false" ht="12.75" hidden="false" customHeight="true" outlineLevel="0" collapsed="false">
      <c r="C364" s="131"/>
    </row>
    <row r="365" customFormat="false" ht="12.75" hidden="false" customHeight="true" outlineLevel="0" collapsed="false">
      <c r="C365" s="131"/>
    </row>
    <row r="366" customFormat="false" ht="12.75" hidden="false" customHeight="true" outlineLevel="0" collapsed="false">
      <c r="C366" s="131"/>
    </row>
    <row r="367" customFormat="false" ht="12.75" hidden="false" customHeight="true" outlineLevel="0" collapsed="false">
      <c r="C367" s="131"/>
    </row>
    <row r="368" customFormat="false" ht="12.75" hidden="false" customHeight="true" outlineLevel="0" collapsed="false">
      <c r="C368" s="131"/>
    </row>
    <row r="369" customFormat="false" ht="12.75" hidden="false" customHeight="true" outlineLevel="0" collapsed="false">
      <c r="C369" s="131"/>
    </row>
    <row r="370" customFormat="false" ht="12.75" hidden="false" customHeight="true" outlineLevel="0" collapsed="false">
      <c r="C370" s="131"/>
    </row>
    <row r="371" customFormat="false" ht="12.75" hidden="false" customHeight="true" outlineLevel="0" collapsed="false">
      <c r="C371" s="131"/>
    </row>
    <row r="372" customFormat="false" ht="12.75" hidden="false" customHeight="true" outlineLevel="0" collapsed="false">
      <c r="C372" s="131"/>
    </row>
    <row r="373" customFormat="false" ht="12.75" hidden="false" customHeight="true" outlineLevel="0" collapsed="false">
      <c r="C373" s="131"/>
    </row>
    <row r="374" customFormat="false" ht="12.75" hidden="false" customHeight="true" outlineLevel="0" collapsed="false">
      <c r="C374" s="131"/>
    </row>
    <row r="375" customFormat="false" ht="12.75" hidden="false" customHeight="true" outlineLevel="0" collapsed="false">
      <c r="C375" s="131"/>
    </row>
    <row r="376" customFormat="false" ht="12.75" hidden="false" customHeight="true" outlineLevel="0" collapsed="false">
      <c r="C376" s="131"/>
    </row>
    <row r="377" customFormat="false" ht="12.75" hidden="false" customHeight="true" outlineLevel="0" collapsed="false">
      <c r="C377" s="131"/>
    </row>
    <row r="378" customFormat="false" ht="12.75" hidden="false" customHeight="true" outlineLevel="0" collapsed="false">
      <c r="C378" s="131"/>
    </row>
    <row r="379" customFormat="false" ht="12.75" hidden="false" customHeight="true" outlineLevel="0" collapsed="false">
      <c r="C379" s="131"/>
    </row>
    <row r="380" customFormat="false" ht="12.75" hidden="false" customHeight="true" outlineLevel="0" collapsed="false">
      <c r="C380" s="131"/>
    </row>
    <row r="381" customFormat="false" ht="12.75" hidden="false" customHeight="true" outlineLevel="0" collapsed="false">
      <c r="C381" s="131"/>
    </row>
    <row r="382" customFormat="false" ht="12.75" hidden="false" customHeight="true" outlineLevel="0" collapsed="false">
      <c r="C382" s="131"/>
    </row>
    <row r="383" customFormat="false" ht="12.75" hidden="false" customHeight="true" outlineLevel="0" collapsed="false">
      <c r="C383" s="131"/>
    </row>
    <row r="384" customFormat="false" ht="12.75" hidden="false" customHeight="true" outlineLevel="0" collapsed="false">
      <c r="C384" s="131"/>
    </row>
    <row r="385" customFormat="false" ht="12.75" hidden="false" customHeight="true" outlineLevel="0" collapsed="false">
      <c r="C385" s="131"/>
    </row>
    <row r="386" customFormat="false" ht="12.75" hidden="false" customHeight="true" outlineLevel="0" collapsed="false">
      <c r="C386" s="131"/>
    </row>
    <row r="387" customFormat="false" ht="12.75" hidden="false" customHeight="true" outlineLevel="0" collapsed="false">
      <c r="C387" s="131"/>
    </row>
    <row r="388" customFormat="false" ht="12.75" hidden="false" customHeight="true" outlineLevel="0" collapsed="false">
      <c r="C388" s="131"/>
    </row>
    <row r="389" customFormat="false" ht="12.75" hidden="false" customHeight="true" outlineLevel="0" collapsed="false">
      <c r="C389" s="131"/>
    </row>
    <row r="390" customFormat="false" ht="12.75" hidden="false" customHeight="true" outlineLevel="0" collapsed="false">
      <c r="C390" s="131"/>
    </row>
    <row r="391" customFormat="false" ht="12.75" hidden="false" customHeight="true" outlineLevel="0" collapsed="false">
      <c r="C391" s="131"/>
    </row>
    <row r="392" customFormat="false" ht="12.75" hidden="false" customHeight="true" outlineLevel="0" collapsed="false">
      <c r="C392" s="131"/>
    </row>
    <row r="393" customFormat="false" ht="12.75" hidden="false" customHeight="true" outlineLevel="0" collapsed="false">
      <c r="C393" s="131"/>
    </row>
    <row r="394" customFormat="false" ht="12.75" hidden="false" customHeight="true" outlineLevel="0" collapsed="false">
      <c r="C394" s="131"/>
    </row>
    <row r="395" customFormat="false" ht="12.75" hidden="false" customHeight="true" outlineLevel="0" collapsed="false">
      <c r="C395" s="131"/>
    </row>
    <row r="396" customFormat="false" ht="12.75" hidden="false" customHeight="true" outlineLevel="0" collapsed="false">
      <c r="C396" s="131"/>
    </row>
    <row r="397" customFormat="false" ht="12.75" hidden="false" customHeight="true" outlineLevel="0" collapsed="false">
      <c r="C397" s="131"/>
    </row>
    <row r="398" customFormat="false" ht="12.75" hidden="false" customHeight="true" outlineLevel="0" collapsed="false">
      <c r="C398" s="131"/>
    </row>
    <row r="399" customFormat="false" ht="12.75" hidden="false" customHeight="true" outlineLevel="0" collapsed="false">
      <c r="C399" s="131"/>
    </row>
    <row r="400" customFormat="false" ht="12.75" hidden="false" customHeight="true" outlineLevel="0" collapsed="false">
      <c r="C400" s="131"/>
    </row>
    <row r="401" customFormat="false" ht="12.75" hidden="false" customHeight="true" outlineLevel="0" collapsed="false">
      <c r="C401" s="131"/>
    </row>
    <row r="402" customFormat="false" ht="12.75" hidden="false" customHeight="true" outlineLevel="0" collapsed="false">
      <c r="C402" s="131"/>
    </row>
    <row r="403" customFormat="false" ht="12.75" hidden="false" customHeight="true" outlineLevel="0" collapsed="false">
      <c r="C403" s="131"/>
    </row>
    <row r="404" customFormat="false" ht="12.75" hidden="false" customHeight="true" outlineLevel="0" collapsed="false">
      <c r="C404" s="131"/>
    </row>
    <row r="405" customFormat="false" ht="12.75" hidden="false" customHeight="true" outlineLevel="0" collapsed="false">
      <c r="C405" s="131"/>
    </row>
    <row r="406" customFormat="false" ht="12.75" hidden="false" customHeight="true" outlineLevel="0" collapsed="false">
      <c r="C406" s="131"/>
    </row>
    <row r="407" customFormat="false" ht="12.75" hidden="false" customHeight="true" outlineLevel="0" collapsed="false">
      <c r="C407" s="131"/>
    </row>
    <row r="408" customFormat="false" ht="12.75" hidden="false" customHeight="true" outlineLevel="0" collapsed="false">
      <c r="C408" s="131"/>
    </row>
    <row r="409" customFormat="false" ht="12.75" hidden="false" customHeight="true" outlineLevel="0" collapsed="false">
      <c r="C409" s="131"/>
    </row>
    <row r="410" customFormat="false" ht="12.75" hidden="false" customHeight="true" outlineLevel="0" collapsed="false">
      <c r="C410" s="131"/>
    </row>
    <row r="411" customFormat="false" ht="12.75" hidden="false" customHeight="true" outlineLevel="0" collapsed="false">
      <c r="C411" s="131"/>
    </row>
    <row r="412" customFormat="false" ht="12.75" hidden="false" customHeight="true" outlineLevel="0" collapsed="false">
      <c r="C412" s="131"/>
    </row>
    <row r="413" customFormat="false" ht="12.75" hidden="false" customHeight="true" outlineLevel="0" collapsed="false">
      <c r="C413" s="131"/>
    </row>
    <row r="414" customFormat="false" ht="12.75" hidden="false" customHeight="true" outlineLevel="0" collapsed="false">
      <c r="C414" s="131"/>
    </row>
    <row r="415" customFormat="false" ht="12.75" hidden="false" customHeight="true" outlineLevel="0" collapsed="false">
      <c r="C415" s="131"/>
    </row>
    <row r="416" customFormat="false" ht="12.75" hidden="false" customHeight="true" outlineLevel="0" collapsed="false">
      <c r="C416" s="131"/>
    </row>
    <row r="417" customFormat="false" ht="12.75" hidden="false" customHeight="true" outlineLevel="0" collapsed="false">
      <c r="C417" s="131"/>
    </row>
    <row r="418" customFormat="false" ht="12.75" hidden="false" customHeight="true" outlineLevel="0" collapsed="false">
      <c r="C418" s="131"/>
    </row>
    <row r="419" customFormat="false" ht="12.75" hidden="false" customHeight="true" outlineLevel="0" collapsed="false">
      <c r="C419" s="131"/>
    </row>
    <row r="420" customFormat="false" ht="12.75" hidden="false" customHeight="true" outlineLevel="0" collapsed="false">
      <c r="C420" s="131"/>
    </row>
    <row r="421" customFormat="false" ht="12.75" hidden="false" customHeight="true" outlineLevel="0" collapsed="false">
      <c r="C421" s="131"/>
    </row>
    <row r="422" customFormat="false" ht="12.75" hidden="false" customHeight="true" outlineLevel="0" collapsed="false">
      <c r="C422" s="131"/>
    </row>
    <row r="423" customFormat="false" ht="12.75" hidden="false" customHeight="true" outlineLevel="0" collapsed="false">
      <c r="C423" s="131"/>
    </row>
    <row r="424" customFormat="false" ht="12.75" hidden="false" customHeight="true" outlineLevel="0" collapsed="false">
      <c r="C424" s="131"/>
    </row>
    <row r="425" customFormat="false" ht="12.75" hidden="false" customHeight="true" outlineLevel="0" collapsed="false">
      <c r="C425" s="131"/>
    </row>
    <row r="426" customFormat="false" ht="12.75" hidden="false" customHeight="true" outlineLevel="0" collapsed="false">
      <c r="C426" s="131"/>
    </row>
    <row r="427" customFormat="false" ht="12.75" hidden="false" customHeight="true" outlineLevel="0" collapsed="false">
      <c r="C427" s="131"/>
    </row>
    <row r="428" customFormat="false" ht="12.75" hidden="false" customHeight="true" outlineLevel="0" collapsed="false">
      <c r="C428" s="131"/>
    </row>
    <row r="429" customFormat="false" ht="12.75" hidden="false" customHeight="true" outlineLevel="0" collapsed="false">
      <c r="C429" s="131"/>
    </row>
    <row r="430" customFormat="false" ht="12.75" hidden="false" customHeight="true" outlineLevel="0" collapsed="false">
      <c r="C430" s="131"/>
    </row>
    <row r="431" customFormat="false" ht="12.75" hidden="false" customHeight="true" outlineLevel="0" collapsed="false">
      <c r="C431" s="131"/>
    </row>
    <row r="432" customFormat="false" ht="12.75" hidden="false" customHeight="true" outlineLevel="0" collapsed="false">
      <c r="C432" s="131"/>
    </row>
    <row r="433" customFormat="false" ht="12.75" hidden="false" customHeight="true" outlineLevel="0" collapsed="false">
      <c r="C433" s="131"/>
    </row>
    <row r="434" customFormat="false" ht="12.75" hidden="false" customHeight="true" outlineLevel="0" collapsed="false">
      <c r="C434" s="131"/>
    </row>
    <row r="435" customFormat="false" ht="12.75" hidden="false" customHeight="true" outlineLevel="0" collapsed="false">
      <c r="C435" s="131"/>
    </row>
    <row r="436" customFormat="false" ht="12.75" hidden="false" customHeight="true" outlineLevel="0" collapsed="false">
      <c r="C436" s="131"/>
    </row>
    <row r="437" customFormat="false" ht="12.75" hidden="false" customHeight="true" outlineLevel="0" collapsed="false">
      <c r="C437" s="131"/>
    </row>
    <row r="438" customFormat="false" ht="12.75" hidden="false" customHeight="true" outlineLevel="0" collapsed="false">
      <c r="C438" s="131"/>
    </row>
    <row r="439" customFormat="false" ht="12.75" hidden="false" customHeight="true" outlineLevel="0" collapsed="false">
      <c r="C439" s="131"/>
    </row>
    <row r="440" customFormat="false" ht="12.75" hidden="false" customHeight="true" outlineLevel="0" collapsed="false">
      <c r="C440" s="131"/>
    </row>
    <row r="441" customFormat="false" ht="12.75" hidden="false" customHeight="true" outlineLevel="0" collapsed="false">
      <c r="C441" s="131"/>
    </row>
    <row r="442" customFormat="false" ht="12.75" hidden="false" customHeight="true" outlineLevel="0" collapsed="false">
      <c r="C442" s="131"/>
    </row>
    <row r="443" customFormat="false" ht="12.75" hidden="false" customHeight="true" outlineLevel="0" collapsed="false">
      <c r="C443" s="131"/>
    </row>
    <row r="444" customFormat="false" ht="12.75" hidden="false" customHeight="true" outlineLevel="0" collapsed="false">
      <c r="C444" s="131"/>
    </row>
    <row r="445" customFormat="false" ht="12.75" hidden="false" customHeight="true" outlineLevel="0" collapsed="false">
      <c r="C445" s="131"/>
    </row>
    <row r="446" customFormat="false" ht="12.75" hidden="false" customHeight="true" outlineLevel="0" collapsed="false">
      <c r="C446" s="131"/>
    </row>
    <row r="447" customFormat="false" ht="12.75" hidden="false" customHeight="true" outlineLevel="0" collapsed="false">
      <c r="C447" s="131"/>
    </row>
    <row r="448" customFormat="false" ht="12.75" hidden="false" customHeight="true" outlineLevel="0" collapsed="false">
      <c r="C448" s="131"/>
    </row>
    <row r="449" customFormat="false" ht="12.75" hidden="false" customHeight="true" outlineLevel="0" collapsed="false">
      <c r="C449" s="131"/>
    </row>
    <row r="450" customFormat="false" ht="12.75" hidden="false" customHeight="true" outlineLevel="0" collapsed="false">
      <c r="C450" s="131"/>
    </row>
    <row r="451" customFormat="false" ht="12.75" hidden="false" customHeight="true" outlineLevel="0" collapsed="false">
      <c r="C451" s="131"/>
    </row>
    <row r="452" customFormat="false" ht="12.75" hidden="false" customHeight="true" outlineLevel="0" collapsed="false">
      <c r="C452" s="131"/>
    </row>
    <row r="453" customFormat="false" ht="12.75" hidden="false" customHeight="true" outlineLevel="0" collapsed="false">
      <c r="C453" s="131"/>
    </row>
    <row r="454" customFormat="false" ht="12.75" hidden="false" customHeight="true" outlineLevel="0" collapsed="false">
      <c r="C454" s="131"/>
    </row>
    <row r="455" customFormat="false" ht="12.75" hidden="false" customHeight="true" outlineLevel="0" collapsed="false">
      <c r="C455" s="131"/>
    </row>
    <row r="456" customFormat="false" ht="12.75" hidden="false" customHeight="true" outlineLevel="0" collapsed="false">
      <c r="C456" s="131"/>
    </row>
    <row r="457" customFormat="false" ht="12.75" hidden="false" customHeight="true" outlineLevel="0" collapsed="false">
      <c r="C457" s="131"/>
    </row>
    <row r="458" customFormat="false" ht="12.75" hidden="false" customHeight="true" outlineLevel="0" collapsed="false">
      <c r="C458" s="131"/>
    </row>
    <row r="459" customFormat="false" ht="12.75" hidden="false" customHeight="true" outlineLevel="0" collapsed="false">
      <c r="C459" s="131"/>
    </row>
    <row r="460" customFormat="false" ht="12.75" hidden="false" customHeight="true" outlineLevel="0" collapsed="false">
      <c r="C460" s="131"/>
    </row>
    <row r="461" customFormat="false" ht="12.75" hidden="false" customHeight="true" outlineLevel="0" collapsed="false">
      <c r="C461" s="131"/>
    </row>
    <row r="462" customFormat="false" ht="12.75" hidden="false" customHeight="true" outlineLevel="0" collapsed="false">
      <c r="C462" s="131"/>
    </row>
    <row r="463" customFormat="false" ht="12.75" hidden="false" customHeight="true" outlineLevel="0" collapsed="false">
      <c r="C463" s="131"/>
    </row>
    <row r="464" customFormat="false" ht="12.75" hidden="false" customHeight="true" outlineLevel="0" collapsed="false">
      <c r="C464" s="131"/>
    </row>
    <row r="465" customFormat="false" ht="12.75" hidden="false" customHeight="true" outlineLevel="0" collapsed="false">
      <c r="C465" s="131"/>
    </row>
    <row r="466" customFormat="false" ht="12.75" hidden="false" customHeight="true" outlineLevel="0" collapsed="false">
      <c r="C466" s="131"/>
    </row>
    <row r="467" customFormat="false" ht="12.75" hidden="false" customHeight="true" outlineLevel="0" collapsed="false">
      <c r="C467" s="131"/>
    </row>
    <row r="468" customFormat="false" ht="12.75" hidden="false" customHeight="true" outlineLevel="0" collapsed="false">
      <c r="C468" s="131"/>
    </row>
    <row r="469" customFormat="false" ht="12.75" hidden="false" customHeight="true" outlineLevel="0" collapsed="false">
      <c r="C469" s="131"/>
    </row>
    <row r="470" customFormat="false" ht="12.75" hidden="false" customHeight="true" outlineLevel="0" collapsed="false">
      <c r="C470" s="131"/>
    </row>
    <row r="471" customFormat="false" ht="12.75" hidden="false" customHeight="true" outlineLevel="0" collapsed="false">
      <c r="C471" s="131"/>
    </row>
    <row r="472" customFormat="false" ht="12.75" hidden="false" customHeight="true" outlineLevel="0" collapsed="false">
      <c r="C472" s="131"/>
    </row>
    <row r="473" customFormat="false" ht="12.75" hidden="false" customHeight="true" outlineLevel="0" collapsed="false">
      <c r="C473" s="131"/>
    </row>
    <row r="474" customFormat="false" ht="12.75" hidden="false" customHeight="true" outlineLevel="0" collapsed="false">
      <c r="C474" s="131"/>
    </row>
    <row r="475" customFormat="false" ht="12.75" hidden="false" customHeight="true" outlineLevel="0" collapsed="false">
      <c r="C475" s="131"/>
    </row>
    <row r="476" customFormat="false" ht="12.75" hidden="false" customHeight="true" outlineLevel="0" collapsed="false">
      <c r="C476" s="131"/>
    </row>
    <row r="477" customFormat="false" ht="12.75" hidden="false" customHeight="true" outlineLevel="0" collapsed="false">
      <c r="C477" s="131"/>
    </row>
    <row r="478" customFormat="false" ht="12.75" hidden="false" customHeight="true" outlineLevel="0" collapsed="false">
      <c r="C478" s="131"/>
    </row>
    <row r="479" customFormat="false" ht="12.75" hidden="false" customHeight="true" outlineLevel="0" collapsed="false">
      <c r="C479" s="131"/>
    </row>
    <row r="480" customFormat="false" ht="12.75" hidden="false" customHeight="true" outlineLevel="0" collapsed="false">
      <c r="C480" s="131"/>
    </row>
    <row r="481" customFormat="false" ht="12.75" hidden="false" customHeight="true" outlineLevel="0" collapsed="false">
      <c r="C481" s="131"/>
    </row>
    <row r="482" customFormat="false" ht="12.75" hidden="false" customHeight="true" outlineLevel="0" collapsed="false">
      <c r="C482" s="131"/>
    </row>
    <row r="483" customFormat="false" ht="12.75" hidden="false" customHeight="true" outlineLevel="0" collapsed="false">
      <c r="C483" s="131"/>
    </row>
    <row r="484" customFormat="false" ht="12.75" hidden="false" customHeight="true" outlineLevel="0" collapsed="false">
      <c r="C484" s="131"/>
    </row>
    <row r="485" customFormat="false" ht="12.75" hidden="false" customHeight="true" outlineLevel="0" collapsed="false">
      <c r="C485" s="131"/>
    </row>
    <row r="486" customFormat="false" ht="12.75" hidden="false" customHeight="true" outlineLevel="0" collapsed="false">
      <c r="C486" s="131"/>
    </row>
    <row r="487" customFormat="false" ht="12.75" hidden="false" customHeight="true" outlineLevel="0" collapsed="false">
      <c r="C487" s="131"/>
    </row>
    <row r="488" customFormat="false" ht="12.75" hidden="false" customHeight="true" outlineLevel="0" collapsed="false">
      <c r="C488" s="131"/>
    </row>
    <row r="489" customFormat="false" ht="12.75" hidden="false" customHeight="true" outlineLevel="0" collapsed="false">
      <c r="C489" s="131"/>
    </row>
    <row r="490" customFormat="false" ht="12.75" hidden="false" customHeight="true" outlineLevel="0" collapsed="false">
      <c r="C490" s="131"/>
    </row>
    <row r="491" customFormat="false" ht="12.75" hidden="false" customHeight="true" outlineLevel="0" collapsed="false">
      <c r="C491" s="131"/>
    </row>
    <row r="492" customFormat="false" ht="12.75" hidden="false" customHeight="true" outlineLevel="0" collapsed="false">
      <c r="C492" s="131"/>
    </row>
    <row r="493" customFormat="false" ht="12.75" hidden="false" customHeight="true" outlineLevel="0" collapsed="false">
      <c r="C493" s="131"/>
    </row>
    <row r="494" customFormat="false" ht="12.75" hidden="false" customHeight="true" outlineLevel="0" collapsed="false">
      <c r="C494" s="131"/>
    </row>
    <row r="495" customFormat="false" ht="12.75" hidden="false" customHeight="true" outlineLevel="0" collapsed="false">
      <c r="C495" s="131"/>
    </row>
    <row r="496" customFormat="false" ht="12.75" hidden="false" customHeight="true" outlineLevel="0" collapsed="false">
      <c r="C496" s="131"/>
    </row>
    <row r="497" customFormat="false" ht="12.75" hidden="false" customHeight="true" outlineLevel="0" collapsed="false">
      <c r="C497" s="131"/>
    </row>
    <row r="498" customFormat="false" ht="12.75" hidden="false" customHeight="true" outlineLevel="0" collapsed="false">
      <c r="C498" s="131"/>
    </row>
    <row r="499" customFormat="false" ht="12.75" hidden="false" customHeight="true" outlineLevel="0" collapsed="false">
      <c r="C499" s="131"/>
    </row>
    <row r="500" customFormat="false" ht="12.75" hidden="false" customHeight="true" outlineLevel="0" collapsed="false">
      <c r="C500" s="131"/>
    </row>
    <row r="501" customFormat="false" ht="12.75" hidden="false" customHeight="true" outlineLevel="0" collapsed="false">
      <c r="C501" s="131"/>
    </row>
    <row r="502" customFormat="false" ht="12.75" hidden="false" customHeight="true" outlineLevel="0" collapsed="false">
      <c r="C502" s="131"/>
    </row>
    <row r="503" customFormat="false" ht="12.75" hidden="false" customHeight="true" outlineLevel="0" collapsed="false">
      <c r="C503" s="131"/>
    </row>
    <row r="504" customFormat="false" ht="12.75" hidden="false" customHeight="true" outlineLevel="0" collapsed="false">
      <c r="C504" s="131"/>
    </row>
    <row r="505" customFormat="false" ht="12.75" hidden="false" customHeight="true" outlineLevel="0" collapsed="false">
      <c r="C505" s="131"/>
    </row>
    <row r="506" customFormat="false" ht="12.75" hidden="false" customHeight="true" outlineLevel="0" collapsed="false">
      <c r="C506" s="131"/>
    </row>
    <row r="507" customFormat="false" ht="12.75" hidden="false" customHeight="true" outlineLevel="0" collapsed="false">
      <c r="C507" s="131"/>
    </row>
    <row r="508" customFormat="false" ht="12.75" hidden="false" customHeight="true" outlineLevel="0" collapsed="false">
      <c r="C508" s="131"/>
    </row>
    <row r="509" customFormat="false" ht="12.75" hidden="false" customHeight="true" outlineLevel="0" collapsed="false">
      <c r="C509" s="131"/>
    </row>
    <row r="510" customFormat="false" ht="12.75" hidden="false" customHeight="true" outlineLevel="0" collapsed="false">
      <c r="C510" s="131"/>
    </row>
    <row r="511" customFormat="false" ht="12.75" hidden="false" customHeight="true" outlineLevel="0" collapsed="false">
      <c r="C511" s="131"/>
    </row>
    <row r="512" customFormat="false" ht="12.75" hidden="false" customHeight="true" outlineLevel="0" collapsed="false">
      <c r="C512" s="131"/>
    </row>
    <row r="513" customFormat="false" ht="12.75" hidden="false" customHeight="true" outlineLevel="0" collapsed="false">
      <c r="C513" s="131"/>
    </row>
    <row r="514" customFormat="false" ht="12.75" hidden="false" customHeight="true" outlineLevel="0" collapsed="false">
      <c r="C514" s="131"/>
    </row>
    <row r="515" customFormat="false" ht="12.75" hidden="false" customHeight="true" outlineLevel="0" collapsed="false">
      <c r="C515" s="131"/>
    </row>
    <row r="516" customFormat="false" ht="12.75" hidden="false" customHeight="true" outlineLevel="0" collapsed="false">
      <c r="C516" s="131"/>
    </row>
    <row r="517" customFormat="false" ht="12.75" hidden="false" customHeight="true" outlineLevel="0" collapsed="false">
      <c r="C517" s="131"/>
    </row>
    <row r="518" customFormat="false" ht="12.75" hidden="false" customHeight="true" outlineLevel="0" collapsed="false">
      <c r="C518" s="131"/>
    </row>
    <row r="519" customFormat="false" ht="12.75" hidden="false" customHeight="true" outlineLevel="0" collapsed="false">
      <c r="C519" s="131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3:I51">
    <cfRule type="cellIs" priority="2" operator="equal" aboveAverage="0" equalAverage="0" bottom="0" percent="0" rank="0" text="" dxfId="521">
      <formula>"."</formula>
    </cfRule>
    <cfRule type="cellIs" priority="3" operator="equal" aboveAverage="0" equalAverage="0" bottom="0" percent="0" rank="0" text="" dxfId="522">
      <formula>"..."</formula>
    </cfRule>
  </conditionalFormatting>
  <conditionalFormatting sqref="D21:I21">
    <cfRule type="cellIs" priority="4" operator="equal" aboveAverage="0" equalAverage="0" bottom="0" percent="0" rank="0" text="" dxfId="523">
      <formula>"."</formula>
    </cfRule>
    <cfRule type="cellIs" priority="5" operator="equal" aboveAverage="0" equalAverage="0" bottom="0" percent="0" rank="0" text="" dxfId="524">
      <formula>"..."</formula>
    </cfRule>
  </conditionalFormatting>
  <conditionalFormatting sqref="D22:I22">
    <cfRule type="cellIs" priority="6" operator="equal" aboveAverage="0" equalAverage="0" bottom="0" percent="0" rank="0" text="" dxfId="525">
      <formula>"."</formula>
    </cfRule>
    <cfRule type="cellIs" priority="7" operator="equal" aboveAverage="0" equalAverage="0" bottom="0" percent="0" rank="0" text="" dxfId="526">
      <formula>"..."</formula>
    </cfRule>
  </conditionalFormatting>
  <conditionalFormatting sqref="D52:I52">
    <cfRule type="cellIs" priority="8" operator="equal" aboveAverage="0" equalAverage="0" bottom="0" percent="0" rank="0" text="" dxfId="527">
      <formula>"."</formula>
    </cfRule>
    <cfRule type="cellIs" priority="9" operator="equal" aboveAverage="0" equalAverage="0" bottom="0" percent="0" rank="0" text="" dxfId="528">
      <formula>"..."</formula>
    </cfRule>
  </conditionalFormatting>
  <conditionalFormatting sqref="I14">
    <cfRule type="cellIs" priority="10" operator="equal" aboveAverage="0" equalAverage="0" bottom="0" percent="0" rank="0" text="" dxfId="529">
      <formula>"."</formula>
    </cfRule>
    <cfRule type="cellIs" priority="11" operator="equal" aboveAverage="0" equalAverage="0" bottom="0" percent="0" rank="0" text="" dxfId="530">
      <formula>"..."</formula>
    </cfRule>
  </conditionalFormatting>
  <conditionalFormatting sqref="D7:D8 D10:D11 D13 D15:D20 E9:E10 E16:E19 F6:F13 F15:F20 G15:G19 H15:H20 E6:E7 G6:G10 H6:I13">
    <cfRule type="cellIs" priority="12" operator="equal" aboveAverage="0" equalAverage="0" bottom="0" percent="0" rank="0" text="" dxfId="531">
      <formula>"."</formula>
    </cfRule>
    <cfRule type="cellIs" priority="13" operator="equal" aboveAverage="0" equalAverage="0" bottom="0" percent="0" rank="0" text="" dxfId="532">
      <formula>"..."</formula>
    </cfRule>
  </conditionalFormatting>
  <conditionalFormatting sqref="I15:I20">
    <cfRule type="cellIs" priority="14" operator="equal" aboveAverage="0" equalAverage="0" bottom="0" percent="0" rank="0" text="" dxfId="533">
      <formula>"."</formula>
    </cfRule>
    <cfRule type="cellIs" priority="15" operator="equal" aboveAverage="0" equalAverage="0" bottom="0" percent="0" rank="0" text="" dxfId="534">
      <formula>"..."</formula>
    </cfRule>
  </conditionalFormatting>
  <conditionalFormatting sqref="H14">
    <cfRule type="cellIs" priority="16" operator="equal" aboveAverage="0" equalAverage="0" bottom="0" percent="0" rank="0" text="" dxfId="535">
      <formula>"."</formula>
    </cfRule>
    <cfRule type="cellIs" priority="17" operator="equal" aboveAverage="0" equalAverage="0" bottom="0" percent="0" rank="0" text="" dxfId="536">
      <formula>"..."</formula>
    </cfRule>
  </conditionalFormatting>
  <conditionalFormatting sqref="D14 D12 D9 D6">
    <cfRule type="cellIs" priority="18" operator="equal" aboveAverage="0" equalAverage="0" bottom="0" percent="0" rank="0" text="" dxfId="537">
      <formula>"."</formula>
    </cfRule>
    <cfRule type="cellIs" priority="19" operator="equal" aboveAverage="0" equalAverage="0" bottom="0" percent="0" rank="0" text="" dxfId="538">
      <formula>"..."</formula>
    </cfRule>
  </conditionalFormatting>
  <conditionalFormatting sqref="E20 E11:E15 E8">
    <cfRule type="cellIs" priority="20" operator="equal" aboveAverage="0" equalAverage="0" bottom="0" percent="0" rank="0" text="" dxfId="539">
      <formula>"."</formula>
    </cfRule>
    <cfRule type="cellIs" priority="21" operator="equal" aboveAverage="0" equalAverage="0" bottom="0" percent="0" rank="0" text="" dxfId="540">
      <formula>"..."</formula>
    </cfRule>
  </conditionalFormatting>
  <conditionalFormatting sqref="F14">
    <cfRule type="cellIs" priority="22" operator="equal" aboveAverage="0" equalAverage="0" bottom="0" percent="0" rank="0" text="" dxfId="541">
      <formula>"."</formula>
    </cfRule>
    <cfRule type="cellIs" priority="23" operator="equal" aboveAverage="0" equalAverage="0" bottom="0" percent="0" rank="0" text="" dxfId="542">
      <formula>"..."</formula>
    </cfRule>
  </conditionalFormatting>
  <conditionalFormatting sqref="G20 G11:G14">
    <cfRule type="cellIs" priority="24" operator="equal" aboveAverage="0" equalAverage="0" bottom="0" percent="0" rank="0" text="" dxfId="543">
      <formula>"."</formula>
    </cfRule>
    <cfRule type="cellIs" priority="25" operator="equal" aboveAverage="0" equalAverage="0" bottom="0" percent="0" rank="0" text="" dxfId="5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.75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8.75" hidden="false" customHeight="true" outlineLevel="0" collapsed="false">
      <c r="A6" s="124" t="n">
        <v>337013</v>
      </c>
      <c r="B6" s="125" t="s">
        <v>283</v>
      </c>
      <c r="C6" s="126" t="s">
        <v>239</v>
      </c>
      <c r="D6" s="127" t="n">
        <v>17154</v>
      </c>
      <c r="E6" s="127" t="n">
        <v>6753</v>
      </c>
      <c r="F6" s="127" t="n">
        <v>60485</v>
      </c>
      <c r="G6" s="127" t="n">
        <v>23092</v>
      </c>
      <c r="H6" s="127" t="n">
        <v>786</v>
      </c>
      <c r="I6" s="128" t="n">
        <v>41.8998863919754</v>
      </c>
    </row>
    <row r="7" customFormat="false" ht="13.5" hidden="false" customHeight="true" outlineLevel="0" collapsed="false">
      <c r="A7" s="124" t="n">
        <v>118007</v>
      </c>
      <c r="B7" s="125" t="s">
        <v>284</v>
      </c>
      <c r="C7" s="126" t="s">
        <v>232</v>
      </c>
      <c r="D7" s="127" t="n">
        <v>5079</v>
      </c>
      <c r="E7" s="127" t="n">
        <v>461</v>
      </c>
      <c r="F7" s="127" t="n">
        <v>9908</v>
      </c>
      <c r="G7" s="127" t="n">
        <v>1870</v>
      </c>
      <c r="H7" s="127" t="n">
        <v>104</v>
      </c>
      <c r="I7" s="128" t="n">
        <v>49.8014576526766</v>
      </c>
    </row>
    <row r="8" customFormat="false" ht="13.5" hidden="false" customHeight="true" outlineLevel="0" collapsed="false">
      <c r="A8" s="124" t="n">
        <v>437005</v>
      </c>
      <c r="B8" s="125" t="s">
        <v>285</v>
      </c>
      <c r="C8" s="126" t="s">
        <v>232</v>
      </c>
      <c r="D8" s="127" t="n">
        <v>20558</v>
      </c>
      <c r="E8" s="127" t="n">
        <v>1653</v>
      </c>
      <c r="F8" s="127" t="n">
        <v>50418</v>
      </c>
      <c r="G8" s="127" t="n">
        <v>3701</v>
      </c>
      <c r="H8" s="127" t="n">
        <v>569</v>
      </c>
      <c r="I8" s="128" t="n">
        <v>29.2303678580746</v>
      </c>
    </row>
    <row r="9" customFormat="false" ht="13.5" hidden="false" customHeight="true" outlineLevel="0" collapsed="false">
      <c r="A9" s="124" t="n">
        <v>317011</v>
      </c>
      <c r="B9" s="125" t="s">
        <v>138</v>
      </c>
      <c r="C9" s="126" t="s">
        <v>232</v>
      </c>
      <c r="D9" s="127" t="n">
        <v>6776</v>
      </c>
      <c r="E9" s="127" t="n">
        <v>1942</v>
      </c>
      <c r="F9" s="127" t="n">
        <v>17977</v>
      </c>
      <c r="G9" s="127" t="n">
        <v>5053</v>
      </c>
      <c r="H9" s="127" t="n">
        <v>260</v>
      </c>
      <c r="I9" s="128" t="n">
        <v>40.6406836370213</v>
      </c>
    </row>
    <row r="10" customFormat="false" ht="13.5" hidden="false" customHeight="true" outlineLevel="0" collapsed="false">
      <c r="A10" s="124" t="n">
        <v>426021</v>
      </c>
      <c r="B10" s="125" t="s">
        <v>286</v>
      </c>
      <c r="C10" s="126" t="s">
        <v>248</v>
      </c>
      <c r="D10" s="127" t="n">
        <v>39558</v>
      </c>
      <c r="E10" s="127" t="n">
        <v>6090</v>
      </c>
      <c r="F10" s="127" t="n">
        <v>73412</v>
      </c>
      <c r="G10" s="127" t="n">
        <v>9887</v>
      </c>
      <c r="H10" s="127" t="n">
        <v>857</v>
      </c>
      <c r="I10" s="128" t="n">
        <v>48.2421438616321</v>
      </c>
    </row>
    <row r="11" customFormat="false" ht="13.5" hidden="false" customHeight="true" outlineLevel="0" collapsed="false">
      <c r="A11" s="124" t="n">
        <v>316003</v>
      </c>
      <c r="B11" s="125" t="s">
        <v>287</v>
      </c>
      <c r="C11" s="126" t="s">
        <v>229</v>
      </c>
      <c r="D11" s="127" t="n">
        <v>3474</v>
      </c>
      <c r="E11" s="127" t="n">
        <v>359</v>
      </c>
      <c r="F11" s="127" t="n">
        <v>8805</v>
      </c>
      <c r="G11" s="127" t="n">
        <v>1070</v>
      </c>
      <c r="H11" s="127" t="n">
        <v>116</v>
      </c>
      <c r="I11" s="128" t="n">
        <v>40.959203609806</v>
      </c>
    </row>
    <row r="12" customFormat="false" ht="13.5" hidden="false" customHeight="true" outlineLevel="0" collapsed="false">
      <c r="A12" s="124" t="n">
        <v>118079</v>
      </c>
      <c r="B12" s="125" t="s">
        <v>288</v>
      </c>
      <c r="C12" s="126" t="s">
        <v>229</v>
      </c>
      <c r="D12" s="127" t="n">
        <v>21619</v>
      </c>
      <c r="E12" s="127" t="n">
        <v>4534</v>
      </c>
      <c r="F12" s="127" t="n">
        <v>47412</v>
      </c>
      <c r="G12" s="127" t="n">
        <v>14388</v>
      </c>
      <c r="H12" s="127" t="n">
        <v>579</v>
      </c>
      <c r="I12" s="128" t="n">
        <v>44.0857315542331</v>
      </c>
    </row>
    <row r="13" customFormat="false" ht="13.5" hidden="false" customHeight="true" outlineLevel="0" collapsed="false">
      <c r="A13" s="124" t="n">
        <v>336008</v>
      </c>
      <c r="B13" s="125" t="s">
        <v>289</v>
      </c>
      <c r="C13" s="126" t="s">
        <v>229</v>
      </c>
      <c r="D13" s="127" t="n">
        <v>5909</v>
      </c>
      <c r="E13" s="127" t="n">
        <v>1423</v>
      </c>
      <c r="F13" s="127" t="n">
        <v>8746</v>
      </c>
      <c r="G13" s="127" t="n">
        <v>2064</v>
      </c>
      <c r="H13" s="127" t="n">
        <v>123</v>
      </c>
      <c r="I13" s="128" t="n">
        <v>38.83486523689</v>
      </c>
    </row>
    <row r="14" customFormat="false" ht="13.5" hidden="false" customHeight="true" outlineLevel="0" collapsed="false">
      <c r="A14" s="124" t="n">
        <v>116012</v>
      </c>
      <c r="B14" s="125" t="s">
        <v>290</v>
      </c>
      <c r="C14" s="126" t="s">
        <v>229</v>
      </c>
      <c r="D14" s="127" t="n">
        <v>2821</v>
      </c>
      <c r="E14" s="127" t="s">
        <v>233</v>
      </c>
      <c r="F14" s="127" t="n">
        <v>8695</v>
      </c>
      <c r="G14" s="127" t="s">
        <v>233</v>
      </c>
      <c r="H14" s="127" t="n">
        <v>145</v>
      </c>
      <c r="I14" s="128" t="n">
        <v>36.1658763829964</v>
      </c>
    </row>
    <row r="15" customFormat="false" ht="13.5" hidden="false" customHeight="true" outlineLevel="0" collapsed="false">
      <c r="A15" s="124" t="n">
        <v>425020</v>
      </c>
      <c r="B15" s="125" t="s">
        <v>291</v>
      </c>
      <c r="C15" s="126" t="s">
        <v>232</v>
      </c>
      <c r="D15" s="127" t="n">
        <v>22291</v>
      </c>
      <c r="E15" s="127" t="n">
        <v>4436</v>
      </c>
      <c r="F15" s="127" t="n">
        <v>61909</v>
      </c>
      <c r="G15" s="127" t="n">
        <v>17253</v>
      </c>
      <c r="H15" s="127" t="n">
        <v>819</v>
      </c>
      <c r="I15" s="128" t="n">
        <v>36.6370969173684</v>
      </c>
    </row>
    <row r="16" customFormat="false" ht="13.5" hidden="false" customHeight="true" outlineLevel="0" collapsed="false">
      <c r="A16" s="124" t="n">
        <v>425141</v>
      </c>
      <c r="B16" s="125" t="s">
        <v>292</v>
      </c>
      <c r="C16" s="126" t="s">
        <v>229</v>
      </c>
      <c r="D16" s="127" t="n">
        <v>8197</v>
      </c>
      <c r="E16" s="127" t="s">
        <v>233</v>
      </c>
      <c r="F16" s="127" t="n">
        <v>26156</v>
      </c>
      <c r="G16" s="127" t="s">
        <v>233</v>
      </c>
      <c r="H16" s="127" t="n">
        <v>287</v>
      </c>
      <c r="I16" s="128" t="n">
        <v>49.6686352329048</v>
      </c>
    </row>
    <row r="17" customFormat="false" ht="13.5" hidden="false" customHeight="true" outlineLevel="0" collapsed="false">
      <c r="A17" s="124" t="n">
        <v>326005</v>
      </c>
      <c r="B17" s="125" t="s">
        <v>293</v>
      </c>
      <c r="C17" s="126" t="s">
        <v>232</v>
      </c>
      <c r="D17" s="127" t="n">
        <v>12403</v>
      </c>
      <c r="E17" s="127" t="n">
        <v>2588</v>
      </c>
      <c r="F17" s="127" t="n">
        <v>22963</v>
      </c>
      <c r="G17" s="127" t="n">
        <v>5470</v>
      </c>
      <c r="H17" s="127" t="n">
        <v>409</v>
      </c>
      <c r="I17" s="128" t="n">
        <v>30.6815600657376</v>
      </c>
    </row>
    <row r="18" customFormat="false" ht="13.5" hidden="false" customHeight="true" outlineLevel="0" collapsed="false">
      <c r="A18" s="124" t="n">
        <v>115003</v>
      </c>
      <c r="B18" s="125" t="s">
        <v>294</v>
      </c>
      <c r="C18" s="126" t="s">
        <v>229</v>
      </c>
      <c r="D18" s="127" t="n">
        <v>48814</v>
      </c>
      <c r="E18" s="127" t="n">
        <v>11347</v>
      </c>
      <c r="F18" s="127" t="n">
        <v>109616</v>
      </c>
      <c r="G18" s="127" t="n">
        <v>35396</v>
      </c>
      <c r="H18" s="127" t="n">
        <v>1401</v>
      </c>
      <c r="I18" s="128" t="n">
        <v>43.0347643444634</v>
      </c>
    </row>
    <row r="19" customFormat="false" ht="13.5" hidden="false" customHeight="true" outlineLevel="0" collapsed="false">
      <c r="A19" s="124" t="n">
        <v>335098</v>
      </c>
      <c r="B19" s="125" t="s">
        <v>295</v>
      </c>
      <c r="C19" s="126" t="s">
        <v>232</v>
      </c>
      <c r="D19" s="127" t="n">
        <v>31887</v>
      </c>
      <c r="E19" s="127" t="n">
        <v>4302</v>
      </c>
      <c r="F19" s="127" t="n">
        <v>90447</v>
      </c>
      <c r="G19" s="127" t="n">
        <v>10169</v>
      </c>
      <c r="H19" s="127" t="n">
        <v>1338</v>
      </c>
      <c r="I19" s="128" t="n">
        <v>38.7705325606118</v>
      </c>
    </row>
    <row r="20" customFormat="false" ht="13.5" hidden="false" customHeight="true" outlineLevel="0" collapsed="false">
      <c r="A20" s="124" t="n">
        <v>117012</v>
      </c>
      <c r="B20" s="125" t="s">
        <v>296</v>
      </c>
      <c r="C20" s="126" t="s">
        <v>251</v>
      </c>
      <c r="D20" s="127" t="n">
        <v>25249</v>
      </c>
      <c r="E20" s="127" t="n">
        <v>3743</v>
      </c>
      <c r="F20" s="127" t="n">
        <v>81136</v>
      </c>
      <c r="G20" s="127" t="n">
        <v>7027</v>
      </c>
      <c r="H20" s="127" t="n">
        <v>771</v>
      </c>
      <c r="I20" s="128" t="n">
        <v>57.4401959604398</v>
      </c>
    </row>
    <row r="21" customFormat="false" ht="13.5" hidden="false" customHeight="true" outlineLevel="0" collapsed="false">
      <c r="A21" s="124" t="n">
        <v>337022</v>
      </c>
      <c r="B21" s="125" t="s">
        <v>297</v>
      </c>
      <c r="C21" s="126" t="s">
        <v>239</v>
      </c>
      <c r="D21" s="127" t="n">
        <v>17328</v>
      </c>
      <c r="E21" s="127" t="n">
        <v>4089</v>
      </c>
      <c r="F21" s="127" t="n">
        <v>47231</v>
      </c>
      <c r="G21" s="127" t="n">
        <v>11911</v>
      </c>
      <c r="H21" s="127" t="n">
        <v>789</v>
      </c>
      <c r="I21" s="128" t="n">
        <v>33.4400067968933</v>
      </c>
    </row>
    <row r="22" customFormat="false" ht="13.5" hidden="false" customHeight="true" outlineLevel="0" collapsed="false">
      <c r="A22" s="124" t="n">
        <v>118010</v>
      </c>
      <c r="B22" s="125" t="s">
        <v>298</v>
      </c>
      <c r="C22" s="126" t="s">
        <v>229</v>
      </c>
      <c r="D22" s="127" t="n">
        <v>3634</v>
      </c>
      <c r="E22" s="127" t="n">
        <v>356</v>
      </c>
      <c r="F22" s="127" t="n">
        <v>9348</v>
      </c>
      <c r="G22" s="127" t="n">
        <v>1146</v>
      </c>
      <c r="H22" s="127" t="n">
        <v>100</v>
      </c>
      <c r="I22" s="128" t="n">
        <v>48.5408661335549</v>
      </c>
    </row>
    <row r="23" customFormat="false" ht="13.5" hidden="false" customHeight="true" outlineLevel="0" collapsed="false">
      <c r="A23" s="124" t="n">
        <v>136010</v>
      </c>
      <c r="B23" s="125" t="s">
        <v>299</v>
      </c>
      <c r="C23" s="126" t="s">
        <v>229</v>
      </c>
      <c r="D23" s="127" t="n">
        <v>4402</v>
      </c>
      <c r="E23" s="127" t="n">
        <v>262</v>
      </c>
      <c r="F23" s="127" t="n">
        <v>11300</v>
      </c>
      <c r="G23" s="127" t="n">
        <v>741</v>
      </c>
      <c r="H23" s="127" t="n">
        <v>148</v>
      </c>
      <c r="I23" s="128" t="n">
        <v>41.4952996474736</v>
      </c>
    </row>
    <row r="24" customFormat="false" ht="13.5" hidden="false" customHeight="true" outlineLevel="0" collapsed="false">
      <c r="A24" s="124" t="n">
        <v>315013</v>
      </c>
      <c r="B24" s="125" t="s">
        <v>300</v>
      </c>
      <c r="C24" s="126" t="s">
        <v>229</v>
      </c>
      <c r="D24" s="127" t="n">
        <v>4543</v>
      </c>
      <c r="E24" s="127" t="n">
        <v>418</v>
      </c>
      <c r="F24" s="127" t="n">
        <v>10725</v>
      </c>
      <c r="G24" s="127" t="n">
        <v>1184</v>
      </c>
      <c r="H24" s="127" t="n">
        <v>116</v>
      </c>
      <c r="I24" s="128" t="n">
        <v>50.2483133433283</v>
      </c>
    </row>
    <row r="25" customFormat="false" ht="13.5" hidden="false" customHeight="true" outlineLevel="0" collapsed="false">
      <c r="A25" s="124" t="n">
        <v>125013</v>
      </c>
      <c r="B25" s="125" t="s">
        <v>301</v>
      </c>
      <c r="C25" s="126" t="s">
        <v>229</v>
      </c>
      <c r="D25" s="127" t="n">
        <v>3773</v>
      </c>
      <c r="E25" s="127" t="n">
        <v>104</v>
      </c>
      <c r="F25" s="127" t="n">
        <v>8002</v>
      </c>
      <c r="G25" s="127" t="s">
        <v>233</v>
      </c>
      <c r="H25" s="127" t="n">
        <v>94</v>
      </c>
      <c r="I25" s="128" t="n">
        <v>46.2650323774283</v>
      </c>
    </row>
    <row r="26" customFormat="false" ht="13.5" hidden="false" customHeight="true" outlineLevel="0" collapsed="false">
      <c r="A26" s="124" t="n">
        <v>326006</v>
      </c>
      <c r="B26" s="125" t="s">
        <v>302</v>
      </c>
      <c r="C26" s="126" t="s">
        <v>232</v>
      </c>
      <c r="D26" s="127" t="n">
        <v>7850</v>
      </c>
      <c r="E26" s="127" t="n">
        <v>1754</v>
      </c>
      <c r="F26" s="127" t="n">
        <v>17996</v>
      </c>
      <c r="G26" s="127" t="n">
        <v>4433</v>
      </c>
      <c r="H26" s="127" t="n">
        <v>389</v>
      </c>
      <c r="I26" s="128" t="n">
        <v>25.5114047149884</v>
      </c>
    </row>
    <row r="27" customFormat="false" ht="13.5" hidden="false" customHeight="true" outlineLevel="0" collapsed="false">
      <c r="A27" s="124" t="n">
        <v>127009</v>
      </c>
      <c r="B27" s="125" t="s">
        <v>303</v>
      </c>
      <c r="C27" s="126" t="s">
        <v>232</v>
      </c>
      <c r="D27" s="127" t="n">
        <v>8010</v>
      </c>
      <c r="E27" s="127" t="n">
        <v>692</v>
      </c>
      <c r="F27" s="127" t="n">
        <v>18756</v>
      </c>
      <c r="G27" s="127" t="n">
        <v>1213</v>
      </c>
      <c r="H27" s="127" t="n">
        <v>609</v>
      </c>
      <c r="I27" s="128" t="n">
        <v>17.5769389361622</v>
      </c>
    </row>
    <row r="28" customFormat="false" ht="13.5" hidden="false" customHeight="true" outlineLevel="0" collapsed="false">
      <c r="A28" s="124" t="n">
        <v>315015</v>
      </c>
      <c r="B28" s="125" t="s">
        <v>304</v>
      </c>
      <c r="C28" s="126" t="s">
        <v>229</v>
      </c>
      <c r="D28" s="127" t="n">
        <v>31863</v>
      </c>
      <c r="E28" s="127" t="n">
        <v>6826</v>
      </c>
      <c r="F28" s="127" t="n">
        <v>79359</v>
      </c>
      <c r="G28" s="127" t="n">
        <v>14361</v>
      </c>
      <c r="H28" s="127" t="n">
        <v>877</v>
      </c>
      <c r="I28" s="128" t="n">
        <v>50.0735085339307</v>
      </c>
    </row>
    <row r="29" customFormat="false" ht="13.5" hidden="false" customHeight="true" outlineLevel="0" collapsed="false">
      <c r="A29" s="124" t="n">
        <v>315016</v>
      </c>
      <c r="B29" s="125" t="s">
        <v>305</v>
      </c>
      <c r="C29" s="126" t="s">
        <v>239</v>
      </c>
      <c r="D29" s="127" t="n">
        <v>21204</v>
      </c>
      <c r="E29" s="127" t="n">
        <v>8521</v>
      </c>
      <c r="F29" s="127" t="n">
        <v>63204</v>
      </c>
      <c r="G29" s="127" t="n">
        <v>17066</v>
      </c>
      <c r="H29" s="127" t="n">
        <v>632</v>
      </c>
      <c r="I29" s="128" t="n">
        <v>54.7638027241535</v>
      </c>
    </row>
    <row r="30" customFormat="false" ht="13.5" hidden="false" customHeight="true" outlineLevel="0" collapsed="false">
      <c r="A30" s="124" t="n">
        <v>215007</v>
      </c>
      <c r="B30" s="125" t="s">
        <v>306</v>
      </c>
      <c r="C30" s="126" t="s">
        <v>229</v>
      </c>
      <c r="D30" s="127" t="n">
        <v>13423</v>
      </c>
      <c r="E30" s="127" t="n">
        <v>3707</v>
      </c>
      <c r="F30" s="127" t="n">
        <v>24813</v>
      </c>
      <c r="G30" s="127" t="n">
        <v>8033</v>
      </c>
      <c r="H30" s="127" t="n">
        <v>287</v>
      </c>
      <c r="I30" s="128" t="n">
        <v>47.5663759225534</v>
      </c>
    </row>
    <row r="31" customFormat="false" ht="13.5" hidden="false" customHeight="true" outlineLevel="0" collapsed="false">
      <c r="A31" s="124" t="n">
        <v>126011</v>
      </c>
      <c r="B31" s="125" t="s">
        <v>307</v>
      </c>
      <c r="C31" s="126" t="s">
        <v>229</v>
      </c>
      <c r="D31" s="127" t="n">
        <v>9107</v>
      </c>
      <c r="E31" s="127" t="s">
        <v>233</v>
      </c>
      <c r="F31" s="127" t="n">
        <v>17404</v>
      </c>
      <c r="G31" s="127" t="s">
        <v>233</v>
      </c>
      <c r="H31" s="127" t="n">
        <v>217</v>
      </c>
      <c r="I31" s="128" t="n">
        <v>43.5884592266079</v>
      </c>
    </row>
    <row r="32" customFormat="false" ht="13.5" hidden="false" customHeight="true" outlineLevel="0" collapsed="false">
      <c r="A32" s="124" t="n">
        <v>215009</v>
      </c>
      <c r="B32" s="125" t="s">
        <v>308</v>
      </c>
      <c r="C32" s="126" t="s">
        <v>229</v>
      </c>
      <c r="D32" s="127" t="n">
        <v>30915</v>
      </c>
      <c r="E32" s="127" t="n">
        <v>5715</v>
      </c>
      <c r="F32" s="127" t="n">
        <v>69153</v>
      </c>
      <c r="G32" s="127" t="n">
        <v>12532</v>
      </c>
      <c r="H32" s="127" t="n">
        <v>961</v>
      </c>
      <c r="I32" s="128" t="n">
        <v>35.5690544648414</v>
      </c>
    </row>
    <row r="33" customFormat="false" ht="13.5" hidden="false" customHeight="true" outlineLevel="0" collapsed="false">
      <c r="A33" s="124" t="n">
        <v>225014</v>
      </c>
      <c r="B33" s="125" t="s">
        <v>309</v>
      </c>
      <c r="C33" s="126" t="s">
        <v>232</v>
      </c>
      <c r="D33" s="127" t="n">
        <v>14010</v>
      </c>
      <c r="E33" s="127" t="n">
        <v>573</v>
      </c>
      <c r="F33" s="127" t="n">
        <v>65403</v>
      </c>
      <c r="G33" s="127" t="n">
        <v>1649</v>
      </c>
      <c r="H33" s="127" t="n">
        <v>626</v>
      </c>
      <c r="I33" s="128" t="n">
        <v>47.4388545565323</v>
      </c>
    </row>
    <row r="34" customFormat="false" ht="13.5" hidden="false" customHeight="true" outlineLevel="0" collapsed="false">
      <c r="A34" s="124" t="n">
        <v>315020</v>
      </c>
      <c r="B34" s="125" t="s">
        <v>310</v>
      </c>
      <c r="C34" s="126" t="s">
        <v>232</v>
      </c>
      <c r="D34" s="127" t="n">
        <v>5678</v>
      </c>
      <c r="E34" s="127" t="n">
        <v>742</v>
      </c>
      <c r="F34" s="127" t="n">
        <v>18356</v>
      </c>
      <c r="G34" s="127" t="n">
        <v>2187</v>
      </c>
      <c r="H34" s="127" t="n">
        <v>212</v>
      </c>
      <c r="I34" s="128" t="n">
        <v>47.6581161075917</v>
      </c>
    </row>
    <row r="35" customFormat="false" ht="13.5" hidden="false" customHeight="true" outlineLevel="0" collapsed="false">
      <c r="A35" s="124" t="n">
        <v>216007</v>
      </c>
      <c r="B35" s="125" t="s">
        <v>311</v>
      </c>
      <c r="C35" s="126" t="s">
        <v>232</v>
      </c>
      <c r="D35" s="127" t="n">
        <v>41774</v>
      </c>
      <c r="E35" s="127" t="n">
        <v>10871</v>
      </c>
      <c r="F35" s="127" t="n">
        <v>94171</v>
      </c>
      <c r="G35" s="127" t="n">
        <v>20673</v>
      </c>
      <c r="H35" s="127" t="n">
        <v>1597</v>
      </c>
      <c r="I35" s="128" t="n">
        <v>32.2833997826542</v>
      </c>
    </row>
    <row r="36" customFormat="false" ht="13.5" hidden="false" customHeight="true" outlineLevel="0" collapsed="false">
      <c r="A36" s="124" t="n">
        <v>216008</v>
      </c>
      <c r="B36" s="125" t="s">
        <v>312</v>
      </c>
      <c r="C36" s="126" t="s">
        <v>239</v>
      </c>
      <c r="D36" s="127" t="n">
        <v>4867</v>
      </c>
      <c r="E36" s="127" t="n">
        <v>560</v>
      </c>
      <c r="F36" s="127" t="n">
        <v>13776</v>
      </c>
      <c r="G36" s="127" t="n">
        <v>2456</v>
      </c>
      <c r="H36" s="127" t="n">
        <v>366</v>
      </c>
      <c r="I36" s="128" t="n">
        <v>20.9075732281075</v>
      </c>
    </row>
    <row r="37" customFormat="false" ht="17.25" hidden="false" customHeight="true" outlineLevel="0" collapsed="false">
      <c r="A37" s="124" t="n">
        <v>235085</v>
      </c>
      <c r="B37" s="125" t="s">
        <v>313</v>
      </c>
      <c r="C37" s="126" t="s">
        <v>239</v>
      </c>
      <c r="D37" s="127" t="n">
        <v>14666</v>
      </c>
      <c r="E37" s="127" t="n">
        <v>1778</v>
      </c>
      <c r="F37" s="127" t="n">
        <v>32676</v>
      </c>
      <c r="G37" s="127" t="n">
        <v>4403</v>
      </c>
      <c r="H37" s="127" t="n">
        <v>1077</v>
      </c>
      <c r="I37" s="128" t="n">
        <v>16.2572017075137</v>
      </c>
    </row>
    <row r="38" customFormat="false" ht="13.5" hidden="false" customHeight="true" outlineLevel="0" collapsed="false">
      <c r="A38" s="124" t="n">
        <v>125017</v>
      </c>
      <c r="B38" s="125" t="s">
        <v>314</v>
      </c>
      <c r="C38" s="126" t="s">
        <v>229</v>
      </c>
      <c r="D38" s="127" t="n">
        <v>16006</v>
      </c>
      <c r="E38" s="127" t="s">
        <v>233</v>
      </c>
      <c r="F38" s="127" t="n">
        <v>23389</v>
      </c>
      <c r="G38" s="127" t="s">
        <v>233</v>
      </c>
      <c r="H38" s="127" t="n">
        <v>320</v>
      </c>
      <c r="I38" s="128" t="n">
        <v>40.6581371901401</v>
      </c>
    </row>
    <row r="39" customFormat="false" ht="13.5" hidden="false" customHeight="true" outlineLevel="0" collapsed="false">
      <c r="A39" s="124" t="n">
        <v>127014</v>
      </c>
      <c r="B39" s="125" t="s">
        <v>315</v>
      </c>
      <c r="C39" s="126" t="s">
        <v>229</v>
      </c>
      <c r="D39" s="127" t="n">
        <v>10065</v>
      </c>
      <c r="E39" s="127" t="n">
        <v>2017</v>
      </c>
      <c r="F39" s="127" t="n">
        <v>25271</v>
      </c>
      <c r="G39" s="127" t="n">
        <v>6863</v>
      </c>
      <c r="H39" s="127" t="n">
        <v>402</v>
      </c>
      <c r="I39" s="128" t="n">
        <v>34.2862182183269</v>
      </c>
    </row>
    <row r="40" customFormat="false" ht="13.5" hidden="false" customHeight="true" outlineLevel="0" collapsed="false">
      <c r="A40" s="124" t="n">
        <v>128020</v>
      </c>
      <c r="B40" s="125" t="s">
        <v>316</v>
      </c>
      <c r="C40" s="126" t="s">
        <v>232</v>
      </c>
      <c r="D40" s="127" t="n">
        <v>12230</v>
      </c>
      <c r="E40" s="127" t="n">
        <v>2199</v>
      </c>
      <c r="F40" s="127" t="n">
        <v>36987</v>
      </c>
      <c r="G40" s="127" t="n">
        <v>9115</v>
      </c>
      <c r="H40" s="127" t="n">
        <v>742</v>
      </c>
      <c r="I40" s="128" t="n">
        <v>26.7860634545889</v>
      </c>
    </row>
    <row r="41" customFormat="false" ht="17.25" hidden="false" customHeight="true" outlineLevel="0" collapsed="false">
      <c r="A41" s="124" t="n">
        <v>337027</v>
      </c>
      <c r="B41" s="125" t="s">
        <v>317</v>
      </c>
      <c r="C41" s="126" t="s">
        <v>232</v>
      </c>
      <c r="D41" s="127" t="n">
        <v>2862</v>
      </c>
      <c r="E41" s="127" t="n">
        <v>728</v>
      </c>
      <c r="F41" s="127" t="n">
        <v>11523</v>
      </c>
      <c r="G41" s="127" t="n">
        <v>2734</v>
      </c>
      <c r="H41" s="127" t="n">
        <v>178</v>
      </c>
      <c r="I41" s="128" t="n">
        <v>26.0224475508683</v>
      </c>
    </row>
    <row r="42" customFormat="false" ht="13.5" hidden="false" customHeight="true" outlineLevel="0" collapsed="false">
      <c r="A42" s="124" t="n">
        <v>435067</v>
      </c>
      <c r="B42" s="125" t="s">
        <v>318</v>
      </c>
      <c r="C42" s="126" t="s">
        <v>232</v>
      </c>
      <c r="D42" s="127" t="n">
        <v>14940</v>
      </c>
      <c r="E42" s="127" t="n">
        <v>792</v>
      </c>
      <c r="F42" s="127" t="n">
        <v>52548</v>
      </c>
      <c r="G42" s="127" t="n">
        <v>2096</v>
      </c>
      <c r="H42" s="127" t="n">
        <v>557</v>
      </c>
      <c r="I42" s="128" t="n">
        <v>49.6724612199756</v>
      </c>
    </row>
    <row r="43" customFormat="false" ht="13.5" hidden="false" customHeight="true" outlineLevel="0" collapsed="false">
      <c r="A43" s="124" t="n">
        <v>316009</v>
      </c>
      <c r="B43" s="125" t="s">
        <v>319</v>
      </c>
      <c r="C43" s="126" t="s">
        <v>229</v>
      </c>
      <c r="D43" s="127" t="n">
        <v>3328</v>
      </c>
      <c r="E43" s="127" t="s">
        <v>233</v>
      </c>
      <c r="F43" s="127" t="n">
        <v>5900</v>
      </c>
      <c r="G43" s="127" t="s">
        <v>233</v>
      </c>
      <c r="H43" s="127" t="n">
        <v>78</v>
      </c>
      <c r="I43" s="128" t="n">
        <v>41.5522219874639</v>
      </c>
    </row>
    <row r="44" customFormat="false" ht="13.5" hidden="false" customHeight="true" outlineLevel="0" collapsed="false">
      <c r="A44" s="124" t="n">
        <v>415014</v>
      </c>
      <c r="B44" s="125" t="s">
        <v>320</v>
      </c>
      <c r="C44" s="126" t="s">
        <v>229</v>
      </c>
      <c r="D44" s="127" t="n">
        <v>5859</v>
      </c>
      <c r="E44" s="127" t="n">
        <v>926</v>
      </c>
      <c r="F44" s="127" t="n">
        <v>10617</v>
      </c>
      <c r="G44" s="127" t="n">
        <v>2136</v>
      </c>
      <c r="H44" s="127" t="n">
        <v>175</v>
      </c>
      <c r="I44" s="128" t="n">
        <v>33.4636114350553</v>
      </c>
    </row>
    <row r="45" customFormat="false" ht="13.5" hidden="false" customHeight="true" outlineLevel="0" collapsed="false">
      <c r="A45" s="124" t="n">
        <v>116016</v>
      </c>
      <c r="B45" s="125" t="s">
        <v>321</v>
      </c>
      <c r="C45" s="126" t="s">
        <v>229</v>
      </c>
      <c r="D45" s="127" t="n">
        <v>8990</v>
      </c>
      <c r="E45" s="127" t="n">
        <v>712</v>
      </c>
      <c r="F45" s="127" t="n">
        <v>20656</v>
      </c>
      <c r="G45" s="127" t="n">
        <v>2336</v>
      </c>
      <c r="H45" s="127" t="n">
        <v>337</v>
      </c>
      <c r="I45" s="128" t="n">
        <v>36.8199643493761</v>
      </c>
    </row>
    <row r="46" customFormat="false" ht="13.5" hidden="false" customHeight="true" outlineLevel="0" collapsed="false">
      <c r="A46" s="124" t="n">
        <v>118011</v>
      </c>
      <c r="B46" s="125" t="s">
        <v>322</v>
      </c>
      <c r="C46" s="126" t="s">
        <v>229</v>
      </c>
      <c r="D46" s="127" t="n">
        <v>14936</v>
      </c>
      <c r="E46" s="127" t="s">
        <v>233</v>
      </c>
      <c r="F46" s="127" t="n">
        <v>28031</v>
      </c>
      <c r="G46" s="127" t="s">
        <v>233</v>
      </c>
      <c r="H46" s="127" t="n">
        <v>339</v>
      </c>
      <c r="I46" s="128" t="n">
        <v>44.9387584968578</v>
      </c>
    </row>
    <row r="47" customFormat="false" ht="13.5" hidden="false" customHeight="true" outlineLevel="0" collapsed="false">
      <c r="A47" s="124" t="n">
        <v>235018</v>
      </c>
      <c r="B47" s="125" t="s">
        <v>323</v>
      </c>
      <c r="C47" s="126" t="s">
        <v>324</v>
      </c>
      <c r="D47" s="127" t="n">
        <v>11390</v>
      </c>
      <c r="E47" s="127" t="n">
        <v>474</v>
      </c>
      <c r="F47" s="127" t="n">
        <v>24681</v>
      </c>
      <c r="G47" s="127" t="n">
        <v>919</v>
      </c>
      <c r="H47" s="127" t="n">
        <v>239</v>
      </c>
      <c r="I47" s="128" t="n">
        <v>56.773169553516</v>
      </c>
    </row>
    <row r="48" customFormat="false" ht="13.5" hidden="false" customHeight="true" outlineLevel="0" collapsed="false">
      <c r="A48" s="124" t="n">
        <v>326012</v>
      </c>
      <c r="B48" s="125" t="s">
        <v>325</v>
      </c>
      <c r="C48" s="126" t="s">
        <v>232</v>
      </c>
      <c r="D48" s="127" t="n">
        <v>52475</v>
      </c>
      <c r="E48" s="127" t="n">
        <v>20286</v>
      </c>
      <c r="F48" s="127" t="n">
        <v>129906</v>
      </c>
      <c r="G48" s="127" t="n">
        <v>33295</v>
      </c>
      <c r="H48" s="127" t="n">
        <v>1448</v>
      </c>
      <c r="I48" s="128" t="n">
        <v>48.7490571489686</v>
      </c>
    </row>
    <row r="49" customFormat="false" ht="13.5" hidden="false" customHeight="true" outlineLevel="0" collapsed="false">
      <c r="A49" s="124" t="n">
        <v>117015</v>
      </c>
      <c r="B49" s="125" t="s">
        <v>326</v>
      </c>
      <c r="C49" s="126" t="s">
        <v>229</v>
      </c>
      <c r="D49" s="127" t="n">
        <v>5477</v>
      </c>
      <c r="E49" s="127" t="s">
        <v>233</v>
      </c>
      <c r="F49" s="127" t="n">
        <v>11084</v>
      </c>
      <c r="G49" s="127" t="n">
        <v>1370</v>
      </c>
      <c r="H49" s="127" t="n">
        <v>176</v>
      </c>
      <c r="I49" s="128" t="n">
        <v>34.8071850270067</v>
      </c>
    </row>
    <row r="50" customFormat="false" ht="13.5" hidden="false" customHeight="true" outlineLevel="0" collapsed="false">
      <c r="A50" s="124" t="n">
        <v>325012</v>
      </c>
      <c r="B50" s="125" t="s">
        <v>327</v>
      </c>
      <c r="C50" s="126" t="s">
        <v>232</v>
      </c>
      <c r="D50" s="127" t="s">
        <v>233</v>
      </c>
      <c r="E50" s="127" t="n">
        <v>316</v>
      </c>
      <c r="F50" s="127" t="n">
        <v>10056</v>
      </c>
      <c r="G50" s="127" t="n">
        <v>1731</v>
      </c>
      <c r="H50" s="127" t="n">
        <v>132</v>
      </c>
      <c r="I50" s="128" t="n">
        <v>42.8681046977577</v>
      </c>
    </row>
    <row r="51" customFormat="false" ht="13.5" hidden="false" customHeight="true" outlineLevel="0" collapsed="false">
      <c r="A51" s="124" t="n">
        <v>237019</v>
      </c>
      <c r="B51" s="125" t="s">
        <v>328</v>
      </c>
      <c r="C51" s="126" t="s">
        <v>239</v>
      </c>
      <c r="D51" s="127" t="s">
        <v>233</v>
      </c>
      <c r="E51" s="127" t="s">
        <v>233</v>
      </c>
      <c r="F51" s="127" t="s">
        <v>233</v>
      </c>
      <c r="G51" s="127" t="s">
        <v>233</v>
      </c>
      <c r="H51" s="127" t="n">
        <v>271</v>
      </c>
      <c r="I51" s="128" t="n">
        <v>26.1711720819264</v>
      </c>
    </row>
    <row r="52" customFormat="false" ht="12.75" hidden="false" customHeight="true" outlineLevel="0" collapsed="false">
      <c r="A52" s="124" t="n">
        <v>226012</v>
      </c>
      <c r="B52" s="125" t="s">
        <v>329</v>
      </c>
      <c r="C52" s="126" t="s">
        <v>229</v>
      </c>
      <c r="D52" s="127" t="n">
        <v>9361</v>
      </c>
      <c r="E52" s="127" t="s">
        <v>233</v>
      </c>
      <c r="F52" s="127" t="n">
        <v>16200</v>
      </c>
      <c r="G52" s="127" t="s">
        <v>233</v>
      </c>
      <c r="H52" s="127" t="n">
        <v>184</v>
      </c>
      <c r="I52" s="128" t="n">
        <v>47.8949858088931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130"/>
      <c r="C54" s="131"/>
    </row>
    <row r="55" customFormat="false" ht="12.75" hidden="false" customHeight="true" outlineLevel="0" collapsed="false">
      <c r="A55" s="130"/>
      <c r="C55" s="131"/>
    </row>
    <row r="56" customFormat="false" ht="12.75" hidden="false" customHeight="true" outlineLevel="0" collapsed="false">
      <c r="A56" s="130"/>
      <c r="C56" s="131"/>
    </row>
    <row r="57" customFormat="false" ht="12.75" hidden="false" customHeight="true" outlineLevel="0" collapsed="false">
      <c r="A57" s="130"/>
      <c r="C57" s="131"/>
    </row>
    <row r="58" customFormat="false" ht="12.75" hidden="false" customHeight="true" outlineLevel="0" collapsed="false">
      <c r="A58" s="130"/>
      <c r="C58" s="131"/>
    </row>
    <row r="59" customFormat="false" ht="12.75" hidden="false" customHeight="true" outlineLevel="0" collapsed="false">
      <c r="A59" s="130"/>
      <c r="C59" s="131"/>
    </row>
    <row r="60" customFormat="false" ht="12.75" hidden="false" customHeight="true" outlineLevel="0" collapsed="false">
      <c r="A60" s="130"/>
      <c r="C60" s="131"/>
    </row>
    <row r="61" customFormat="false" ht="12.75" hidden="false" customHeight="true" outlineLevel="0" collapsed="false">
      <c r="A61" s="130"/>
      <c r="C61" s="131"/>
    </row>
    <row r="62" customFormat="false" ht="12.75" hidden="false" customHeight="true" outlineLevel="0" collapsed="false">
      <c r="A62" s="130"/>
      <c r="C62" s="131"/>
    </row>
    <row r="63" customFormat="false" ht="12.75" hidden="false" customHeight="true" outlineLevel="0" collapsed="false">
      <c r="A63" s="130"/>
      <c r="C63" s="131"/>
    </row>
    <row r="64" customFormat="false" ht="12.75" hidden="false" customHeight="true" outlineLevel="0" collapsed="false">
      <c r="A64" s="130"/>
      <c r="C64" s="131"/>
    </row>
    <row r="65" customFormat="false" ht="12.75" hidden="false" customHeight="true" outlineLevel="0" collapsed="false">
      <c r="A65" s="130"/>
      <c r="C65" s="131"/>
    </row>
    <row r="66" customFormat="false" ht="12.75" hidden="false" customHeight="true" outlineLevel="0" collapsed="false">
      <c r="A66" s="130"/>
      <c r="C66" s="131"/>
    </row>
    <row r="67" customFormat="false" ht="12.75" hidden="false" customHeight="true" outlineLevel="0" collapsed="false">
      <c r="A67" s="130"/>
      <c r="C67" s="131"/>
    </row>
    <row r="68" customFormat="false" ht="12.75" hidden="false" customHeight="true" outlineLevel="0" collapsed="false">
      <c r="A68" s="130"/>
      <c r="C68" s="131"/>
    </row>
    <row r="69" customFormat="false" ht="12.75" hidden="false" customHeight="true" outlineLevel="0" collapsed="false">
      <c r="A69" s="130"/>
      <c r="C69" s="131"/>
    </row>
    <row r="70" customFormat="false" ht="12.75" hidden="false" customHeight="true" outlineLevel="0" collapsed="false">
      <c r="A70" s="130"/>
      <c r="C70" s="131"/>
    </row>
    <row r="71" customFormat="false" ht="12.75" hidden="false" customHeight="true" outlineLevel="0" collapsed="false">
      <c r="A71" s="130"/>
      <c r="C71" s="131"/>
    </row>
    <row r="72" customFormat="false" ht="12.75" hidden="false" customHeight="true" outlineLevel="0" collapsed="false">
      <c r="A72" s="130"/>
      <c r="C72" s="131"/>
    </row>
    <row r="73" customFormat="false" ht="12.75" hidden="false" customHeight="true" outlineLevel="0" collapsed="false">
      <c r="A73" s="130"/>
      <c r="C73" s="131"/>
    </row>
    <row r="74" customFormat="false" ht="12.75" hidden="false" customHeight="true" outlineLevel="0" collapsed="false">
      <c r="A74" s="130"/>
      <c r="C74" s="131"/>
    </row>
    <row r="75" customFormat="false" ht="12.75" hidden="false" customHeight="true" outlineLevel="0" collapsed="false">
      <c r="A75" s="130"/>
      <c r="C75" s="131"/>
    </row>
    <row r="76" customFormat="false" ht="12.75" hidden="false" customHeight="true" outlineLevel="0" collapsed="false">
      <c r="A76" s="130"/>
      <c r="C76" s="131"/>
    </row>
    <row r="77" customFormat="false" ht="12.75" hidden="false" customHeight="true" outlineLevel="0" collapsed="false">
      <c r="A77" s="130"/>
      <c r="C77" s="131"/>
    </row>
    <row r="78" customFormat="false" ht="12.75" hidden="false" customHeight="true" outlineLevel="0" collapsed="false">
      <c r="A78" s="130"/>
      <c r="C78" s="131"/>
    </row>
    <row r="79" customFormat="false" ht="12.75" hidden="false" customHeight="true" outlineLevel="0" collapsed="false">
      <c r="A79" s="130"/>
      <c r="C79" s="131"/>
    </row>
    <row r="80" customFormat="false" ht="12.75" hidden="false" customHeight="true" outlineLevel="0" collapsed="false">
      <c r="A80" s="130"/>
      <c r="C80" s="131"/>
    </row>
    <row r="81" customFormat="false" ht="12.75" hidden="false" customHeight="true" outlineLevel="0" collapsed="false">
      <c r="A81" s="130"/>
      <c r="C81" s="131"/>
    </row>
    <row r="82" customFormat="false" ht="12.75" hidden="false" customHeight="true" outlineLevel="0" collapsed="false">
      <c r="A82" s="130"/>
      <c r="C82" s="131"/>
    </row>
    <row r="83" customFormat="false" ht="12.75" hidden="false" customHeight="true" outlineLevel="0" collapsed="false">
      <c r="A83" s="130"/>
      <c r="C83" s="131"/>
    </row>
    <row r="84" customFormat="false" ht="12.75" hidden="false" customHeight="true" outlineLevel="0" collapsed="false">
      <c r="A84" s="130"/>
      <c r="C84" s="131"/>
    </row>
    <row r="85" customFormat="false" ht="12.75" hidden="false" customHeight="true" outlineLevel="0" collapsed="false">
      <c r="A85" s="130"/>
      <c r="C85" s="131"/>
    </row>
    <row r="86" customFormat="false" ht="12.75" hidden="false" customHeight="true" outlineLevel="0" collapsed="false">
      <c r="A86" s="130"/>
      <c r="C86" s="131"/>
    </row>
    <row r="87" customFormat="false" ht="12.75" hidden="false" customHeight="true" outlineLevel="0" collapsed="false">
      <c r="A87" s="130"/>
      <c r="C87" s="131"/>
    </row>
    <row r="88" customFormat="false" ht="12.75" hidden="false" customHeight="true" outlineLevel="0" collapsed="false">
      <c r="A88" s="130"/>
      <c r="C88" s="131"/>
    </row>
    <row r="89" customFormat="false" ht="12.75" hidden="false" customHeight="true" outlineLevel="0" collapsed="false">
      <c r="A89" s="130"/>
      <c r="C89" s="131"/>
    </row>
    <row r="90" customFormat="false" ht="12.75" hidden="false" customHeight="true" outlineLevel="0" collapsed="false">
      <c r="A90" s="130"/>
      <c r="C90" s="131"/>
    </row>
    <row r="91" customFormat="false" ht="12.75" hidden="false" customHeight="true" outlineLevel="0" collapsed="false">
      <c r="A91" s="130"/>
      <c r="C91" s="131"/>
    </row>
    <row r="92" customFormat="false" ht="12.75" hidden="false" customHeight="true" outlineLevel="0" collapsed="false">
      <c r="A92" s="130"/>
      <c r="C92" s="131"/>
    </row>
    <row r="93" customFormat="false" ht="12.75" hidden="false" customHeight="true" outlineLevel="0" collapsed="false">
      <c r="A93" s="130"/>
      <c r="C93" s="131"/>
    </row>
    <row r="94" customFormat="false" ht="12.75" hidden="false" customHeight="true" outlineLevel="0" collapsed="false">
      <c r="A94" s="130"/>
      <c r="C94" s="131"/>
    </row>
    <row r="95" customFormat="false" ht="12.75" hidden="false" customHeight="true" outlineLevel="0" collapsed="false">
      <c r="A95" s="130"/>
      <c r="C95" s="131"/>
    </row>
    <row r="96" customFormat="false" ht="12.75" hidden="false" customHeight="true" outlineLevel="0" collapsed="false">
      <c r="A96" s="130"/>
      <c r="C96" s="131"/>
    </row>
    <row r="97" customFormat="false" ht="12.75" hidden="false" customHeight="true" outlineLevel="0" collapsed="false">
      <c r="A97" s="130"/>
      <c r="C97" s="131"/>
    </row>
    <row r="98" customFormat="false" ht="12.75" hidden="false" customHeight="true" outlineLevel="0" collapsed="false">
      <c r="A98" s="130"/>
      <c r="C98" s="131"/>
    </row>
    <row r="99" customFormat="false" ht="12.75" hidden="false" customHeight="true" outlineLevel="0" collapsed="false">
      <c r="A99" s="130"/>
      <c r="C99" s="131"/>
    </row>
    <row r="100" customFormat="false" ht="12.75" hidden="false" customHeight="true" outlineLevel="0" collapsed="false">
      <c r="A100" s="130"/>
      <c r="C100" s="131"/>
    </row>
    <row r="101" customFormat="false" ht="12.75" hidden="false" customHeight="true" outlineLevel="0" collapsed="false">
      <c r="A101" s="130"/>
      <c r="C101" s="131"/>
    </row>
    <row r="102" customFormat="false" ht="12.75" hidden="false" customHeight="true" outlineLevel="0" collapsed="false">
      <c r="A102" s="130"/>
      <c r="C102" s="131"/>
    </row>
    <row r="103" customFormat="false" ht="12.75" hidden="false" customHeight="true" outlineLevel="0" collapsed="false">
      <c r="A103" s="130"/>
      <c r="C103" s="131"/>
    </row>
    <row r="104" customFormat="false" ht="12.75" hidden="false" customHeight="true" outlineLevel="0" collapsed="false">
      <c r="A104" s="130"/>
      <c r="C104" s="131"/>
    </row>
    <row r="105" customFormat="false" ht="12.75" hidden="false" customHeight="true" outlineLevel="0" collapsed="false">
      <c r="A105" s="130"/>
      <c r="C105" s="131"/>
    </row>
    <row r="106" customFormat="false" ht="12.75" hidden="false" customHeight="true" outlineLevel="0" collapsed="false">
      <c r="A106" s="130"/>
      <c r="C106" s="131"/>
    </row>
    <row r="107" customFormat="false" ht="12.75" hidden="false" customHeight="true" outlineLevel="0" collapsed="false">
      <c r="A107" s="130"/>
      <c r="C107" s="131"/>
    </row>
    <row r="108" customFormat="false" ht="12.75" hidden="false" customHeight="true" outlineLevel="0" collapsed="false">
      <c r="A108" s="130"/>
      <c r="C108" s="131"/>
    </row>
    <row r="109" customFormat="false" ht="12.75" hidden="false" customHeight="true" outlineLevel="0" collapsed="false">
      <c r="A109" s="130"/>
      <c r="C109" s="131"/>
    </row>
    <row r="110" customFormat="false" ht="12.75" hidden="false" customHeight="true" outlineLevel="0" collapsed="false">
      <c r="A110" s="130"/>
      <c r="C110" s="131"/>
    </row>
    <row r="111" customFormat="false" ht="12.75" hidden="false" customHeight="true" outlineLevel="0" collapsed="false">
      <c r="A111" s="130"/>
      <c r="C111" s="131"/>
    </row>
    <row r="112" customFormat="false" ht="12.75" hidden="false" customHeight="true" outlineLevel="0" collapsed="false">
      <c r="A112" s="130"/>
      <c r="C112" s="131"/>
    </row>
    <row r="113" customFormat="false" ht="12.75" hidden="false" customHeight="true" outlineLevel="0" collapsed="false">
      <c r="A113" s="130"/>
      <c r="C113" s="131"/>
    </row>
    <row r="114" customFormat="false" ht="12.75" hidden="false" customHeight="true" outlineLevel="0" collapsed="false">
      <c r="A114" s="130"/>
      <c r="C114" s="131"/>
    </row>
    <row r="115" customFormat="false" ht="12.75" hidden="false" customHeight="true" outlineLevel="0" collapsed="false">
      <c r="A115" s="130"/>
      <c r="C115" s="131"/>
    </row>
    <row r="116" customFormat="false" ht="12.75" hidden="false" customHeight="true" outlineLevel="0" collapsed="false">
      <c r="A116" s="130"/>
      <c r="C116" s="131"/>
    </row>
    <row r="117" customFormat="false" ht="12.75" hidden="false" customHeight="true" outlineLevel="0" collapsed="false">
      <c r="A117" s="130"/>
      <c r="C117" s="131"/>
    </row>
    <row r="118" customFormat="false" ht="12.75" hidden="false" customHeight="true" outlineLevel="0" collapsed="false">
      <c r="A118" s="130"/>
      <c r="C118" s="131"/>
    </row>
    <row r="119" customFormat="false" ht="12.75" hidden="false" customHeight="true" outlineLevel="0" collapsed="false">
      <c r="A119" s="130"/>
      <c r="C119" s="131"/>
    </row>
    <row r="120" customFormat="false" ht="12.75" hidden="false" customHeight="true" outlineLevel="0" collapsed="false">
      <c r="A120" s="130"/>
      <c r="C120" s="131"/>
    </row>
    <row r="121" customFormat="false" ht="12.75" hidden="false" customHeight="true" outlineLevel="0" collapsed="false">
      <c r="A121" s="130"/>
      <c r="C121" s="131"/>
    </row>
    <row r="122" customFormat="false" ht="12.75" hidden="false" customHeight="true" outlineLevel="0" collapsed="false">
      <c r="A122" s="130"/>
      <c r="C122" s="131"/>
    </row>
    <row r="123" customFormat="false" ht="12.75" hidden="false" customHeight="true" outlineLevel="0" collapsed="false">
      <c r="A123" s="130"/>
      <c r="C123" s="131"/>
    </row>
    <row r="124" customFormat="false" ht="12.75" hidden="false" customHeight="true" outlineLevel="0" collapsed="false">
      <c r="A124" s="130"/>
      <c r="C124" s="131"/>
    </row>
    <row r="125" customFormat="false" ht="12.75" hidden="false" customHeight="true" outlineLevel="0" collapsed="false">
      <c r="A125" s="130"/>
      <c r="C125" s="131"/>
    </row>
    <row r="126" customFormat="false" ht="12.75" hidden="false" customHeight="true" outlineLevel="0" collapsed="false">
      <c r="A126" s="130"/>
      <c r="C126" s="131"/>
    </row>
    <row r="127" customFormat="false" ht="12.75" hidden="false" customHeight="true" outlineLevel="0" collapsed="false">
      <c r="A127" s="130"/>
      <c r="C127" s="131"/>
    </row>
    <row r="128" customFormat="false" ht="12.75" hidden="false" customHeight="true" outlineLevel="0" collapsed="false">
      <c r="A128" s="130"/>
      <c r="C128" s="131"/>
    </row>
    <row r="129" customFormat="false" ht="12.75" hidden="false" customHeight="true" outlineLevel="0" collapsed="false">
      <c r="A129" s="130"/>
      <c r="C129" s="131"/>
    </row>
    <row r="130" customFormat="false" ht="12.75" hidden="false" customHeight="true" outlineLevel="0" collapsed="false">
      <c r="A130" s="130"/>
      <c r="C130" s="131"/>
    </row>
    <row r="131" customFormat="false" ht="12.75" hidden="false" customHeight="true" outlineLevel="0" collapsed="false">
      <c r="A131" s="130"/>
      <c r="C131" s="131"/>
    </row>
    <row r="132" customFormat="false" ht="12.75" hidden="false" customHeight="true" outlineLevel="0" collapsed="false">
      <c r="A132" s="130"/>
      <c r="C132" s="131"/>
    </row>
    <row r="133" customFormat="false" ht="12.75" hidden="false" customHeight="true" outlineLevel="0" collapsed="false">
      <c r="A133" s="130"/>
      <c r="C133" s="131"/>
    </row>
    <row r="134" customFormat="false" ht="12.75" hidden="false" customHeight="true" outlineLevel="0" collapsed="false">
      <c r="A134" s="130"/>
      <c r="C134" s="131"/>
    </row>
    <row r="135" customFormat="false" ht="12.75" hidden="false" customHeight="true" outlineLevel="0" collapsed="false">
      <c r="A135" s="130"/>
      <c r="C135" s="131"/>
    </row>
    <row r="136" customFormat="false" ht="12.75" hidden="false" customHeight="true" outlineLevel="0" collapsed="false">
      <c r="A136" s="130"/>
      <c r="C136" s="131"/>
    </row>
    <row r="137" customFormat="false" ht="12.75" hidden="false" customHeight="true" outlineLevel="0" collapsed="false">
      <c r="A137" s="130"/>
      <c r="C137" s="131"/>
    </row>
    <row r="138" customFormat="false" ht="12.75" hidden="false" customHeight="true" outlineLevel="0" collapsed="false">
      <c r="A138" s="130"/>
      <c r="C138" s="131"/>
    </row>
    <row r="139" customFormat="false" ht="12.75" hidden="false" customHeight="true" outlineLevel="0" collapsed="false">
      <c r="A139" s="130"/>
      <c r="C139" s="131"/>
    </row>
    <row r="140" customFormat="false" ht="12.75" hidden="false" customHeight="true" outlineLevel="0" collapsed="false">
      <c r="A140" s="130"/>
      <c r="C140" s="131"/>
    </row>
    <row r="141" customFormat="false" ht="12.75" hidden="false" customHeight="true" outlineLevel="0" collapsed="false">
      <c r="A141" s="130"/>
      <c r="C141" s="131"/>
    </row>
    <row r="142" customFormat="false" ht="12.75" hidden="false" customHeight="true" outlineLevel="0" collapsed="false">
      <c r="A142" s="130"/>
      <c r="C142" s="131"/>
    </row>
    <row r="143" customFormat="false" ht="12.75" hidden="false" customHeight="true" outlineLevel="0" collapsed="false">
      <c r="A143" s="130"/>
      <c r="C143" s="131"/>
    </row>
    <row r="144" customFormat="false" ht="12.75" hidden="false" customHeight="true" outlineLevel="0" collapsed="false">
      <c r="A144" s="130"/>
      <c r="C144" s="131"/>
    </row>
    <row r="145" customFormat="false" ht="12.75" hidden="false" customHeight="true" outlineLevel="0" collapsed="false">
      <c r="A145" s="130"/>
      <c r="C145" s="131"/>
    </row>
    <row r="146" customFormat="false" ht="12.75" hidden="false" customHeight="true" outlineLevel="0" collapsed="false">
      <c r="A146" s="130"/>
      <c r="C146" s="131"/>
    </row>
    <row r="147" customFormat="false" ht="12.75" hidden="false" customHeight="true" outlineLevel="0" collapsed="false">
      <c r="A147" s="130"/>
      <c r="C147" s="131"/>
    </row>
    <row r="148" customFormat="false" ht="12.75" hidden="false" customHeight="true" outlineLevel="0" collapsed="false">
      <c r="A148" s="130"/>
      <c r="C148" s="131"/>
    </row>
    <row r="149" customFormat="false" ht="12.75" hidden="false" customHeight="true" outlineLevel="0" collapsed="false">
      <c r="A149" s="130"/>
      <c r="C149" s="131"/>
    </row>
    <row r="150" customFormat="false" ht="12.75" hidden="false" customHeight="true" outlineLevel="0" collapsed="false">
      <c r="A150" s="130"/>
      <c r="C150" s="131"/>
    </row>
    <row r="151" customFormat="false" ht="12.75" hidden="false" customHeight="true" outlineLevel="0" collapsed="false">
      <c r="A151" s="130"/>
      <c r="C151" s="131"/>
    </row>
    <row r="152" customFormat="false" ht="12.75" hidden="false" customHeight="true" outlineLevel="0" collapsed="false">
      <c r="A152" s="130"/>
      <c r="C152" s="131"/>
    </row>
    <row r="153" customFormat="false" ht="12.75" hidden="false" customHeight="true" outlineLevel="0" collapsed="false">
      <c r="A153" s="130"/>
      <c r="C153" s="131"/>
    </row>
    <row r="154" customFormat="false" ht="12.75" hidden="false" customHeight="true" outlineLevel="0" collapsed="false">
      <c r="A154" s="130"/>
      <c r="C154" s="131"/>
    </row>
    <row r="155" customFormat="false" ht="12.75" hidden="false" customHeight="true" outlineLevel="0" collapsed="false">
      <c r="A155" s="130"/>
      <c r="C155" s="131"/>
    </row>
    <row r="156" customFormat="false" ht="12.75" hidden="false" customHeight="true" outlineLevel="0" collapsed="false">
      <c r="A156" s="130"/>
      <c r="C156" s="131"/>
    </row>
    <row r="157" customFormat="false" ht="12.75" hidden="false" customHeight="true" outlineLevel="0" collapsed="false">
      <c r="A157" s="130"/>
      <c r="C157" s="131"/>
    </row>
    <row r="158" customFormat="false" ht="12.75" hidden="false" customHeight="true" outlineLevel="0" collapsed="false">
      <c r="A158" s="130"/>
      <c r="C158" s="131"/>
    </row>
    <row r="159" customFormat="false" ht="12.75" hidden="false" customHeight="true" outlineLevel="0" collapsed="false">
      <c r="A159" s="130"/>
      <c r="C159" s="131"/>
    </row>
    <row r="160" customFormat="false" ht="12.75" hidden="false" customHeight="true" outlineLevel="0" collapsed="false">
      <c r="A160" s="130"/>
      <c r="C160" s="131"/>
    </row>
    <row r="161" customFormat="false" ht="12.75" hidden="false" customHeight="true" outlineLevel="0" collapsed="false">
      <c r="A161" s="130"/>
      <c r="C161" s="131"/>
    </row>
    <row r="162" customFormat="false" ht="12.75" hidden="false" customHeight="true" outlineLevel="0" collapsed="false">
      <c r="A162" s="130"/>
      <c r="C162" s="131"/>
    </row>
    <row r="163" customFormat="false" ht="12.75" hidden="false" customHeight="true" outlineLevel="0" collapsed="false">
      <c r="A163" s="130"/>
      <c r="C163" s="131"/>
    </row>
    <row r="164" customFormat="false" ht="12.75" hidden="false" customHeight="true" outlineLevel="0" collapsed="false">
      <c r="A164" s="130"/>
      <c r="C164" s="131"/>
    </row>
    <row r="165" customFormat="false" ht="12.75" hidden="false" customHeight="true" outlineLevel="0" collapsed="false">
      <c r="A165" s="130"/>
      <c r="C165" s="131"/>
    </row>
    <row r="166" customFormat="false" ht="12.75" hidden="false" customHeight="true" outlineLevel="0" collapsed="false">
      <c r="A166" s="130"/>
      <c r="C166" s="131"/>
    </row>
    <row r="167" customFormat="false" ht="12.75" hidden="false" customHeight="true" outlineLevel="0" collapsed="false">
      <c r="A167" s="130"/>
      <c r="C167" s="131"/>
    </row>
    <row r="168" customFormat="false" ht="12.75" hidden="false" customHeight="true" outlineLevel="0" collapsed="false">
      <c r="A168" s="130"/>
      <c r="C168" s="131"/>
    </row>
    <row r="169" customFormat="false" ht="12.75" hidden="false" customHeight="true" outlineLevel="0" collapsed="false">
      <c r="A169" s="130"/>
      <c r="C169" s="131"/>
    </row>
    <row r="170" customFormat="false" ht="12.75" hidden="false" customHeight="true" outlineLevel="0" collapsed="false">
      <c r="A170" s="130"/>
      <c r="C170" s="131"/>
    </row>
    <row r="171" customFormat="false" ht="12.75" hidden="false" customHeight="true" outlineLevel="0" collapsed="false">
      <c r="A171" s="130"/>
      <c r="C171" s="131"/>
    </row>
    <row r="172" customFormat="false" ht="12.75" hidden="false" customHeight="true" outlineLevel="0" collapsed="false">
      <c r="A172" s="130"/>
      <c r="C172" s="131"/>
    </row>
    <row r="173" customFormat="false" ht="12.75" hidden="false" customHeight="true" outlineLevel="0" collapsed="false">
      <c r="A173" s="130"/>
      <c r="C173" s="131"/>
    </row>
    <row r="174" customFormat="false" ht="12.75" hidden="false" customHeight="true" outlineLevel="0" collapsed="false">
      <c r="A174" s="130"/>
      <c r="C174" s="131"/>
    </row>
    <row r="175" customFormat="false" ht="12.75" hidden="false" customHeight="true" outlineLevel="0" collapsed="false">
      <c r="A175" s="130"/>
      <c r="C175" s="131"/>
    </row>
    <row r="176" customFormat="false" ht="12.75" hidden="false" customHeight="true" outlineLevel="0" collapsed="false">
      <c r="A176" s="130"/>
      <c r="C176" s="131"/>
    </row>
    <row r="177" customFormat="false" ht="12.75" hidden="false" customHeight="true" outlineLevel="0" collapsed="false">
      <c r="A177" s="130"/>
      <c r="C177" s="131"/>
    </row>
    <row r="178" customFormat="false" ht="12.75" hidden="false" customHeight="true" outlineLevel="0" collapsed="false">
      <c r="A178" s="130"/>
      <c r="C178" s="131"/>
    </row>
    <row r="179" customFormat="false" ht="12.75" hidden="false" customHeight="true" outlineLevel="0" collapsed="false">
      <c r="A179" s="130"/>
      <c r="C179" s="131"/>
    </row>
    <row r="180" customFormat="false" ht="12.75" hidden="false" customHeight="true" outlineLevel="0" collapsed="false">
      <c r="A180" s="130"/>
      <c r="C180" s="131"/>
    </row>
    <row r="181" customFormat="false" ht="12.75" hidden="false" customHeight="true" outlineLevel="0" collapsed="false">
      <c r="A181" s="130"/>
      <c r="C181" s="131"/>
    </row>
    <row r="182" customFormat="false" ht="12.75" hidden="false" customHeight="true" outlineLevel="0" collapsed="false">
      <c r="A182" s="130"/>
      <c r="C182" s="131"/>
    </row>
    <row r="183" customFormat="false" ht="12.75" hidden="false" customHeight="true" outlineLevel="0" collapsed="false">
      <c r="A183" s="130"/>
      <c r="C183" s="131"/>
    </row>
    <row r="184" customFormat="false" ht="12.75" hidden="false" customHeight="true" outlineLevel="0" collapsed="false">
      <c r="A184" s="130"/>
      <c r="C184" s="131"/>
    </row>
    <row r="185" customFormat="false" ht="12.75" hidden="false" customHeight="true" outlineLevel="0" collapsed="false">
      <c r="A185" s="130"/>
      <c r="C185" s="131"/>
    </row>
    <row r="186" customFormat="false" ht="12.75" hidden="false" customHeight="true" outlineLevel="0" collapsed="false">
      <c r="A186" s="130"/>
      <c r="C186" s="131"/>
    </row>
    <row r="187" customFormat="false" ht="12.75" hidden="false" customHeight="true" outlineLevel="0" collapsed="false">
      <c r="A187" s="130"/>
      <c r="C187" s="131"/>
    </row>
    <row r="188" customFormat="false" ht="12.75" hidden="false" customHeight="true" outlineLevel="0" collapsed="false">
      <c r="A188" s="130"/>
      <c r="C188" s="131"/>
    </row>
    <row r="189" customFormat="false" ht="12.75" hidden="false" customHeight="true" outlineLevel="0" collapsed="false">
      <c r="A189" s="130"/>
      <c r="C189" s="131"/>
    </row>
    <row r="190" customFormat="false" ht="12.75" hidden="false" customHeight="true" outlineLevel="0" collapsed="false">
      <c r="A190" s="130"/>
      <c r="C190" s="131"/>
    </row>
    <row r="191" customFormat="false" ht="12.75" hidden="false" customHeight="true" outlineLevel="0" collapsed="false">
      <c r="A191" s="130"/>
      <c r="C191" s="131"/>
    </row>
    <row r="192" customFormat="false" ht="12.75" hidden="false" customHeight="true" outlineLevel="0" collapsed="false">
      <c r="A192" s="130"/>
      <c r="C192" s="131"/>
    </row>
    <row r="193" customFormat="false" ht="12.75" hidden="false" customHeight="true" outlineLevel="0" collapsed="false">
      <c r="A193" s="130"/>
      <c r="C193" s="131"/>
    </row>
    <row r="194" customFormat="false" ht="12.75" hidden="false" customHeight="true" outlineLevel="0" collapsed="false">
      <c r="A194" s="130"/>
      <c r="C194" s="131"/>
    </row>
    <row r="195" customFormat="false" ht="12.75" hidden="false" customHeight="true" outlineLevel="0" collapsed="false">
      <c r="A195" s="130"/>
      <c r="C195" s="131"/>
    </row>
    <row r="196" customFormat="false" ht="12.75" hidden="false" customHeight="true" outlineLevel="0" collapsed="false">
      <c r="A196" s="130"/>
      <c r="C196" s="131"/>
    </row>
    <row r="197" customFormat="false" ht="12.75" hidden="false" customHeight="true" outlineLevel="0" collapsed="false">
      <c r="A197" s="130"/>
      <c r="C197" s="131"/>
    </row>
    <row r="198" customFormat="false" ht="12.75" hidden="false" customHeight="true" outlineLevel="0" collapsed="false">
      <c r="A198" s="130"/>
      <c r="C198" s="131"/>
    </row>
    <row r="199" customFormat="false" ht="12.75" hidden="false" customHeight="true" outlineLevel="0" collapsed="false">
      <c r="A199" s="130"/>
      <c r="C199" s="131"/>
    </row>
    <row r="200" customFormat="false" ht="12.75" hidden="false" customHeight="true" outlineLevel="0" collapsed="false">
      <c r="A200" s="130"/>
      <c r="C200" s="131"/>
    </row>
    <row r="201" customFormat="false" ht="12.75" hidden="false" customHeight="true" outlineLevel="0" collapsed="false">
      <c r="A201" s="130"/>
      <c r="C201" s="131"/>
    </row>
    <row r="202" customFormat="false" ht="12.75" hidden="false" customHeight="true" outlineLevel="0" collapsed="false">
      <c r="A202" s="130"/>
      <c r="C202" s="131"/>
    </row>
    <row r="203" customFormat="false" ht="12.75" hidden="false" customHeight="true" outlineLevel="0" collapsed="false">
      <c r="A203" s="130"/>
      <c r="C203" s="131"/>
    </row>
    <row r="204" customFormat="false" ht="12.75" hidden="false" customHeight="true" outlineLevel="0" collapsed="false">
      <c r="A204" s="130"/>
      <c r="C204" s="131"/>
    </row>
    <row r="205" customFormat="false" ht="12.75" hidden="false" customHeight="true" outlineLevel="0" collapsed="false">
      <c r="A205" s="130"/>
      <c r="C205" s="131"/>
    </row>
    <row r="206" customFormat="false" ht="12.75" hidden="false" customHeight="true" outlineLevel="0" collapsed="false">
      <c r="C206" s="131"/>
    </row>
    <row r="207" customFormat="false" ht="12.75" hidden="false" customHeight="true" outlineLevel="0" collapsed="false">
      <c r="C207" s="131"/>
    </row>
    <row r="208" customFormat="false" ht="12.75" hidden="false" customHeight="true" outlineLevel="0" collapsed="false">
      <c r="C208" s="131"/>
    </row>
    <row r="209" customFormat="false" ht="12.75" hidden="false" customHeight="true" outlineLevel="0" collapsed="false">
      <c r="C209" s="131"/>
    </row>
    <row r="210" customFormat="false" ht="12.75" hidden="false" customHeight="true" outlineLevel="0" collapsed="false">
      <c r="C210" s="131"/>
    </row>
    <row r="211" customFormat="false" ht="12.75" hidden="false" customHeight="true" outlineLevel="0" collapsed="false">
      <c r="C211" s="131"/>
    </row>
    <row r="212" customFormat="false" ht="12.75" hidden="false" customHeight="true" outlineLevel="0" collapsed="false">
      <c r="C212" s="131"/>
    </row>
    <row r="213" customFormat="false" ht="12.75" hidden="false" customHeight="true" outlineLevel="0" collapsed="false">
      <c r="C213" s="131"/>
    </row>
    <row r="214" customFormat="false" ht="12.75" hidden="false" customHeight="true" outlineLevel="0" collapsed="false">
      <c r="C214" s="131"/>
    </row>
    <row r="215" customFormat="false" ht="12.75" hidden="false" customHeight="true" outlineLevel="0" collapsed="false">
      <c r="C215" s="131"/>
    </row>
    <row r="216" customFormat="false" ht="12.75" hidden="false" customHeight="true" outlineLevel="0" collapsed="false">
      <c r="C216" s="131"/>
    </row>
    <row r="217" customFormat="false" ht="12.75" hidden="false" customHeight="true" outlineLevel="0" collapsed="false">
      <c r="C217" s="131"/>
    </row>
    <row r="218" customFormat="false" ht="12.75" hidden="false" customHeight="true" outlineLevel="0" collapsed="false">
      <c r="C218" s="131"/>
    </row>
    <row r="219" customFormat="false" ht="12.75" hidden="false" customHeight="true" outlineLevel="0" collapsed="false">
      <c r="C219" s="131"/>
    </row>
    <row r="220" customFormat="false" ht="12.75" hidden="false" customHeight="true" outlineLevel="0" collapsed="false">
      <c r="C220" s="131"/>
    </row>
    <row r="221" customFormat="false" ht="12.75" hidden="false" customHeight="true" outlineLevel="0" collapsed="false">
      <c r="C221" s="131"/>
    </row>
    <row r="222" customFormat="false" ht="12.75" hidden="false" customHeight="true" outlineLevel="0" collapsed="false">
      <c r="C222" s="131"/>
    </row>
    <row r="223" customFormat="false" ht="12.75" hidden="false" customHeight="true" outlineLevel="0" collapsed="false">
      <c r="C223" s="131"/>
    </row>
    <row r="224" customFormat="false" ht="12.75" hidden="false" customHeight="true" outlineLevel="0" collapsed="false">
      <c r="C224" s="131"/>
    </row>
    <row r="225" customFormat="false" ht="12.75" hidden="false" customHeight="true" outlineLevel="0" collapsed="false">
      <c r="C225" s="131"/>
    </row>
    <row r="226" customFormat="false" ht="12.75" hidden="false" customHeight="true" outlineLevel="0" collapsed="false">
      <c r="C226" s="131"/>
    </row>
    <row r="227" customFormat="false" ht="12.75" hidden="false" customHeight="true" outlineLevel="0" collapsed="false">
      <c r="C227" s="131"/>
    </row>
    <row r="228" customFormat="false" ht="12.75" hidden="false" customHeight="true" outlineLevel="0" collapsed="false">
      <c r="C228" s="131"/>
    </row>
    <row r="229" customFormat="false" ht="12.75" hidden="false" customHeight="true" outlineLevel="0" collapsed="false">
      <c r="C229" s="131"/>
    </row>
    <row r="230" customFormat="false" ht="12.75" hidden="false" customHeight="true" outlineLevel="0" collapsed="false">
      <c r="C230" s="131"/>
    </row>
    <row r="231" customFormat="false" ht="12.75" hidden="false" customHeight="true" outlineLevel="0" collapsed="false">
      <c r="C231" s="131"/>
    </row>
    <row r="232" customFormat="false" ht="12.75" hidden="false" customHeight="true" outlineLevel="0" collapsed="false">
      <c r="C232" s="131"/>
    </row>
    <row r="233" customFormat="false" ht="12.75" hidden="false" customHeight="true" outlineLevel="0" collapsed="false">
      <c r="C233" s="131"/>
    </row>
    <row r="234" customFormat="false" ht="12.75" hidden="false" customHeight="true" outlineLevel="0" collapsed="false">
      <c r="C234" s="131"/>
    </row>
    <row r="235" customFormat="false" ht="12.75" hidden="false" customHeight="true" outlineLevel="0" collapsed="false">
      <c r="C235" s="131"/>
    </row>
    <row r="236" customFormat="false" ht="12.75" hidden="false" customHeight="true" outlineLevel="0" collapsed="false">
      <c r="C236" s="131"/>
    </row>
    <row r="237" customFormat="false" ht="12.75" hidden="false" customHeight="true" outlineLevel="0" collapsed="false">
      <c r="C237" s="131"/>
    </row>
    <row r="238" customFormat="false" ht="12.75" hidden="false" customHeight="true" outlineLevel="0" collapsed="false">
      <c r="C238" s="131"/>
    </row>
    <row r="239" customFormat="false" ht="12.75" hidden="false" customHeight="true" outlineLevel="0" collapsed="false">
      <c r="C239" s="131"/>
    </row>
    <row r="240" customFormat="false" ht="12.75" hidden="false" customHeight="true" outlineLevel="0" collapsed="false">
      <c r="C240" s="131"/>
    </row>
    <row r="241" customFormat="false" ht="12.75" hidden="false" customHeight="true" outlineLevel="0" collapsed="false">
      <c r="C241" s="131"/>
    </row>
    <row r="242" customFormat="false" ht="12.75" hidden="false" customHeight="true" outlineLevel="0" collapsed="false">
      <c r="C242" s="131"/>
    </row>
    <row r="243" customFormat="false" ht="12.75" hidden="false" customHeight="true" outlineLevel="0" collapsed="false">
      <c r="C243" s="131"/>
    </row>
    <row r="244" customFormat="false" ht="12.75" hidden="false" customHeight="true" outlineLevel="0" collapsed="false">
      <c r="C244" s="131"/>
    </row>
    <row r="245" customFormat="false" ht="12.75" hidden="false" customHeight="true" outlineLevel="0" collapsed="false">
      <c r="C245" s="131"/>
    </row>
    <row r="246" customFormat="false" ht="12.75" hidden="false" customHeight="true" outlineLevel="0" collapsed="false">
      <c r="C246" s="131"/>
    </row>
    <row r="247" customFormat="false" ht="12.75" hidden="false" customHeight="true" outlineLevel="0" collapsed="false">
      <c r="C247" s="131"/>
    </row>
    <row r="248" customFormat="false" ht="12.75" hidden="false" customHeight="true" outlineLevel="0" collapsed="false">
      <c r="C248" s="131"/>
    </row>
    <row r="249" customFormat="false" ht="12.75" hidden="false" customHeight="true" outlineLevel="0" collapsed="false">
      <c r="C249" s="131"/>
    </row>
    <row r="250" customFormat="false" ht="12.75" hidden="false" customHeight="true" outlineLevel="0" collapsed="false">
      <c r="C250" s="131"/>
    </row>
    <row r="251" customFormat="false" ht="12.75" hidden="false" customHeight="true" outlineLevel="0" collapsed="false">
      <c r="C251" s="131"/>
    </row>
    <row r="252" customFormat="false" ht="12.75" hidden="false" customHeight="true" outlineLevel="0" collapsed="false">
      <c r="C252" s="131"/>
    </row>
    <row r="253" customFormat="false" ht="12.75" hidden="false" customHeight="true" outlineLevel="0" collapsed="false">
      <c r="C253" s="131"/>
    </row>
    <row r="254" customFormat="false" ht="12.75" hidden="false" customHeight="true" outlineLevel="0" collapsed="false">
      <c r="C254" s="131"/>
    </row>
    <row r="255" customFormat="false" ht="12.75" hidden="false" customHeight="true" outlineLevel="0" collapsed="false">
      <c r="C255" s="131"/>
    </row>
    <row r="256" customFormat="false" ht="12.75" hidden="false" customHeight="true" outlineLevel="0" collapsed="false">
      <c r="C256" s="131"/>
    </row>
    <row r="257" customFormat="false" ht="12.75" hidden="false" customHeight="true" outlineLevel="0" collapsed="false">
      <c r="C257" s="131"/>
    </row>
    <row r="258" customFormat="false" ht="12.75" hidden="false" customHeight="true" outlineLevel="0" collapsed="false">
      <c r="C258" s="131"/>
    </row>
    <row r="259" customFormat="false" ht="12.75" hidden="false" customHeight="true" outlineLevel="0" collapsed="false">
      <c r="C259" s="131"/>
    </row>
    <row r="260" customFormat="false" ht="12.75" hidden="false" customHeight="true" outlineLevel="0" collapsed="false">
      <c r="C260" s="131"/>
    </row>
    <row r="261" customFormat="false" ht="12.75" hidden="false" customHeight="true" outlineLevel="0" collapsed="false">
      <c r="C261" s="131"/>
    </row>
    <row r="262" customFormat="false" ht="12.75" hidden="false" customHeight="true" outlineLevel="0" collapsed="false">
      <c r="C262" s="131"/>
    </row>
    <row r="263" customFormat="false" ht="12.75" hidden="false" customHeight="true" outlineLevel="0" collapsed="false">
      <c r="C263" s="131"/>
    </row>
    <row r="264" customFormat="false" ht="12.75" hidden="false" customHeight="true" outlineLevel="0" collapsed="false">
      <c r="C264" s="131"/>
    </row>
    <row r="265" customFormat="false" ht="12.75" hidden="false" customHeight="true" outlineLevel="0" collapsed="false">
      <c r="C265" s="131"/>
    </row>
    <row r="266" customFormat="false" ht="12.75" hidden="false" customHeight="true" outlineLevel="0" collapsed="false">
      <c r="C266" s="131"/>
    </row>
    <row r="267" customFormat="false" ht="12.75" hidden="false" customHeight="true" outlineLevel="0" collapsed="false">
      <c r="C267" s="131"/>
    </row>
    <row r="268" customFormat="false" ht="12.75" hidden="false" customHeight="true" outlineLevel="0" collapsed="false">
      <c r="C268" s="131"/>
    </row>
    <row r="269" customFormat="false" ht="12.75" hidden="false" customHeight="true" outlineLevel="0" collapsed="false">
      <c r="C269" s="131"/>
    </row>
    <row r="270" customFormat="false" ht="12.75" hidden="false" customHeight="true" outlineLevel="0" collapsed="false">
      <c r="C270" s="131"/>
    </row>
    <row r="271" customFormat="false" ht="12.75" hidden="false" customHeight="true" outlineLevel="0" collapsed="false">
      <c r="C271" s="131"/>
    </row>
    <row r="272" customFormat="false" ht="12.75" hidden="false" customHeight="true" outlineLevel="0" collapsed="false">
      <c r="C272" s="131"/>
    </row>
    <row r="273" customFormat="false" ht="12.75" hidden="false" customHeight="true" outlineLevel="0" collapsed="false">
      <c r="C273" s="131"/>
    </row>
    <row r="274" customFormat="false" ht="12.75" hidden="false" customHeight="true" outlineLevel="0" collapsed="false">
      <c r="C274" s="131"/>
    </row>
    <row r="275" customFormat="false" ht="12.75" hidden="false" customHeight="true" outlineLevel="0" collapsed="false">
      <c r="C275" s="131"/>
    </row>
    <row r="276" customFormat="false" ht="12.75" hidden="false" customHeight="true" outlineLevel="0" collapsed="false">
      <c r="C276" s="131"/>
    </row>
    <row r="277" customFormat="false" ht="12.75" hidden="false" customHeight="true" outlineLevel="0" collapsed="false">
      <c r="C277" s="131"/>
    </row>
    <row r="278" customFormat="false" ht="12.75" hidden="false" customHeight="true" outlineLevel="0" collapsed="false">
      <c r="C278" s="131"/>
    </row>
    <row r="279" customFormat="false" ht="12.75" hidden="false" customHeight="true" outlineLevel="0" collapsed="false">
      <c r="C279" s="131"/>
    </row>
    <row r="280" customFormat="false" ht="12.75" hidden="false" customHeight="true" outlineLevel="0" collapsed="false">
      <c r="C280" s="131"/>
    </row>
    <row r="281" customFormat="false" ht="12.75" hidden="false" customHeight="true" outlineLevel="0" collapsed="false">
      <c r="C281" s="131"/>
    </row>
    <row r="282" customFormat="false" ht="12.75" hidden="false" customHeight="true" outlineLevel="0" collapsed="false">
      <c r="C282" s="131"/>
    </row>
    <row r="283" customFormat="false" ht="12.75" hidden="false" customHeight="true" outlineLevel="0" collapsed="false">
      <c r="C283" s="131"/>
    </row>
    <row r="284" customFormat="false" ht="12.75" hidden="false" customHeight="true" outlineLevel="0" collapsed="false">
      <c r="C284" s="131"/>
    </row>
    <row r="285" customFormat="false" ht="12.75" hidden="false" customHeight="true" outlineLevel="0" collapsed="false">
      <c r="C285" s="131"/>
    </row>
    <row r="286" customFormat="false" ht="12.75" hidden="false" customHeight="true" outlineLevel="0" collapsed="false">
      <c r="C286" s="131"/>
    </row>
    <row r="287" customFormat="false" ht="12.75" hidden="false" customHeight="true" outlineLevel="0" collapsed="false">
      <c r="C287" s="131"/>
    </row>
    <row r="288" customFormat="false" ht="12.75" hidden="false" customHeight="true" outlineLevel="0" collapsed="false">
      <c r="C288" s="131"/>
    </row>
    <row r="289" customFormat="false" ht="12.75" hidden="false" customHeight="true" outlineLevel="0" collapsed="false">
      <c r="C289" s="131"/>
    </row>
    <row r="290" customFormat="false" ht="12.75" hidden="false" customHeight="true" outlineLevel="0" collapsed="false">
      <c r="C290" s="131"/>
    </row>
    <row r="291" customFormat="false" ht="12.75" hidden="false" customHeight="true" outlineLevel="0" collapsed="false">
      <c r="C291" s="131"/>
    </row>
    <row r="292" customFormat="false" ht="12.75" hidden="false" customHeight="true" outlineLevel="0" collapsed="false">
      <c r="C292" s="131"/>
    </row>
    <row r="293" customFormat="false" ht="12.75" hidden="false" customHeight="true" outlineLevel="0" collapsed="false">
      <c r="C293" s="131"/>
    </row>
    <row r="294" customFormat="false" ht="12.75" hidden="false" customHeight="true" outlineLevel="0" collapsed="false">
      <c r="C294" s="131"/>
    </row>
    <row r="295" customFormat="false" ht="12.75" hidden="false" customHeight="true" outlineLevel="0" collapsed="false">
      <c r="C295" s="131"/>
    </row>
    <row r="296" customFormat="false" ht="12.75" hidden="false" customHeight="true" outlineLevel="0" collapsed="false">
      <c r="C296" s="131"/>
    </row>
    <row r="297" customFormat="false" ht="12.75" hidden="false" customHeight="true" outlineLevel="0" collapsed="false">
      <c r="C297" s="131"/>
    </row>
    <row r="298" customFormat="false" ht="12.75" hidden="false" customHeight="true" outlineLevel="0" collapsed="false">
      <c r="C298" s="131"/>
    </row>
    <row r="299" customFormat="false" ht="12.75" hidden="false" customHeight="true" outlineLevel="0" collapsed="false">
      <c r="C299" s="131"/>
    </row>
    <row r="300" customFormat="false" ht="12.75" hidden="false" customHeight="true" outlineLevel="0" collapsed="false">
      <c r="C300" s="131"/>
    </row>
    <row r="301" customFormat="false" ht="12.75" hidden="false" customHeight="true" outlineLevel="0" collapsed="false">
      <c r="C301" s="131"/>
    </row>
    <row r="302" customFormat="false" ht="12.75" hidden="false" customHeight="true" outlineLevel="0" collapsed="false">
      <c r="C302" s="131"/>
    </row>
    <row r="303" customFormat="false" ht="12.75" hidden="false" customHeight="true" outlineLevel="0" collapsed="false">
      <c r="C303" s="131"/>
    </row>
    <row r="304" customFormat="false" ht="12.75" hidden="false" customHeight="true" outlineLevel="0" collapsed="false">
      <c r="C304" s="131"/>
    </row>
    <row r="305" customFormat="false" ht="12.75" hidden="false" customHeight="true" outlineLevel="0" collapsed="false">
      <c r="C305" s="131"/>
    </row>
    <row r="306" customFormat="false" ht="12.75" hidden="false" customHeight="true" outlineLevel="0" collapsed="false">
      <c r="C306" s="131"/>
    </row>
    <row r="307" customFormat="false" ht="12.75" hidden="false" customHeight="true" outlineLevel="0" collapsed="false">
      <c r="C307" s="131"/>
    </row>
    <row r="308" customFormat="false" ht="12.75" hidden="false" customHeight="true" outlineLevel="0" collapsed="false">
      <c r="C308" s="131"/>
    </row>
    <row r="309" customFormat="false" ht="12.75" hidden="false" customHeight="true" outlineLevel="0" collapsed="false">
      <c r="C309" s="131"/>
    </row>
    <row r="310" customFormat="false" ht="12.75" hidden="false" customHeight="true" outlineLevel="0" collapsed="false">
      <c r="C310" s="131"/>
    </row>
    <row r="311" customFormat="false" ht="12.75" hidden="false" customHeight="true" outlineLevel="0" collapsed="false">
      <c r="C311" s="131"/>
    </row>
    <row r="312" customFormat="false" ht="12.75" hidden="false" customHeight="true" outlineLevel="0" collapsed="false">
      <c r="C312" s="131"/>
    </row>
    <row r="313" customFormat="false" ht="12.75" hidden="false" customHeight="true" outlineLevel="0" collapsed="false">
      <c r="C313" s="131"/>
    </row>
    <row r="314" customFormat="false" ht="12.75" hidden="false" customHeight="true" outlineLevel="0" collapsed="false">
      <c r="C314" s="131"/>
    </row>
    <row r="315" customFormat="false" ht="12.75" hidden="false" customHeight="true" outlineLevel="0" collapsed="false">
      <c r="C315" s="131"/>
    </row>
    <row r="316" customFormat="false" ht="12.75" hidden="false" customHeight="true" outlineLevel="0" collapsed="false">
      <c r="C316" s="131"/>
    </row>
    <row r="317" customFormat="false" ht="12.75" hidden="false" customHeight="true" outlineLevel="0" collapsed="false">
      <c r="C317" s="131"/>
    </row>
    <row r="318" customFormat="false" ht="12.75" hidden="false" customHeight="true" outlineLevel="0" collapsed="false">
      <c r="C318" s="131"/>
    </row>
    <row r="319" customFormat="false" ht="12.75" hidden="false" customHeight="true" outlineLevel="0" collapsed="false">
      <c r="C319" s="131"/>
    </row>
    <row r="320" customFormat="false" ht="12.75" hidden="false" customHeight="true" outlineLevel="0" collapsed="false">
      <c r="C320" s="131"/>
    </row>
    <row r="321" customFormat="false" ht="12.75" hidden="false" customHeight="true" outlineLevel="0" collapsed="false">
      <c r="C321" s="131"/>
    </row>
    <row r="322" customFormat="false" ht="12.75" hidden="false" customHeight="true" outlineLevel="0" collapsed="false">
      <c r="C322" s="131"/>
    </row>
    <row r="323" customFormat="false" ht="12.75" hidden="false" customHeight="true" outlineLevel="0" collapsed="false">
      <c r="C323" s="131"/>
    </row>
    <row r="324" customFormat="false" ht="12.75" hidden="false" customHeight="true" outlineLevel="0" collapsed="false">
      <c r="C324" s="131"/>
    </row>
    <row r="325" customFormat="false" ht="12.75" hidden="false" customHeight="true" outlineLevel="0" collapsed="false">
      <c r="C325" s="131"/>
    </row>
    <row r="326" customFormat="false" ht="12.75" hidden="false" customHeight="true" outlineLevel="0" collapsed="false">
      <c r="C326" s="131"/>
    </row>
    <row r="327" customFormat="false" ht="12.75" hidden="false" customHeight="true" outlineLevel="0" collapsed="false">
      <c r="C327" s="131"/>
    </row>
    <row r="328" customFormat="false" ht="12.75" hidden="false" customHeight="true" outlineLevel="0" collapsed="false">
      <c r="C328" s="131"/>
    </row>
    <row r="329" customFormat="false" ht="12.75" hidden="false" customHeight="true" outlineLevel="0" collapsed="false">
      <c r="C329" s="131"/>
    </row>
    <row r="330" customFormat="false" ht="12.75" hidden="false" customHeight="true" outlineLevel="0" collapsed="false">
      <c r="C330" s="131"/>
    </row>
    <row r="331" customFormat="false" ht="12.75" hidden="false" customHeight="true" outlineLevel="0" collapsed="false">
      <c r="C331" s="131"/>
    </row>
    <row r="332" customFormat="false" ht="12.75" hidden="false" customHeight="true" outlineLevel="0" collapsed="false">
      <c r="C332" s="131"/>
    </row>
    <row r="333" customFormat="false" ht="12.75" hidden="false" customHeight="true" outlineLevel="0" collapsed="false">
      <c r="C333" s="131"/>
    </row>
    <row r="334" customFormat="false" ht="12.75" hidden="false" customHeight="true" outlineLevel="0" collapsed="false">
      <c r="C334" s="131"/>
    </row>
    <row r="335" customFormat="false" ht="12.75" hidden="false" customHeight="true" outlineLevel="0" collapsed="false">
      <c r="C335" s="131"/>
    </row>
    <row r="336" customFormat="false" ht="12.75" hidden="false" customHeight="true" outlineLevel="0" collapsed="false">
      <c r="C336" s="131"/>
    </row>
    <row r="337" customFormat="false" ht="12.75" hidden="false" customHeight="true" outlineLevel="0" collapsed="false">
      <c r="C337" s="131"/>
    </row>
    <row r="338" customFormat="false" ht="12.75" hidden="false" customHeight="true" outlineLevel="0" collapsed="false">
      <c r="C338" s="131"/>
    </row>
    <row r="339" customFormat="false" ht="12.75" hidden="false" customHeight="true" outlineLevel="0" collapsed="false">
      <c r="C339" s="131"/>
    </row>
    <row r="340" customFormat="false" ht="12.75" hidden="false" customHeight="true" outlineLevel="0" collapsed="false">
      <c r="C340" s="131"/>
    </row>
    <row r="341" customFormat="false" ht="12.75" hidden="false" customHeight="true" outlineLevel="0" collapsed="false">
      <c r="C341" s="131"/>
    </row>
    <row r="342" customFormat="false" ht="12.75" hidden="false" customHeight="true" outlineLevel="0" collapsed="false">
      <c r="C342" s="131"/>
    </row>
    <row r="343" customFormat="false" ht="12.75" hidden="false" customHeight="true" outlineLevel="0" collapsed="false">
      <c r="C343" s="131"/>
    </row>
    <row r="344" customFormat="false" ht="12.75" hidden="false" customHeight="true" outlineLevel="0" collapsed="false">
      <c r="C344" s="131"/>
    </row>
    <row r="345" customFormat="false" ht="12.75" hidden="false" customHeight="true" outlineLevel="0" collapsed="false">
      <c r="C345" s="131"/>
    </row>
    <row r="346" customFormat="false" ht="12.75" hidden="false" customHeight="true" outlineLevel="0" collapsed="false">
      <c r="C346" s="131"/>
    </row>
    <row r="347" customFormat="false" ht="12.75" hidden="false" customHeight="true" outlineLevel="0" collapsed="false">
      <c r="C347" s="131"/>
    </row>
    <row r="348" customFormat="false" ht="12.75" hidden="false" customHeight="true" outlineLevel="0" collapsed="false">
      <c r="C348" s="131"/>
    </row>
    <row r="349" customFormat="false" ht="12.75" hidden="false" customHeight="true" outlineLevel="0" collapsed="false">
      <c r="C349" s="131"/>
    </row>
    <row r="350" customFormat="false" ht="12.75" hidden="false" customHeight="true" outlineLevel="0" collapsed="false">
      <c r="C350" s="131"/>
    </row>
    <row r="351" customFormat="false" ht="12.75" hidden="false" customHeight="true" outlineLevel="0" collapsed="false">
      <c r="C351" s="131"/>
    </row>
    <row r="352" customFormat="false" ht="12.75" hidden="false" customHeight="true" outlineLevel="0" collapsed="false">
      <c r="C352" s="131"/>
    </row>
    <row r="353" customFormat="false" ht="12.75" hidden="false" customHeight="true" outlineLevel="0" collapsed="false">
      <c r="C353" s="131"/>
    </row>
    <row r="354" customFormat="false" ht="12.75" hidden="false" customHeight="true" outlineLevel="0" collapsed="false">
      <c r="C354" s="131"/>
    </row>
    <row r="355" customFormat="false" ht="12.75" hidden="false" customHeight="true" outlineLevel="0" collapsed="false">
      <c r="C355" s="131"/>
    </row>
    <row r="356" customFormat="false" ht="12.75" hidden="false" customHeight="true" outlineLevel="0" collapsed="false">
      <c r="C356" s="131"/>
    </row>
    <row r="357" customFormat="false" ht="12.75" hidden="false" customHeight="true" outlineLevel="0" collapsed="false">
      <c r="C357" s="131"/>
    </row>
    <row r="358" customFormat="false" ht="12.75" hidden="false" customHeight="true" outlineLevel="0" collapsed="false">
      <c r="C358" s="131"/>
    </row>
    <row r="359" customFormat="false" ht="12.75" hidden="false" customHeight="true" outlineLevel="0" collapsed="false">
      <c r="C359" s="131"/>
    </row>
    <row r="360" customFormat="false" ht="12.75" hidden="false" customHeight="true" outlineLevel="0" collapsed="false">
      <c r="C360" s="131"/>
    </row>
    <row r="361" customFormat="false" ht="12.75" hidden="false" customHeight="true" outlineLevel="0" collapsed="false">
      <c r="C361" s="131"/>
    </row>
    <row r="362" customFormat="false" ht="12.75" hidden="false" customHeight="true" outlineLevel="0" collapsed="false">
      <c r="C362" s="131"/>
    </row>
    <row r="363" customFormat="false" ht="12.75" hidden="false" customHeight="true" outlineLevel="0" collapsed="false">
      <c r="C363" s="131"/>
    </row>
    <row r="364" customFormat="false" ht="12.75" hidden="false" customHeight="true" outlineLevel="0" collapsed="false">
      <c r="C364" s="131"/>
    </row>
    <row r="365" customFormat="false" ht="12.75" hidden="false" customHeight="true" outlineLevel="0" collapsed="false">
      <c r="C365" s="131"/>
    </row>
    <row r="366" customFormat="false" ht="12.75" hidden="false" customHeight="true" outlineLevel="0" collapsed="false">
      <c r="C366" s="131"/>
    </row>
    <row r="367" customFormat="false" ht="12.75" hidden="false" customHeight="true" outlineLevel="0" collapsed="false">
      <c r="C367" s="131"/>
    </row>
    <row r="368" customFormat="false" ht="12.75" hidden="false" customHeight="true" outlineLevel="0" collapsed="false">
      <c r="C368" s="131"/>
    </row>
    <row r="369" customFormat="false" ht="12.75" hidden="false" customHeight="true" outlineLevel="0" collapsed="false">
      <c r="C369" s="131"/>
    </row>
    <row r="370" customFormat="false" ht="12.75" hidden="false" customHeight="true" outlineLevel="0" collapsed="false">
      <c r="C370" s="131"/>
    </row>
    <row r="371" customFormat="false" ht="12.75" hidden="false" customHeight="true" outlineLevel="0" collapsed="false">
      <c r="C371" s="131"/>
    </row>
    <row r="372" customFormat="false" ht="12.75" hidden="false" customHeight="true" outlineLevel="0" collapsed="false">
      <c r="C372" s="131"/>
    </row>
    <row r="373" customFormat="false" ht="12.75" hidden="false" customHeight="true" outlineLevel="0" collapsed="false">
      <c r="C373" s="131"/>
    </row>
    <row r="374" customFormat="false" ht="12.75" hidden="false" customHeight="true" outlineLevel="0" collapsed="false">
      <c r="C374" s="131"/>
    </row>
    <row r="375" customFormat="false" ht="12.75" hidden="false" customHeight="true" outlineLevel="0" collapsed="false">
      <c r="C375" s="131"/>
    </row>
    <row r="376" customFormat="false" ht="12.75" hidden="false" customHeight="true" outlineLevel="0" collapsed="false">
      <c r="C376" s="131"/>
    </row>
    <row r="377" customFormat="false" ht="12.75" hidden="false" customHeight="true" outlineLevel="0" collapsed="false">
      <c r="C377" s="131"/>
    </row>
    <row r="378" customFormat="false" ht="12.75" hidden="false" customHeight="true" outlineLevel="0" collapsed="false">
      <c r="C378" s="131"/>
    </row>
    <row r="379" customFormat="false" ht="12.75" hidden="false" customHeight="true" outlineLevel="0" collapsed="false">
      <c r="C379" s="131"/>
    </row>
    <row r="380" customFormat="false" ht="12.75" hidden="false" customHeight="true" outlineLevel="0" collapsed="false">
      <c r="C380" s="131"/>
    </row>
    <row r="381" customFormat="false" ht="12.75" hidden="false" customHeight="true" outlineLevel="0" collapsed="false">
      <c r="C381" s="131"/>
    </row>
    <row r="382" customFormat="false" ht="12.75" hidden="false" customHeight="true" outlineLevel="0" collapsed="false">
      <c r="C382" s="131"/>
    </row>
    <row r="383" customFormat="false" ht="12.75" hidden="false" customHeight="true" outlineLevel="0" collapsed="false">
      <c r="C383" s="131"/>
    </row>
    <row r="384" customFormat="false" ht="12.75" hidden="false" customHeight="true" outlineLevel="0" collapsed="false">
      <c r="C384" s="131"/>
    </row>
    <row r="385" customFormat="false" ht="12.75" hidden="false" customHeight="true" outlineLevel="0" collapsed="false">
      <c r="C385" s="131"/>
    </row>
    <row r="386" customFormat="false" ht="12.75" hidden="false" customHeight="true" outlineLevel="0" collapsed="false">
      <c r="C386" s="131"/>
    </row>
    <row r="387" customFormat="false" ht="12.75" hidden="false" customHeight="true" outlineLevel="0" collapsed="false">
      <c r="C387" s="131"/>
    </row>
    <row r="388" customFormat="false" ht="12.75" hidden="false" customHeight="true" outlineLevel="0" collapsed="false">
      <c r="C388" s="131"/>
    </row>
    <row r="389" customFormat="false" ht="12.75" hidden="false" customHeight="true" outlineLevel="0" collapsed="false">
      <c r="C389" s="131"/>
    </row>
    <row r="390" customFormat="false" ht="12.75" hidden="false" customHeight="true" outlineLevel="0" collapsed="false">
      <c r="C390" s="131"/>
    </row>
    <row r="391" customFormat="false" ht="12.75" hidden="false" customHeight="true" outlineLevel="0" collapsed="false">
      <c r="C391" s="131"/>
    </row>
    <row r="392" customFormat="false" ht="12.75" hidden="false" customHeight="true" outlineLevel="0" collapsed="false">
      <c r="C392" s="131"/>
    </row>
    <row r="393" customFormat="false" ht="12.75" hidden="false" customHeight="true" outlineLevel="0" collapsed="false">
      <c r="C393" s="131"/>
    </row>
    <row r="394" customFormat="false" ht="12.75" hidden="false" customHeight="true" outlineLevel="0" collapsed="false">
      <c r="C394" s="131"/>
    </row>
    <row r="395" customFormat="false" ht="12.75" hidden="false" customHeight="true" outlineLevel="0" collapsed="false">
      <c r="C395" s="131"/>
    </row>
    <row r="396" customFormat="false" ht="12.75" hidden="false" customHeight="true" outlineLevel="0" collapsed="false">
      <c r="C396" s="131"/>
    </row>
    <row r="397" customFormat="false" ht="12.75" hidden="false" customHeight="true" outlineLevel="0" collapsed="false">
      <c r="C397" s="131"/>
    </row>
    <row r="398" customFormat="false" ht="12.75" hidden="false" customHeight="true" outlineLevel="0" collapsed="false">
      <c r="C398" s="131"/>
    </row>
    <row r="399" customFormat="false" ht="12.75" hidden="false" customHeight="true" outlineLevel="0" collapsed="false">
      <c r="C399" s="131"/>
    </row>
    <row r="400" customFormat="false" ht="12.75" hidden="false" customHeight="true" outlineLevel="0" collapsed="false">
      <c r="C400" s="131"/>
    </row>
    <row r="401" customFormat="false" ht="12.75" hidden="false" customHeight="true" outlineLevel="0" collapsed="false">
      <c r="C401" s="131"/>
    </row>
    <row r="402" customFormat="false" ht="12.75" hidden="false" customHeight="true" outlineLevel="0" collapsed="false">
      <c r="C402" s="131"/>
    </row>
    <row r="403" customFormat="false" ht="12.75" hidden="false" customHeight="true" outlineLevel="0" collapsed="false">
      <c r="C403" s="131"/>
    </row>
    <row r="404" customFormat="false" ht="12.75" hidden="false" customHeight="true" outlineLevel="0" collapsed="false">
      <c r="C404" s="131"/>
    </row>
    <row r="405" customFormat="false" ht="12.75" hidden="false" customHeight="true" outlineLevel="0" collapsed="false">
      <c r="C405" s="131"/>
    </row>
    <row r="406" customFormat="false" ht="12.75" hidden="false" customHeight="true" outlineLevel="0" collapsed="false">
      <c r="C406" s="131"/>
    </row>
    <row r="407" customFormat="false" ht="12.75" hidden="false" customHeight="true" outlineLevel="0" collapsed="false">
      <c r="C407" s="131"/>
    </row>
    <row r="408" customFormat="false" ht="12.75" hidden="false" customHeight="true" outlineLevel="0" collapsed="false">
      <c r="C408" s="131"/>
    </row>
    <row r="409" customFormat="false" ht="12.75" hidden="false" customHeight="true" outlineLevel="0" collapsed="false">
      <c r="C409" s="131"/>
    </row>
    <row r="410" customFormat="false" ht="12.75" hidden="false" customHeight="true" outlineLevel="0" collapsed="false">
      <c r="C410" s="131"/>
    </row>
    <row r="411" customFormat="false" ht="12.75" hidden="false" customHeight="true" outlineLevel="0" collapsed="false">
      <c r="C411" s="131"/>
    </row>
    <row r="412" customFormat="false" ht="12.75" hidden="false" customHeight="true" outlineLevel="0" collapsed="false">
      <c r="C412" s="131"/>
    </row>
    <row r="413" customFormat="false" ht="12.75" hidden="false" customHeight="true" outlineLevel="0" collapsed="false">
      <c r="C413" s="131"/>
    </row>
    <row r="414" customFormat="false" ht="12.75" hidden="false" customHeight="true" outlineLevel="0" collapsed="false">
      <c r="C414" s="131"/>
    </row>
    <row r="415" customFormat="false" ht="12.75" hidden="false" customHeight="true" outlineLevel="0" collapsed="false">
      <c r="C415" s="131"/>
    </row>
    <row r="416" customFormat="false" ht="12.75" hidden="false" customHeight="true" outlineLevel="0" collapsed="false">
      <c r="C416" s="131"/>
    </row>
    <row r="417" customFormat="false" ht="12.75" hidden="false" customHeight="true" outlineLevel="0" collapsed="false">
      <c r="C417" s="131"/>
    </row>
    <row r="418" customFormat="false" ht="12.75" hidden="false" customHeight="true" outlineLevel="0" collapsed="false">
      <c r="C418" s="131"/>
    </row>
    <row r="419" customFormat="false" ht="12.75" hidden="false" customHeight="true" outlineLevel="0" collapsed="false">
      <c r="C419" s="131"/>
    </row>
    <row r="420" customFormat="false" ht="12.75" hidden="false" customHeight="true" outlineLevel="0" collapsed="false">
      <c r="C420" s="131"/>
    </row>
    <row r="421" customFormat="false" ht="12.75" hidden="false" customHeight="true" outlineLevel="0" collapsed="false">
      <c r="C421" s="131"/>
    </row>
    <row r="422" customFormat="false" ht="12.75" hidden="false" customHeight="true" outlineLevel="0" collapsed="false">
      <c r="C422" s="131"/>
    </row>
    <row r="423" customFormat="false" ht="12.75" hidden="false" customHeight="true" outlineLevel="0" collapsed="false">
      <c r="C423" s="131"/>
    </row>
    <row r="424" customFormat="false" ht="12.75" hidden="false" customHeight="true" outlineLevel="0" collapsed="false">
      <c r="C424" s="131"/>
    </row>
    <row r="425" customFormat="false" ht="12.75" hidden="false" customHeight="true" outlineLevel="0" collapsed="false">
      <c r="C425" s="131"/>
    </row>
    <row r="426" customFormat="false" ht="12.75" hidden="false" customHeight="true" outlineLevel="0" collapsed="false">
      <c r="C426" s="131"/>
    </row>
    <row r="427" customFormat="false" ht="12.75" hidden="false" customHeight="true" outlineLevel="0" collapsed="false">
      <c r="C427" s="131"/>
    </row>
    <row r="428" customFormat="false" ht="12.75" hidden="false" customHeight="true" outlineLevel="0" collapsed="false">
      <c r="C428" s="131"/>
    </row>
    <row r="429" customFormat="false" ht="12.75" hidden="false" customHeight="true" outlineLevel="0" collapsed="false">
      <c r="C429" s="131"/>
    </row>
    <row r="430" customFormat="false" ht="12.75" hidden="false" customHeight="true" outlineLevel="0" collapsed="false">
      <c r="C430" s="131"/>
    </row>
    <row r="431" customFormat="false" ht="12.75" hidden="false" customHeight="true" outlineLevel="0" collapsed="false">
      <c r="C431" s="131"/>
    </row>
    <row r="432" customFormat="false" ht="12.75" hidden="false" customHeight="true" outlineLevel="0" collapsed="false">
      <c r="C432" s="131"/>
    </row>
    <row r="433" customFormat="false" ht="12.75" hidden="false" customHeight="true" outlineLevel="0" collapsed="false">
      <c r="C433" s="131"/>
    </row>
    <row r="434" customFormat="false" ht="12.75" hidden="false" customHeight="true" outlineLevel="0" collapsed="false">
      <c r="C434" s="131"/>
    </row>
    <row r="435" customFormat="false" ht="12.75" hidden="false" customHeight="true" outlineLevel="0" collapsed="false">
      <c r="C435" s="131"/>
    </row>
    <row r="436" customFormat="false" ht="12.75" hidden="false" customHeight="true" outlineLevel="0" collapsed="false">
      <c r="C436" s="131"/>
    </row>
    <row r="437" customFormat="false" ht="12.75" hidden="false" customHeight="true" outlineLevel="0" collapsed="false">
      <c r="C437" s="131"/>
    </row>
    <row r="438" customFormat="false" ht="12.75" hidden="false" customHeight="true" outlineLevel="0" collapsed="false">
      <c r="C438" s="131"/>
    </row>
    <row r="439" customFormat="false" ht="12.75" hidden="false" customHeight="true" outlineLevel="0" collapsed="false">
      <c r="C439" s="131"/>
    </row>
    <row r="440" customFormat="false" ht="12.75" hidden="false" customHeight="true" outlineLevel="0" collapsed="false">
      <c r="C440" s="131"/>
    </row>
    <row r="441" customFormat="false" ht="12.75" hidden="false" customHeight="true" outlineLevel="0" collapsed="false">
      <c r="C441" s="131"/>
    </row>
    <row r="442" customFormat="false" ht="12.75" hidden="false" customHeight="true" outlineLevel="0" collapsed="false">
      <c r="C442" s="131"/>
    </row>
    <row r="443" customFormat="false" ht="12.75" hidden="false" customHeight="true" outlineLevel="0" collapsed="false">
      <c r="C443" s="131"/>
    </row>
    <row r="444" customFormat="false" ht="12.75" hidden="false" customHeight="true" outlineLevel="0" collapsed="false">
      <c r="C444" s="131"/>
    </row>
    <row r="445" customFormat="false" ht="12.75" hidden="false" customHeight="true" outlineLevel="0" collapsed="false">
      <c r="C445" s="131"/>
    </row>
    <row r="446" customFormat="false" ht="12.75" hidden="false" customHeight="true" outlineLevel="0" collapsed="false">
      <c r="C446" s="131"/>
    </row>
    <row r="447" customFormat="false" ht="12.75" hidden="false" customHeight="true" outlineLevel="0" collapsed="false">
      <c r="C447" s="131"/>
    </row>
    <row r="448" customFormat="false" ht="12.75" hidden="false" customHeight="true" outlineLevel="0" collapsed="false">
      <c r="C448" s="131"/>
    </row>
    <row r="449" customFormat="false" ht="12.75" hidden="false" customHeight="true" outlineLevel="0" collapsed="false">
      <c r="C449" s="131"/>
    </row>
    <row r="450" customFormat="false" ht="12.75" hidden="false" customHeight="true" outlineLevel="0" collapsed="false">
      <c r="C450" s="131"/>
    </row>
    <row r="451" customFormat="false" ht="12.75" hidden="false" customHeight="true" outlineLevel="0" collapsed="false">
      <c r="C451" s="131"/>
    </row>
    <row r="452" customFormat="false" ht="12.75" hidden="false" customHeight="true" outlineLevel="0" collapsed="false">
      <c r="C452" s="131"/>
    </row>
    <row r="453" customFormat="false" ht="12.75" hidden="false" customHeight="true" outlineLevel="0" collapsed="false">
      <c r="C453" s="131"/>
    </row>
    <row r="454" customFormat="false" ht="12.75" hidden="false" customHeight="true" outlineLevel="0" collapsed="false">
      <c r="C454" s="131"/>
    </row>
    <row r="455" customFormat="false" ht="12.75" hidden="false" customHeight="true" outlineLevel="0" collapsed="false">
      <c r="C455" s="131"/>
    </row>
    <row r="456" customFormat="false" ht="12.75" hidden="false" customHeight="true" outlineLevel="0" collapsed="false">
      <c r="C456" s="131"/>
    </row>
    <row r="457" customFormat="false" ht="12.75" hidden="false" customHeight="true" outlineLevel="0" collapsed="false">
      <c r="C457" s="131"/>
    </row>
    <row r="458" customFormat="false" ht="12.75" hidden="false" customHeight="true" outlineLevel="0" collapsed="false">
      <c r="C458" s="131"/>
    </row>
    <row r="459" customFormat="false" ht="12.75" hidden="false" customHeight="true" outlineLevel="0" collapsed="false">
      <c r="C459" s="131"/>
    </row>
    <row r="460" customFormat="false" ht="12.75" hidden="false" customHeight="true" outlineLevel="0" collapsed="false">
      <c r="C460" s="131"/>
    </row>
    <row r="461" customFormat="false" ht="12.75" hidden="false" customHeight="true" outlineLevel="0" collapsed="false">
      <c r="C461" s="131"/>
    </row>
    <row r="462" customFormat="false" ht="12.75" hidden="false" customHeight="true" outlineLevel="0" collapsed="false">
      <c r="C462" s="131"/>
    </row>
    <row r="463" customFormat="false" ht="12.75" hidden="false" customHeight="true" outlineLevel="0" collapsed="false">
      <c r="C463" s="131"/>
    </row>
    <row r="464" customFormat="false" ht="12.75" hidden="false" customHeight="true" outlineLevel="0" collapsed="false">
      <c r="C464" s="131"/>
    </row>
    <row r="465" customFormat="false" ht="12.75" hidden="false" customHeight="true" outlineLevel="0" collapsed="false">
      <c r="C465" s="131"/>
    </row>
    <row r="466" customFormat="false" ht="12.75" hidden="false" customHeight="true" outlineLevel="0" collapsed="false">
      <c r="C466" s="131"/>
    </row>
    <row r="467" customFormat="false" ht="12.75" hidden="false" customHeight="true" outlineLevel="0" collapsed="false">
      <c r="C467" s="131"/>
    </row>
    <row r="468" customFormat="false" ht="12.75" hidden="false" customHeight="true" outlineLevel="0" collapsed="false">
      <c r="C468" s="131"/>
    </row>
    <row r="469" customFormat="false" ht="12.75" hidden="false" customHeight="true" outlineLevel="0" collapsed="false">
      <c r="C469" s="131"/>
    </row>
    <row r="470" customFormat="false" ht="12.75" hidden="false" customHeight="true" outlineLevel="0" collapsed="false">
      <c r="C470" s="131"/>
    </row>
    <row r="471" customFormat="false" ht="12.75" hidden="false" customHeight="true" outlineLevel="0" collapsed="false">
      <c r="C471" s="131"/>
    </row>
    <row r="472" customFormat="false" ht="12.75" hidden="false" customHeight="true" outlineLevel="0" collapsed="false">
      <c r="C472" s="131"/>
    </row>
    <row r="473" customFormat="false" ht="12.75" hidden="false" customHeight="true" outlineLevel="0" collapsed="false">
      <c r="C473" s="131"/>
    </row>
    <row r="474" customFormat="false" ht="12.75" hidden="false" customHeight="true" outlineLevel="0" collapsed="false">
      <c r="C474" s="131"/>
    </row>
    <row r="475" customFormat="false" ht="12.75" hidden="false" customHeight="true" outlineLevel="0" collapsed="false">
      <c r="C475" s="131"/>
    </row>
    <row r="476" customFormat="false" ht="12.75" hidden="false" customHeight="true" outlineLevel="0" collapsed="false">
      <c r="C476" s="131"/>
    </row>
    <row r="477" customFormat="false" ht="12.75" hidden="false" customHeight="true" outlineLevel="0" collapsed="false">
      <c r="C477" s="131"/>
    </row>
    <row r="478" customFormat="false" ht="12.75" hidden="false" customHeight="true" outlineLevel="0" collapsed="false">
      <c r="C478" s="131"/>
    </row>
    <row r="479" customFormat="false" ht="12.75" hidden="false" customHeight="true" outlineLevel="0" collapsed="false">
      <c r="C479" s="131"/>
    </row>
    <row r="480" customFormat="false" ht="12.75" hidden="false" customHeight="true" outlineLevel="0" collapsed="false">
      <c r="C480" s="131"/>
    </row>
    <row r="481" customFormat="false" ht="12.75" hidden="false" customHeight="true" outlineLevel="0" collapsed="false">
      <c r="C481" s="131"/>
    </row>
    <row r="482" customFormat="false" ht="12.75" hidden="false" customHeight="true" outlineLevel="0" collapsed="false">
      <c r="C482" s="131"/>
    </row>
    <row r="483" customFormat="false" ht="12.75" hidden="false" customHeight="true" outlineLevel="0" collapsed="false">
      <c r="C483" s="131"/>
    </row>
    <row r="484" customFormat="false" ht="12.75" hidden="false" customHeight="true" outlineLevel="0" collapsed="false">
      <c r="C484" s="131"/>
    </row>
    <row r="485" customFormat="false" ht="12.75" hidden="false" customHeight="true" outlineLevel="0" collapsed="false">
      <c r="C485" s="131"/>
    </row>
    <row r="486" customFormat="false" ht="12.75" hidden="false" customHeight="true" outlineLevel="0" collapsed="false">
      <c r="C486" s="131"/>
    </row>
    <row r="487" customFormat="false" ht="12.75" hidden="false" customHeight="true" outlineLevel="0" collapsed="false">
      <c r="C487" s="131"/>
    </row>
    <row r="488" customFormat="false" ht="12.75" hidden="false" customHeight="true" outlineLevel="0" collapsed="false">
      <c r="C488" s="131"/>
    </row>
    <row r="489" customFormat="false" ht="12.75" hidden="false" customHeight="true" outlineLevel="0" collapsed="false">
      <c r="C489" s="131"/>
    </row>
    <row r="490" customFormat="false" ht="12.75" hidden="false" customHeight="true" outlineLevel="0" collapsed="false">
      <c r="C490" s="131"/>
    </row>
    <row r="491" customFormat="false" ht="12.75" hidden="false" customHeight="true" outlineLevel="0" collapsed="false">
      <c r="C491" s="131"/>
    </row>
    <row r="492" customFormat="false" ht="12.75" hidden="false" customHeight="true" outlineLevel="0" collapsed="false">
      <c r="C492" s="131"/>
    </row>
    <row r="493" customFormat="false" ht="12.75" hidden="false" customHeight="true" outlineLevel="0" collapsed="false">
      <c r="C493" s="131"/>
    </row>
    <row r="494" customFormat="false" ht="12.75" hidden="false" customHeight="true" outlineLevel="0" collapsed="false">
      <c r="C494" s="131"/>
    </row>
    <row r="495" customFormat="false" ht="12.75" hidden="false" customHeight="true" outlineLevel="0" collapsed="false">
      <c r="C495" s="131"/>
    </row>
    <row r="496" customFormat="false" ht="12.75" hidden="false" customHeight="true" outlineLevel="0" collapsed="false">
      <c r="C496" s="131"/>
    </row>
    <row r="497" customFormat="false" ht="12.75" hidden="false" customHeight="true" outlineLevel="0" collapsed="false">
      <c r="C497" s="131"/>
    </row>
    <row r="498" customFormat="false" ht="12.75" hidden="false" customHeight="true" outlineLevel="0" collapsed="false">
      <c r="C498" s="131"/>
    </row>
    <row r="499" customFormat="false" ht="12.75" hidden="false" customHeight="true" outlineLevel="0" collapsed="false">
      <c r="C499" s="131"/>
    </row>
    <row r="500" customFormat="false" ht="12.75" hidden="false" customHeight="true" outlineLevel="0" collapsed="false">
      <c r="C500" s="131"/>
    </row>
    <row r="501" customFormat="false" ht="12.75" hidden="false" customHeight="true" outlineLevel="0" collapsed="false">
      <c r="C501" s="131"/>
    </row>
    <row r="502" customFormat="false" ht="12.75" hidden="false" customHeight="true" outlineLevel="0" collapsed="false">
      <c r="C502" s="131"/>
    </row>
    <row r="503" customFormat="false" ht="12.75" hidden="false" customHeight="true" outlineLevel="0" collapsed="false">
      <c r="C503" s="131"/>
    </row>
    <row r="504" customFormat="false" ht="12.75" hidden="false" customHeight="true" outlineLevel="0" collapsed="false">
      <c r="C504" s="131"/>
    </row>
    <row r="505" customFormat="false" ht="12.75" hidden="false" customHeight="true" outlineLevel="0" collapsed="false">
      <c r="C505" s="131"/>
    </row>
    <row r="506" customFormat="false" ht="12.75" hidden="false" customHeight="true" outlineLevel="0" collapsed="false">
      <c r="C506" s="131"/>
    </row>
    <row r="507" customFormat="false" ht="12.75" hidden="false" customHeight="true" outlineLevel="0" collapsed="false">
      <c r="C507" s="131"/>
    </row>
    <row r="508" customFormat="false" ht="12.75" hidden="false" customHeight="true" outlineLevel="0" collapsed="false">
      <c r="C508" s="131"/>
    </row>
    <row r="509" customFormat="false" ht="12.75" hidden="false" customHeight="true" outlineLevel="0" collapsed="false">
      <c r="C509" s="131"/>
    </row>
    <row r="510" customFormat="false" ht="12.75" hidden="false" customHeight="true" outlineLevel="0" collapsed="false">
      <c r="C510" s="131"/>
    </row>
    <row r="511" customFormat="false" ht="12.75" hidden="false" customHeight="true" outlineLevel="0" collapsed="false">
      <c r="C511" s="131"/>
    </row>
    <row r="512" customFormat="false" ht="12.75" hidden="false" customHeight="true" outlineLevel="0" collapsed="false">
      <c r="C512" s="131"/>
    </row>
    <row r="513" customFormat="false" ht="12.75" hidden="false" customHeight="true" outlineLevel="0" collapsed="false">
      <c r="C513" s="131"/>
    </row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G29:G34 G23 G16:G20 G6:G8">
    <cfRule type="cellIs" priority="2" operator="equal" aboveAverage="0" equalAverage="0" bottom="0" percent="0" rank="0" text="" dxfId="545">
      <formula>"."</formula>
    </cfRule>
    <cfRule type="cellIs" priority="3" operator="equal" aboveAverage="0" equalAverage="0" bottom="0" percent="0" rank="0" text="" dxfId="546">
      <formula>"..."</formula>
    </cfRule>
  </conditionalFormatting>
  <conditionalFormatting sqref="D37:D40 F37:F40 G39 H37:H40">
    <cfRule type="cellIs" priority="4" operator="equal" aboveAverage="0" equalAverage="0" bottom="0" percent="0" rank="0" text="" dxfId="547">
      <formula>"."</formula>
    </cfRule>
    <cfRule type="cellIs" priority="5" operator="equal" aboveAverage="0" equalAverage="0" bottom="0" percent="0" rank="0" text="" dxfId="548">
      <formula>"..."</formula>
    </cfRule>
  </conditionalFormatting>
  <conditionalFormatting sqref="I37:I40">
    <cfRule type="cellIs" priority="6" operator="equal" aboveAverage="0" equalAverage="0" bottom="0" percent="0" rank="0" text="" dxfId="549">
      <formula>"."</formula>
    </cfRule>
    <cfRule type="cellIs" priority="7" operator="equal" aboveAverage="0" equalAverage="0" bottom="0" percent="0" rank="0" text="" dxfId="550">
      <formula>"..."</formula>
    </cfRule>
  </conditionalFormatting>
  <conditionalFormatting sqref="D7:D28 D30:D36 E7 E9:E11 E14:E15 E20:E22 E24:E28 E35:E36 F7:F36 G9:G15 G21:G22 G24:G28 G35:G36 H6:H36">
    <cfRule type="cellIs" priority="8" operator="equal" aboveAverage="0" equalAverage="0" bottom="0" percent="0" rank="0" text="" dxfId="551">
      <formula>"."</formula>
    </cfRule>
    <cfRule type="cellIs" priority="9" operator="equal" aboveAverage="0" equalAverage="0" bottom="0" percent="0" rank="0" text="" dxfId="552">
      <formula>"..."</formula>
    </cfRule>
  </conditionalFormatting>
  <conditionalFormatting sqref="I6:I36">
    <cfRule type="cellIs" priority="10" operator="equal" aboveAverage="0" equalAverage="0" bottom="0" percent="0" rank="0" text="" dxfId="553">
      <formula>"."</formula>
    </cfRule>
    <cfRule type="cellIs" priority="11" operator="equal" aboveAverage="0" equalAverage="0" bottom="0" percent="0" rank="0" text="" dxfId="554">
      <formula>"..."</formula>
    </cfRule>
  </conditionalFormatting>
  <conditionalFormatting sqref="D29 D6">
    <cfRule type="cellIs" priority="12" operator="equal" aboveAverage="0" equalAverage="0" bottom="0" percent="0" rank="0" text="" dxfId="555">
      <formula>"."</formula>
    </cfRule>
    <cfRule type="cellIs" priority="13" operator="equal" aboveAverage="0" equalAverage="0" bottom="0" percent="0" rank="0" text="" dxfId="556">
      <formula>"..."</formula>
    </cfRule>
  </conditionalFormatting>
  <conditionalFormatting sqref="E29:E34 E23 E16:E19 E12:E13 E8 E6">
    <cfRule type="cellIs" priority="14" operator="equal" aboveAverage="0" equalAverage="0" bottom="0" percent="0" rank="0" text="" dxfId="557">
      <formula>"."</formula>
    </cfRule>
    <cfRule type="cellIs" priority="15" operator="equal" aboveAverage="0" equalAverage="0" bottom="0" percent="0" rank="0" text="" dxfId="558">
      <formula>"..."</formula>
    </cfRule>
  </conditionalFormatting>
  <conditionalFormatting sqref="F6">
    <cfRule type="cellIs" priority="16" operator="equal" aboveAverage="0" equalAverage="0" bottom="0" percent="0" rank="0" text="" dxfId="559">
      <formula>"."</formula>
    </cfRule>
    <cfRule type="cellIs" priority="17" operator="equal" aboveAverage="0" equalAverage="0" bottom="0" percent="0" rank="0" text="" dxfId="560">
      <formula>"..."</formula>
    </cfRule>
  </conditionalFormatting>
  <conditionalFormatting sqref="E37:E40">
    <cfRule type="cellIs" priority="18" operator="equal" aboveAverage="0" equalAverage="0" bottom="0" percent="0" rank="0" text="" dxfId="561">
      <formula>"."</formula>
    </cfRule>
    <cfRule type="cellIs" priority="19" operator="equal" aboveAverage="0" equalAverage="0" bottom="0" percent="0" rank="0" text="" dxfId="562">
      <formula>"..."</formula>
    </cfRule>
  </conditionalFormatting>
  <conditionalFormatting sqref="G40 G37:G38">
    <cfRule type="cellIs" priority="20" operator="equal" aboveAverage="0" equalAverage="0" bottom="0" percent="0" rank="0" text="" dxfId="563">
      <formula>"."</formula>
    </cfRule>
    <cfRule type="cellIs" priority="21" operator="equal" aboveAverage="0" equalAverage="0" bottom="0" percent="0" rank="0" text="" dxfId="564">
      <formula>"..."</formula>
    </cfRule>
  </conditionalFormatting>
  <conditionalFormatting sqref="D43:D46 D42:E42 F42:F45 F47:F52 G42 G45 G47:G49 G51 H41:H45 D50 D52 D47:E49 D51:E51 H47:H52">
    <cfRule type="cellIs" priority="22" operator="equal" aboveAverage="0" equalAverage="0" bottom="0" percent="0" rank="0" text="" dxfId="565">
      <formula>"."</formula>
    </cfRule>
    <cfRule type="cellIs" priority="23" operator="equal" aboveAverage="0" equalAverage="0" bottom="0" percent="0" rank="0" text="" dxfId="566">
      <formula>"..."</formula>
    </cfRule>
  </conditionalFormatting>
  <conditionalFormatting sqref="I41:I45 I47:I52">
    <cfRule type="cellIs" priority="24" operator="equal" aboveAverage="0" equalAverage="0" bottom="0" percent="0" rank="0" text="" dxfId="567">
      <formula>"."</formula>
    </cfRule>
    <cfRule type="cellIs" priority="25" operator="equal" aboveAverage="0" equalAverage="0" bottom="0" percent="0" rank="0" text="" dxfId="568">
      <formula>"..."</formula>
    </cfRule>
  </conditionalFormatting>
  <conditionalFormatting sqref="H46">
    <cfRule type="cellIs" priority="26" operator="equal" aboveAverage="0" equalAverage="0" bottom="0" percent="0" rank="0" text="" dxfId="569">
      <formula>"."</formula>
    </cfRule>
    <cfRule type="cellIs" priority="27" operator="equal" aboveAverage="0" equalAverage="0" bottom="0" percent="0" rank="0" text="" dxfId="570">
      <formula>"..."</formula>
    </cfRule>
  </conditionalFormatting>
  <conditionalFormatting sqref="D41">
    <cfRule type="cellIs" priority="28" operator="equal" aboveAverage="0" equalAverage="0" bottom="0" percent="0" rank="0" text="" dxfId="571">
      <formula>"."</formula>
    </cfRule>
    <cfRule type="cellIs" priority="29" operator="equal" aboveAverage="0" equalAverage="0" bottom="0" percent="0" rank="0" text="" dxfId="572">
      <formula>"..."</formula>
    </cfRule>
  </conditionalFormatting>
  <conditionalFormatting sqref="E52 E50 E43:E46 E41">
    <cfRule type="cellIs" priority="30" operator="equal" aboveAverage="0" equalAverage="0" bottom="0" percent="0" rank="0" text="" dxfId="573">
      <formula>"."</formula>
    </cfRule>
    <cfRule type="cellIs" priority="31" operator="equal" aboveAverage="0" equalAverage="0" bottom="0" percent="0" rank="0" text="" dxfId="574">
      <formula>"..."</formula>
    </cfRule>
  </conditionalFormatting>
  <conditionalFormatting sqref="F46 F41">
    <cfRule type="cellIs" priority="32" operator="equal" aboveAverage="0" equalAverage="0" bottom="0" percent="0" rank="0" text="" dxfId="575">
      <formula>"."</formula>
    </cfRule>
    <cfRule type="cellIs" priority="33" operator="equal" aboveAverage="0" equalAverage="0" bottom="0" percent="0" rank="0" text="" dxfId="576">
      <formula>"..."</formula>
    </cfRule>
  </conditionalFormatting>
  <conditionalFormatting sqref="G52 G50 G46 G43:G44 G41">
    <cfRule type="cellIs" priority="34" operator="equal" aboveAverage="0" equalAverage="0" bottom="0" percent="0" rank="0" text="" dxfId="577">
      <formula>"."</formula>
    </cfRule>
    <cfRule type="cellIs" priority="35" operator="equal" aboveAverage="0" equalAverage="0" bottom="0" percent="0" rank="0" text="" dxfId="578">
      <formula>"..."</formula>
    </cfRule>
  </conditionalFormatting>
  <conditionalFormatting sqref="I46">
    <cfRule type="cellIs" priority="36" operator="equal" aboveAverage="0" equalAverage="0" bottom="0" percent="0" rank="0" text="" dxfId="579">
      <formula>"."</formula>
    </cfRule>
    <cfRule type="cellIs" priority="37" operator="equal" aboveAverage="0" equalAverage="0" bottom="0" percent="0" rank="0" text="" dxfId="5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.75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8.75" hidden="false" customHeight="true" outlineLevel="0" collapsed="false">
      <c r="A6" s="124" t="n">
        <v>317021</v>
      </c>
      <c r="B6" s="125" t="s">
        <v>330</v>
      </c>
      <c r="C6" s="126" t="s">
        <v>232</v>
      </c>
      <c r="D6" s="127" t="n">
        <v>30144</v>
      </c>
      <c r="E6" s="127" t="n">
        <v>3433</v>
      </c>
      <c r="F6" s="127" t="n">
        <v>104272</v>
      </c>
      <c r="G6" s="127" t="n">
        <v>7136</v>
      </c>
      <c r="H6" s="127" t="n">
        <v>944</v>
      </c>
      <c r="I6" s="128" t="n">
        <v>60.1369159875657</v>
      </c>
    </row>
    <row r="7" customFormat="false" ht="18.75" hidden="false" customHeight="true" outlineLevel="0" collapsed="false">
      <c r="A7" s="124" t="n">
        <v>226013</v>
      </c>
      <c r="B7" s="125" t="s">
        <v>331</v>
      </c>
      <c r="C7" s="126" t="s">
        <v>232</v>
      </c>
      <c r="D7" s="127" t="n">
        <v>15704</v>
      </c>
      <c r="E7" s="127" t="n">
        <v>1779</v>
      </c>
      <c r="F7" s="127" t="n">
        <v>33632</v>
      </c>
      <c r="G7" s="127" t="n">
        <v>4136</v>
      </c>
      <c r="H7" s="127" t="n">
        <v>626</v>
      </c>
      <c r="I7" s="128" t="n">
        <v>29.3155747707542</v>
      </c>
    </row>
    <row r="8" customFormat="false" ht="13.5" hidden="false" customHeight="true" outlineLevel="0" collapsed="false">
      <c r="A8" s="124" t="n">
        <v>336014</v>
      </c>
      <c r="B8" s="125" t="s">
        <v>332</v>
      </c>
      <c r="C8" s="126" t="s">
        <v>229</v>
      </c>
      <c r="D8" s="127" t="n">
        <v>6264</v>
      </c>
      <c r="E8" s="127" t="n">
        <v>2744</v>
      </c>
      <c r="F8" s="127" t="n">
        <v>8536</v>
      </c>
      <c r="G8" s="127" t="n">
        <v>3203</v>
      </c>
      <c r="H8" s="127" t="n">
        <v>123</v>
      </c>
      <c r="I8" s="128" t="n">
        <v>38.3123877917415</v>
      </c>
    </row>
    <row r="9" customFormat="false" ht="13.5" hidden="false" customHeight="true" outlineLevel="0" collapsed="false">
      <c r="A9" s="124" t="n">
        <v>215102</v>
      </c>
      <c r="B9" s="125" t="s">
        <v>333</v>
      </c>
      <c r="C9" s="126" t="s">
        <v>229</v>
      </c>
      <c r="D9" s="127" t="n">
        <v>6144</v>
      </c>
      <c r="E9" s="127" t="n">
        <v>254</v>
      </c>
      <c r="F9" s="127" t="n">
        <v>11019</v>
      </c>
      <c r="G9" s="127" t="n">
        <v>374</v>
      </c>
      <c r="H9" s="127" t="n">
        <v>126</v>
      </c>
      <c r="I9" s="128" t="n">
        <v>45.9469602201651</v>
      </c>
    </row>
    <row r="10" customFormat="false" ht="13.5" hidden="false" customHeight="true" outlineLevel="0" collapsed="false">
      <c r="A10" s="124" t="n">
        <v>425033</v>
      </c>
      <c r="B10" s="125" t="s">
        <v>334</v>
      </c>
      <c r="C10" s="126" t="s">
        <v>229</v>
      </c>
      <c r="D10" s="127" t="n">
        <v>24337</v>
      </c>
      <c r="E10" s="127" t="n">
        <v>3414</v>
      </c>
      <c r="F10" s="127" t="n">
        <v>45585</v>
      </c>
      <c r="G10" s="127" t="n">
        <v>8287</v>
      </c>
      <c r="H10" s="127" t="n">
        <v>636</v>
      </c>
      <c r="I10" s="128" t="n">
        <v>39.7892917619538</v>
      </c>
    </row>
    <row r="11" customFormat="false" ht="13.5" hidden="false" customHeight="true" outlineLevel="0" collapsed="false">
      <c r="A11" s="124" t="n">
        <v>115013</v>
      </c>
      <c r="B11" s="125" t="s">
        <v>335</v>
      </c>
      <c r="C11" s="126" t="s">
        <v>229</v>
      </c>
      <c r="D11" s="127" t="n">
        <v>4851</v>
      </c>
      <c r="E11" s="127" t="s">
        <v>233</v>
      </c>
      <c r="F11" s="127" t="n">
        <v>9669</v>
      </c>
      <c r="G11" s="127" t="s">
        <v>233</v>
      </c>
      <c r="H11" s="127" t="n">
        <v>165</v>
      </c>
      <c r="I11" s="128" t="n">
        <v>31.8478260869565</v>
      </c>
    </row>
    <row r="12" customFormat="false" ht="13.5" hidden="false" customHeight="true" outlineLevel="0" collapsed="false">
      <c r="A12" s="124" t="n">
        <v>315031</v>
      </c>
      <c r="B12" s="125" t="s">
        <v>336</v>
      </c>
      <c r="C12" s="126" t="s">
        <v>239</v>
      </c>
      <c r="D12" s="127" t="n">
        <v>5223</v>
      </c>
      <c r="E12" s="127" t="n">
        <v>1968</v>
      </c>
      <c r="F12" s="127" t="n">
        <v>14634</v>
      </c>
      <c r="G12" s="127" t="n">
        <v>5984</v>
      </c>
      <c r="H12" s="127" t="n">
        <v>334</v>
      </c>
      <c r="I12" s="128" t="n">
        <v>23.94854842405</v>
      </c>
    </row>
    <row r="13" customFormat="false" ht="13.5" hidden="false" customHeight="true" outlineLevel="0" collapsed="false">
      <c r="A13" s="124" t="n">
        <v>117019</v>
      </c>
      <c r="B13" s="125" t="s">
        <v>337</v>
      </c>
      <c r="C13" s="126" t="s">
        <v>229</v>
      </c>
      <c r="D13" s="127" t="n">
        <v>8272</v>
      </c>
      <c r="E13" s="127" t="s">
        <v>233</v>
      </c>
      <c r="F13" s="127" t="n">
        <v>17879</v>
      </c>
      <c r="G13" s="127" t="n">
        <v>3433</v>
      </c>
      <c r="H13" s="127" t="n">
        <v>194</v>
      </c>
      <c r="I13" s="128" t="n">
        <v>50.0868444643658</v>
      </c>
    </row>
    <row r="14" customFormat="false" ht="13.5" hidden="false" customHeight="true" outlineLevel="0" collapsed="false">
      <c r="A14" s="124" t="n">
        <v>136019</v>
      </c>
      <c r="B14" s="125" t="s">
        <v>338</v>
      </c>
      <c r="C14" s="126" t="s">
        <v>232</v>
      </c>
      <c r="D14" s="127" t="n">
        <v>35245</v>
      </c>
      <c r="E14" s="127" t="n">
        <v>6883</v>
      </c>
      <c r="F14" s="127" t="n">
        <v>68132</v>
      </c>
      <c r="G14" s="127" t="n">
        <v>12841</v>
      </c>
      <c r="H14" s="127" t="n">
        <v>1173</v>
      </c>
      <c r="I14" s="128" t="n">
        <v>31.2783197520946</v>
      </c>
    </row>
    <row r="15" customFormat="false" ht="13.5" hidden="false" customHeight="true" outlineLevel="0" collapsed="false">
      <c r="A15" s="124" t="n">
        <v>316010</v>
      </c>
      <c r="B15" s="125" t="s">
        <v>339</v>
      </c>
      <c r="C15" s="126" t="s">
        <v>239</v>
      </c>
      <c r="D15" s="127" t="n">
        <v>8860</v>
      </c>
      <c r="E15" s="127" t="n">
        <v>1198</v>
      </c>
      <c r="F15" s="127" t="n">
        <v>32518</v>
      </c>
      <c r="G15" s="127" t="n">
        <v>4860</v>
      </c>
      <c r="H15" s="127" t="n">
        <v>447</v>
      </c>
      <c r="I15" s="128" t="n">
        <v>39.8090224643447</v>
      </c>
    </row>
    <row r="16" customFormat="false" ht="13.5" hidden="false" customHeight="true" outlineLevel="0" collapsed="false">
      <c r="A16" s="124" t="n">
        <v>316011</v>
      </c>
      <c r="B16" s="125" t="s">
        <v>340</v>
      </c>
      <c r="C16" s="126" t="s">
        <v>229</v>
      </c>
      <c r="D16" s="127" t="n">
        <v>17337</v>
      </c>
      <c r="E16" s="127" t="n">
        <v>2236</v>
      </c>
      <c r="F16" s="127" t="n">
        <v>31004</v>
      </c>
      <c r="G16" s="127" t="n">
        <v>3944</v>
      </c>
      <c r="H16" s="127" t="n">
        <v>375</v>
      </c>
      <c r="I16" s="128" t="n">
        <v>45.7623616236162</v>
      </c>
    </row>
    <row r="17" customFormat="false" ht="13.5" hidden="false" customHeight="true" outlineLevel="0" collapsed="false">
      <c r="A17" s="124" t="n">
        <v>316012</v>
      </c>
      <c r="B17" s="125" t="s">
        <v>341</v>
      </c>
      <c r="C17" s="126" t="s">
        <v>229</v>
      </c>
      <c r="D17" s="127" t="n">
        <v>19563</v>
      </c>
      <c r="E17" s="127" t="n">
        <v>4580</v>
      </c>
      <c r="F17" s="127" t="n">
        <v>47535</v>
      </c>
      <c r="G17" s="127" t="n">
        <v>10911</v>
      </c>
      <c r="H17" s="127" t="n">
        <v>531</v>
      </c>
      <c r="I17" s="128" t="n">
        <v>49.6770754953599</v>
      </c>
    </row>
    <row r="18" customFormat="false" ht="13.5" hidden="false" customHeight="true" outlineLevel="0" collapsed="false">
      <c r="A18" s="124" t="n">
        <v>335022</v>
      </c>
      <c r="B18" s="125" t="s">
        <v>342</v>
      </c>
      <c r="C18" s="126" t="s">
        <v>229</v>
      </c>
      <c r="D18" s="127" t="n">
        <v>11275</v>
      </c>
      <c r="E18" s="127" t="n">
        <v>2580</v>
      </c>
      <c r="F18" s="127" t="n">
        <v>25426</v>
      </c>
      <c r="G18" s="127" t="n">
        <v>7101</v>
      </c>
      <c r="H18" s="127" t="n">
        <v>639</v>
      </c>
      <c r="I18" s="128" t="n">
        <v>22.0047080001385</v>
      </c>
    </row>
    <row r="19" customFormat="false" ht="13.5" hidden="false" customHeight="true" outlineLevel="0" collapsed="false">
      <c r="A19" s="124" t="n">
        <v>235025</v>
      </c>
      <c r="B19" s="125" t="s">
        <v>343</v>
      </c>
      <c r="C19" s="126" t="s">
        <v>239</v>
      </c>
      <c r="D19" s="127" t="n">
        <v>12394</v>
      </c>
      <c r="E19" s="127" t="n">
        <v>2357</v>
      </c>
      <c r="F19" s="127" t="n">
        <v>44112</v>
      </c>
      <c r="G19" s="127" t="n">
        <v>8928</v>
      </c>
      <c r="H19" s="127" t="n">
        <v>488</v>
      </c>
      <c r="I19" s="128" t="n">
        <v>37.6825955476585</v>
      </c>
    </row>
    <row r="20" customFormat="false" ht="13.5" hidden="false" customHeight="true" outlineLevel="0" collapsed="false">
      <c r="A20" s="124" t="n">
        <v>226018</v>
      </c>
      <c r="B20" s="125" t="s">
        <v>344</v>
      </c>
      <c r="C20" s="126" t="s">
        <v>229</v>
      </c>
      <c r="D20" s="127" t="s">
        <v>233</v>
      </c>
      <c r="E20" s="127" t="s">
        <v>233</v>
      </c>
      <c r="F20" s="127" t="n">
        <v>10929</v>
      </c>
      <c r="G20" s="127" t="s">
        <v>233</v>
      </c>
      <c r="H20" s="127" t="n">
        <v>128</v>
      </c>
      <c r="I20" s="128" t="n">
        <v>45.9240272291789</v>
      </c>
    </row>
    <row r="21" customFormat="false" ht="13.5" hidden="false" customHeight="true" outlineLevel="0" collapsed="false">
      <c r="A21" s="124" t="n">
        <v>125026</v>
      </c>
      <c r="B21" s="125" t="s">
        <v>345</v>
      </c>
      <c r="C21" s="126" t="s">
        <v>229</v>
      </c>
      <c r="D21" s="127" t="n">
        <v>5449</v>
      </c>
      <c r="E21" s="127" t="n">
        <v>619</v>
      </c>
      <c r="F21" s="127" t="n">
        <v>12702</v>
      </c>
      <c r="G21" s="127" t="n">
        <v>1678</v>
      </c>
      <c r="H21" s="127" t="n">
        <v>279</v>
      </c>
      <c r="I21" s="128" t="n">
        <v>33.9226578357013</v>
      </c>
    </row>
    <row r="22" customFormat="false" ht="13.5" hidden="false" customHeight="true" outlineLevel="0" collapsed="false">
      <c r="A22" s="124" t="n">
        <v>425039</v>
      </c>
      <c r="B22" s="125" t="s">
        <v>346</v>
      </c>
      <c r="C22" s="126" t="s">
        <v>229</v>
      </c>
      <c r="D22" s="127" t="n">
        <v>5383</v>
      </c>
      <c r="E22" s="127" t="n">
        <v>699</v>
      </c>
      <c r="F22" s="127" t="n">
        <v>11025</v>
      </c>
      <c r="G22" s="127" t="n">
        <v>2281</v>
      </c>
      <c r="H22" s="127" t="n">
        <v>214</v>
      </c>
      <c r="I22" s="128" t="n">
        <v>20.5158264947245</v>
      </c>
    </row>
    <row r="23" customFormat="false" ht="13.5" hidden="false" customHeight="true" outlineLevel="0" collapsed="false">
      <c r="A23" s="124" t="n">
        <v>435013</v>
      </c>
      <c r="B23" s="125" t="s">
        <v>347</v>
      </c>
      <c r="C23" s="126" t="s">
        <v>232</v>
      </c>
      <c r="D23" s="127" t="n">
        <v>5933</v>
      </c>
      <c r="E23" s="127" t="n">
        <v>857</v>
      </c>
      <c r="F23" s="127" t="n">
        <v>15519</v>
      </c>
      <c r="G23" s="127" t="n">
        <v>2137</v>
      </c>
      <c r="H23" s="127" t="n">
        <v>140</v>
      </c>
      <c r="I23" s="128" t="n">
        <v>60.1721530766546</v>
      </c>
    </row>
    <row r="24" customFormat="false" ht="13.5" hidden="false" customHeight="true" outlineLevel="0" collapsed="false">
      <c r="A24" s="124" t="n">
        <v>136021</v>
      </c>
      <c r="B24" s="125" t="s">
        <v>348</v>
      </c>
      <c r="C24" s="126" t="s">
        <v>229</v>
      </c>
      <c r="D24" s="127" t="n">
        <v>5181</v>
      </c>
      <c r="E24" s="127" t="s">
        <v>233</v>
      </c>
      <c r="F24" s="127" t="n">
        <v>10698</v>
      </c>
      <c r="G24" s="127" t="s">
        <v>233</v>
      </c>
      <c r="H24" s="127" t="n">
        <v>353</v>
      </c>
      <c r="I24" s="128" t="n">
        <v>16.4706244611405</v>
      </c>
    </row>
    <row r="25" customFormat="false" ht="13.5" hidden="false" customHeight="true" outlineLevel="0" collapsed="false">
      <c r="A25" s="124" t="n">
        <v>116019</v>
      </c>
      <c r="B25" s="125" t="s">
        <v>349</v>
      </c>
      <c r="C25" s="126" t="s">
        <v>229</v>
      </c>
      <c r="D25" s="127" t="n">
        <v>50671</v>
      </c>
      <c r="E25" s="127" t="n">
        <v>10568</v>
      </c>
      <c r="F25" s="127" t="n">
        <v>108168</v>
      </c>
      <c r="G25" s="127" t="n">
        <v>33458</v>
      </c>
      <c r="H25" s="127" t="n">
        <v>1351</v>
      </c>
      <c r="I25" s="128" t="n">
        <v>45.1220783988186</v>
      </c>
    </row>
    <row r="26" customFormat="false" ht="13.5" hidden="false" customHeight="true" outlineLevel="0" collapsed="false">
      <c r="A26" s="124" t="n">
        <v>317026</v>
      </c>
      <c r="B26" s="125" t="s">
        <v>350</v>
      </c>
      <c r="C26" s="126" t="s">
        <v>229</v>
      </c>
      <c r="D26" s="127" t="n">
        <v>15663</v>
      </c>
      <c r="E26" s="127" t="n">
        <v>6801</v>
      </c>
      <c r="F26" s="127" t="n">
        <v>43923</v>
      </c>
      <c r="G26" s="127" t="n">
        <v>25070</v>
      </c>
      <c r="H26" s="127" t="n">
        <v>834</v>
      </c>
      <c r="I26" s="128" t="n">
        <v>32.9282554914161</v>
      </c>
    </row>
    <row r="27" customFormat="false" ht="13.5" hidden="false" customHeight="true" outlineLevel="0" collapsed="false">
      <c r="A27" s="124" t="n">
        <v>215017</v>
      </c>
      <c r="B27" s="125" t="s">
        <v>351</v>
      </c>
      <c r="C27" s="126" t="s">
        <v>232</v>
      </c>
      <c r="D27" s="127" t="n">
        <v>50168</v>
      </c>
      <c r="E27" s="127" t="n">
        <v>15088</v>
      </c>
      <c r="F27" s="127" t="n">
        <v>91923</v>
      </c>
      <c r="G27" s="127" t="n">
        <v>30381</v>
      </c>
      <c r="H27" s="127" t="n">
        <v>1128</v>
      </c>
      <c r="I27" s="128" t="n">
        <v>44.4160437574592</v>
      </c>
    </row>
    <row r="28" customFormat="false" ht="18.75" hidden="false" customHeight="true" outlineLevel="0" collapsed="false">
      <c r="A28" s="124" t="n">
        <v>315037</v>
      </c>
      <c r="B28" s="125" t="s">
        <v>352</v>
      </c>
      <c r="C28" s="126" t="s">
        <v>239</v>
      </c>
      <c r="D28" s="127" t="n">
        <v>61726</v>
      </c>
      <c r="E28" s="127" t="n">
        <v>18116</v>
      </c>
      <c r="F28" s="127" t="n">
        <v>277846</v>
      </c>
      <c r="G28" s="127" t="n">
        <v>62725</v>
      </c>
      <c r="H28" s="127" t="n">
        <v>3093</v>
      </c>
      <c r="I28" s="128" t="n">
        <v>49.1132617437801</v>
      </c>
    </row>
    <row r="29" customFormat="false" ht="13.5" hidden="false" customHeight="true" outlineLevel="0" collapsed="false">
      <c r="A29" s="124" t="n">
        <v>119020</v>
      </c>
      <c r="B29" s="125" t="s">
        <v>353</v>
      </c>
      <c r="C29" s="126" t="s">
        <v>229</v>
      </c>
      <c r="D29" s="127" t="n">
        <v>32573</v>
      </c>
      <c r="E29" s="127" t="n">
        <v>6189</v>
      </c>
      <c r="F29" s="127" t="n">
        <v>63585</v>
      </c>
      <c r="G29" s="127" t="n">
        <v>14270</v>
      </c>
      <c r="H29" s="127" t="n">
        <v>816</v>
      </c>
      <c r="I29" s="128" t="n">
        <v>43.3125574742005</v>
      </c>
    </row>
    <row r="30" customFormat="false" ht="13.5" hidden="false" customHeight="true" outlineLevel="0" collapsed="false">
      <c r="A30" s="124" t="n">
        <v>127102</v>
      </c>
      <c r="B30" s="125" t="s">
        <v>354</v>
      </c>
      <c r="C30" s="126" t="s">
        <v>232</v>
      </c>
      <c r="D30" s="127" t="n">
        <v>10799</v>
      </c>
      <c r="E30" s="127" t="s">
        <v>233</v>
      </c>
      <c r="F30" s="127" t="n">
        <v>23060</v>
      </c>
      <c r="G30" s="127" t="s">
        <v>233</v>
      </c>
      <c r="H30" s="127" t="n">
        <v>249</v>
      </c>
      <c r="I30" s="128" t="n">
        <v>51.1432943733505</v>
      </c>
    </row>
    <row r="31" customFormat="false" ht="13.5" hidden="false" customHeight="true" outlineLevel="0" collapsed="false">
      <c r="A31" s="124" t="n">
        <v>116077</v>
      </c>
      <c r="B31" s="125" t="s">
        <v>355</v>
      </c>
      <c r="C31" s="126" t="s">
        <v>229</v>
      </c>
      <c r="D31" s="127" t="n">
        <v>53018</v>
      </c>
      <c r="E31" s="127" t="n">
        <v>17626</v>
      </c>
      <c r="F31" s="127" t="n">
        <v>106587</v>
      </c>
      <c r="G31" s="127" t="n">
        <v>40779</v>
      </c>
      <c r="H31" s="127" t="n">
        <v>1237</v>
      </c>
      <c r="I31" s="128" t="n">
        <v>46.7609897341406</v>
      </c>
    </row>
    <row r="32" customFormat="false" ht="13.5" hidden="false" customHeight="true" outlineLevel="0" collapsed="false">
      <c r="A32" s="124" t="n">
        <v>317029</v>
      </c>
      <c r="B32" s="125" t="s">
        <v>356</v>
      </c>
      <c r="C32" s="126" t="s">
        <v>232</v>
      </c>
      <c r="D32" s="127" t="n">
        <v>2752</v>
      </c>
      <c r="E32" s="127" t="n">
        <v>343</v>
      </c>
      <c r="F32" s="127" t="n">
        <v>10344</v>
      </c>
      <c r="G32" s="127" t="n">
        <v>1088</v>
      </c>
      <c r="H32" s="127" t="n">
        <v>103</v>
      </c>
      <c r="I32" s="128" t="n">
        <v>54.5799915576192</v>
      </c>
    </row>
    <row r="33" customFormat="false" ht="13.5" hidden="false" customHeight="true" outlineLevel="0" collapsed="false">
      <c r="A33" s="124" t="n">
        <v>216013</v>
      </c>
      <c r="B33" s="125" t="s">
        <v>357</v>
      </c>
      <c r="C33" s="126" t="s">
        <v>239</v>
      </c>
      <c r="D33" s="127" t="n">
        <v>14161</v>
      </c>
      <c r="E33" s="127" t="n">
        <v>786</v>
      </c>
      <c r="F33" s="127" t="n">
        <v>32200</v>
      </c>
      <c r="G33" s="127" t="n">
        <v>1435</v>
      </c>
      <c r="H33" s="127" t="n">
        <v>664</v>
      </c>
      <c r="I33" s="128" t="n">
        <v>22.9007090685386</v>
      </c>
    </row>
    <row r="34" customFormat="false" ht="13.5" hidden="false" customHeight="true" outlineLevel="0" collapsed="false">
      <c r="A34" s="124" t="n">
        <v>126028</v>
      </c>
      <c r="B34" s="125" t="s">
        <v>358</v>
      </c>
      <c r="C34" s="126" t="s">
        <v>229</v>
      </c>
      <c r="D34" s="127" t="n">
        <v>6757</v>
      </c>
      <c r="E34" s="127" t="n">
        <v>292</v>
      </c>
      <c r="F34" s="127" t="n">
        <v>13215</v>
      </c>
      <c r="G34" s="127" t="n">
        <v>599</v>
      </c>
      <c r="H34" s="127" t="n">
        <v>148</v>
      </c>
      <c r="I34" s="128" t="n">
        <v>33.9595004368608</v>
      </c>
    </row>
    <row r="35" customFormat="false" ht="13.5" hidden="false" customHeight="true" outlineLevel="0" collapsed="false">
      <c r="A35" s="124" t="n">
        <v>316054</v>
      </c>
      <c r="B35" s="125" t="s">
        <v>359</v>
      </c>
      <c r="C35" s="126" t="s">
        <v>232</v>
      </c>
      <c r="D35" s="127" t="n">
        <v>11130</v>
      </c>
      <c r="E35" s="127" t="n">
        <v>2419</v>
      </c>
      <c r="F35" s="127" t="n">
        <v>32475</v>
      </c>
      <c r="G35" s="127" t="n">
        <v>6685</v>
      </c>
      <c r="H35" s="127" t="n">
        <v>369</v>
      </c>
      <c r="I35" s="128" t="n">
        <v>50.1451468453723</v>
      </c>
    </row>
    <row r="36" customFormat="false" ht="13.5" hidden="false" customHeight="true" outlineLevel="0" collapsed="false">
      <c r="A36" s="124" t="n">
        <v>118078</v>
      </c>
      <c r="B36" s="125" t="s">
        <v>360</v>
      </c>
      <c r="C36" s="126" t="s">
        <v>229</v>
      </c>
      <c r="D36" s="127" t="n">
        <v>6238</v>
      </c>
      <c r="E36" s="127" t="n">
        <v>1013</v>
      </c>
      <c r="F36" s="127" t="n">
        <v>12524</v>
      </c>
      <c r="G36" s="127" t="n">
        <v>2533</v>
      </c>
      <c r="H36" s="127" t="n">
        <v>161</v>
      </c>
      <c r="I36" s="128" t="n">
        <v>42.2765325411828</v>
      </c>
    </row>
    <row r="37" customFormat="false" ht="13.5" hidden="false" customHeight="true" outlineLevel="0" collapsed="false">
      <c r="A37" s="124" t="n">
        <v>311000</v>
      </c>
      <c r="B37" s="125" t="s">
        <v>361</v>
      </c>
      <c r="C37" s="126" t="s">
        <v>229</v>
      </c>
      <c r="D37" s="127" t="n">
        <v>452753</v>
      </c>
      <c r="E37" s="127" t="n">
        <v>161638</v>
      </c>
      <c r="F37" s="127" t="n">
        <v>878330</v>
      </c>
      <c r="G37" s="127" t="n">
        <v>332118</v>
      </c>
      <c r="H37" s="127" t="n">
        <v>8427</v>
      </c>
      <c r="I37" s="128" t="n">
        <v>56.7268382471663</v>
      </c>
    </row>
    <row r="38" customFormat="false" ht="13.5" hidden="false" customHeight="true" outlineLevel="0" collapsed="false">
      <c r="A38" s="124" t="n">
        <v>128039</v>
      </c>
      <c r="B38" s="125" t="s">
        <v>362</v>
      </c>
      <c r="C38" s="126" t="s">
        <v>232</v>
      </c>
      <c r="D38" s="127" t="n">
        <v>4415</v>
      </c>
      <c r="E38" s="127" t="n">
        <v>341</v>
      </c>
      <c r="F38" s="127" t="n">
        <v>9534</v>
      </c>
      <c r="G38" s="127" t="n">
        <v>710</v>
      </c>
      <c r="H38" s="127" t="n">
        <v>303</v>
      </c>
      <c r="I38" s="128" t="n">
        <v>17.1007318123117</v>
      </c>
    </row>
    <row r="39" customFormat="false" ht="13.5" hidden="false" customHeight="true" outlineLevel="0" collapsed="false">
      <c r="A39" s="124" t="n">
        <v>237028</v>
      </c>
      <c r="B39" s="125" t="s">
        <v>363</v>
      </c>
      <c r="C39" s="126" t="s">
        <v>324</v>
      </c>
      <c r="D39" s="127" t="n">
        <v>83215</v>
      </c>
      <c r="E39" s="127" t="n">
        <v>18096</v>
      </c>
      <c r="F39" s="127" t="n">
        <v>249829</v>
      </c>
      <c r="G39" s="127" t="n">
        <v>56892</v>
      </c>
      <c r="H39" s="127" t="n">
        <v>2713</v>
      </c>
      <c r="I39" s="128" t="n">
        <v>50.5180634698524</v>
      </c>
    </row>
    <row r="40" customFormat="false" ht="13.5" hidden="false" customHeight="true" outlineLevel="0" collapsed="false">
      <c r="A40" s="124" t="n">
        <v>327016</v>
      </c>
      <c r="B40" s="125" t="s">
        <v>364</v>
      </c>
      <c r="C40" s="126" t="s">
        <v>232</v>
      </c>
      <c r="D40" s="127" t="n">
        <v>5530</v>
      </c>
      <c r="E40" s="127" t="s">
        <v>233</v>
      </c>
      <c r="F40" s="127" t="n">
        <v>10235</v>
      </c>
      <c r="G40" s="127" t="s">
        <v>233</v>
      </c>
      <c r="H40" s="127" t="n">
        <v>161</v>
      </c>
      <c r="I40" s="128" t="n">
        <v>36.0146380942327</v>
      </c>
    </row>
    <row r="41" customFormat="false" ht="13.5" hidden="false" customHeight="true" outlineLevel="0" collapsed="false">
      <c r="A41" s="124" t="n">
        <v>315039</v>
      </c>
      <c r="B41" s="125" t="s">
        <v>365</v>
      </c>
      <c r="C41" s="126" t="s">
        <v>239</v>
      </c>
      <c r="D41" s="127" t="n">
        <v>5336</v>
      </c>
      <c r="E41" s="127" t="s">
        <v>233</v>
      </c>
      <c r="F41" s="127" t="n">
        <v>12674</v>
      </c>
      <c r="G41" s="127" t="n">
        <v>6696</v>
      </c>
      <c r="H41" s="127" t="n">
        <v>128</v>
      </c>
      <c r="I41" s="128" t="n">
        <v>55.3860944806188</v>
      </c>
    </row>
    <row r="42" customFormat="false" ht="13.5" hidden="false" customHeight="true" outlineLevel="0" collapsed="false">
      <c r="A42" s="124" t="n">
        <v>435016</v>
      </c>
      <c r="B42" s="125" t="s">
        <v>366</v>
      </c>
      <c r="C42" s="126" t="s">
        <v>229</v>
      </c>
      <c r="D42" s="127" t="n">
        <v>208485</v>
      </c>
      <c r="E42" s="127" t="n">
        <v>43871</v>
      </c>
      <c r="F42" s="127" t="n">
        <v>500542</v>
      </c>
      <c r="G42" s="127" t="n">
        <v>97794</v>
      </c>
      <c r="H42" s="127" t="n">
        <v>4284</v>
      </c>
      <c r="I42" s="128" t="n">
        <v>63.9915622602915</v>
      </c>
    </row>
    <row r="43" customFormat="false" ht="13.5" hidden="false" customHeight="true" outlineLevel="0" collapsed="false">
      <c r="A43" s="124" t="n">
        <v>317031</v>
      </c>
      <c r="B43" s="125" t="s">
        <v>367</v>
      </c>
      <c r="C43" s="126" t="s">
        <v>229</v>
      </c>
      <c r="D43" s="127" t="n">
        <v>15363</v>
      </c>
      <c r="E43" s="127" t="n">
        <v>3155</v>
      </c>
      <c r="F43" s="127" t="n">
        <v>37128</v>
      </c>
      <c r="G43" s="127" t="n">
        <v>5817</v>
      </c>
      <c r="H43" s="127" t="n">
        <v>645</v>
      </c>
      <c r="I43" s="128" t="n">
        <v>31.5529153812814</v>
      </c>
    </row>
    <row r="44" customFormat="false" ht="13.5" hidden="false" customHeight="true" outlineLevel="0" collapsed="false">
      <c r="A44" s="124" t="n">
        <v>326017</v>
      </c>
      <c r="B44" s="125" t="s">
        <v>368</v>
      </c>
      <c r="C44" s="126" t="s">
        <v>232</v>
      </c>
      <c r="D44" s="127" t="n">
        <v>16257</v>
      </c>
      <c r="E44" s="127" t="n">
        <v>2858</v>
      </c>
      <c r="F44" s="127" t="n">
        <v>69236</v>
      </c>
      <c r="G44" s="127" t="n">
        <v>8604</v>
      </c>
      <c r="H44" s="127" t="n">
        <v>1174</v>
      </c>
      <c r="I44" s="128" t="n">
        <v>35.2931581147349</v>
      </c>
    </row>
    <row r="45" customFormat="false" ht="17.25" hidden="false" customHeight="true" outlineLevel="0" collapsed="false">
      <c r="A45" s="124" t="n">
        <v>216015</v>
      </c>
      <c r="B45" s="125" t="s">
        <v>369</v>
      </c>
      <c r="C45" s="126" t="s">
        <v>229</v>
      </c>
      <c r="D45" s="127" t="n">
        <v>5679</v>
      </c>
      <c r="E45" s="127" t="n">
        <v>221</v>
      </c>
      <c r="F45" s="127" t="n">
        <v>14604</v>
      </c>
      <c r="G45" s="127" t="n">
        <v>1031</v>
      </c>
      <c r="H45" s="127" t="n">
        <v>317</v>
      </c>
      <c r="I45" s="128" t="n">
        <v>25.2629393855522</v>
      </c>
    </row>
    <row r="46" customFormat="false" ht="13.5" hidden="false" customHeight="true" outlineLevel="0" collapsed="false">
      <c r="A46" s="124" t="n">
        <v>335025</v>
      </c>
      <c r="B46" s="125" t="s">
        <v>370</v>
      </c>
      <c r="C46" s="126" t="s">
        <v>232</v>
      </c>
      <c r="D46" s="127" t="n">
        <v>36217</v>
      </c>
      <c r="E46" s="127" t="n">
        <v>5535</v>
      </c>
      <c r="F46" s="127" t="n">
        <v>122971</v>
      </c>
      <c r="G46" s="127" t="n">
        <v>17167</v>
      </c>
      <c r="H46" s="127" t="n">
        <v>1305</v>
      </c>
      <c r="I46" s="128" t="n">
        <v>55.8951468843607</v>
      </c>
    </row>
    <row r="47" customFormat="false" ht="13.5" hidden="false" customHeight="true" outlineLevel="0" collapsed="false">
      <c r="A47" s="124" t="n">
        <v>335026</v>
      </c>
      <c r="B47" s="125" t="s">
        <v>371</v>
      </c>
      <c r="C47" s="126" t="s">
        <v>232</v>
      </c>
      <c r="D47" s="127" t="n">
        <v>8851</v>
      </c>
      <c r="E47" s="127" t="s">
        <v>233</v>
      </c>
      <c r="F47" s="127" t="n">
        <v>86177</v>
      </c>
      <c r="G47" s="127" t="n">
        <v>2953</v>
      </c>
      <c r="H47" s="127" t="n">
        <v>645</v>
      </c>
      <c r="I47" s="128" t="n">
        <v>74.070858832428</v>
      </c>
    </row>
    <row r="48" customFormat="false" ht="13.5" hidden="false" customHeight="true" outlineLevel="0" collapsed="false">
      <c r="A48" s="124" t="n">
        <v>115015</v>
      </c>
      <c r="B48" s="125" t="s">
        <v>372</v>
      </c>
      <c r="C48" s="126" t="s">
        <v>229</v>
      </c>
      <c r="D48" s="127" t="s">
        <v>233</v>
      </c>
      <c r="E48" s="127" t="n">
        <v>307</v>
      </c>
      <c r="F48" s="127" t="n">
        <v>6121</v>
      </c>
      <c r="G48" s="127" t="n">
        <v>1539</v>
      </c>
      <c r="H48" s="127" t="n">
        <v>99</v>
      </c>
      <c r="I48" s="128" t="n">
        <v>33.6023276240668</v>
      </c>
    </row>
    <row r="49" customFormat="false" ht="13.5" hidden="false" customHeight="true" outlineLevel="0" collapsed="false">
      <c r="A49" s="124" t="n">
        <v>327018</v>
      </c>
      <c r="B49" s="125" t="s">
        <v>373</v>
      </c>
      <c r="C49" s="126" t="s">
        <v>229</v>
      </c>
      <c r="D49" s="127" t="n">
        <v>10846</v>
      </c>
      <c r="E49" s="127" t="n">
        <v>763</v>
      </c>
      <c r="F49" s="127" t="n">
        <v>17646</v>
      </c>
      <c r="G49" s="127" t="n">
        <v>2187</v>
      </c>
      <c r="H49" s="127" t="n">
        <v>299</v>
      </c>
      <c r="I49" s="128" t="n">
        <v>33.2836637305015</v>
      </c>
    </row>
    <row r="50" customFormat="false" ht="13.5" hidden="false" customHeight="true" outlineLevel="0" collapsed="false">
      <c r="A50" s="124" t="n">
        <v>117024</v>
      </c>
      <c r="B50" s="125" t="s">
        <v>374</v>
      </c>
      <c r="C50" s="126" t="s">
        <v>229</v>
      </c>
      <c r="D50" s="127" t="n">
        <v>5069</v>
      </c>
      <c r="E50" s="127" t="n">
        <v>482</v>
      </c>
      <c r="F50" s="127" t="n">
        <v>10402</v>
      </c>
      <c r="G50" s="127" t="n">
        <v>1702</v>
      </c>
      <c r="H50" s="127" t="n">
        <v>243</v>
      </c>
      <c r="I50" s="128" t="n">
        <v>23.3868429335851</v>
      </c>
    </row>
    <row r="51" customFormat="false" ht="13.5" hidden="false" customHeight="true" outlineLevel="0" collapsed="false">
      <c r="A51" s="124" t="n">
        <v>317034</v>
      </c>
      <c r="B51" s="125" t="s">
        <v>375</v>
      </c>
      <c r="C51" s="126" t="s">
        <v>232</v>
      </c>
      <c r="D51" s="127" t="n">
        <v>25240</v>
      </c>
      <c r="E51" s="127" t="n">
        <v>4799</v>
      </c>
      <c r="F51" s="127" t="n">
        <v>86883</v>
      </c>
      <c r="G51" s="127" t="n">
        <v>11227</v>
      </c>
      <c r="H51" s="127" t="n">
        <v>1015</v>
      </c>
      <c r="I51" s="128" t="n">
        <v>51.8054975851172</v>
      </c>
    </row>
    <row r="53" customFormat="false" ht="12.75" hidden="false" customHeight="true" outlineLevel="0" collapsed="false"/>
    <row r="54" customFormat="false" ht="12.75" hidden="false" customHeight="true" outlineLevel="0" collapsed="false">
      <c r="C54" s="131"/>
    </row>
    <row r="55" customFormat="false" ht="12.75" hidden="false" customHeight="true" outlineLevel="0" collapsed="false">
      <c r="C55" s="131"/>
    </row>
    <row r="56" customFormat="false" ht="12.75" hidden="false" customHeight="true" outlineLevel="0" collapsed="false">
      <c r="C56" s="131"/>
    </row>
    <row r="57" customFormat="false" ht="12.75" hidden="false" customHeight="true" outlineLevel="0" collapsed="false">
      <c r="C57" s="131"/>
    </row>
    <row r="58" customFormat="false" ht="12.75" hidden="false" customHeight="true" outlineLevel="0" collapsed="false">
      <c r="C58" s="131"/>
    </row>
    <row r="59" customFormat="false" ht="12.75" hidden="false" customHeight="true" outlineLevel="0" collapsed="false">
      <c r="C59" s="131"/>
    </row>
    <row r="60" customFormat="false" ht="12.75" hidden="false" customHeight="true" outlineLevel="0" collapsed="false">
      <c r="C60" s="131"/>
    </row>
    <row r="61" customFormat="false" ht="12.75" hidden="false" customHeight="true" outlineLevel="0" collapsed="false">
      <c r="C61" s="131"/>
    </row>
    <row r="62" customFormat="false" ht="12.75" hidden="false" customHeight="true" outlineLevel="0" collapsed="false">
      <c r="C62" s="131"/>
    </row>
    <row r="63" customFormat="false" ht="12.75" hidden="false" customHeight="true" outlineLevel="0" collapsed="false">
      <c r="C63" s="131"/>
    </row>
    <row r="64" customFormat="false" ht="12.75" hidden="false" customHeight="true" outlineLevel="0" collapsed="false">
      <c r="C64" s="131"/>
    </row>
    <row r="65" customFormat="false" ht="12.75" hidden="false" customHeight="true" outlineLevel="0" collapsed="false">
      <c r="C65" s="131"/>
    </row>
    <row r="66" customFormat="false" ht="12.75" hidden="false" customHeight="true" outlineLevel="0" collapsed="false">
      <c r="C66" s="131"/>
    </row>
    <row r="67" customFormat="false" ht="12.75" hidden="false" customHeight="true" outlineLevel="0" collapsed="false">
      <c r="C67" s="131"/>
    </row>
    <row r="68" customFormat="false" ht="12.75" hidden="false" customHeight="true" outlineLevel="0" collapsed="false">
      <c r="C68" s="131"/>
    </row>
    <row r="69" customFormat="false" ht="12.75" hidden="false" customHeight="true" outlineLevel="0" collapsed="false">
      <c r="C69" s="131"/>
    </row>
    <row r="70" customFormat="false" ht="12.75" hidden="false" customHeight="true" outlineLevel="0" collapsed="false">
      <c r="C70" s="131"/>
    </row>
    <row r="71" customFormat="false" ht="12.75" hidden="false" customHeight="true" outlineLevel="0" collapsed="false">
      <c r="C71" s="131"/>
    </row>
    <row r="72" customFormat="false" ht="12.75" hidden="false" customHeight="true" outlineLevel="0" collapsed="false">
      <c r="C72" s="131"/>
    </row>
    <row r="73" customFormat="false" ht="12.75" hidden="false" customHeight="true" outlineLevel="0" collapsed="false">
      <c r="C73" s="131"/>
    </row>
    <row r="74" customFormat="false" ht="12.75" hidden="false" customHeight="true" outlineLevel="0" collapsed="false">
      <c r="C74" s="131"/>
    </row>
    <row r="75" customFormat="false" ht="12.75" hidden="false" customHeight="true" outlineLevel="0" collapsed="false">
      <c r="C75" s="131"/>
    </row>
    <row r="76" customFormat="false" ht="12.75" hidden="false" customHeight="true" outlineLevel="0" collapsed="false">
      <c r="C76" s="131"/>
    </row>
    <row r="77" customFormat="false" ht="12.75" hidden="false" customHeight="true" outlineLevel="0" collapsed="false">
      <c r="C77" s="131"/>
    </row>
    <row r="78" customFormat="false" ht="12.75" hidden="false" customHeight="true" outlineLevel="0" collapsed="false">
      <c r="C78" s="131"/>
    </row>
    <row r="79" customFormat="false" ht="12.75" hidden="false" customHeight="true" outlineLevel="0" collapsed="false">
      <c r="C79" s="131"/>
    </row>
    <row r="80" customFormat="false" ht="12.75" hidden="false" customHeight="true" outlineLevel="0" collapsed="false">
      <c r="C80" s="131"/>
    </row>
    <row r="81" customFormat="false" ht="12.75" hidden="false" customHeight="true" outlineLevel="0" collapsed="false">
      <c r="C81" s="131"/>
    </row>
    <row r="82" customFormat="false" ht="12.75" hidden="false" customHeight="true" outlineLevel="0" collapsed="false">
      <c r="C82" s="131"/>
    </row>
    <row r="83" customFormat="false" ht="12.75" hidden="false" customHeight="true" outlineLevel="0" collapsed="false">
      <c r="C83" s="131"/>
    </row>
    <row r="84" customFormat="false" ht="12.75" hidden="false" customHeight="true" outlineLevel="0" collapsed="false">
      <c r="C84" s="131"/>
    </row>
    <row r="85" customFormat="false" ht="12.75" hidden="false" customHeight="true" outlineLevel="0" collapsed="false">
      <c r="C85" s="131"/>
    </row>
    <row r="86" customFormat="false" ht="12.75" hidden="false" customHeight="true" outlineLevel="0" collapsed="false">
      <c r="C86" s="131"/>
    </row>
    <row r="87" customFormat="false" ht="12.75" hidden="false" customHeight="true" outlineLevel="0" collapsed="false">
      <c r="C87" s="131"/>
    </row>
    <row r="88" customFormat="false" ht="12.75" hidden="false" customHeight="true" outlineLevel="0" collapsed="false">
      <c r="C88" s="131"/>
    </row>
    <row r="89" customFormat="false" ht="12.75" hidden="false" customHeight="true" outlineLevel="0" collapsed="false">
      <c r="C89" s="131"/>
    </row>
    <row r="90" customFormat="false" ht="12.75" hidden="false" customHeight="true" outlineLevel="0" collapsed="false">
      <c r="C90" s="131"/>
    </row>
    <row r="91" customFormat="false" ht="12.75" hidden="false" customHeight="true" outlineLevel="0" collapsed="false">
      <c r="C91" s="131"/>
    </row>
    <row r="92" customFormat="false" ht="12.75" hidden="false" customHeight="true" outlineLevel="0" collapsed="false">
      <c r="C92" s="131"/>
    </row>
    <row r="93" customFormat="false" ht="12.75" hidden="false" customHeight="true" outlineLevel="0" collapsed="false">
      <c r="C93" s="131"/>
    </row>
    <row r="94" customFormat="false" ht="12.75" hidden="false" customHeight="true" outlineLevel="0" collapsed="false">
      <c r="C94" s="131"/>
    </row>
    <row r="95" customFormat="false" ht="12.75" hidden="false" customHeight="true" outlineLevel="0" collapsed="false">
      <c r="C95" s="131"/>
    </row>
    <row r="96" customFormat="false" ht="12.75" hidden="false" customHeight="true" outlineLevel="0" collapsed="false">
      <c r="C96" s="131"/>
    </row>
    <row r="97" customFormat="false" ht="12.75" hidden="false" customHeight="true" outlineLevel="0" collapsed="false">
      <c r="C97" s="131"/>
    </row>
    <row r="98" customFormat="false" ht="12.75" hidden="false" customHeight="true" outlineLevel="0" collapsed="false">
      <c r="C98" s="131"/>
    </row>
    <row r="99" customFormat="false" ht="12.75" hidden="false" customHeight="true" outlineLevel="0" collapsed="false">
      <c r="C99" s="131"/>
    </row>
    <row r="100" customFormat="false" ht="12.75" hidden="false" customHeight="true" outlineLevel="0" collapsed="false">
      <c r="C100" s="131"/>
    </row>
    <row r="101" customFormat="false" ht="12.75" hidden="false" customHeight="true" outlineLevel="0" collapsed="false">
      <c r="C101" s="131"/>
    </row>
    <row r="102" customFormat="false" ht="12.75" hidden="false" customHeight="true" outlineLevel="0" collapsed="false">
      <c r="C102" s="131"/>
    </row>
    <row r="103" customFormat="false" ht="12.75" hidden="false" customHeight="true" outlineLevel="0" collapsed="false">
      <c r="C103" s="131"/>
    </row>
    <row r="104" customFormat="false" ht="12.75" hidden="false" customHeight="true" outlineLevel="0" collapsed="false">
      <c r="C104" s="131"/>
    </row>
    <row r="105" customFormat="false" ht="12.75" hidden="false" customHeight="true" outlineLevel="0" collapsed="false">
      <c r="C105" s="131"/>
    </row>
    <row r="106" customFormat="false" ht="12.75" hidden="false" customHeight="true" outlineLevel="0" collapsed="false">
      <c r="C106" s="131"/>
    </row>
    <row r="107" customFormat="false" ht="12.75" hidden="false" customHeight="true" outlineLevel="0" collapsed="false">
      <c r="C107" s="131"/>
    </row>
    <row r="108" customFormat="false" ht="12.75" hidden="false" customHeight="true" outlineLevel="0" collapsed="false">
      <c r="C108" s="131"/>
    </row>
    <row r="109" customFormat="false" ht="12.75" hidden="false" customHeight="true" outlineLevel="0" collapsed="false">
      <c r="C109" s="131"/>
    </row>
    <row r="110" customFormat="false" ht="12.75" hidden="false" customHeight="true" outlineLevel="0" collapsed="false">
      <c r="C110" s="131"/>
    </row>
    <row r="111" customFormat="false" ht="12.75" hidden="false" customHeight="true" outlineLevel="0" collapsed="false">
      <c r="C111" s="131"/>
    </row>
    <row r="112" customFormat="false" ht="12.75" hidden="false" customHeight="true" outlineLevel="0" collapsed="false">
      <c r="C112" s="131"/>
    </row>
    <row r="113" customFormat="false" ht="12.75" hidden="false" customHeight="true" outlineLevel="0" collapsed="false">
      <c r="C113" s="131"/>
    </row>
    <row r="114" customFormat="false" ht="12.75" hidden="false" customHeight="true" outlineLevel="0" collapsed="false">
      <c r="C114" s="131"/>
    </row>
    <row r="115" customFormat="false" ht="12.75" hidden="false" customHeight="true" outlineLevel="0" collapsed="false">
      <c r="C115" s="131"/>
    </row>
    <row r="116" customFormat="false" ht="12.75" hidden="false" customHeight="true" outlineLevel="0" collapsed="false">
      <c r="C116" s="131"/>
    </row>
    <row r="117" customFormat="false" ht="12.75" hidden="false" customHeight="true" outlineLevel="0" collapsed="false">
      <c r="C117" s="131"/>
    </row>
    <row r="118" customFormat="false" ht="12.75" hidden="false" customHeight="true" outlineLevel="0" collapsed="false">
      <c r="C118" s="131"/>
    </row>
    <row r="119" customFormat="false" ht="12.75" hidden="false" customHeight="true" outlineLevel="0" collapsed="false">
      <c r="C119" s="131"/>
    </row>
    <row r="120" customFormat="false" ht="12.75" hidden="false" customHeight="true" outlineLevel="0" collapsed="false">
      <c r="C120" s="131"/>
    </row>
    <row r="121" customFormat="false" ht="12.75" hidden="false" customHeight="true" outlineLevel="0" collapsed="false">
      <c r="C121" s="131"/>
    </row>
    <row r="122" customFormat="false" ht="12.75" hidden="false" customHeight="true" outlineLevel="0" collapsed="false">
      <c r="C122" s="131"/>
    </row>
    <row r="123" customFormat="false" ht="12.75" hidden="false" customHeight="true" outlineLevel="0" collapsed="false">
      <c r="C123" s="131"/>
    </row>
    <row r="124" customFormat="false" ht="12.75" hidden="false" customHeight="true" outlineLevel="0" collapsed="false">
      <c r="C124" s="131"/>
    </row>
    <row r="125" customFormat="false" ht="12.75" hidden="false" customHeight="true" outlineLevel="0" collapsed="false">
      <c r="C125" s="131"/>
    </row>
    <row r="126" customFormat="false" ht="12.75" hidden="false" customHeight="true" outlineLevel="0" collapsed="false">
      <c r="C126" s="131"/>
    </row>
    <row r="127" customFormat="false" ht="12.75" hidden="false" customHeight="true" outlineLevel="0" collapsed="false">
      <c r="C127" s="131"/>
    </row>
    <row r="128" customFormat="false" ht="12.75" hidden="false" customHeight="true" outlineLevel="0" collapsed="false">
      <c r="C128" s="131"/>
    </row>
    <row r="129" customFormat="false" ht="12.75" hidden="false" customHeight="true" outlineLevel="0" collapsed="false">
      <c r="C129" s="131"/>
    </row>
    <row r="130" customFormat="false" ht="12.75" hidden="false" customHeight="true" outlineLevel="0" collapsed="false">
      <c r="C130" s="131"/>
    </row>
    <row r="131" customFormat="false" ht="12.75" hidden="false" customHeight="true" outlineLevel="0" collapsed="false">
      <c r="C131" s="131"/>
    </row>
    <row r="132" customFormat="false" ht="12.75" hidden="false" customHeight="true" outlineLevel="0" collapsed="false">
      <c r="C132" s="131"/>
    </row>
    <row r="133" customFormat="false" ht="12.75" hidden="false" customHeight="true" outlineLevel="0" collapsed="false">
      <c r="C133" s="131"/>
    </row>
    <row r="134" customFormat="false" ht="12.75" hidden="false" customHeight="true" outlineLevel="0" collapsed="false">
      <c r="C134" s="131"/>
    </row>
    <row r="135" customFormat="false" ht="12.75" hidden="false" customHeight="true" outlineLevel="0" collapsed="false">
      <c r="C135" s="131"/>
    </row>
    <row r="136" customFormat="false" ht="12.75" hidden="false" customHeight="true" outlineLevel="0" collapsed="false">
      <c r="C136" s="131"/>
    </row>
    <row r="137" customFormat="false" ht="12.75" hidden="false" customHeight="true" outlineLevel="0" collapsed="false">
      <c r="C137" s="131"/>
    </row>
    <row r="138" customFormat="false" ht="12.75" hidden="false" customHeight="true" outlineLevel="0" collapsed="false">
      <c r="C138" s="131"/>
    </row>
    <row r="139" customFormat="false" ht="12.75" hidden="false" customHeight="true" outlineLevel="0" collapsed="false">
      <c r="C139" s="131"/>
    </row>
    <row r="140" customFormat="false" ht="12.75" hidden="false" customHeight="true" outlineLevel="0" collapsed="false">
      <c r="C140" s="131"/>
    </row>
    <row r="141" customFormat="false" ht="12.75" hidden="false" customHeight="true" outlineLevel="0" collapsed="false">
      <c r="C141" s="131"/>
    </row>
    <row r="142" customFormat="false" ht="12.75" hidden="false" customHeight="true" outlineLevel="0" collapsed="false">
      <c r="C142" s="131"/>
    </row>
    <row r="143" customFormat="false" ht="12.75" hidden="false" customHeight="true" outlineLevel="0" collapsed="false">
      <c r="C143" s="131"/>
    </row>
    <row r="144" customFormat="false" ht="12.75" hidden="false" customHeight="true" outlineLevel="0" collapsed="false">
      <c r="C144" s="131"/>
    </row>
    <row r="145" customFormat="false" ht="12.75" hidden="false" customHeight="true" outlineLevel="0" collapsed="false">
      <c r="C145" s="131"/>
    </row>
    <row r="146" customFormat="false" ht="12.75" hidden="false" customHeight="true" outlineLevel="0" collapsed="false">
      <c r="C146" s="131"/>
    </row>
    <row r="147" customFormat="false" ht="12.75" hidden="false" customHeight="true" outlineLevel="0" collapsed="false">
      <c r="C147" s="131"/>
    </row>
    <row r="148" customFormat="false" ht="12.75" hidden="false" customHeight="true" outlineLevel="0" collapsed="false">
      <c r="C148" s="131"/>
    </row>
    <row r="149" customFormat="false" ht="12.75" hidden="false" customHeight="true" outlineLevel="0" collapsed="false">
      <c r="C149" s="131"/>
    </row>
    <row r="150" customFormat="false" ht="12.75" hidden="false" customHeight="true" outlineLevel="0" collapsed="false">
      <c r="C150" s="131"/>
    </row>
    <row r="151" customFormat="false" ht="12.75" hidden="false" customHeight="true" outlineLevel="0" collapsed="false">
      <c r="C151" s="131"/>
    </row>
    <row r="152" customFormat="false" ht="12.75" hidden="false" customHeight="true" outlineLevel="0" collapsed="false">
      <c r="C152" s="131"/>
    </row>
    <row r="153" customFormat="false" ht="12.75" hidden="false" customHeight="true" outlineLevel="0" collapsed="false">
      <c r="C153" s="131"/>
    </row>
    <row r="154" customFormat="false" ht="12.75" hidden="false" customHeight="true" outlineLevel="0" collapsed="false">
      <c r="C154" s="131"/>
    </row>
    <row r="155" customFormat="false" ht="12.75" hidden="false" customHeight="true" outlineLevel="0" collapsed="false">
      <c r="C155" s="131"/>
    </row>
    <row r="156" customFormat="false" ht="12.75" hidden="false" customHeight="true" outlineLevel="0" collapsed="false">
      <c r="C156" s="131"/>
    </row>
    <row r="157" customFormat="false" ht="12.75" hidden="false" customHeight="true" outlineLevel="0" collapsed="false">
      <c r="C157" s="131"/>
    </row>
    <row r="158" customFormat="false" ht="12.75" hidden="false" customHeight="true" outlineLevel="0" collapsed="false">
      <c r="C158" s="131"/>
    </row>
    <row r="159" customFormat="false" ht="12.75" hidden="false" customHeight="true" outlineLevel="0" collapsed="false">
      <c r="C159" s="131"/>
    </row>
    <row r="160" customFormat="false" ht="12.75" hidden="false" customHeight="true" outlineLevel="0" collapsed="false">
      <c r="C160" s="131"/>
    </row>
    <row r="161" customFormat="false" ht="12.75" hidden="false" customHeight="true" outlineLevel="0" collapsed="false">
      <c r="C161" s="131"/>
    </row>
    <row r="162" customFormat="false" ht="12.75" hidden="false" customHeight="true" outlineLevel="0" collapsed="false">
      <c r="C162" s="131"/>
    </row>
    <row r="163" customFormat="false" ht="12.75" hidden="false" customHeight="true" outlineLevel="0" collapsed="false">
      <c r="C163" s="131"/>
    </row>
    <row r="164" customFormat="false" ht="12.75" hidden="false" customHeight="true" outlineLevel="0" collapsed="false">
      <c r="C164" s="131"/>
    </row>
    <row r="165" customFormat="false" ht="12.75" hidden="false" customHeight="true" outlineLevel="0" collapsed="false">
      <c r="C165" s="131"/>
    </row>
    <row r="166" customFormat="false" ht="12.75" hidden="false" customHeight="true" outlineLevel="0" collapsed="false">
      <c r="C166" s="131"/>
    </row>
    <row r="167" customFormat="false" ht="12.75" hidden="false" customHeight="true" outlineLevel="0" collapsed="false">
      <c r="C167" s="131"/>
    </row>
    <row r="168" customFormat="false" ht="12.75" hidden="false" customHeight="true" outlineLevel="0" collapsed="false">
      <c r="C168" s="131"/>
    </row>
    <row r="169" customFormat="false" ht="12.75" hidden="false" customHeight="true" outlineLevel="0" collapsed="false">
      <c r="C169" s="131"/>
    </row>
    <row r="170" customFormat="false" ht="12.75" hidden="false" customHeight="true" outlineLevel="0" collapsed="false">
      <c r="C170" s="131"/>
    </row>
    <row r="171" customFormat="false" ht="12.75" hidden="false" customHeight="true" outlineLevel="0" collapsed="false">
      <c r="C171" s="131"/>
    </row>
    <row r="172" customFormat="false" ht="12.75" hidden="false" customHeight="true" outlineLevel="0" collapsed="false">
      <c r="C172" s="131"/>
    </row>
    <row r="173" customFormat="false" ht="12.75" hidden="false" customHeight="true" outlineLevel="0" collapsed="false">
      <c r="C173" s="131"/>
    </row>
    <row r="174" customFormat="false" ht="12.75" hidden="false" customHeight="true" outlineLevel="0" collapsed="false">
      <c r="C174" s="131"/>
    </row>
    <row r="175" customFormat="false" ht="12.75" hidden="false" customHeight="true" outlineLevel="0" collapsed="false">
      <c r="C175" s="131"/>
    </row>
    <row r="176" customFormat="false" ht="12.75" hidden="false" customHeight="true" outlineLevel="0" collapsed="false">
      <c r="C176" s="131"/>
    </row>
    <row r="177" customFormat="false" ht="12.75" hidden="false" customHeight="true" outlineLevel="0" collapsed="false">
      <c r="C177" s="131"/>
    </row>
    <row r="178" customFormat="false" ht="12.75" hidden="false" customHeight="true" outlineLevel="0" collapsed="false">
      <c r="C178" s="131"/>
    </row>
    <row r="179" customFormat="false" ht="12.75" hidden="false" customHeight="true" outlineLevel="0" collapsed="false">
      <c r="C179" s="131"/>
    </row>
    <row r="180" customFormat="false" ht="12.75" hidden="false" customHeight="true" outlineLevel="0" collapsed="false">
      <c r="C180" s="131"/>
    </row>
    <row r="181" customFormat="false" ht="12.75" hidden="false" customHeight="true" outlineLevel="0" collapsed="false">
      <c r="C181" s="131"/>
    </row>
    <row r="182" customFormat="false" ht="12.75" hidden="false" customHeight="true" outlineLevel="0" collapsed="false">
      <c r="C182" s="131"/>
    </row>
    <row r="183" customFormat="false" ht="12.75" hidden="false" customHeight="true" outlineLevel="0" collapsed="false">
      <c r="C183" s="131"/>
    </row>
    <row r="184" customFormat="false" ht="12.75" hidden="false" customHeight="true" outlineLevel="0" collapsed="false">
      <c r="C184" s="131"/>
    </row>
    <row r="185" customFormat="false" ht="12.75" hidden="false" customHeight="true" outlineLevel="0" collapsed="false">
      <c r="C185" s="131"/>
    </row>
    <row r="186" customFormat="false" ht="12.75" hidden="false" customHeight="true" outlineLevel="0" collapsed="false">
      <c r="C186" s="131"/>
    </row>
    <row r="187" customFormat="false" ht="12.75" hidden="false" customHeight="true" outlineLevel="0" collapsed="false">
      <c r="C187" s="131"/>
    </row>
    <row r="188" customFormat="false" ht="12.75" hidden="false" customHeight="true" outlineLevel="0" collapsed="false">
      <c r="C188" s="131"/>
    </row>
    <row r="189" customFormat="false" ht="12.75" hidden="false" customHeight="true" outlineLevel="0" collapsed="false">
      <c r="C189" s="131"/>
    </row>
    <row r="190" customFormat="false" ht="12.75" hidden="false" customHeight="true" outlineLevel="0" collapsed="false">
      <c r="C190" s="131"/>
    </row>
    <row r="191" customFormat="false" ht="12.75" hidden="false" customHeight="true" outlineLevel="0" collapsed="false">
      <c r="C191" s="131"/>
    </row>
    <row r="192" customFormat="false" ht="12.75" hidden="false" customHeight="true" outlineLevel="0" collapsed="false">
      <c r="C192" s="131"/>
    </row>
    <row r="193" customFormat="false" ht="12.75" hidden="false" customHeight="true" outlineLevel="0" collapsed="false">
      <c r="C193" s="131"/>
    </row>
    <row r="194" customFormat="false" ht="12.75" hidden="false" customHeight="true" outlineLevel="0" collapsed="false">
      <c r="C194" s="131"/>
    </row>
    <row r="195" customFormat="false" ht="12.75" hidden="false" customHeight="true" outlineLevel="0" collapsed="false">
      <c r="C195" s="131"/>
    </row>
    <row r="196" customFormat="false" ht="12.75" hidden="false" customHeight="true" outlineLevel="0" collapsed="false">
      <c r="C196" s="131"/>
    </row>
    <row r="197" customFormat="false" ht="12.75" hidden="false" customHeight="true" outlineLevel="0" collapsed="false">
      <c r="C197" s="131"/>
    </row>
    <row r="198" customFormat="false" ht="12.75" hidden="false" customHeight="true" outlineLevel="0" collapsed="false">
      <c r="C198" s="131"/>
    </row>
    <row r="199" customFormat="false" ht="12.75" hidden="false" customHeight="true" outlineLevel="0" collapsed="false">
      <c r="C199" s="131"/>
    </row>
    <row r="200" customFormat="false" ht="12.75" hidden="false" customHeight="true" outlineLevel="0" collapsed="false">
      <c r="C200" s="131"/>
    </row>
    <row r="201" customFormat="false" ht="12.75" hidden="false" customHeight="true" outlineLevel="0" collapsed="false">
      <c r="C201" s="131"/>
    </row>
    <row r="202" customFormat="false" ht="12.75" hidden="false" customHeight="true" outlineLevel="0" collapsed="false">
      <c r="C202" s="131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E39 E32 E29">
    <cfRule type="cellIs" priority="2" operator="equal" aboveAverage="0" equalAverage="0" bottom="0" percent="0" rank="0" text="" dxfId="581">
      <formula>"."</formula>
    </cfRule>
    <cfRule type="cellIs" priority="3" operator="equal" aboveAverage="0" equalAverage="0" bottom="0" percent="0" rank="0" text="" dxfId="582">
      <formula>"..."</formula>
    </cfRule>
  </conditionalFormatting>
  <conditionalFormatting sqref="F8:F25 G10 G13:G14 G16:G17 G19:G25 D8:D9 D11:D12 D14:D15 D18 D20 D10:E10 D13:E13 D16:E17 D19:E19 D21:E25 H8:H25 D27:H27">
    <cfRule type="cellIs" priority="4" operator="equal" aboveAverage="0" equalAverage="0" bottom="0" percent="0" rank="0" text="" dxfId="583">
      <formula>"."</formula>
    </cfRule>
    <cfRule type="cellIs" priority="5" operator="equal" aboveAverage="0" equalAverage="0" bottom="0" percent="0" rank="0" text="" dxfId="584">
      <formula>"..."</formula>
    </cfRule>
  </conditionalFormatting>
  <conditionalFormatting sqref="F46:F51 G46:G47 G49:G51 D48 D46:E47 D49:E51 H46:H51">
    <cfRule type="cellIs" priority="6" operator="equal" aboveAverage="0" equalAverage="0" bottom="0" percent="0" rank="0" text="" dxfId="585">
      <formula>"."</formula>
    </cfRule>
    <cfRule type="cellIs" priority="7" operator="equal" aboveAverage="0" equalAverage="0" bottom="0" percent="0" rank="0" text="" dxfId="586">
      <formula>"..."</formula>
    </cfRule>
  </conditionalFormatting>
  <conditionalFormatting sqref="E20 E18 E14:E15 E11:E12 E8:E9">
    <cfRule type="cellIs" priority="8" operator="equal" aboveAverage="0" equalAverage="0" bottom="0" percent="0" rank="0" text="" dxfId="587">
      <formula>"."</formula>
    </cfRule>
    <cfRule type="cellIs" priority="9" operator="equal" aboveAverage="0" equalAverage="0" bottom="0" percent="0" rank="0" text="" dxfId="588">
      <formula>"..."</formula>
    </cfRule>
  </conditionalFormatting>
  <conditionalFormatting sqref="G38:G39 G36 G31:G32 G29">
    <cfRule type="cellIs" priority="10" operator="equal" aboveAverage="0" equalAverage="0" bottom="0" percent="0" rank="0" text="" dxfId="589">
      <formula>"."</formula>
    </cfRule>
    <cfRule type="cellIs" priority="11" operator="equal" aboveAverage="0" equalAverage="0" bottom="0" percent="0" rank="0" text="" dxfId="590">
      <formula>"..."</formula>
    </cfRule>
  </conditionalFormatting>
  <conditionalFormatting sqref="I29:I43">
    <cfRule type="cellIs" priority="12" operator="equal" aboveAverage="0" equalAverage="0" bottom="0" percent="0" rank="0" text="" dxfId="591">
      <formula>"."</formula>
    </cfRule>
    <cfRule type="cellIs" priority="13" operator="equal" aboveAverage="0" equalAverage="0" bottom="0" percent="0" rank="0" text="" dxfId="592">
      <formula>"..."</formula>
    </cfRule>
  </conditionalFormatting>
  <conditionalFormatting sqref="G18 G15 G11:G12 G8:G9">
    <cfRule type="cellIs" priority="14" operator="equal" aboveAverage="0" equalAverage="0" bottom="0" percent="0" rank="0" text="" dxfId="593">
      <formula>"."</formula>
    </cfRule>
    <cfRule type="cellIs" priority="15" operator="equal" aboveAverage="0" equalAverage="0" bottom="0" percent="0" rank="0" text="" dxfId="594">
      <formula>"..."</formula>
    </cfRule>
  </conditionalFormatting>
  <conditionalFormatting sqref="F29:F43 G30 G33:G35 G37 G40:G43 D29 D32 D39 D30:E31 D33:E38 D40:E43 H29:H43">
    <cfRule type="cellIs" priority="16" operator="equal" aboveAverage="0" equalAverage="0" bottom="0" percent="0" rank="0" text="" dxfId="595">
      <formula>"."</formula>
    </cfRule>
    <cfRule type="cellIs" priority="17" operator="equal" aboveAverage="0" equalAverage="0" bottom="0" percent="0" rank="0" text="" dxfId="596">
      <formula>"..."</formula>
    </cfRule>
  </conditionalFormatting>
  <conditionalFormatting sqref="I8:I25 I27">
    <cfRule type="cellIs" priority="18" operator="equal" aboveAverage="0" equalAverage="0" bottom="0" percent="0" rank="0" text="" dxfId="597">
      <formula>"."</formula>
    </cfRule>
    <cfRule type="cellIs" priority="19" operator="equal" aboveAverage="0" equalAverage="0" bottom="0" percent="0" rank="0" text="" dxfId="598">
      <formula>"..."</formula>
    </cfRule>
  </conditionalFormatting>
  <conditionalFormatting sqref="I46:I51">
    <cfRule type="cellIs" priority="20" operator="equal" aboveAverage="0" equalAverage="0" bottom="0" percent="0" rank="0" text="" dxfId="599">
      <formula>"."</formula>
    </cfRule>
    <cfRule type="cellIs" priority="21" operator="equal" aboveAverage="0" equalAverage="0" bottom="0" percent="0" rank="0" text="" dxfId="600">
      <formula>"..."</formula>
    </cfRule>
  </conditionalFormatting>
  <conditionalFormatting sqref="E48">
    <cfRule type="cellIs" priority="22" operator="equal" aboveAverage="0" equalAverage="0" bottom="0" percent="0" rank="0" text="" dxfId="601">
      <formula>"."</formula>
    </cfRule>
    <cfRule type="cellIs" priority="23" operator="equal" aboveAverage="0" equalAverage="0" bottom="0" percent="0" rank="0" text="" dxfId="602">
      <formula>"..."</formula>
    </cfRule>
  </conditionalFormatting>
  <conditionalFormatting sqref="G48">
    <cfRule type="cellIs" priority="24" operator="equal" aboveAverage="0" equalAverage="0" bottom="0" percent="0" rank="0" text="" dxfId="603">
      <formula>"."</formula>
    </cfRule>
    <cfRule type="cellIs" priority="25" operator="equal" aboveAverage="0" equalAverage="0" bottom="0" percent="0" rank="0" text="" dxfId="604">
      <formula>"..."</formula>
    </cfRule>
  </conditionalFormatting>
  <conditionalFormatting sqref="D6:H6">
    <cfRule type="cellIs" priority="26" operator="equal" aboveAverage="0" equalAverage="0" bottom="0" percent="0" rank="0" text="" dxfId="605">
      <formula>"."</formula>
    </cfRule>
    <cfRule type="cellIs" priority="27" operator="equal" aboveAverage="0" equalAverage="0" bottom="0" percent="0" rank="0" text="" dxfId="606">
      <formula>"..."</formula>
    </cfRule>
  </conditionalFormatting>
  <conditionalFormatting sqref="I6">
    <cfRule type="cellIs" priority="28" operator="equal" aboveAverage="0" equalAverage="0" bottom="0" percent="0" rank="0" text="" dxfId="607">
      <formula>"."</formula>
    </cfRule>
    <cfRule type="cellIs" priority="29" operator="equal" aboveAverage="0" equalAverage="0" bottom="0" percent="0" rank="0" text="" dxfId="608">
      <formula>"..."</formula>
    </cfRule>
  </conditionalFormatting>
  <conditionalFormatting sqref="D7:H7">
    <cfRule type="cellIs" priority="30" operator="equal" aboveAverage="0" equalAverage="0" bottom="0" percent="0" rank="0" text="" dxfId="609">
      <formula>"."</formula>
    </cfRule>
    <cfRule type="cellIs" priority="31" operator="equal" aboveAverage="0" equalAverage="0" bottom="0" percent="0" rank="0" text="" dxfId="610">
      <formula>"..."</formula>
    </cfRule>
  </conditionalFormatting>
  <conditionalFormatting sqref="I7">
    <cfRule type="cellIs" priority="32" operator="equal" aboveAverage="0" equalAverage="0" bottom="0" percent="0" rank="0" text="" dxfId="611">
      <formula>"."</formula>
    </cfRule>
    <cfRule type="cellIs" priority="33" operator="equal" aboveAverage="0" equalAverage="0" bottom="0" percent="0" rank="0" text="" dxfId="612">
      <formula>"..."</formula>
    </cfRule>
  </conditionalFormatting>
  <conditionalFormatting sqref="D28:H28">
    <cfRule type="cellIs" priority="34" operator="equal" aboveAverage="0" equalAverage="0" bottom="0" percent="0" rank="0" text="" dxfId="613">
      <formula>"."</formula>
    </cfRule>
    <cfRule type="cellIs" priority="35" operator="equal" aboveAverage="0" equalAverage="0" bottom="0" percent="0" rank="0" text="" dxfId="614">
      <formula>"..."</formula>
    </cfRule>
  </conditionalFormatting>
  <conditionalFormatting sqref="I28">
    <cfRule type="cellIs" priority="36" operator="equal" aboveAverage="0" equalAverage="0" bottom="0" percent="0" rank="0" text="" dxfId="615">
      <formula>"."</formula>
    </cfRule>
    <cfRule type="cellIs" priority="37" operator="equal" aboveAverage="0" equalAverage="0" bottom="0" percent="0" rank="0" text="" dxfId="616">
      <formula>"..."</formula>
    </cfRule>
  </conditionalFormatting>
  <conditionalFormatting sqref="D26:H26">
    <cfRule type="cellIs" priority="38" operator="equal" aboveAverage="0" equalAverage="0" bottom="0" percent="0" rank="0" text="" dxfId="617">
      <formula>"."</formula>
    </cfRule>
    <cfRule type="cellIs" priority="39" operator="equal" aboveAverage="0" equalAverage="0" bottom="0" percent="0" rank="0" text="" dxfId="618">
      <formula>"..."</formula>
    </cfRule>
  </conditionalFormatting>
  <conditionalFormatting sqref="I26">
    <cfRule type="cellIs" priority="40" operator="equal" aboveAverage="0" equalAverage="0" bottom="0" percent="0" rank="0" text="" dxfId="619">
      <formula>"."</formula>
    </cfRule>
    <cfRule type="cellIs" priority="41" operator="equal" aboveAverage="0" equalAverage="0" bottom="0" percent="0" rank="0" text="" dxfId="620">
      <formula>"..."</formula>
    </cfRule>
  </conditionalFormatting>
  <conditionalFormatting sqref="E45">
    <cfRule type="cellIs" priority="42" operator="equal" aboveAverage="0" equalAverage="0" bottom="0" percent="0" rank="0" text="" dxfId="621">
      <formula>"."</formula>
    </cfRule>
    <cfRule type="cellIs" priority="43" operator="equal" aboveAverage="0" equalAverage="0" bottom="0" percent="0" rank="0" text="" dxfId="622">
      <formula>"..."</formula>
    </cfRule>
  </conditionalFormatting>
  <conditionalFormatting sqref="G45">
    <cfRule type="cellIs" priority="44" operator="equal" aboveAverage="0" equalAverage="0" bottom="0" percent="0" rank="0" text="" dxfId="623">
      <formula>"."</formula>
    </cfRule>
    <cfRule type="cellIs" priority="45" operator="equal" aboveAverage="0" equalAverage="0" bottom="0" percent="0" rank="0" text="" dxfId="624">
      <formula>"..."</formula>
    </cfRule>
  </conditionalFormatting>
  <conditionalFormatting sqref="I45">
    <cfRule type="cellIs" priority="46" operator="equal" aboveAverage="0" equalAverage="0" bottom="0" percent="0" rank="0" text="" dxfId="625">
      <formula>"."</formula>
    </cfRule>
    <cfRule type="cellIs" priority="47" operator="equal" aboveAverage="0" equalAverage="0" bottom="0" percent="0" rank="0" text="" dxfId="626">
      <formula>"..."</formula>
    </cfRule>
  </conditionalFormatting>
  <conditionalFormatting sqref="F45 D45 H45">
    <cfRule type="cellIs" priority="48" operator="equal" aboveAverage="0" equalAverage="0" bottom="0" percent="0" rank="0" text="" dxfId="627">
      <formula>"."</formula>
    </cfRule>
    <cfRule type="cellIs" priority="49" operator="equal" aboveAverage="0" equalAverage="0" bottom="0" percent="0" rank="0" text="" dxfId="628">
      <formula>"..."</formula>
    </cfRule>
  </conditionalFormatting>
  <conditionalFormatting sqref="I44">
    <cfRule type="cellIs" priority="50" operator="equal" aboveAverage="0" equalAverage="0" bottom="0" percent="0" rank="0" text="" dxfId="629">
      <formula>"."</formula>
    </cfRule>
    <cfRule type="cellIs" priority="51" operator="equal" aboveAverage="0" equalAverage="0" bottom="0" percent="0" rank="0" text="" dxfId="630">
      <formula>"..."</formula>
    </cfRule>
  </conditionalFormatting>
  <conditionalFormatting sqref="D44:H44">
    <cfRule type="cellIs" priority="52" operator="equal" aboveAverage="0" equalAverage="0" bottom="0" percent="0" rank="0" text="" dxfId="631">
      <formula>"."</formula>
    </cfRule>
    <cfRule type="cellIs" priority="53" operator="equal" aboveAverage="0" equalAverage="0" bottom="0" percent="0" rank="0" text="" dxfId="6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8.75" hidden="false" customHeight="true" outlineLevel="0" collapsed="false">
      <c r="A6" s="124" t="n">
        <v>118019</v>
      </c>
      <c r="B6" s="125" t="s">
        <v>376</v>
      </c>
      <c r="C6" s="126" t="s">
        <v>229</v>
      </c>
      <c r="D6" s="127" t="n">
        <v>30324</v>
      </c>
      <c r="E6" s="127" t="n">
        <v>6967</v>
      </c>
      <c r="F6" s="127" t="n">
        <v>59898</v>
      </c>
      <c r="G6" s="127" t="n">
        <v>16187</v>
      </c>
      <c r="H6" s="127" t="n">
        <v>786</v>
      </c>
      <c r="I6" s="128" t="n">
        <v>41.268835132733</v>
      </c>
    </row>
    <row r="7" customFormat="false" ht="13.5" hidden="false" customHeight="true" outlineLevel="0" collapsed="false">
      <c r="A7" s="124" t="n">
        <v>216017</v>
      </c>
      <c r="B7" s="125" t="s">
        <v>377</v>
      </c>
      <c r="C7" s="126" t="s">
        <v>239</v>
      </c>
      <c r="D7" s="127" t="n">
        <v>16861</v>
      </c>
      <c r="E7" s="127" t="n">
        <v>1448</v>
      </c>
      <c r="F7" s="127" t="n">
        <v>28051</v>
      </c>
      <c r="G7" s="127" t="n">
        <v>2970</v>
      </c>
      <c r="H7" s="127" t="n">
        <v>466</v>
      </c>
      <c r="I7" s="128" t="n">
        <v>32.4326511735461</v>
      </c>
    </row>
    <row r="8" customFormat="false" ht="13.5" hidden="false" customHeight="true" outlineLevel="0" collapsed="false">
      <c r="A8" s="124" t="n">
        <v>135016</v>
      </c>
      <c r="B8" s="125" t="s">
        <v>378</v>
      </c>
      <c r="C8" s="126" t="s">
        <v>229</v>
      </c>
      <c r="D8" s="127" t="n">
        <v>14966</v>
      </c>
      <c r="E8" s="127" t="n">
        <v>3284</v>
      </c>
      <c r="F8" s="127" t="n">
        <v>22580</v>
      </c>
      <c r="G8" s="127" t="n">
        <v>5325</v>
      </c>
      <c r="H8" s="127" t="n">
        <v>312</v>
      </c>
      <c r="I8" s="128" t="n">
        <v>38.5692812243782</v>
      </c>
    </row>
    <row r="9" customFormat="false" ht="13.5" hidden="false" customHeight="true" outlineLevel="0" collapsed="false">
      <c r="A9" s="124" t="n">
        <v>315041</v>
      </c>
      <c r="B9" s="125" t="s">
        <v>379</v>
      </c>
      <c r="C9" s="126" t="s">
        <v>232</v>
      </c>
      <c r="D9" s="127" t="n">
        <v>22731</v>
      </c>
      <c r="E9" s="127" t="n">
        <v>5116</v>
      </c>
      <c r="F9" s="127" t="n">
        <v>91308</v>
      </c>
      <c r="G9" s="127" t="n">
        <v>13434</v>
      </c>
      <c r="H9" s="127" t="n">
        <v>717</v>
      </c>
      <c r="I9" s="128" t="n">
        <v>69.5902688860435</v>
      </c>
    </row>
    <row r="10" customFormat="false" ht="13.5" hidden="false" customHeight="true" outlineLevel="0" collapsed="false">
      <c r="A10" s="124" t="n">
        <v>416015</v>
      </c>
      <c r="B10" s="125" t="s">
        <v>380</v>
      </c>
      <c r="C10" s="126" t="s">
        <v>229</v>
      </c>
      <c r="D10" s="127" t="n">
        <v>5625</v>
      </c>
      <c r="E10" s="127" t="n">
        <v>788</v>
      </c>
      <c r="F10" s="127" t="n">
        <v>10941</v>
      </c>
      <c r="G10" s="127" t="n">
        <v>1642</v>
      </c>
      <c r="H10" s="127" t="n">
        <v>117</v>
      </c>
      <c r="I10" s="128" t="n">
        <v>50.8221850613155</v>
      </c>
    </row>
    <row r="11" customFormat="false" ht="13.5" hidden="false" customHeight="true" outlineLevel="0" collapsed="false">
      <c r="A11" s="124" t="n">
        <v>117026</v>
      </c>
      <c r="B11" s="125" t="s">
        <v>381</v>
      </c>
      <c r="C11" s="126" t="s">
        <v>229</v>
      </c>
      <c r="D11" s="127" t="n">
        <v>13402</v>
      </c>
      <c r="E11" s="127" t="n">
        <v>1826</v>
      </c>
      <c r="F11" s="127" t="n">
        <v>35832</v>
      </c>
      <c r="G11" s="127" t="n">
        <v>5748</v>
      </c>
      <c r="H11" s="127" t="n">
        <v>553</v>
      </c>
      <c r="I11" s="128" t="n">
        <v>34.9229554691383</v>
      </c>
    </row>
    <row r="12" customFormat="false" ht="13.5" hidden="false" customHeight="true" outlineLevel="0" collapsed="false">
      <c r="A12" s="124" t="n">
        <v>337038</v>
      </c>
      <c r="B12" s="125" t="s">
        <v>382</v>
      </c>
      <c r="C12" s="126" t="s">
        <v>232</v>
      </c>
      <c r="D12" s="127" t="n">
        <v>2541</v>
      </c>
      <c r="E12" s="127" t="n">
        <v>703</v>
      </c>
      <c r="F12" s="127" t="n">
        <v>10266</v>
      </c>
      <c r="G12" s="127" t="n">
        <v>4854</v>
      </c>
      <c r="H12" s="127" t="n">
        <v>157</v>
      </c>
      <c r="I12" s="128" t="n">
        <v>37.4220828928663</v>
      </c>
    </row>
    <row r="13" customFormat="false" ht="13.5" hidden="false" customHeight="true" outlineLevel="0" collapsed="false">
      <c r="A13" s="124" t="n">
        <v>335028</v>
      </c>
      <c r="B13" s="125" t="s">
        <v>383</v>
      </c>
      <c r="C13" s="126" t="s">
        <v>229</v>
      </c>
      <c r="D13" s="127" t="n">
        <v>6833</v>
      </c>
      <c r="E13" s="127" t="n">
        <v>706</v>
      </c>
      <c r="F13" s="127" t="n">
        <v>15914</v>
      </c>
      <c r="G13" s="127" t="n">
        <v>1994</v>
      </c>
      <c r="H13" s="127" t="n">
        <v>216</v>
      </c>
      <c r="I13" s="128" t="n">
        <v>41.0959611610371</v>
      </c>
    </row>
    <row r="14" customFormat="false" ht="13.5" hidden="false" customHeight="true" outlineLevel="0" collapsed="false">
      <c r="A14" s="124" t="n">
        <v>337039</v>
      </c>
      <c r="B14" s="125" t="s">
        <v>384</v>
      </c>
      <c r="C14" s="126" t="s">
        <v>239</v>
      </c>
      <c r="D14" s="127" t="n">
        <v>19253</v>
      </c>
      <c r="E14" s="127" t="n">
        <v>6497</v>
      </c>
      <c r="F14" s="127" t="n">
        <v>53929</v>
      </c>
      <c r="G14" s="127" t="n">
        <v>14931</v>
      </c>
      <c r="H14" s="127" t="n">
        <v>856</v>
      </c>
      <c r="I14" s="128" t="n">
        <v>34.6429328519763</v>
      </c>
    </row>
    <row r="15" customFormat="false" ht="13.5" hidden="false" customHeight="true" outlineLevel="0" collapsed="false">
      <c r="A15" s="124" t="n">
        <v>336105</v>
      </c>
      <c r="B15" s="125" t="s">
        <v>385</v>
      </c>
      <c r="C15" s="126" t="s">
        <v>229</v>
      </c>
      <c r="D15" s="127" t="n">
        <v>12511</v>
      </c>
      <c r="E15" s="127" t="n">
        <v>1922</v>
      </c>
      <c r="F15" s="127" t="n">
        <v>25909</v>
      </c>
      <c r="G15" s="127" t="n">
        <v>4068</v>
      </c>
      <c r="H15" s="127" t="n">
        <v>404</v>
      </c>
      <c r="I15" s="128" t="n">
        <v>35.5692535797147</v>
      </c>
    </row>
    <row r="16" customFormat="false" ht="13.5" hidden="false" customHeight="true" outlineLevel="0" collapsed="false">
      <c r="A16" s="124" t="n">
        <v>136027</v>
      </c>
      <c r="B16" s="125" t="s">
        <v>386</v>
      </c>
      <c r="C16" s="126" t="s">
        <v>232</v>
      </c>
      <c r="D16" s="127" t="n">
        <v>1966</v>
      </c>
      <c r="E16" s="127" t="s">
        <v>233</v>
      </c>
      <c r="F16" s="127" t="s">
        <v>233</v>
      </c>
      <c r="G16" s="127" t="s">
        <v>233</v>
      </c>
      <c r="H16" s="127" t="n">
        <v>173</v>
      </c>
      <c r="I16" s="128" t="n">
        <v>25.8701935159588</v>
      </c>
    </row>
    <row r="17" customFormat="false" ht="13.5" hidden="false" customHeight="true" outlineLevel="0" collapsed="false">
      <c r="A17" s="124" t="n">
        <v>125039</v>
      </c>
      <c r="B17" s="125" t="s">
        <v>387</v>
      </c>
      <c r="C17" s="126" t="s">
        <v>229</v>
      </c>
      <c r="D17" s="127" t="n">
        <v>4284</v>
      </c>
      <c r="E17" s="127" t="n">
        <v>678</v>
      </c>
      <c r="F17" s="127" t="n">
        <v>15962</v>
      </c>
      <c r="G17" s="127" t="n">
        <v>7037</v>
      </c>
      <c r="H17" s="127" t="n">
        <v>245</v>
      </c>
      <c r="I17" s="128" t="n">
        <v>35.3846153846154</v>
      </c>
    </row>
    <row r="18" customFormat="false" ht="13.5" hidden="false" customHeight="true" outlineLevel="0" collapsed="false">
      <c r="A18" s="124" t="n">
        <v>317039</v>
      </c>
      <c r="B18" s="125" t="s">
        <v>388</v>
      </c>
      <c r="C18" s="126" t="s">
        <v>232</v>
      </c>
      <c r="D18" s="127" t="n">
        <v>4435</v>
      </c>
      <c r="E18" s="127" t="n">
        <v>1500</v>
      </c>
      <c r="F18" s="127" t="n">
        <v>11720</v>
      </c>
      <c r="G18" s="127" t="n">
        <v>3219</v>
      </c>
      <c r="H18" s="127" t="n">
        <v>186</v>
      </c>
      <c r="I18" s="128" t="n">
        <v>31.5758277878061</v>
      </c>
    </row>
    <row r="19" customFormat="false" ht="13.5" hidden="false" customHeight="true" outlineLevel="0" collapsed="false">
      <c r="A19" s="124" t="n">
        <v>316014</v>
      </c>
      <c r="B19" s="125" t="s">
        <v>389</v>
      </c>
      <c r="C19" s="126" t="s">
        <v>232</v>
      </c>
      <c r="D19" s="127" t="n">
        <v>7105</v>
      </c>
      <c r="E19" s="127" t="s">
        <v>233</v>
      </c>
      <c r="F19" s="127" t="n">
        <v>14796</v>
      </c>
      <c r="G19" s="127" t="s">
        <v>233</v>
      </c>
      <c r="H19" s="127" t="n">
        <v>171</v>
      </c>
      <c r="I19" s="128" t="n">
        <v>47.1180179606395</v>
      </c>
    </row>
    <row r="20" customFormat="false" ht="18.75" hidden="false" customHeight="true" outlineLevel="0" collapsed="false">
      <c r="A20" s="124" t="n">
        <v>435018</v>
      </c>
      <c r="B20" s="125" t="s">
        <v>390</v>
      </c>
      <c r="C20" s="126" t="s">
        <v>232</v>
      </c>
      <c r="D20" s="127" t="n">
        <v>40062</v>
      </c>
      <c r="E20" s="127" t="n">
        <v>4089</v>
      </c>
      <c r="F20" s="127" t="n">
        <v>174593</v>
      </c>
      <c r="G20" s="127" t="n">
        <v>12133</v>
      </c>
      <c r="H20" s="127" t="n">
        <v>1267</v>
      </c>
      <c r="I20" s="128" t="n">
        <v>72.4750001037771</v>
      </c>
    </row>
    <row r="21" customFormat="false" ht="13.5" hidden="false" customHeight="true" outlineLevel="0" collapsed="false">
      <c r="A21" s="124" t="n">
        <v>417025</v>
      </c>
      <c r="B21" s="125" t="s">
        <v>391</v>
      </c>
      <c r="C21" s="126" t="s">
        <v>251</v>
      </c>
      <c r="D21" s="127" t="n">
        <v>5797</v>
      </c>
      <c r="E21" s="127" t="n">
        <v>498</v>
      </c>
      <c r="F21" s="127" t="n">
        <v>8203</v>
      </c>
      <c r="G21" s="127" t="n">
        <v>767</v>
      </c>
      <c r="H21" s="127" t="n">
        <v>191</v>
      </c>
      <c r="I21" s="128" t="n">
        <v>29.4753862738053</v>
      </c>
    </row>
    <row r="22" customFormat="false" ht="13.5" hidden="false" customHeight="true" outlineLevel="0" collapsed="false">
      <c r="A22" s="124" t="n">
        <v>317040</v>
      </c>
      <c r="B22" s="125" t="s">
        <v>392</v>
      </c>
      <c r="C22" s="126" t="s">
        <v>232</v>
      </c>
      <c r="D22" s="127" t="n">
        <v>4452</v>
      </c>
      <c r="E22" s="127" t="n">
        <v>847</v>
      </c>
      <c r="F22" s="127" t="n">
        <v>10459</v>
      </c>
      <c r="G22" s="127" t="n">
        <v>2256</v>
      </c>
      <c r="H22" s="127" t="n">
        <v>118</v>
      </c>
      <c r="I22" s="128" t="n">
        <v>45.0663564288177</v>
      </c>
    </row>
    <row r="23" customFormat="false" ht="13.5" hidden="false" customHeight="true" outlineLevel="0" collapsed="false">
      <c r="A23" s="124" t="n">
        <v>225033</v>
      </c>
      <c r="B23" s="125" t="s">
        <v>393</v>
      </c>
      <c r="C23" s="126" t="s">
        <v>229</v>
      </c>
      <c r="D23" s="127" t="n">
        <v>5539</v>
      </c>
      <c r="E23" s="127" t="s">
        <v>233</v>
      </c>
      <c r="F23" s="127" t="n">
        <v>8096</v>
      </c>
      <c r="G23" s="127" t="s">
        <v>233</v>
      </c>
      <c r="H23" s="127" t="n">
        <v>177</v>
      </c>
      <c r="I23" s="128" t="n">
        <v>24.8587570621469</v>
      </c>
    </row>
    <row r="24" customFormat="false" ht="13.5" hidden="false" customHeight="true" outlineLevel="0" collapsed="false">
      <c r="A24" s="124" t="n">
        <v>317041</v>
      </c>
      <c r="B24" s="125" t="s">
        <v>394</v>
      </c>
      <c r="C24" s="126" t="s">
        <v>232</v>
      </c>
      <c r="D24" s="127" t="n">
        <v>5379</v>
      </c>
      <c r="E24" s="127" t="n">
        <v>821</v>
      </c>
      <c r="F24" s="127" t="n">
        <v>11153</v>
      </c>
      <c r="G24" s="127" t="n">
        <v>1949</v>
      </c>
      <c r="H24" s="127" t="n">
        <v>127</v>
      </c>
      <c r="I24" s="128" t="n">
        <v>47.7276617596714</v>
      </c>
    </row>
    <row r="25" customFormat="false" ht="13.5" hidden="false" customHeight="true" outlineLevel="0" collapsed="false">
      <c r="A25" s="124" t="n">
        <v>337045</v>
      </c>
      <c r="B25" s="125" t="s">
        <v>395</v>
      </c>
      <c r="C25" s="126" t="s">
        <v>239</v>
      </c>
      <c r="D25" s="127" t="n">
        <v>11480</v>
      </c>
      <c r="E25" s="127" t="n">
        <v>5957</v>
      </c>
      <c r="F25" s="127" t="n">
        <v>30922</v>
      </c>
      <c r="G25" s="127" t="n">
        <v>15637</v>
      </c>
      <c r="H25" s="127" t="n">
        <v>320</v>
      </c>
      <c r="I25" s="128" t="n">
        <v>52.5723418001292</v>
      </c>
    </row>
    <row r="26" customFormat="false" ht="13.5" hidden="false" customHeight="true" outlineLevel="0" collapsed="false">
      <c r="A26" s="124" t="n">
        <v>415034</v>
      </c>
      <c r="B26" s="125" t="s">
        <v>396</v>
      </c>
      <c r="C26" s="126" t="s">
        <v>239</v>
      </c>
      <c r="D26" s="127" t="n">
        <v>16999</v>
      </c>
      <c r="E26" s="127" t="n">
        <v>1414</v>
      </c>
      <c r="F26" s="127" t="n">
        <v>50093</v>
      </c>
      <c r="G26" s="127" t="n">
        <v>6452</v>
      </c>
      <c r="H26" s="127" t="n">
        <v>880</v>
      </c>
      <c r="I26" s="128" t="n">
        <v>32.9513685609225</v>
      </c>
    </row>
    <row r="27" customFormat="false" ht="13.5" hidden="false" customHeight="true" outlineLevel="0" collapsed="false">
      <c r="A27" s="124" t="n">
        <v>417031</v>
      </c>
      <c r="B27" s="125" t="s">
        <v>397</v>
      </c>
      <c r="C27" s="126" t="s">
        <v>229</v>
      </c>
      <c r="D27" s="127" t="n">
        <v>13861</v>
      </c>
      <c r="E27" s="127" t="n">
        <v>1974</v>
      </c>
      <c r="F27" s="127" t="n">
        <v>24089</v>
      </c>
      <c r="G27" s="127" t="n">
        <v>4355</v>
      </c>
      <c r="H27" s="127" t="n">
        <v>515</v>
      </c>
      <c r="I27" s="128" t="n">
        <v>26.2415983093129</v>
      </c>
    </row>
    <row r="28" customFormat="false" ht="13.5" hidden="false" customHeight="true" outlineLevel="0" collapsed="false">
      <c r="A28" s="124" t="n">
        <v>221000</v>
      </c>
      <c r="B28" s="125" t="s">
        <v>398</v>
      </c>
      <c r="C28" s="126" t="s">
        <v>229</v>
      </c>
      <c r="D28" s="127" t="n">
        <v>417544</v>
      </c>
      <c r="E28" s="127" t="n">
        <v>154811</v>
      </c>
      <c r="F28" s="127" t="n">
        <v>823233</v>
      </c>
      <c r="G28" s="127" t="n">
        <v>317643</v>
      </c>
      <c r="H28" s="127" t="n">
        <v>7375</v>
      </c>
      <c r="I28" s="128" t="n">
        <v>61.6319688797985</v>
      </c>
    </row>
    <row r="29" customFormat="false" ht="13.5" hidden="false" customHeight="true" outlineLevel="0" collapsed="false">
      <c r="A29" s="124" t="n">
        <v>135019</v>
      </c>
      <c r="B29" s="125" t="s">
        <v>399</v>
      </c>
      <c r="C29" s="126" t="s">
        <v>229</v>
      </c>
      <c r="D29" s="127" t="n">
        <v>31434</v>
      </c>
      <c r="E29" s="127" t="n">
        <v>7474</v>
      </c>
      <c r="F29" s="127" t="n">
        <v>65362</v>
      </c>
      <c r="G29" s="127" t="n">
        <v>19439</v>
      </c>
      <c r="H29" s="127" t="n">
        <v>730</v>
      </c>
      <c r="I29" s="128" t="n">
        <v>45.7964028222501</v>
      </c>
    </row>
    <row r="30" customFormat="false" ht="13.5" hidden="false" customHeight="true" outlineLevel="0" collapsed="false">
      <c r="A30" s="124" t="n">
        <v>121000</v>
      </c>
      <c r="B30" s="125" t="s">
        <v>400</v>
      </c>
      <c r="C30" s="126" t="s">
        <v>229</v>
      </c>
      <c r="D30" s="127" t="n">
        <v>94962</v>
      </c>
      <c r="E30" s="127" t="n">
        <v>14835</v>
      </c>
      <c r="F30" s="127" t="n">
        <v>186109</v>
      </c>
      <c r="G30" s="127" t="n">
        <v>36272</v>
      </c>
      <c r="H30" s="127" t="n">
        <v>1878</v>
      </c>
      <c r="I30" s="128" t="n">
        <v>52.924197786448</v>
      </c>
    </row>
    <row r="31" customFormat="false" ht="13.5" hidden="false" customHeight="true" outlineLevel="0" collapsed="false">
      <c r="A31" s="124" t="n">
        <v>435020</v>
      </c>
      <c r="B31" s="125" t="s">
        <v>401</v>
      </c>
      <c r="C31" s="126" t="s">
        <v>239</v>
      </c>
      <c r="D31" s="127" t="n">
        <v>5900</v>
      </c>
      <c r="E31" s="127" t="n">
        <v>924</v>
      </c>
      <c r="F31" s="127" t="n">
        <v>12658</v>
      </c>
      <c r="G31" s="127" t="n">
        <v>1893</v>
      </c>
      <c r="H31" s="127" t="n">
        <v>195</v>
      </c>
      <c r="I31" s="128" t="n">
        <v>35.5202604108205</v>
      </c>
    </row>
    <row r="32" customFormat="false" ht="13.5" hidden="false" customHeight="true" outlineLevel="0" collapsed="false">
      <c r="A32" s="124" t="n">
        <v>315050</v>
      </c>
      <c r="B32" s="125" t="s">
        <v>402</v>
      </c>
      <c r="C32" s="126" t="s">
        <v>229</v>
      </c>
      <c r="D32" s="127" t="n">
        <v>12187</v>
      </c>
      <c r="E32" s="127" t="n">
        <v>3108</v>
      </c>
      <c r="F32" s="127" t="n">
        <v>18802</v>
      </c>
      <c r="G32" s="127" t="n">
        <v>4122</v>
      </c>
      <c r="H32" s="127" t="n">
        <v>196</v>
      </c>
      <c r="I32" s="128" t="n">
        <v>52.4902289223897</v>
      </c>
    </row>
    <row r="33" customFormat="false" ht="13.5" hidden="false" customHeight="true" outlineLevel="0" collapsed="false">
      <c r="A33" s="124" t="n">
        <v>316017</v>
      </c>
      <c r="B33" s="125" t="s">
        <v>403</v>
      </c>
      <c r="C33" s="126" t="s">
        <v>229</v>
      </c>
      <c r="D33" s="127" t="n">
        <v>17638</v>
      </c>
      <c r="E33" s="127" t="n">
        <v>6509</v>
      </c>
      <c r="F33" s="127" t="n">
        <v>30592</v>
      </c>
      <c r="G33" s="127" t="n">
        <v>11017</v>
      </c>
      <c r="H33" s="127" t="n">
        <v>229</v>
      </c>
      <c r="I33" s="128" t="n">
        <v>36.0007531538317</v>
      </c>
    </row>
    <row r="34" customFormat="false" ht="13.5" hidden="false" customHeight="true" outlineLevel="0" collapsed="false">
      <c r="A34" s="124" t="n">
        <v>135020</v>
      </c>
      <c r="B34" s="125" t="s">
        <v>404</v>
      </c>
      <c r="C34" s="126" t="s">
        <v>229</v>
      </c>
      <c r="D34" s="127" t="n">
        <v>4416</v>
      </c>
      <c r="E34" s="127" t="n">
        <v>411</v>
      </c>
      <c r="F34" s="127" t="n">
        <v>9631</v>
      </c>
      <c r="G34" s="127" t="n">
        <v>937</v>
      </c>
      <c r="H34" s="127" t="n">
        <v>155</v>
      </c>
      <c r="I34" s="128" t="n">
        <v>33.8048438048438</v>
      </c>
    </row>
    <row r="35" customFormat="false" ht="13.5" hidden="false" customHeight="true" outlineLevel="0" collapsed="false">
      <c r="A35" s="124" t="n">
        <v>115021</v>
      </c>
      <c r="B35" s="125" t="s">
        <v>405</v>
      </c>
      <c r="C35" s="126" t="s">
        <v>229</v>
      </c>
      <c r="D35" s="127" t="n">
        <v>32091</v>
      </c>
      <c r="E35" s="127" t="n">
        <v>7585</v>
      </c>
      <c r="F35" s="127" t="n">
        <v>61227</v>
      </c>
      <c r="G35" s="127" t="n">
        <v>15345</v>
      </c>
      <c r="H35" s="127" t="n">
        <v>817</v>
      </c>
      <c r="I35" s="128" t="n">
        <v>41.0099264558132</v>
      </c>
    </row>
    <row r="36" customFormat="false" ht="13.5" hidden="false" customHeight="true" outlineLevel="0" collapsed="false">
      <c r="A36" s="124" t="n">
        <v>337049</v>
      </c>
      <c r="B36" s="125" t="s">
        <v>406</v>
      </c>
      <c r="C36" s="126" t="s">
        <v>239</v>
      </c>
      <c r="D36" s="127" t="n">
        <v>4087</v>
      </c>
      <c r="E36" s="127" t="n">
        <v>707</v>
      </c>
      <c r="F36" s="127" t="n">
        <v>15675</v>
      </c>
      <c r="G36" s="127" t="n">
        <v>3310</v>
      </c>
      <c r="H36" s="127" t="n">
        <v>280</v>
      </c>
      <c r="I36" s="128" t="n">
        <v>26.7655897821187</v>
      </c>
    </row>
    <row r="37" customFormat="false" ht="13.5" hidden="false" customHeight="true" outlineLevel="0" collapsed="false">
      <c r="A37" s="124" t="n">
        <v>335035</v>
      </c>
      <c r="B37" s="125" t="s">
        <v>407</v>
      </c>
      <c r="C37" s="126" t="s">
        <v>229</v>
      </c>
      <c r="D37" s="127" t="n">
        <v>4864</v>
      </c>
      <c r="E37" s="127" t="s">
        <v>233</v>
      </c>
      <c r="F37" s="127" t="n">
        <v>10900</v>
      </c>
      <c r="G37" s="127" t="n">
        <v>1850</v>
      </c>
      <c r="H37" s="127" t="n">
        <v>207</v>
      </c>
      <c r="I37" s="128" t="n">
        <v>28.6179374081075</v>
      </c>
    </row>
    <row r="38" customFormat="false" ht="13.5" hidden="false" customHeight="true" outlineLevel="0" collapsed="false">
      <c r="A38" s="124" t="n">
        <v>315052</v>
      </c>
      <c r="B38" s="125" t="s">
        <v>408</v>
      </c>
      <c r="C38" s="126" t="s">
        <v>324</v>
      </c>
      <c r="D38" s="127" t="n">
        <v>80291</v>
      </c>
      <c r="E38" s="127" t="n">
        <v>30089</v>
      </c>
      <c r="F38" s="127" t="n">
        <v>309946</v>
      </c>
      <c r="G38" s="127" t="n">
        <v>106866</v>
      </c>
      <c r="H38" s="127" t="n">
        <v>3649</v>
      </c>
      <c r="I38" s="128" t="n">
        <v>46.3463030888464</v>
      </c>
    </row>
    <row r="39" customFormat="false" ht="13.5" hidden="false" customHeight="true" outlineLevel="0" collapsed="false">
      <c r="A39" s="124" t="n">
        <v>226107</v>
      </c>
      <c r="B39" s="125" t="s">
        <v>409</v>
      </c>
      <c r="C39" s="126" t="s">
        <v>229</v>
      </c>
      <c r="D39" s="127" t="n">
        <v>11155</v>
      </c>
      <c r="E39" s="127" t="n">
        <v>836</v>
      </c>
      <c r="F39" s="127" t="n">
        <v>24548</v>
      </c>
      <c r="G39" s="127" t="n">
        <v>1800</v>
      </c>
      <c r="H39" s="127" t="n">
        <v>232</v>
      </c>
      <c r="I39" s="128" t="n">
        <v>57.712472081815</v>
      </c>
    </row>
    <row r="40" customFormat="false" ht="13.5" hidden="false" customHeight="true" outlineLevel="0" collapsed="false">
      <c r="A40" s="124" t="n">
        <v>337051</v>
      </c>
      <c r="B40" s="125" t="s">
        <v>410</v>
      </c>
      <c r="C40" s="126" t="s">
        <v>324</v>
      </c>
      <c r="D40" s="127" t="n">
        <v>16377</v>
      </c>
      <c r="E40" s="127" t="n">
        <v>5922</v>
      </c>
      <c r="F40" s="127" t="n">
        <v>95132</v>
      </c>
      <c r="G40" s="127" t="n">
        <v>17455</v>
      </c>
      <c r="H40" s="127" t="n">
        <v>966</v>
      </c>
      <c r="I40" s="128" t="n">
        <v>54.4607281886879</v>
      </c>
    </row>
    <row r="41" customFormat="false" ht="13.5" hidden="false" customHeight="true" outlineLevel="0" collapsed="false">
      <c r="A41" s="124" t="n">
        <v>226032</v>
      </c>
      <c r="B41" s="125" t="s">
        <v>411</v>
      </c>
      <c r="C41" s="126" t="s">
        <v>229</v>
      </c>
      <c r="D41" s="127" t="n">
        <v>33307</v>
      </c>
      <c r="E41" s="127" t="n">
        <v>14877</v>
      </c>
      <c r="F41" s="127" t="n">
        <v>55522</v>
      </c>
      <c r="G41" s="127" t="n">
        <v>19904</v>
      </c>
      <c r="H41" s="127" t="n">
        <v>577</v>
      </c>
      <c r="I41" s="128" t="n">
        <v>52.9891200610804</v>
      </c>
    </row>
    <row r="42" customFormat="false" ht="13.5" hidden="false" customHeight="true" outlineLevel="0" collapsed="false">
      <c r="A42" s="124" t="n">
        <v>235035</v>
      </c>
      <c r="B42" s="125" t="s">
        <v>412</v>
      </c>
      <c r="C42" s="126" t="s">
        <v>239</v>
      </c>
      <c r="D42" s="127" t="n">
        <v>6177</v>
      </c>
      <c r="E42" s="127" t="s">
        <v>233</v>
      </c>
      <c r="F42" s="127" t="n">
        <v>12600</v>
      </c>
      <c r="G42" s="127" t="s">
        <v>233</v>
      </c>
      <c r="H42" s="127" t="n">
        <v>304</v>
      </c>
      <c r="I42" s="128" t="n">
        <v>22.599680734669</v>
      </c>
    </row>
    <row r="43" customFormat="false" ht="13.5" hidden="false" customHeight="true" outlineLevel="0" collapsed="false">
      <c r="A43" s="124" t="n">
        <v>317046</v>
      </c>
      <c r="B43" s="125" t="s">
        <v>413</v>
      </c>
      <c r="C43" s="126" t="s">
        <v>232</v>
      </c>
      <c r="D43" s="127" t="n">
        <v>3312</v>
      </c>
      <c r="E43" s="127" t="n">
        <v>275</v>
      </c>
      <c r="F43" s="127" t="n">
        <v>10071</v>
      </c>
      <c r="G43" s="127" t="n">
        <v>663</v>
      </c>
      <c r="H43" s="127" t="n">
        <v>172</v>
      </c>
      <c r="I43" s="128" t="n">
        <v>32.7533498113698</v>
      </c>
    </row>
    <row r="44" customFormat="false" ht="13.5" hidden="false" customHeight="true" outlineLevel="0" collapsed="false">
      <c r="A44" s="124" t="n">
        <v>317047</v>
      </c>
      <c r="B44" s="125" t="s">
        <v>414</v>
      </c>
      <c r="C44" s="126" t="s">
        <v>229</v>
      </c>
      <c r="D44" s="127" t="n">
        <v>3088</v>
      </c>
      <c r="E44" s="127" t="s">
        <v>233</v>
      </c>
      <c r="F44" s="127" t="n">
        <v>8151</v>
      </c>
      <c r="G44" s="127" t="s">
        <v>233</v>
      </c>
      <c r="H44" s="127" t="s">
        <v>233</v>
      </c>
      <c r="I44" s="129" t="s">
        <v>245</v>
      </c>
    </row>
    <row r="45" customFormat="false" ht="13.5" hidden="false" customHeight="true" outlineLevel="0" collapsed="false">
      <c r="A45" s="124" t="n">
        <v>237040</v>
      </c>
      <c r="B45" s="125" t="s">
        <v>415</v>
      </c>
      <c r="C45" s="126" t="s">
        <v>232</v>
      </c>
      <c r="D45" s="127" t="n">
        <v>8710</v>
      </c>
      <c r="E45" s="127" t="n">
        <v>1138</v>
      </c>
      <c r="F45" s="127" t="n">
        <v>26514</v>
      </c>
      <c r="G45" s="127" t="n">
        <v>4605</v>
      </c>
      <c r="H45" s="127" t="n">
        <v>388</v>
      </c>
      <c r="I45" s="128" t="n">
        <v>37.3394547093285</v>
      </c>
    </row>
    <row r="46" customFormat="false" ht="13.5" hidden="false" customHeight="true" outlineLevel="0" collapsed="false">
      <c r="A46" s="124" t="n">
        <v>317051</v>
      </c>
      <c r="B46" s="125" t="s">
        <v>416</v>
      </c>
      <c r="C46" s="126" t="s">
        <v>232</v>
      </c>
      <c r="D46" s="127" t="n">
        <v>20520</v>
      </c>
      <c r="E46" s="127" t="n">
        <v>4610</v>
      </c>
      <c r="F46" s="127" t="n">
        <v>50552</v>
      </c>
      <c r="G46" s="127" t="n">
        <v>13248</v>
      </c>
      <c r="H46" s="127" t="n">
        <v>556</v>
      </c>
      <c r="I46" s="128" t="n">
        <v>49.7956047636403</v>
      </c>
    </row>
    <row r="47" customFormat="false" ht="13.5" hidden="false" customHeight="true" outlineLevel="0" collapsed="false">
      <c r="A47" s="124" t="n">
        <v>326027</v>
      </c>
      <c r="B47" s="125" t="s">
        <v>417</v>
      </c>
      <c r="C47" s="126" t="s">
        <v>232</v>
      </c>
      <c r="D47" s="127" t="n">
        <v>10208</v>
      </c>
      <c r="E47" s="127" t="n">
        <v>1561</v>
      </c>
      <c r="F47" s="127" t="n">
        <v>17400</v>
      </c>
      <c r="G47" s="127" t="n">
        <v>2499</v>
      </c>
      <c r="H47" s="127" t="n">
        <v>278</v>
      </c>
      <c r="I47" s="128" t="n">
        <v>34.6461710007566</v>
      </c>
    </row>
    <row r="48" customFormat="false" ht="13.5" hidden="false" customHeight="true" outlineLevel="0" collapsed="false">
      <c r="A48" s="124" t="n">
        <v>216022</v>
      </c>
      <c r="B48" s="125" t="s">
        <v>418</v>
      </c>
      <c r="C48" s="126" t="s">
        <v>229</v>
      </c>
      <c r="D48" s="127" t="n">
        <v>3497</v>
      </c>
      <c r="E48" s="127" t="s">
        <v>233</v>
      </c>
      <c r="F48" s="127" t="n">
        <v>6237</v>
      </c>
      <c r="G48" s="127" t="s">
        <v>233</v>
      </c>
      <c r="H48" s="127" t="n">
        <v>120</v>
      </c>
      <c r="I48" s="128" t="n">
        <v>28.7750865051903</v>
      </c>
    </row>
    <row r="49" customFormat="false" ht="17.25" hidden="false" customHeight="true" outlineLevel="0" collapsed="false">
      <c r="A49" s="124" t="n">
        <v>128058</v>
      </c>
      <c r="B49" s="125" t="s">
        <v>419</v>
      </c>
      <c r="C49" s="126" t="s">
        <v>229</v>
      </c>
      <c r="D49" s="127" t="n">
        <v>1980</v>
      </c>
      <c r="E49" s="127" t="n">
        <v>145</v>
      </c>
      <c r="F49" s="127" t="n">
        <v>9268</v>
      </c>
      <c r="G49" s="127" t="n">
        <v>725</v>
      </c>
      <c r="H49" s="127" t="n">
        <v>102</v>
      </c>
      <c r="I49" s="128" t="n">
        <v>49.7210300429185</v>
      </c>
    </row>
    <row r="50" customFormat="false" ht="13.5" hidden="false" customHeight="true" outlineLevel="0" collapsed="false">
      <c r="A50" s="124" t="n">
        <v>315059</v>
      </c>
      <c r="B50" s="125" t="s">
        <v>420</v>
      </c>
      <c r="C50" s="126" t="s">
        <v>229</v>
      </c>
      <c r="D50" s="127" t="n">
        <v>17875</v>
      </c>
      <c r="E50" s="127" t="n">
        <v>3078</v>
      </c>
      <c r="F50" s="127" t="n">
        <v>76196</v>
      </c>
      <c r="G50" s="127" t="n">
        <v>14527</v>
      </c>
      <c r="H50" s="127" t="n">
        <v>909</v>
      </c>
      <c r="I50" s="128" t="n">
        <v>46.4210648162251</v>
      </c>
    </row>
    <row r="51" customFormat="false" ht="13.5" hidden="false" customHeight="true" outlineLevel="0" collapsed="false">
      <c r="A51" s="124" t="n">
        <v>437056</v>
      </c>
      <c r="B51" s="125" t="s">
        <v>421</v>
      </c>
      <c r="C51" s="126" t="s">
        <v>232</v>
      </c>
      <c r="D51" s="127" t="n">
        <v>9560</v>
      </c>
      <c r="E51" s="127" t="n">
        <v>589</v>
      </c>
      <c r="F51" s="127" t="n">
        <v>25979</v>
      </c>
      <c r="G51" s="127" t="n">
        <v>1530</v>
      </c>
      <c r="H51" s="127" t="n">
        <v>186</v>
      </c>
      <c r="I51" s="128" t="n">
        <v>45.4941860465116</v>
      </c>
    </row>
    <row r="53" customFormat="false" ht="13.5" hidden="false" customHeight="true" outlineLevel="0" collapsed="false">
      <c r="C53" s="131"/>
    </row>
    <row r="54" customFormat="false" ht="12.75" hidden="false" customHeight="true" outlineLevel="0" collapsed="false">
      <c r="C54" s="131"/>
    </row>
    <row r="55" customFormat="false" ht="12.75" hidden="false" customHeight="true" outlineLevel="0" collapsed="false">
      <c r="C55" s="131"/>
    </row>
    <row r="56" customFormat="false" ht="12.75" hidden="false" customHeight="true" outlineLevel="0" collapsed="false">
      <c r="C56" s="131"/>
    </row>
    <row r="57" customFormat="false" ht="12.75" hidden="false" customHeight="true" outlineLevel="0" collapsed="false">
      <c r="C57" s="131"/>
    </row>
    <row r="58" customFormat="false" ht="12.75" hidden="false" customHeight="true" outlineLevel="0" collapsed="false">
      <c r="C58" s="131"/>
    </row>
    <row r="59" customFormat="false" ht="12.75" hidden="false" customHeight="true" outlineLevel="0" collapsed="false">
      <c r="C59" s="131"/>
    </row>
    <row r="60" customFormat="false" ht="12.75" hidden="false" customHeight="true" outlineLevel="0" collapsed="false">
      <c r="C60" s="131"/>
    </row>
    <row r="61" customFormat="false" ht="12.75" hidden="false" customHeight="true" outlineLevel="0" collapsed="false">
      <c r="C61" s="131"/>
    </row>
    <row r="62" customFormat="false" ht="12.75" hidden="false" customHeight="true" outlineLevel="0" collapsed="false">
      <c r="C62" s="131"/>
    </row>
    <row r="63" customFormat="false" ht="12.75" hidden="false" customHeight="true" outlineLevel="0" collapsed="false">
      <c r="C63" s="131"/>
    </row>
    <row r="64" customFormat="false" ht="12.75" hidden="false" customHeight="true" outlineLevel="0" collapsed="false">
      <c r="C64" s="131"/>
    </row>
    <row r="65" customFormat="false" ht="12.75" hidden="false" customHeight="true" outlineLevel="0" collapsed="false">
      <c r="C65" s="131"/>
    </row>
    <row r="66" customFormat="false" ht="12.75" hidden="false" customHeight="true" outlineLevel="0" collapsed="false">
      <c r="C66" s="131"/>
    </row>
    <row r="67" customFormat="false" ht="12.75" hidden="false" customHeight="true" outlineLevel="0" collapsed="false">
      <c r="C67" s="131"/>
    </row>
    <row r="68" customFormat="false" ht="12.75" hidden="false" customHeight="true" outlineLevel="0" collapsed="false">
      <c r="C68" s="131"/>
    </row>
    <row r="69" customFormat="false" ht="12.75" hidden="false" customHeight="true" outlineLevel="0" collapsed="false">
      <c r="C69" s="131"/>
    </row>
    <row r="70" customFormat="false" ht="12.75" hidden="false" customHeight="true" outlineLevel="0" collapsed="false">
      <c r="C70" s="131"/>
    </row>
    <row r="71" customFormat="false" ht="12.75" hidden="false" customHeight="true" outlineLevel="0" collapsed="false">
      <c r="C71" s="131"/>
    </row>
    <row r="72" customFormat="false" ht="12.75" hidden="false" customHeight="true" outlineLevel="0" collapsed="false">
      <c r="C72" s="131"/>
    </row>
    <row r="73" customFormat="false" ht="12.75" hidden="false" customHeight="true" outlineLevel="0" collapsed="false">
      <c r="C73" s="131"/>
    </row>
    <row r="74" customFormat="false" ht="12.75" hidden="false" customHeight="true" outlineLevel="0" collapsed="false">
      <c r="C74" s="131"/>
    </row>
    <row r="75" customFormat="false" ht="12.75" hidden="false" customHeight="true" outlineLevel="0" collapsed="false">
      <c r="C75" s="131"/>
    </row>
    <row r="76" customFormat="false" ht="12.75" hidden="false" customHeight="true" outlineLevel="0" collapsed="false">
      <c r="C76" s="131"/>
    </row>
    <row r="77" customFormat="false" ht="12.75" hidden="false" customHeight="true" outlineLevel="0" collapsed="false">
      <c r="C77" s="131"/>
    </row>
    <row r="78" customFormat="false" ht="12.75" hidden="false" customHeight="true" outlineLevel="0" collapsed="false">
      <c r="C78" s="131"/>
    </row>
    <row r="79" customFormat="false" ht="12.75" hidden="false" customHeight="true" outlineLevel="0" collapsed="false">
      <c r="C79" s="131"/>
    </row>
    <row r="80" customFormat="false" ht="12.75" hidden="false" customHeight="true" outlineLevel="0" collapsed="false">
      <c r="C80" s="131"/>
    </row>
    <row r="81" customFormat="false" ht="12.75" hidden="false" customHeight="true" outlineLevel="0" collapsed="false">
      <c r="C81" s="131"/>
    </row>
    <row r="82" customFormat="false" ht="12.75" hidden="false" customHeight="true" outlineLevel="0" collapsed="false">
      <c r="C82" s="131"/>
    </row>
    <row r="83" customFormat="false" ht="12.75" hidden="false" customHeight="true" outlineLevel="0" collapsed="false">
      <c r="C83" s="131"/>
    </row>
    <row r="84" customFormat="false" ht="12.75" hidden="false" customHeight="true" outlineLevel="0" collapsed="false">
      <c r="C84" s="131"/>
    </row>
    <row r="85" customFormat="false" ht="12.75" hidden="false" customHeight="true" outlineLevel="0" collapsed="false">
      <c r="C85" s="131"/>
    </row>
    <row r="86" customFormat="false" ht="12.75" hidden="false" customHeight="true" outlineLevel="0" collapsed="false">
      <c r="C86" s="131"/>
    </row>
    <row r="87" customFormat="false" ht="12.75" hidden="false" customHeight="true" outlineLevel="0" collapsed="false">
      <c r="C87" s="131"/>
    </row>
    <row r="88" customFormat="false" ht="12.75" hidden="false" customHeight="true" outlineLevel="0" collapsed="false">
      <c r="C88" s="131"/>
    </row>
    <row r="89" customFormat="false" ht="12.75" hidden="false" customHeight="true" outlineLevel="0" collapsed="false">
      <c r="C89" s="131"/>
    </row>
    <row r="90" customFormat="false" ht="12.75" hidden="false" customHeight="true" outlineLevel="0" collapsed="false">
      <c r="C90" s="131"/>
    </row>
    <row r="91" customFormat="false" ht="12.75" hidden="false" customHeight="true" outlineLevel="0" collapsed="false">
      <c r="C91" s="131"/>
    </row>
    <row r="92" customFormat="false" ht="12.75" hidden="false" customHeight="true" outlineLevel="0" collapsed="false">
      <c r="C92" s="131"/>
    </row>
    <row r="93" customFormat="false" ht="12.75" hidden="false" customHeight="true" outlineLevel="0" collapsed="false">
      <c r="C93" s="131"/>
    </row>
    <row r="94" customFormat="false" ht="12.75" hidden="false" customHeight="true" outlineLevel="0" collapsed="false">
      <c r="C94" s="131"/>
    </row>
    <row r="95" customFormat="false" ht="12.75" hidden="false" customHeight="true" outlineLevel="0" collapsed="false">
      <c r="C95" s="131"/>
    </row>
    <row r="96" customFormat="false" ht="12.75" hidden="false" customHeight="true" outlineLevel="0" collapsed="false">
      <c r="C96" s="131"/>
    </row>
    <row r="97" customFormat="false" ht="12.75" hidden="false" customHeight="true" outlineLevel="0" collapsed="false">
      <c r="C97" s="131"/>
    </row>
    <row r="98" customFormat="false" ht="12.75" hidden="false" customHeight="true" outlineLevel="0" collapsed="false">
      <c r="C98" s="131"/>
    </row>
    <row r="99" customFormat="false" ht="12.75" hidden="false" customHeight="true" outlineLevel="0" collapsed="false">
      <c r="C99" s="131"/>
    </row>
    <row r="100" customFormat="false" ht="12.75" hidden="false" customHeight="true" outlineLevel="0" collapsed="false">
      <c r="C100" s="131"/>
    </row>
    <row r="101" customFormat="false" ht="12.75" hidden="false" customHeight="true" outlineLevel="0" collapsed="false">
      <c r="C101" s="131"/>
    </row>
    <row r="102" customFormat="false" ht="12.75" hidden="false" customHeight="true" outlineLevel="0" collapsed="false">
      <c r="C102" s="131"/>
    </row>
    <row r="103" customFormat="false" ht="12.75" hidden="false" customHeight="true" outlineLevel="0" collapsed="false">
      <c r="C103" s="131"/>
    </row>
    <row r="104" customFormat="false" ht="12.75" hidden="false" customHeight="true" outlineLevel="0" collapsed="false">
      <c r="C104" s="131"/>
    </row>
    <row r="105" customFormat="false" ht="12.75" hidden="false" customHeight="true" outlineLevel="0" collapsed="false">
      <c r="C105" s="131"/>
    </row>
    <row r="106" customFormat="false" ht="12.75" hidden="false" customHeight="true" outlineLevel="0" collapsed="false">
      <c r="C106" s="131"/>
    </row>
    <row r="107" customFormat="false" ht="12.75" hidden="false" customHeight="true" outlineLevel="0" collapsed="false">
      <c r="C107" s="131"/>
    </row>
    <row r="108" customFormat="false" ht="12.75" hidden="false" customHeight="true" outlineLevel="0" collapsed="false">
      <c r="C108" s="131"/>
    </row>
    <row r="109" customFormat="false" ht="12.75" hidden="false" customHeight="true" outlineLevel="0" collapsed="false">
      <c r="C109" s="131"/>
    </row>
    <row r="110" customFormat="false" ht="12.75" hidden="false" customHeight="true" outlineLevel="0" collapsed="false">
      <c r="C110" s="131"/>
    </row>
    <row r="111" customFormat="false" ht="12.75" hidden="false" customHeight="true" outlineLevel="0" collapsed="false">
      <c r="C111" s="131"/>
    </row>
    <row r="112" customFormat="false" ht="12.75" hidden="false" customHeight="true" outlineLevel="0" collapsed="false">
      <c r="C112" s="131"/>
    </row>
    <row r="113" customFormat="false" ht="12.75" hidden="false" customHeight="true" outlineLevel="0" collapsed="false">
      <c r="C113" s="131"/>
    </row>
    <row r="114" customFormat="false" ht="12.75" hidden="false" customHeight="true" outlineLevel="0" collapsed="false">
      <c r="C114" s="131"/>
    </row>
    <row r="115" customFormat="false" ht="12.75" hidden="false" customHeight="true" outlineLevel="0" collapsed="false">
      <c r="C115" s="131"/>
    </row>
    <row r="116" customFormat="false" ht="12.75" hidden="false" customHeight="true" outlineLevel="0" collapsed="false">
      <c r="C116" s="131"/>
    </row>
    <row r="117" customFormat="false" ht="12.75" hidden="false" customHeight="true" outlineLevel="0" collapsed="false">
      <c r="C117" s="131"/>
    </row>
    <row r="118" customFormat="false" ht="12.75" hidden="false" customHeight="true" outlineLevel="0" collapsed="false">
      <c r="C118" s="131"/>
    </row>
    <row r="119" customFormat="false" ht="12.75" hidden="false" customHeight="true" outlineLevel="0" collapsed="false">
      <c r="C119" s="131"/>
    </row>
    <row r="120" customFormat="false" ht="12.75" hidden="false" customHeight="true" outlineLevel="0" collapsed="false">
      <c r="C120" s="131"/>
    </row>
    <row r="121" customFormat="false" ht="12.75" hidden="false" customHeight="true" outlineLevel="0" collapsed="false">
      <c r="C121" s="131"/>
    </row>
    <row r="122" customFormat="false" ht="12.75" hidden="false" customHeight="true" outlineLevel="0" collapsed="false">
      <c r="C122" s="131"/>
    </row>
    <row r="123" customFormat="false" ht="12.75" hidden="false" customHeight="true" outlineLevel="0" collapsed="false">
      <c r="C123" s="131"/>
    </row>
    <row r="124" customFormat="false" ht="12.75" hidden="false" customHeight="true" outlineLevel="0" collapsed="false">
      <c r="C124" s="131"/>
    </row>
    <row r="125" customFormat="false" ht="12.75" hidden="false" customHeight="true" outlineLevel="0" collapsed="false">
      <c r="C125" s="131"/>
    </row>
    <row r="126" customFormat="false" ht="12.75" hidden="false" customHeight="true" outlineLevel="0" collapsed="false">
      <c r="C126" s="131"/>
    </row>
    <row r="127" customFormat="false" ht="12.75" hidden="false" customHeight="true" outlineLevel="0" collapsed="false">
      <c r="C127" s="131"/>
    </row>
    <row r="128" customFormat="false" ht="12.75" hidden="false" customHeight="true" outlineLevel="0" collapsed="false">
      <c r="C128" s="131"/>
    </row>
    <row r="129" customFormat="false" ht="12.75" hidden="false" customHeight="true" outlineLevel="0" collapsed="false">
      <c r="C129" s="131"/>
    </row>
    <row r="130" customFormat="false" ht="12.75" hidden="false" customHeight="true" outlineLevel="0" collapsed="false">
      <c r="C130" s="131"/>
    </row>
    <row r="131" customFormat="false" ht="12.75" hidden="false" customHeight="true" outlineLevel="0" collapsed="false">
      <c r="C131" s="131"/>
    </row>
    <row r="132" customFormat="false" ht="12.75" hidden="false" customHeight="true" outlineLevel="0" collapsed="false">
      <c r="C132" s="131"/>
    </row>
    <row r="133" customFormat="false" ht="12.75" hidden="false" customHeight="true" outlineLevel="0" collapsed="false">
      <c r="C133" s="131"/>
    </row>
    <row r="134" customFormat="false" ht="12.75" hidden="false" customHeight="true" outlineLevel="0" collapsed="false">
      <c r="C134" s="131"/>
    </row>
    <row r="135" customFormat="false" ht="12.75" hidden="false" customHeight="true" outlineLevel="0" collapsed="false">
      <c r="C135" s="131"/>
    </row>
    <row r="136" customFormat="false" ht="12.75" hidden="false" customHeight="true" outlineLevel="0" collapsed="false">
      <c r="C136" s="131"/>
    </row>
    <row r="137" customFormat="false" ht="12.75" hidden="false" customHeight="true" outlineLevel="0" collapsed="false">
      <c r="C137" s="131"/>
    </row>
    <row r="138" customFormat="false" ht="12.75" hidden="false" customHeight="true" outlineLevel="0" collapsed="false">
      <c r="C138" s="131"/>
    </row>
    <row r="139" customFormat="false" ht="12.75" hidden="false" customHeight="true" outlineLevel="0" collapsed="false">
      <c r="C139" s="131"/>
    </row>
    <row r="140" customFormat="false" ht="12.75" hidden="false" customHeight="true" outlineLevel="0" collapsed="false">
      <c r="C140" s="131"/>
    </row>
    <row r="141" customFormat="false" ht="12.75" hidden="false" customHeight="true" outlineLevel="0" collapsed="false">
      <c r="C141" s="131"/>
    </row>
    <row r="142" customFormat="false" ht="12.75" hidden="false" customHeight="true" outlineLevel="0" collapsed="false">
      <c r="C142" s="131"/>
    </row>
    <row r="143" customFormat="false" ht="12.75" hidden="false" customHeight="true" outlineLevel="0" collapsed="false">
      <c r="C143" s="131"/>
    </row>
    <row r="144" customFormat="false" ht="12.75" hidden="false" customHeight="true" outlineLevel="0" collapsed="false">
      <c r="C144" s="131"/>
    </row>
    <row r="145" customFormat="false" ht="12.75" hidden="false" customHeight="true" outlineLevel="0" collapsed="false">
      <c r="C145" s="131"/>
    </row>
    <row r="146" customFormat="false" ht="12.75" hidden="false" customHeight="true" outlineLevel="0" collapsed="false">
      <c r="C146" s="131"/>
    </row>
    <row r="147" customFormat="false" ht="12.75" hidden="false" customHeight="true" outlineLevel="0" collapsed="false">
      <c r="C147" s="131"/>
    </row>
    <row r="148" customFormat="false" ht="12.75" hidden="false" customHeight="true" outlineLevel="0" collapsed="false">
      <c r="C148" s="131"/>
    </row>
    <row r="149" customFormat="false" ht="12.75" hidden="false" customHeight="true" outlineLevel="0" collapsed="false">
      <c r="C149" s="131"/>
    </row>
    <row r="150" customFormat="false" ht="12.75" hidden="false" customHeight="true" outlineLevel="0" collapsed="false">
      <c r="C150" s="131"/>
    </row>
    <row r="151" customFormat="false" ht="12.75" hidden="false" customHeight="true" outlineLevel="0" collapsed="false">
      <c r="C151" s="131"/>
    </row>
    <row r="152" customFormat="false" ht="12.75" hidden="false" customHeight="true" outlineLevel="0" collapsed="false">
      <c r="C152" s="131"/>
    </row>
    <row r="153" customFormat="false" ht="12.75" hidden="false" customHeight="true" outlineLevel="0" collapsed="false">
      <c r="C153" s="131"/>
    </row>
    <row r="154" customFormat="false" ht="12.75" hidden="false" customHeight="true" outlineLevel="0" collapsed="false">
      <c r="C154" s="131"/>
    </row>
    <row r="155" customFormat="false" ht="12.75" hidden="false" customHeight="true" outlineLevel="0" collapsed="false">
      <c r="C155" s="131"/>
    </row>
    <row r="156" customFormat="false" ht="12.75" hidden="false" customHeight="true" outlineLevel="0" collapsed="false">
      <c r="C156" s="131"/>
    </row>
    <row r="157" customFormat="false" ht="12.75" hidden="false" customHeight="true" outlineLevel="0" collapsed="false">
      <c r="C157" s="131"/>
    </row>
    <row r="158" customFormat="false" ht="12.75" hidden="false" customHeight="true" outlineLevel="0" collapsed="false">
      <c r="C158" s="131"/>
    </row>
    <row r="159" customFormat="false" ht="12.75" hidden="false" customHeight="true" outlineLevel="0" collapsed="false">
      <c r="C159" s="131"/>
    </row>
    <row r="160" customFormat="false" ht="12.75" hidden="false" customHeight="true" outlineLevel="0" collapsed="false">
      <c r="C160" s="131"/>
    </row>
    <row r="161" customFormat="false" ht="12.75" hidden="false" customHeight="true" outlineLevel="0" collapsed="false">
      <c r="C161" s="131"/>
    </row>
    <row r="162" customFormat="false" ht="12.75" hidden="false" customHeight="true" outlineLevel="0" collapsed="false">
      <c r="C162" s="131"/>
    </row>
    <row r="163" customFormat="false" ht="12.75" hidden="false" customHeight="true" outlineLevel="0" collapsed="false">
      <c r="C163" s="131"/>
    </row>
    <row r="164" customFormat="false" ht="12.75" hidden="false" customHeight="true" outlineLevel="0" collapsed="false">
      <c r="C164" s="131"/>
    </row>
    <row r="165" customFormat="false" ht="12.75" hidden="false" customHeight="true" outlineLevel="0" collapsed="false">
      <c r="C165" s="131"/>
    </row>
    <row r="166" customFormat="false" ht="12.75" hidden="false" customHeight="true" outlineLevel="0" collapsed="false">
      <c r="C166" s="131"/>
    </row>
    <row r="167" customFormat="false" ht="12.75" hidden="false" customHeight="true" outlineLevel="0" collapsed="false">
      <c r="C167" s="131"/>
    </row>
    <row r="168" customFormat="false" ht="12.75" hidden="false" customHeight="true" outlineLevel="0" collapsed="false">
      <c r="C168" s="131"/>
    </row>
    <row r="169" customFormat="false" ht="12.75" hidden="false" customHeight="true" outlineLevel="0" collapsed="false">
      <c r="C169" s="131"/>
    </row>
    <row r="170" customFormat="false" ht="12.75" hidden="false" customHeight="true" outlineLevel="0" collapsed="false">
      <c r="C170" s="131"/>
    </row>
    <row r="171" customFormat="false" ht="12.75" hidden="false" customHeight="true" outlineLevel="0" collapsed="false">
      <c r="C171" s="131"/>
    </row>
    <row r="172" customFormat="false" ht="12.75" hidden="false" customHeight="true" outlineLevel="0" collapsed="false">
      <c r="C172" s="131"/>
    </row>
    <row r="173" customFormat="false" ht="12.75" hidden="false" customHeight="true" outlineLevel="0" collapsed="false">
      <c r="C173" s="131"/>
    </row>
    <row r="174" customFormat="false" ht="12.75" hidden="false" customHeight="true" outlineLevel="0" collapsed="false">
      <c r="C174" s="131"/>
    </row>
    <row r="175" customFormat="false" ht="12.75" hidden="false" customHeight="true" outlineLevel="0" collapsed="false">
      <c r="C175" s="131"/>
    </row>
    <row r="176" customFormat="false" ht="12.75" hidden="false" customHeight="true" outlineLevel="0" collapsed="false">
      <c r="C176" s="131"/>
    </row>
    <row r="177" customFormat="false" ht="12.75" hidden="false" customHeight="true" outlineLevel="0" collapsed="false">
      <c r="C177" s="131"/>
    </row>
    <row r="178" customFormat="false" ht="12.75" hidden="false" customHeight="true" outlineLevel="0" collapsed="false">
      <c r="C178" s="131"/>
    </row>
    <row r="179" customFormat="false" ht="12.75" hidden="false" customHeight="true" outlineLevel="0" collapsed="false">
      <c r="C179" s="131"/>
    </row>
    <row r="180" customFormat="false" ht="12.75" hidden="false" customHeight="true" outlineLevel="0" collapsed="false">
      <c r="C180" s="131"/>
    </row>
    <row r="181" customFormat="false" ht="12.75" hidden="false" customHeight="true" outlineLevel="0" collapsed="false">
      <c r="C181" s="131"/>
    </row>
    <row r="182" customFormat="false" ht="12.75" hidden="false" customHeight="true" outlineLevel="0" collapsed="false">
      <c r="C182" s="131"/>
    </row>
    <row r="183" customFormat="false" ht="12.75" hidden="false" customHeight="true" outlineLevel="0" collapsed="false">
      <c r="C183" s="131"/>
    </row>
    <row r="184" customFormat="false" ht="12.75" hidden="false" customHeight="true" outlineLevel="0" collapsed="false">
      <c r="C184" s="131"/>
    </row>
    <row r="185" customFormat="false" ht="12.75" hidden="false" customHeight="true" outlineLevel="0" collapsed="false">
      <c r="C185" s="131"/>
    </row>
    <row r="186" customFormat="false" ht="12.75" hidden="false" customHeight="true" outlineLevel="0" collapsed="false">
      <c r="C186" s="131"/>
    </row>
    <row r="187" customFormat="false" ht="12.75" hidden="false" customHeight="true" outlineLevel="0" collapsed="false">
      <c r="C187" s="131"/>
    </row>
    <row r="188" customFormat="false" ht="12.75" hidden="false" customHeight="true" outlineLevel="0" collapsed="false">
      <c r="C188" s="131"/>
    </row>
    <row r="189" customFormat="false" ht="12.75" hidden="false" customHeight="true" outlineLevel="0" collapsed="false">
      <c r="C189" s="131"/>
    </row>
    <row r="190" customFormat="false" ht="12.75" hidden="false" customHeight="true" outlineLevel="0" collapsed="false">
      <c r="C190" s="131"/>
    </row>
    <row r="191" customFormat="false" ht="12.75" hidden="false" customHeight="true" outlineLevel="0" collapsed="false">
      <c r="C191" s="131"/>
    </row>
    <row r="192" customFormat="false" ht="12.75" hidden="false" customHeight="true" outlineLevel="0" collapsed="false">
      <c r="C192" s="131"/>
    </row>
    <row r="193" customFormat="false" ht="12.75" hidden="false" customHeight="true" outlineLevel="0" collapsed="false">
      <c r="C193" s="131"/>
    </row>
    <row r="194" customFormat="false" ht="12.75" hidden="false" customHeight="true" outlineLevel="0" collapsed="false">
      <c r="C194" s="131"/>
    </row>
    <row r="195" customFormat="false" ht="12.75" hidden="false" customHeight="true" outlineLevel="0" collapsed="false">
      <c r="C195" s="131"/>
    </row>
    <row r="196" customFormat="false" ht="12.75" hidden="false" customHeight="true" outlineLevel="0" collapsed="false">
      <c r="C196" s="131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19">
    <cfRule type="cellIs" priority="2" operator="equal" aboveAverage="0" equalAverage="0" bottom="0" percent="0" rank="0" text="" dxfId="633">
      <formula>"."</formula>
    </cfRule>
    <cfRule type="cellIs" priority="3" operator="equal" aboveAverage="0" equalAverage="0" bottom="0" percent="0" rank="0" text="" dxfId="634">
      <formula>"..."</formula>
    </cfRule>
  </conditionalFormatting>
  <conditionalFormatting sqref="F13">
    <cfRule type="cellIs" priority="4" operator="equal" aboveAverage="0" equalAverage="0" bottom="0" percent="0" rank="0" text="" dxfId="635">
      <formula>"."</formula>
    </cfRule>
    <cfRule type="cellIs" priority="5" operator="equal" aboveAverage="0" equalAverage="0" bottom="0" percent="0" rank="0" text="" dxfId="636">
      <formula>"..."</formula>
    </cfRule>
  </conditionalFormatting>
  <conditionalFormatting sqref="G16 G13 G10">
    <cfRule type="cellIs" priority="6" operator="equal" aboveAverage="0" equalAverage="0" bottom="0" percent="0" rank="0" text="" dxfId="637">
      <formula>"."</formula>
    </cfRule>
    <cfRule type="cellIs" priority="7" operator="equal" aboveAverage="0" equalAverage="0" bottom="0" percent="0" rank="0" text="" dxfId="638">
      <formula>"..."</formula>
    </cfRule>
  </conditionalFormatting>
  <conditionalFormatting sqref="D49:H51">
    <cfRule type="cellIs" priority="8" operator="equal" aboveAverage="0" equalAverage="0" bottom="0" percent="0" rank="0" text="" dxfId="639">
      <formula>"."</formula>
    </cfRule>
    <cfRule type="cellIs" priority="9" operator="equal" aboveAverage="0" equalAverage="0" bottom="0" percent="0" rank="0" text="" dxfId="640">
      <formula>"..."</formula>
    </cfRule>
  </conditionalFormatting>
  <conditionalFormatting sqref="I7:I19">
    <cfRule type="cellIs" priority="10" operator="equal" aboveAverage="0" equalAverage="0" bottom="0" percent="0" rank="0" text="" dxfId="641">
      <formula>"."</formula>
    </cfRule>
    <cfRule type="cellIs" priority="11" operator="equal" aboveAverage="0" equalAverage="0" bottom="0" percent="0" rank="0" text="" dxfId="642">
      <formula>"..."</formula>
    </cfRule>
  </conditionalFormatting>
  <conditionalFormatting sqref="E16 E14 E10">
    <cfRule type="cellIs" priority="12" operator="equal" aboveAverage="0" equalAverage="0" bottom="0" percent="0" rank="0" text="" dxfId="643">
      <formula>"."</formula>
    </cfRule>
    <cfRule type="cellIs" priority="13" operator="equal" aboveAverage="0" equalAverage="0" bottom="0" percent="0" rank="0" text="" dxfId="644">
      <formula>"..."</formula>
    </cfRule>
  </conditionalFormatting>
  <conditionalFormatting sqref="F22:G30 F21 F31:F33 F40 D21 D32:D33 D40 D22:E31 H21:H33 D41:G48 H40:H48 D34:H39">
    <cfRule type="cellIs" priority="14" operator="equal" aboveAverage="0" equalAverage="0" bottom="0" percent="0" rank="0" text="" dxfId="645">
      <formula>"."</formula>
    </cfRule>
    <cfRule type="cellIs" priority="15" operator="equal" aboveAverage="0" equalAverage="0" bottom="0" percent="0" rank="0" text="" dxfId="646">
      <formula>"..."</formula>
    </cfRule>
  </conditionalFormatting>
  <conditionalFormatting sqref="I21:I48">
    <cfRule type="cellIs" priority="16" operator="equal" aboveAverage="0" equalAverage="0" bottom="0" percent="0" rank="0" text="" dxfId="647">
      <formula>"."</formula>
    </cfRule>
    <cfRule type="cellIs" priority="17" operator="equal" aboveAverage="0" equalAverage="0" bottom="0" percent="0" rank="0" text="" dxfId="648">
      <formula>"..."</formula>
    </cfRule>
  </conditionalFormatting>
  <conditionalFormatting sqref="E40 E32:E33 E21">
    <cfRule type="cellIs" priority="18" operator="equal" aboveAverage="0" equalAverage="0" bottom="0" percent="0" rank="0" text="" dxfId="649">
      <formula>"."</formula>
    </cfRule>
    <cfRule type="cellIs" priority="19" operator="equal" aboveAverage="0" equalAverage="0" bottom="0" percent="0" rank="0" text="" dxfId="650">
      <formula>"..."</formula>
    </cfRule>
  </conditionalFormatting>
  <conditionalFormatting sqref="G40 G31:G33 G21">
    <cfRule type="cellIs" priority="20" operator="equal" aboveAverage="0" equalAverage="0" bottom="0" percent="0" rank="0" text="" dxfId="651">
      <formula>"."</formula>
    </cfRule>
    <cfRule type="cellIs" priority="21" operator="equal" aboveAverage="0" equalAverage="0" bottom="0" percent="0" rank="0" text="" dxfId="652">
      <formula>"..."</formula>
    </cfRule>
  </conditionalFormatting>
  <conditionalFormatting sqref="I49:I51">
    <cfRule type="cellIs" priority="22" operator="equal" aboveAverage="0" equalAverage="0" bottom="0" percent="0" rank="0" text="" dxfId="653">
      <formula>"."</formula>
    </cfRule>
    <cfRule type="cellIs" priority="23" operator="equal" aboveAverage="0" equalAverage="0" bottom="0" percent="0" rank="0" text="" dxfId="654">
      <formula>"..."</formula>
    </cfRule>
  </conditionalFormatting>
  <conditionalFormatting sqref="D20:H20">
    <cfRule type="cellIs" priority="24" operator="equal" aboveAverage="0" equalAverage="0" bottom="0" percent="0" rank="0" text="" dxfId="655">
      <formula>"."</formula>
    </cfRule>
    <cfRule type="cellIs" priority="25" operator="equal" aboveAverage="0" equalAverage="0" bottom="0" percent="0" rank="0" text="" dxfId="656">
      <formula>"..."</formula>
    </cfRule>
  </conditionalFormatting>
  <conditionalFormatting sqref="I20">
    <cfRule type="cellIs" priority="26" operator="equal" aboveAverage="0" equalAverage="0" bottom="0" percent="0" rank="0" text="" dxfId="657">
      <formula>"."</formula>
    </cfRule>
    <cfRule type="cellIs" priority="27" operator="equal" aboveAverage="0" equalAverage="0" bottom="0" percent="0" rank="0" text="" dxfId="658">
      <formula>"..."</formula>
    </cfRule>
  </conditionalFormatting>
  <conditionalFormatting sqref="D6:H6">
    <cfRule type="cellIs" priority="28" operator="equal" aboveAverage="0" equalAverage="0" bottom="0" percent="0" rank="0" text="" dxfId="659">
      <formula>"."</formula>
    </cfRule>
    <cfRule type="cellIs" priority="29" operator="equal" aboveAverage="0" equalAverage="0" bottom="0" percent="0" rank="0" text="" dxfId="660">
      <formula>"..."</formula>
    </cfRule>
  </conditionalFormatting>
  <conditionalFormatting sqref="I6">
    <cfRule type="cellIs" priority="30" operator="equal" aboveAverage="0" equalAverage="0" bottom="0" percent="0" rank="0" text="" dxfId="661">
      <formula>"."</formula>
    </cfRule>
    <cfRule type="cellIs" priority="31" operator="equal" aboveAverage="0" equalAverage="0" bottom="0" percent="0" rank="0" text="" dxfId="6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18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1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20</v>
      </c>
      <c r="E4" s="17" t="s">
        <v>8</v>
      </c>
      <c r="F4" s="15" t="s">
        <v>7</v>
      </c>
      <c r="G4" s="16" t="s">
        <v>8</v>
      </c>
      <c r="H4" s="16" t="s">
        <v>20</v>
      </c>
      <c r="I4" s="16" t="s">
        <v>8</v>
      </c>
      <c r="J4" s="14"/>
    </row>
    <row r="5" customFormat="false" ht="13.5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30" hidden="false" customHeight="true" outlineLevel="0" collapsed="false">
      <c r="A6" s="34" t="s">
        <v>21</v>
      </c>
      <c r="B6" s="34"/>
      <c r="C6" s="34"/>
      <c r="D6" s="34"/>
      <c r="E6" s="34"/>
      <c r="F6" s="34"/>
      <c r="G6" s="34"/>
      <c r="H6" s="34"/>
      <c r="I6" s="34"/>
      <c r="J6" s="34"/>
    </row>
    <row r="7" s="39" customFormat="true" ht="36" hidden="false" customHeight="true" outlineLevel="0" collapsed="false">
      <c r="A7" s="35" t="s">
        <v>22</v>
      </c>
      <c r="B7" s="36" t="n">
        <v>12317.24</v>
      </c>
      <c r="C7" s="37" t="n">
        <v>4.12174424065898</v>
      </c>
      <c r="D7" s="36" t="n">
        <v>3100.258</v>
      </c>
      <c r="E7" s="37" t="n">
        <v>7.75582754107067</v>
      </c>
      <c r="F7" s="36" t="n">
        <v>31108.407</v>
      </c>
      <c r="G7" s="37" t="n">
        <v>3.16300848686042</v>
      </c>
      <c r="H7" s="36" t="n">
        <v>7132.458</v>
      </c>
      <c r="I7" s="37" t="n">
        <v>7.39651251769624</v>
      </c>
      <c r="J7" s="38" t="n">
        <v>2.5255988354534</v>
      </c>
    </row>
    <row r="8" customFormat="false" ht="18" hidden="false" customHeight="true" outlineLevel="0" collapsed="false">
      <c r="A8" s="40" t="s">
        <v>23</v>
      </c>
      <c r="B8" s="41" t="n">
        <v>1955.888</v>
      </c>
      <c r="C8" s="27" t="n">
        <v>4.21398124467179</v>
      </c>
      <c r="D8" s="41" t="n">
        <v>455.218</v>
      </c>
      <c r="E8" s="27" t="n">
        <v>11.1068262584449</v>
      </c>
      <c r="F8" s="41" t="n">
        <v>4790.446</v>
      </c>
      <c r="G8" s="27" t="n">
        <v>5.13105923177639</v>
      </c>
      <c r="H8" s="41" t="n">
        <v>990.306</v>
      </c>
      <c r="I8" s="27" t="n">
        <v>8.36185615742848</v>
      </c>
      <c r="J8" s="42" t="n">
        <v>2.4</v>
      </c>
    </row>
    <row r="9" customFormat="false" ht="18" hidden="false" customHeight="true" outlineLevel="0" collapsed="false">
      <c r="A9" s="40" t="s">
        <v>24</v>
      </c>
      <c r="B9" s="41" t="n">
        <v>2011.889</v>
      </c>
      <c r="C9" s="27" t="n">
        <v>5.99449872952367</v>
      </c>
      <c r="D9" s="41" t="n">
        <v>458.066</v>
      </c>
      <c r="E9" s="27" t="n">
        <v>4.49563029389152</v>
      </c>
      <c r="F9" s="41" t="n">
        <v>4887.641</v>
      </c>
      <c r="G9" s="27" t="n">
        <v>2.29718846250766</v>
      </c>
      <c r="H9" s="41" t="n">
        <v>1011.944</v>
      </c>
      <c r="I9" s="27" t="n">
        <v>3.90667596265313</v>
      </c>
      <c r="J9" s="42" t="n">
        <v>2.4</v>
      </c>
    </row>
    <row r="10" customFormat="false" ht="18" hidden="false" customHeight="true" outlineLevel="0" collapsed="false">
      <c r="A10" s="40" t="s">
        <v>25</v>
      </c>
      <c r="B10" s="41" t="n">
        <v>2263.902</v>
      </c>
      <c r="C10" s="27" t="n">
        <v>6.97114441871376</v>
      </c>
      <c r="D10" s="41" t="n">
        <v>658.192</v>
      </c>
      <c r="E10" s="27" t="n">
        <v>10.5740445191096</v>
      </c>
      <c r="F10" s="41" t="n">
        <v>5640.808</v>
      </c>
      <c r="G10" s="27" t="n">
        <v>5.99991994769917</v>
      </c>
      <c r="H10" s="41" t="n">
        <v>1559.672</v>
      </c>
      <c r="I10" s="27" t="n">
        <v>11.1395986019119</v>
      </c>
      <c r="J10" s="42" t="n">
        <v>2.5</v>
      </c>
    </row>
    <row r="11" customFormat="false" ht="18" hidden="false" customHeight="true" outlineLevel="0" collapsed="false">
      <c r="A11" s="40" t="s">
        <v>26</v>
      </c>
      <c r="B11" s="41" t="n">
        <v>2093.451</v>
      </c>
      <c r="C11" s="27" t="n">
        <v>4.06667382499091</v>
      </c>
      <c r="D11" s="41" t="n">
        <v>614.497</v>
      </c>
      <c r="E11" s="27" t="n">
        <v>5.34764033848558</v>
      </c>
      <c r="F11" s="41" t="n">
        <v>6023.148</v>
      </c>
      <c r="G11" s="27" t="n">
        <v>3.74810310823264</v>
      </c>
      <c r="H11" s="41" t="n">
        <v>1541.912</v>
      </c>
      <c r="I11" s="27" t="n">
        <v>5.02915372459268</v>
      </c>
      <c r="J11" s="42" t="n">
        <v>2.9</v>
      </c>
    </row>
    <row r="12" customFormat="false" ht="18" hidden="false" customHeight="true" outlineLevel="0" collapsed="false">
      <c r="A12" s="40" t="s">
        <v>27</v>
      </c>
      <c r="B12" s="41" t="n">
        <v>1986.257</v>
      </c>
      <c r="C12" s="27" t="n">
        <v>1.80905532293538</v>
      </c>
      <c r="D12" s="41" t="n">
        <v>463.861</v>
      </c>
      <c r="E12" s="27" t="n">
        <v>7.5288085065939</v>
      </c>
      <c r="F12" s="41" t="n">
        <v>4998.829</v>
      </c>
      <c r="G12" s="27" t="n">
        <v>1.95218913053365</v>
      </c>
      <c r="H12" s="41" t="n">
        <v>1045.827</v>
      </c>
      <c r="I12" s="27" t="n">
        <v>9.69963969350347</v>
      </c>
      <c r="J12" s="42" t="n">
        <v>2.5</v>
      </c>
    </row>
    <row r="13" customFormat="false" ht="18" hidden="false" customHeight="true" outlineLevel="0" collapsed="false">
      <c r="A13" s="40" t="s">
        <v>28</v>
      </c>
      <c r="B13" s="41" t="n">
        <v>2005.853</v>
      </c>
      <c r="C13" s="27" t="n">
        <v>1.52254486982551</v>
      </c>
      <c r="D13" s="41" t="n">
        <v>450.424</v>
      </c>
      <c r="E13" s="27" t="n">
        <v>7.47257257113951</v>
      </c>
      <c r="F13" s="41" t="n">
        <v>4767.535</v>
      </c>
      <c r="G13" s="27" t="n">
        <v>-0.467044655991174</v>
      </c>
      <c r="H13" s="41" t="n">
        <v>982.797</v>
      </c>
      <c r="I13" s="27" t="n">
        <v>5.82810095695687</v>
      </c>
      <c r="J13" s="42" t="n">
        <v>2.4</v>
      </c>
    </row>
    <row r="14" s="39" customFormat="true" ht="36" hidden="false" customHeight="true" outlineLevel="0" collapsed="false">
      <c r="A14" s="35" t="s">
        <v>29</v>
      </c>
      <c r="B14" s="36" t="n">
        <v>12574.167</v>
      </c>
      <c r="C14" s="37" t="n">
        <v>2.08613293237772</v>
      </c>
      <c r="D14" s="36" t="n">
        <v>3088.479</v>
      </c>
      <c r="E14" s="37" t="n">
        <v>-0.379936121445382</v>
      </c>
      <c r="F14" s="36" t="n">
        <v>31684.415</v>
      </c>
      <c r="G14" s="37" t="n">
        <v>1.85178881065815</v>
      </c>
      <c r="H14" s="36" t="n">
        <v>7074.961</v>
      </c>
      <c r="I14" s="37" t="n">
        <v>-0.806131630918827</v>
      </c>
      <c r="J14" s="38" t="n">
        <v>2.51980118964285</v>
      </c>
    </row>
    <row r="15" customFormat="false" ht="18" hidden="false" customHeight="true" outlineLevel="0" collapsed="false">
      <c r="A15" s="40" t="s">
        <v>23</v>
      </c>
      <c r="B15" s="41" t="n">
        <v>1945.855</v>
      </c>
      <c r="C15" s="27" t="n">
        <v>-0.512963932495111</v>
      </c>
      <c r="D15" s="41" t="n">
        <v>439.926</v>
      </c>
      <c r="E15" s="27" t="n">
        <v>-3.35926962466336</v>
      </c>
      <c r="F15" s="41" t="n">
        <v>4898.975</v>
      </c>
      <c r="G15" s="27" t="n">
        <v>2.26553018236714</v>
      </c>
      <c r="H15" s="41" t="n">
        <v>961.429</v>
      </c>
      <c r="I15" s="27" t="n">
        <v>-2.9159673878579</v>
      </c>
      <c r="J15" s="42" t="n">
        <v>2.5</v>
      </c>
    </row>
    <row r="16" customFormat="false" ht="18" hidden="false" customHeight="true" outlineLevel="0" collapsed="false">
      <c r="A16" s="40" t="s">
        <v>24</v>
      </c>
      <c r="B16" s="41" t="n">
        <v>1963.233</v>
      </c>
      <c r="C16" s="27" t="n">
        <v>-2.41708165808352</v>
      </c>
      <c r="D16" s="41" t="n">
        <v>455.092</v>
      </c>
      <c r="E16" s="27" t="n">
        <v>-0.649251417917938</v>
      </c>
      <c r="F16" s="41" t="n">
        <v>4716.438</v>
      </c>
      <c r="G16" s="27" t="n">
        <v>-3.50166880096144</v>
      </c>
      <c r="H16" s="41" t="n">
        <v>1014.194</v>
      </c>
      <c r="I16" s="27" t="n">
        <v>0.222344319448496</v>
      </c>
      <c r="J16" s="42" t="n">
        <v>2.4</v>
      </c>
    </row>
    <row r="17" customFormat="false" ht="18" hidden="false" customHeight="true" outlineLevel="0" collapsed="false">
      <c r="A17" s="40" t="s">
        <v>25</v>
      </c>
      <c r="B17" s="41" t="n">
        <v>2370.473</v>
      </c>
      <c r="C17" s="27" t="n">
        <v>4.70740341233852</v>
      </c>
      <c r="D17" s="41" t="n">
        <v>669.5</v>
      </c>
      <c r="E17" s="27" t="n">
        <v>1.7180397209325</v>
      </c>
      <c r="F17" s="41" t="n">
        <v>5846.473</v>
      </c>
      <c r="G17" s="27" t="n">
        <v>3.64602021554359</v>
      </c>
      <c r="H17" s="41" t="n">
        <v>1538.285</v>
      </c>
      <c r="I17" s="27" t="n">
        <v>-1.3712498525331</v>
      </c>
      <c r="J17" s="42" t="n">
        <v>2.5</v>
      </c>
    </row>
    <row r="18" customFormat="false" ht="18" hidden="false" customHeight="true" outlineLevel="0" collapsed="false">
      <c r="A18" s="40" t="s">
        <v>26</v>
      </c>
      <c r="B18" s="41" t="n">
        <v>2129.546</v>
      </c>
      <c r="C18" s="27" t="n">
        <v>1.72418652263656</v>
      </c>
      <c r="D18" s="41" t="n">
        <v>608.23</v>
      </c>
      <c r="E18" s="27" t="n">
        <v>-1.01985851843051</v>
      </c>
      <c r="F18" s="41" t="n">
        <v>6115.962</v>
      </c>
      <c r="G18" s="27" t="n">
        <v>1.54095499562688</v>
      </c>
      <c r="H18" s="41" t="n">
        <v>1528.02</v>
      </c>
      <c r="I18" s="27" t="n">
        <v>-0.900959328418225</v>
      </c>
      <c r="J18" s="42" t="n">
        <v>2.9</v>
      </c>
    </row>
    <row r="19" customFormat="false" ht="18" hidden="false" customHeight="true" outlineLevel="0" collapsed="false">
      <c r="A19" s="40" t="s">
        <v>27</v>
      </c>
      <c r="B19" s="41" t="n">
        <v>2112.849</v>
      </c>
      <c r="C19" s="27" t="n">
        <v>6.37339478224621</v>
      </c>
      <c r="D19" s="41" t="n">
        <v>468.169</v>
      </c>
      <c r="E19" s="27" t="n">
        <v>0.928726493496981</v>
      </c>
      <c r="F19" s="41" t="n">
        <v>5178.679</v>
      </c>
      <c r="G19" s="27" t="n">
        <v>3.59784261474036</v>
      </c>
      <c r="H19" s="41" t="n">
        <v>1044.428</v>
      </c>
      <c r="I19" s="27" t="n">
        <v>-0.133769734382454</v>
      </c>
      <c r="J19" s="42" t="n">
        <v>2.5</v>
      </c>
    </row>
    <row r="20" customFormat="false" ht="18" hidden="false" customHeight="true" outlineLevel="0" collapsed="false">
      <c r="A20" s="40" t="s">
        <v>28</v>
      </c>
      <c r="B20" s="41" t="n">
        <v>2052.211</v>
      </c>
      <c r="C20" s="27" t="n">
        <v>2.31113645915228</v>
      </c>
      <c r="D20" s="41" t="n">
        <v>447.562</v>
      </c>
      <c r="E20" s="27" t="n">
        <v>-0.635401310764976</v>
      </c>
      <c r="F20" s="41" t="n">
        <v>4927.888</v>
      </c>
      <c r="G20" s="27" t="n">
        <v>3.36343624116027</v>
      </c>
      <c r="H20" s="41" t="n">
        <v>988.605</v>
      </c>
      <c r="I20" s="27" t="n">
        <v>0.590966394891311</v>
      </c>
      <c r="J20" s="42" t="n">
        <v>2.4</v>
      </c>
    </row>
    <row r="21" customFormat="false" ht="30" hidden="false" customHeight="true" outlineLevel="0" collapsed="false">
      <c r="A21" s="43" t="s">
        <v>30</v>
      </c>
      <c r="B21" s="43"/>
      <c r="C21" s="43"/>
      <c r="D21" s="43"/>
      <c r="E21" s="43"/>
      <c r="F21" s="43"/>
      <c r="G21" s="43"/>
      <c r="H21" s="43"/>
      <c r="I21" s="43"/>
      <c r="J21" s="43"/>
    </row>
    <row r="22" s="39" customFormat="true" ht="36" hidden="false" customHeight="true" outlineLevel="0" collapsed="false">
      <c r="A22" s="35" t="s">
        <v>22</v>
      </c>
      <c r="B22" s="36" t="n">
        <v>9768.495</v>
      </c>
      <c r="C22" s="37" t="n">
        <v>4.36586844925822</v>
      </c>
      <c r="D22" s="36" t="n">
        <v>2655.981</v>
      </c>
      <c r="E22" s="37" t="n">
        <v>8.14158016499853</v>
      </c>
      <c r="F22" s="36" t="n">
        <v>19846.912</v>
      </c>
      <c r="G22" s="37" t="n">
        <v>3.68207519284994</v>
      </c>
      <c r="H22" s="36" t="n">
        <v>5551.455</v>
      </c>
      <c r="I22" s="37" t="n">
        <v>6.9940752381729</v>
      </c>
      <c r="J22" s="38" t="n">
        <v>2.03172668870691</v>
      </c>
    </row>
    <row r="23" customFormat="false" ht="18" hidden="false" customHeight="true" outlineLevel="0" collapsed="false">
      <c r="A23" s="40" t="s">
        <v>23</v>
      </c>
      <c r="B23" s="41" t="n">
        <v>1551.49</v>
      </c>
      <c r="C23" s="27" t="n">
        <v>2.58721126291192</v>
      </c>
      <c r="D23" s="41" t="n">
        <v>398.29</v>
      </c>
      <c r="E23" s="27" t="n">
        <v>9.93618407251611</v>
      </c>
      <c r="F23" s="41" t="n">
        <v>3076.181</v>
      </c>
      <c r="G23" s="27" t="n">
        <v>1.63508543320563</v>
      </c>
      <c r="H23" s="41" t="n">
        <v>804.819</v>
      </c>
      <c r="I23" s="27" t="n">
        <v>5.87968310516939</v>
      </c>
      <c r="J23" s="42" t="n">
        <v>2</v>
      </c>
    </row>
    <row r="24" customFormat="false" ht="18" hidden="false" customHeight="true" outlineLevel="0" collapsed="false">
      <c r="A24" s="40" t="s">
        <v>24</v>
      </c>
      <c r="B24" s="41" t="n">
        <v>1596.941</v>
      </c>
      <c r="C24" s="27" t="n">
        <v>9.51483888311311</v>
      </c>
      <c r="D24" s="41" t="n">
        <v>396.776</v>
      </c>
      <c r="E24" s="27" t="n">
        <v>7.34410085761436</v>
      </c>
      <c r="F24" s="41" t="n">
        <v>3178.938</v>
      </c>
      <c r="G24" s="27" t="n">
        <v>8.51869602975634</v>
      </c>
      <c r="H24" s="41" t="n">
        <v>809.895</v>
      </c>
      <c r="I24" s="27" t="n">
        <v>6.48428758692414</v>
      </c>
      <c r="J24" s="42" t="n">
        <v>2</v>
      </c>
    </row>
    <row r="25" customFormat="false" ht="18" hidden="false" customHeight="true" outlineLevel="0" collapsed="false">
      <c r="A25" s="40" t="s">
        <v>25</v>
      </c>
      <c r="B25" s="41" t="n">
        <v>1735.505</v>
      </c>
      <c r="C25" s="27" t="n">
        <v>6.43880874739884</v>
      </c>
      <c r="D25" s="41" t="n">
        <v>532.329</v>
      </c>
      <c r="E25" s="27" t="n">
        <v>10.6772923276518</v>
      </c>
      <c r="F25" s="41" t="n">
        <v>3476.99</v>
      </c>
      <c r="G25" s="27" t="n">
        <v>5.35717153511929</v>
      </c>
      <c r="H25" s="41" t="n">
        <v>1100.644</v>
      </c>
      <c r="I25" s="27" t="n">
        <v>9.33752413952047</v>
      </c>
      <c r="J25" s="42" t="n">
        <v>2</v>
      </c>
    </row>
    <row r="26" customFormat="false" ht="18" hidden="false" customHeight="true" outlineLevel="0" collapsed="false">
      <c r="A26" s="40" t="s">
        <v>26</v>
      </c>
      <c r="B26" s="41" t="n">
        <v>1603.015</v>
      </c>
      <c r="C26" s="27" t="n">
        <v>3.31414230407073</v>
      </c>
      <c r="D26" s="41" t="n">
        <v>502.396</v>
      </c>
      <c r="E26" s="27" t="n">
        <v>5.59018743248186</v>
      </c>
      <c r="F26" s="41" t="n">
        <v>3469.515</v>
      </c>
      <c r="G26" s="27" t="n">
        <v>2.82082581702861</v>
      </c>
      <c r="H26" s="41" t="n">
        <v>1113.741</v>
      </c>
      <c r="I26" s="27" t="n">
        <v>5.0355213906391</v>
      </c>
      <c r="J26" s="42" t="n">
        <v>2.2</v>
      </c>
    </row>
    <row r="27" customFormat="false" ht="18" hidden="false" customHeight="true" outlineLevel="0" collapsed="false">
      <c r="A27" s="40" t="s">
        <v>27</v>
      </c>
      <c r="B27" s="41" t="n">
        <v>1629.207</v>
      </c>
      <c r="C27" s="27" t="n">
        <v>2.14162968238554</v>
      </c>
      <c r="D27" s="41" t="n">
        <v>413.446</v>
      </c>
      <c r="E27" s="27" t="n">
        <v>7.52038863229727</v>
      </c>
      <c r="F27" s="41" t="n">
        <v>3376.834</v>
      </c>
      <c r="G27" s="27" t="n">
        <v>2.80610217851876</v>
      </c>
      <c r="H27" s="41" t="n">
        <v>871.372</v>
      </c>
      <c r="I27" s="27" t="n">
        <v>8.70354938348609</v>
      </c>
      <c r="J27" s="42" t="n">
        <v>2.1</v>
      </c>
    </row>
    <row r="28" customFormat="false" ht="18" hidden="false" customHeight="true" outlineLevel="0" collapsed="false">
      <c r="A28" s="40" t="s">
        <v>28</v>
      </c>
      <c r="B28" s="41" t="n">
        <v>1652.337</v>
      </c>
      <c r="C28" s="27" t="n">
        <v>2.49345745000898</v>
      </c>
      <c r="D28" s="41" t="n">
        <v>412.744</v>
      </c>
      <c r="E28" s="27" t="n">
        <v>7.82236154649949</v>
      </c>
      <c r="F28" s="41" t="n">
        <v>3268.454</v>
      </c>
      <c r="G28" s="27" t="n">
        <v>1.29040555470333</v>
      </c>
      <c r="H28" s="41" t="n">
        <v>850.984</v>
      </c>
      <c r="I28" s="27" t="n">
        <v>6.4713529122527</v>
      </c>
      <c r="J28" s="42" t="n">
        <v>2</v>
      </c>
    </row>
    <row r="29" s="39" customFormat="true" ht="36" hidden="false" customHeight="true" outlineLevel="0" collapsed="false">
      <c r="A29" s="35" t="s">
        <v>29</v>
      </c>
      <c r="B29" s="36" t="n">
        <v>9965.886</v>
      </c>
      <c r="C29" s="37" t="n">
        <v>2.02068998346215</v>
      </c>
      <c r="D29" s="36" t="n">
        <v>2640.14</v>
      </c>
      <c r="E29" s="37" t="n">
        <v>-0.596427459383193</v>
      </c>
      <c r="F29" s="36" t="n">
        <v>20245.911</v>
      </c>
      <c r="G29" s="37" t="n">
        <v>2.01038327776129</v>
      </c>
      <c r="H29" s="36" t="n">
        <v>5521.366</v>
      </c>
      <c r="I29" s="37" t="n">
        <v>-0.542002051714391</v>
      </c>
      <c r="J29" s="38" t="n">
        <v>2</v>
      </c>
    </row>
    <row r="30" customFormat="false" ht="18" hidden="false" customHeight="true" outlineLevel="0" collapsed="false">
      <c r="A30" s="40" t="s">
        <v>23</v>
      </c>
      <c r="B30" s="41" t="n">
        <v>1536.598</v>
      </c>
      <c r="C30" s="27" t="n">
        <v>-0.959851497592652</v>
      </c>
      <c r="D30" s="41" t="n">
        <v>383.345</v>
      </c>
      <c r="E30" s="27" t="n">
        <v>-3.75229104421402</v>
      </c>
      <c r="F30" s="41" t="n">
        <v>3093.21</v>
      </c>
      <c r="G30" s="27" t="n">
        <v>0.553576008693895</v>
      </c>
      <c r="H30" s="41" t="n">
        <v>780.04</v>
      </c>
      <c r="I30" s="27" t="n">
        <v>-3.07882890438719</v>
      </c>
      <c r="J30" s="42" t="n">
        <v>2</v>
      </c>
    </row>
    <row r="31" customFormat="false" ht="18" hidden="false" customHeight="true" outlineLevel="0" collapsed="false">
      <c r="A31" s="40" t="s">
        <v>24</v>
      </c>
      <c r="B31" s="41" t="n">
        <v>1580.102</v>
      </c>
      <c r="C31" s="27" t="n">
        <v>-1.0544534832533</v>
      </c>
      <c r="D31" s="41" t="n">
        <v>398.291</v>
      </c>
      <c r="E31" s="27" t="n">
        <v>0.381827529890913</v>
      </c>
      <c r="F31" s="41" t="n">
        <v>3149.923</v>
      </c>
      <c r="G31" s="27" t="n">
        <v>-0.912726199756037</v>
      </c>
      <c r="H31" s="41" t="n">
        <v>830.585</v>
      </c>
      <c r="I31" s="27" t="n">
        <v>2.55465214626589</v>
      </c>
      <c r="J31" s="42" t="n">
        <v>2</v>
      </c>
    </row>
    <row r="32" customFormat="false" ht="18" hidden="false" customHeight="true" outlineLevel="0" collapsed="false">
      <c r="A32" s="40" t="s">
        <v>25</v>
      </c>
      <c r="B32" s="41" t="n">
        <v>1822.24</v>
      </c>
      <c r="C32" s="27" t="n">
        <v>4.9976807903175</v>
      </c>
      <c r="D32" s="41" t="n">
        <v>544.304</v>
      </c>
      <c r="E32" s="27" t="n">
        <v>2.24954868136061</v>
      </c>
      <c r="F32" s="41" t="n">
        <v>3625.755</v>
      </c>
      <c r="G32" s="27" t="n">
        <v>4.27855702777404</v>
      </c>
      <c r="H32" s="41" t="n">
        <v>1117.279</v>
      </c>
      <c r="I32" s="27" t="n">
        <v>1.51138787836939</v>
      </c>
      <c r="J32" s="42" t="n">
        <v>2</v>
      </c>
    </row>
    <row r="33" customFormat="false" ht="18" hidden="false" customHeight="true" outlineLevel="0" collapsed="false">
      <c r="A33" s="40" t="s">
        <v>26</v>
      </c>
      <c r="B33" s="41" t="n">
        <v>1630.617</v>
      </c>
      <c r="C33" s="27" t="n">
        <v>1.72188033174984</v>
      </c>
      <c r="D33" s="41" t="n">
        <v>491.293</v>
      </c>
      <c r="E33" s="27" t="n">
        <v>-2.21000963383466</v>
      </c>
      <c r="F33" s="41" t="n">
        <v>3524.564</v>
      </c>
      <c r="G33" s="27" t="n">
        <v>1.58664827792934</v>
      </c>
      <c r="H33" s="41" t="n">
        <v>1072.69</v>
      </c>
      <c r="I33" s="27" t="n">
        <v>-3.6858659239446</v>
      </c>
      <c r="J33" s="42" t="n">
        <v>2.2</v>
      </c>
    </row>
    <row r="34" customFormat="false" ht="18" hidden="false" customHeight="true" outlineLevel="0" collapsed="false">
      <c r="A34" s="40" t="s">
        <v>27</v>
      </c>
      <c r="B34" s="41" t="n">
        <v>1714.134</v>
      </c>
      <c r="C34" s="27" t="n">
        <v>5.21278143293024</v>
      </c>
      <c r="D34" s="41" t="n">
        <v>416.178</v>
      </c>
      <c r="E34" s="27" t="n">
        <v>0.660787624018596</v>
      </c>
      <c r="F34" s="41" t="n">
        <v>3485.19</v>
      </c>
      <c r="G34" s="27" t="n">
        <v>3.20880446003564</v>
      </c>
      <c r="H34" s="41" t="n">
        <v>875.358</v>
      </c>
      <c r="I34" s="27" t="n">
        <v>0.457439532140128</v>
      </c>
      <c r="J34" s="42" t="n">
        <v>2</v>
      </c>
    </row>
    <row r="35" customFormat="false" ht="18" hidden="false" customHeight="true" outlineLevel="0" collapsed="false">
      <c r="A35" s="40" t="s">
        <v>28</v>
      </c>
      <c r="B35" s="41" t="n">
        <v>1682.195</v>
      </c>
      <c r="C35" s="27" t="n">
        <v>1.80701636530563</v>
      </c>
      <c r="D35" s="41" t="n">
        <v>406.729</v>
      </c>
      <c r="E35" s="27" t="n">
        <v>-1.45731979144459</v>
      </c>
      <c r="F35" s="41" t="n">
        <v>3367.269</v>
      </c>
      <c r="G35" s="27" t="n">
        <v>3.02329480543399</v>
      </c>
      <c r="H35" s="41" t="n">
        <v>845.414</v>
      </c>
      <c r="I35" s="27" t="n">
        <v>-0.654536395513901</v>
      </c>
      <c r="J35" s="42" t="n">
        <v>2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14:I1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32:I35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30:I31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B29:I29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conditionalFormatting sqref="B15:I20">
    <cfRule type="cellIs" priority="10" operator="equal" aboveAverage="0" equalAverage="0" bottom="0" percent="0" rank="0" text="" dxfId="28">
      <formula>"."</formula>
    </cfRule>
    <cfRule type="cellIs" priority="11" operator="equal" aboveAverage="0" equalAverage="0" bottom="0" percent="0" rank="0" text="" dxfId="29">
      <formula>"..."</formula>
    </cfRule>
  </conditionalFormatting>
  <conditionalFormatting sqref="B7:J7">
    <cfRule type="cellIs" priority="12" operator="equal" aboveAverage="0" equalAverage="0" bottom="0" percent="0" rank="0" text="" dxfId="30">
      <formula>"."</formula>
    </cfRule>
    <cfRule type="cellIs" priority="13" operator="equal" aboveAverage="0" equalAverage="0" bottom="0" percent="0" rank="0" text="" dxfId="31">
      <formula>"..."</formula>
    </cfRule>
  </conditionalFormatting>
  <conditionalFormatting sqref="B8:I13">
    <cfRule type="cellIs" priority="14" operator="equal" aboveAverage="0" equalAverage="0" bottom="0" percent="0" rank="0" text="" dxfId="32">
      <formula>"."</formula>
    </cfRule>
    <cfRule type="cellIs" priority="15" operator="equal" aboveAverage="0" equalAverage="0" bottom="0" percent="0" rank="0" text="" dxfId="33">
      <formula>"..."</formula>
    </cfRule>
  </conditionalFormatting>
  <conditionalFormatting sqref="J8:J13">
    <cfRule type="cellIs" priority="16" operator="equal" aboveAverage="0" equalAverage="0" bottom="0" percent="0" rank="0" text="" dxfId="34">
      <formula>"."</formula>
    </cfRule>
    <cfRule type="cellIs" priority="17" operator="equal" aboveAverage="0" equalAverage="0" bottom="0" percent="0" rank="0" text="" dxfId="35">
      <formula>"..."</formula>
    </cfRule>
  </conditionalFormatting>
  <conditionalFormatting sqref="B25:I28">
    <cfRule type="cellIs" priority="18" operator="equal" aboveAverage="0" equalAverage="0" bottom="0" percent="0" rank="0" text="" dxfId="36">
      <formula>"."</formula>
    </cfRule>
    <cfRule type="cellIs" priority="19" operator="equal" aboveAverage="0" equalAverage="0" bottom="0" percent="0" rank="0" text="" dxfId="37">
      <formula>"..."</formula>
    </cfRule>
  </conditionalFormatting>
  <conditionalFormatting sqref="B23:I24">
    <cfRule type="cellIs" priority="20" operator="equal" aboveAverage="0" equalAverage="0" bottom="0" percent="0" rank="0" text="" dxfId="38">
      <formula>"."</formula>
    </cfRule>
    <cfRule type="cellIs" priority="21" operator="equal" aboveAverage="0" equalAverage="0" bottom="0" percent="0" rank="0" text="" dxfId="39">
      <formula>"..."</formula>
    </cfRule>
  </conditionalFormatting>
  <conditionalFormatting sqref="B22:I22">
    <cfRule type="cellIs" priority="22" operator="equal" aboveAverage="0" equalAverage="0" bottom="0" percent="0" rank="0" text="" dxfId="40">
      <formula>"."</formula>
    </cfRule>
    <cfRule type="cellIs" priority="23" operator="equal" aboveAverage="0" equalAverage="0" bottom="0" percent="0" rank="0" text="" dxfId="41">
      <formula>"..."</formula>
    </cfRule>
  </conditionalFormatting>
  <conditionalFormatting sqref="J14">
    <cfRule type="cellIs" priority="24" operator="equal" aboveAverage="0" equalAverage="0" bottom="0" percent="0" rank="0" text="" dxfId="42">
      <formula>"."</formula>
    </cfRule>
    <cfRule type="cellIs" priority="25" operator="equal" aboveAverage="0" equalAverage="0" bottom="0" percent="0" rank="0" text="" dxfId="43">
      <formula>"..."</formula>
    </cfRule>
  </conditionalFormatting>
  <conditionalFormatting sqref="J15:J20">
    <cfRule type="cellIs" priority="26" operator="equal" aboveAverage="0" equalAverage="0" bottom="0" percent="0" rank="0" text="" dxfId="44">
      <formula>"."</formula>
    </cfRule>
    <cfRule type="cellIs" priority="27" operator="equal" aboveAverage="0" equalAverage="0" bottom="0" percent="0" rank="0" text="" dxfId="45">
      <formula>"..."</formula>
    </cfRule>
  </conditionalFormatting>
  <conditionalFormatting sqref="J22">
    <cfRule type="cellIs" priority="28" operator="equal" aboveAverage="0" equalAverage="0" bottom="0" percent="0" rank="0" text="" dxfId="46">
      <formula>"."</formula>
    </cfRule>
    <cfRule type="cellIs" priority="29" operator="equal" aboveAverage="0" equalAverage="0" bottom="0" percent="0" rank="0" text="" dxfId="47">
      <formula>"..."</formula>
    </cfRule>
  </conditionalFormatting>
  <conditionalFormatting sqref="J23:J28">
    <cfRule type="cellIs" priority="30" operator="equal" aboveAverage="0" equalAverage="0" bottom="0" percent="0" rank="0" text="" dxfId="48">
      <formula>"."</formula>
    </cfRule>
    <cfRule type="cellIs" priority="31" operator="equal" aboveAverage="0" equalAverage="0" bottom="0" percent="0" rank="0" text="" dxfId="49">
      <formula>"..."</formula>
    </cfRule>
  </conditionalFormatting>
  <conditionalFormatting sqref="J29">
    <cfRule type="cellIs" priority="32" operator="equal" aboveAverage="0" equalAverage="0" bottom="0" percent="0" rank="0" text="" dxfId="50">
      <formula>"."</formula>
    </cfRule>
    <cfRule type="cellIs" priority="33" operator="equal" aboveAverage="0" equalAverage="0" bottom="0" percent="0" rank="0" text="" dxfId="51">
      <formula>"..."</formula>
    </cfRule>
  </conditionalFormatting>
  <conditionalFormatting sqref="J30:J35">
    <cfRule type="cellIs" priority="34" operator="equal" aboveAverage="0" equalAverage="0" bottom="0" percent="0" rank="0" text="" dxfId="52">
      <formula>"."</formula>
    </cfRule>
    <cfRule type="cellIs" priority="3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7.25" hidden="false" customHeight="true" outlineLevel="0" collapsed="false">
      <c r="A6" s="124" t="n">
        <v>125046</v>
      </c>
      <c r="B6" s="125" t="s">
        <v>422</v>
      </c>
      <c r="C6" s="126" t="s">
        <v>229</v>
      </c>
      <c r="D6" s="127" t="n">
        <v>4160</v>
      </c>
      <c r="E6" s="127" t="n">
        <v>556</v>
      </c>
      <c r="F6" s="127" t="n">
        <v>8407</v>
      </c>
      <c r="G6" s="127" t="n">
        <v>1342</v>
      </c>
      <c r="H6" s="127" t="n">
        <v>107</v>
      </c>
      <c r="I6" s="128" t="n">
        <v>39.5660768072289</v>
      </c>
    </row>
    <row r="7" s="134" customFormat="true" ht="13.5" hidden="false" customHeight="true" outlineLevel="0" collapsed="false">
      <c r="A7" s="124" t="n">
        <v>435024</v>
      </c>
      <c r="B7" s="125" t="s">
        <v>423</v>
      </c>
      <c r="C7" s="126" t="s">
        <v>232</v>
      </c>
      <c r="D7" s="127" t="n">
        <v>55279</v>
      </c>
      <c r="E7" s="127" t="n">
        <v>7035</v>
      </c>
      <c r="F7" s="127" t="n">
        <v>275925</v>
      </c>
      <c r="G7" s="127" t="n">
        <v>30260</v>
      </c>
      <c r="H7" s="127" t="n">
        <v>2533</v>
      </c>
      <c r="I7" s="128" t="n">
        <v>58.0734576358941</v>
      </c>
    </row>
    <row r="8" customFormat="false" ht="13.5" hidden="false" customHeight="true" outlineLevel="0" collapsed="false">
      <c r="A8" s="124" t="n">
        <v>126039</v>
      </c>
      <c r="B8" s="125" t="s">
        <v>424</v>
      </c>
      <c r="C8" s="126" t="s">
        <v>232</v>
      </c>
      <c r="D8" s="127" t="n">
        <v>9420</v>
      </c>
      <c r="E8" s="127" t="s">
        <v>233</v>
      </c>
      <c r="F8" s="127" t="n">
        <v>18214</v>
      </c>
      <c r="G8" s="127" t="s">
        <v>233</v>
      </c>
      <c r="H8" s="127" t="n">
        <v>219</v>
      </c>
      <c r="I8" s="128" t="n">
        <v>45.7971889064897</v>
      </c>
    </row>
    <row r="9" customFormat="false" ht="13.5" hidden="false" customHeight="true" outlineLevel="0" collapsed="false">
      <c r="A9" s="124" t="n">
        <v>436049</v>
      </c>
      <c r="B9" s="125" t="s">
        <v>425</v>
      </c>
      <c r="C9" s="126" t="s">
        <v>324</v>
      </c>
      <c r="D9" s="127" t="n">
        <v>43222</v>
      </c>
      <c r="E9" s="127" t="n">
        <v>6062</v>
      </c>
      <c r="F9" s="127" t="n">
        <v>270891</v>
      </c>
      <c r="G9" s="127" t="n">
        <v>19903</v>
      </c>
      <c r="H9" s="127" t="n">
        <v>2177</v>
      </c>
      <c r="I9" s="128" t="n">
        <v>67.4951226986986</v>
      </c>
    </row>
    <row r="10" customFormat="false" ht="17.25" hidden="false" customHeight="true" outlineLevel="0" collapsed="false">
      <c r="A10" s="124" t="n">
        <v>119037</v>
      </c>
      <c r="B10" s="125" t="s">
        <v>426</v>
      </c>
      <c r="C10" s="126" t="s">
        <v>232</v>
      </c>
      <c r="D10" s="127" t="n">
        <v>7886</v>
      </c>
      <c r="E10" s="127" t="s">
        <v>233</v>
      </c>
      <c r="F10" s="127" t="n">
        <v>22288</v>
      </c>
      <c r="G10" s="127" t="s">
        <v>233</v>
      </c>
      <c r="H10" s="127" t="n">
        <v>220</v>
      </c>
      <c r="I10" s="128" t="n">
        <v>38.5872576177285</v>
      </c>
    </row>
    <row r="11" customFormat="false" ht="13.5" hidden="false" customHeight="true" outlineLevel="0" collapsed="false">
      <c r="A11" s="124" t="n">
        <v>336045</v>
      </c>
      <c r="B11" s="125" t="s">
        <v>427</v>
      </c>
      <c r="C11" s="126" t="s">
        <v>232</v>
      </c>
      <c r="D11" s="127" t="n">
        <v>6456</v>
      </c>
      <c r="E11" s="127" t="n">
        <v>1908</v>
      </c>
      <c r="F11" s="127" t="n">
        <v>13486</v>
      </c>
      <c r="G11" s="127" t="n">
        <v>4761</v>
      </c>
      <c r="H11" s="127" t="n">
        <v>156</v>
      </c>
      <c r="I11" s="128" t="n">
        <v>26.752097756442</v>
      </c>
    </row>
    <row r="12" customFormat="false" ht="13.5" hidden="false" customHeight="true" outlineLevel="0" collapsed="false">
      <c r="A12" s="124" t="n">
        <v>317152</v>
      </c>
      <c r="B12" s="125" t="s">
        <v>428</v>
      </c>
      <c r="C12" s="126" t="s">
        <v>229</v>
      </c>
      <c r="D12" s="127" t="n">
        <v>15682</v>
      </c>
      <c r="E12" s="127" t="n">
        <v>7121</v>
      </c>
      <c r="F12" s="127" t="n">
        <v>24916</v>
      </c>
      <c r="G12" s="127" t="n">
        <v>10836</v>
      </c>
      <c r="H12" s="127" t="n">
        <v>239</v>
      </c>
      <c r="I12" s="128" t="n">
        <v>56.578409555384</v>
      </c>
    </row>
    <row r="13" customFormat="false" ht="13.5" hidden="false" customHeight="true" outlineLevel="0" collapsed="false">
      <c r="A13" s="124" t="n">
        <v>317056</v>
      </c>
      <c r="B13" s="125" t="s">
        <v>429</v>
      </c>
      <c r="C13" s="126" t="s">
        <v>232</v>
      </c>
      <c r="D13" s="127" t="n">
        <v>10670</v>
      </c>
      <c r="E13" s="127" t="n">
        <v>2153</v>
      </c>
      <c r="F13" s="127" t="n">
        <v>21777</v>
      </c>
      <c r="G13" s="127" t="n">
        <v>3642</v>
      </c>
      <c r="H13" s="127" t="n">
        <v>360</v>
      </c>
      <c r="I13" s="128" t="n">
        <v>33.1007751937985</v>
      </c>
    </row>
    <row r="14" customFormat="false" ht="13.5" hidden="false" customHeight="true" outlineLevel="0" collapsed="false">
      <c r="A14" s="124" t="n">
        <v>215096</v>
      </c>
      <c r="B14" s="125" t="s">
        <v>430</v>
      </c>
      <c r="C14" s="126" t="s">
        <v>229</v>
      </c>
      <c r="D14" s="127" t="n">
        <v>9046</v>
      </c>
      <c r="E14" s="127" t="n">
        <v>278</v>
      </c>
      <c r="F14" s="127" t="n">
        <v>33941</v>
      </c>
      <c r="G14" s="127" t="n">
        <v>1297</v>
      </c>
      <c r="H14" s="127" t="n">
        <v>437</v>
      </c>
      <c r="I14" s="128" t="n">
        <v>40.2049277422412</v>
      </c>
    </row>
    <row r="15" customFormat="false" ht="13.5" hidden="false" customHeight="true" outlineLevel="0" collapsed="false">
      <c r="A15" s="124" t="n">
        <v>212000</v>
      </c>
      <c r="B15" s="125" t="s">
        <v>431</v>
      </c>
      <c r="C15" s="126" t="s">
        <v>229</v>
      </c>
      <c r="D15" s="127" t="n">
        <v>349370</v>
      </c>
      <c r="E15" s="127" t="n">
        <v>84374</v>
      </c>
      <c r="F15" s="127" t="n">
        <v>603411</v>
      </c>
      <c r="G15" s="127" t="n">
        <v>160128</v>
      </c>
      <c r="H15" s="127" t="n">
        <v>6964</v>
      </c>
      <c r="I15" s="128" t="n">
        <v>48.33366441637</v>
      </c>
    </row>
    <row r="16" customFormat="false" ht="13.5" hidden="false" customHeight="true" outlineLevel="0" collapsed="false">
      <c r="A16" s="124" t="n">
        <v>317057</v>
      </c>
      <c r="B16" s="125" t="s">
        <v>432</v>
      </c>
      <c r="C16" s="126" t="s">
        <v>229</v>
      </c>
      <c r="D16" s="127" t="n">
        <v>64065</v>
      </c>
      <c r="E16" s="127" t="n">
        <v>16555</v>
      </c>
      <c r="F16" s="127" t="n">
        <v>147424</v>
      </c>
      <c r="G16" s="127" t="n">
        <v>35218</v>
      </c>
      <c r="H16" s="127" t="n">
        <v>2047</v>
      </c>
      <c r="I16" s="128" t="n">
        <v>39.2565372530223</v>
      </c>
    </row>
    <row r="17" customFormat="false" ht="13.5" hidden="false" customHeight="true" outlineLevel="0" collapsed="false">
      <c r="A17" s="124" t="n">
        <v>316020</v>
      </c>
      <c r="B17" s="125" t="s">
        <v>433</v>
      </c>
      <c r="C17" s="126" t="s">
        <v>229</v>
      </c>
      <c r="D17" s="127" t="n">
        <v>11262</v>
      </c>
      <c r="E17" s="127" t="n">
        <v>3242</v>
      </c>
      <c r="F17" s="127" t="n">
        <v>18845</v>
      </c>
      <c r="G17" s="127" t="n">
        <v>5239</v>
      </c>
      <c r="H17" s="127" t="n">
        <v>242</v>
      </c>
      <c r="I17" s="128" t="n">
        <v>42.3616418648564</v>
      </c>
    </row>
    <row r="18" customFormat="false" ht="13.5" hidden="false" customHeight="true" outlineLevel="0" collapsed="false">
      <c r="A18" s="124" t="n">
        <v>119093</v>
      </c>
      <c r="B18" s="125" t="s">
        <v>434</v>
      </c>
      <c r="C18" s="126" t="s">
        <v>229</v>
      </c>
      <c r="D18" s="127" t="n">
        <v>6210</v>
      </c>
      <c r="E18" s="127" t="n">
        <v>521</v>
      </c>
      <c r="F18" s="127" t="n">
        <v>11553</v>
      </c>
      <c r="G18" s="127" t="n">
        <v>1179</v>
      </c>
      <c r="H18" s="127" t="n">
        <v>137</v>
      </c>
      <c r="I18" s="128" t="n">
        <v>46.9119259349494</v>
      </c>
    </row>
    <row r="19" customFormat="false" ht="13.5" hidden="false" customHeight="true" outlineLevel="0" collapsed="false">
      <c r="A19" s="124" t="n">
        <v>127046</v>
      </c>
      <c r="B19" s="125" t="s">
        <v>435</v>
      </c>
      <c r="C19" s="126" t="s">
        <v>232</v>
      </c>
      <c r="D19" s="127" t="n">
        <v>3940</v>
      </c>
      <c r="E19" s="127" t="n">
        <v>378</v>
      </c>
      <c r="F19" s="127" t="n">
        <v>9591</v>
      </c>
      <c r="G19" s="127" t="n">
        <v>1886</v>
      </c>
      <c r="H19" s="127" t="n">
        <v>199</v>
      </c>
      <c r="I19" s="128" t="n">
        <v>26.1934673366834</v>
      </c>
    </row>
    <row r="20" customFormat="false" ht="13.5" hidden="false" customHeight="true" outlineLevel="0" collapsed="false">
      <c r="A20" s="124" t="n">
        <v>116033</v>
      </c>
      <c r="B20" s="125" t="s">
        <v>436</v>
      </c>
      <c r="C20" s="126" t="s">
        <v>229</v>
      </c>
      <c r="D20" s="127" t="n">
        <v>16519</v>
      </c>
      <c r="E20" s="127" t="n">
        <v>3129</v>
      </c>
      <c r="F20" s="127" t="n">
        <v>31662</v>
      </c>
      <c r="G20" s="127" t="n">
        <v>6632</v>
      </c>
      <c r="H20" s="127" t="n">
        <v>652</v>
      </c>
      <c r="I20" s="128" t="n">
        <v>33.9506106649224</v>
      </c>
    </row>
    <row r="21" customFormat="false" ht="13.5" hidden="false" customHeight="true" outlineLevel="0" collapsed="false">
      <c r="A21" s="124" t="n">
        <v>315064</v>
      </c>
      <c r="B21" s="125" t="s">
        <v>437</v>
      </c>
      <c r="C21" s="126" t="s">
        <v>239</v>
      </c>
      <c r="D21" s="127" t="n">
        <v>30081</v>
      </c>
      <c r="E21" s="127" t="n">
        <v>10111</v>
      </c>
      <c r="F21" s="127" t="n">
        <v>132142</v>
      </c>
      <c r="G21" s="127" t="n">
        <v>51364</v>
      </c>
      <c r="H21" s="127" t="n">
        <v>1825</v>
      </c>
      <c r="I21" s="128" t="n">
        <v>39.6082992128816</v>
      </c>
    </row>
    <row r="22" customFormat="false" ht="13.5" hidden="false" customHeight="true" outlineLevel="0" collapsed="false">
      <c r="A22" s="124" t="n">
        <v>436052</v>
      </c>
      <c r="B22" s="125" t="s">
        <v>438</v>
      </c>
      <c r="C22" s="126" t="s">
        <v>239</v>
      </c>
      <c r="D22" s="127" t="n">
        <v>18765</v>
      </c>
      <c r="E22" s="127" t="n">
        <v>3751</v>
      </c>
      <c r="F22" s="127" t="n">
        <v>43054</v>
      </c>
      <c r="G22" s="127" t="n">
        <v>9054</v>
      </c>
      <c r="H22" s="127" t="n">
        <v>549</v>
      </c>
      <c r="I22" s="128" t="n">
        <v>40.4452794739314</v>
      </c>
    </row>
    <row r="23" customFormat="false" ht="13.5" hidden="false" customHeight="true" outlineLevel="0" collapsed="false">
      <c r="A23" s="124" t="n">
        <v>336107</v>
      </c>
      <c r="B23" s="125" t="s">
        <v>439</v>
      </c>
      <c r="C23" s="126" t="s">
        <v>232</v>
      </c>
      <c r="D23" s="127" t="n">
        <v>5806</v>
      </c>
      <c r="E23" s="127" t="n">
        <v>1199</v>
      </c>
      <c r="F23" s="127" t="n">
        <v>11018</v>
      </c>
      <c r="G23" s="127" t="n">
        <v>2274</v>
      </c>
      <c r="H23" s="127" t="n">
        <v>207</v>
      </c>
      <c r="I23" s="128" t="n">
        <v>28.3939800020616</v>
      </c>
    </row>
    <row r="24" customFormat="false" ht="13.5" hidden="false" customHeight="true" outlineLevel="0" collapsed="false">
      <c r="A24" s="124" t="n">
        <v>135025</v>
      </c>
      <c r="B24" s="125" t="s">
        <v>440</v>
      </c>
      <c r="C24" s="126" t="s">
        <v>232</v>
      </c>
      <c r="D24" s="127" t="n">
        <v>3352</v>
      </c>
      <c r="E24" s="127" t="n">
        <v>409</v>
      </c>
      <c r="F24" s="127" t="n">
        <v>9288</v>
      </c>
      <c r="G24" s="127" t="n">
        <v>714</v>
      </c>
      <c r="H24" s="127" t="n">
        <v>141</v>
      </c>
      <c r="I24" s="128" t="n">
        <v>36.4936544733016</v>
      </c>
    </row>
    <row r="25" customFormat="false" ht="13.5" hidden="false" customHeight="true" outlineLevel="0" collapsed="false">
      <c r="A25" s="124" t="n">
        <v>326031</v>
      </c>
      <c r="B25" s="125" t="s">
        <v>441</v>
      </c>
      <c r="C25" s="126" t="s">
        <v>324</v>
      </c>
      <c r="D25" s="127" t="n">
        <v>17816</v>
      </c>
      <c r="E25" s="127" t="s">
        <v>233</v>
      </c>
      <c r="F25" s="127" t="n">
        <v>83338</v>
      </c>
      <c r="G25" s="127" t="n">
        <v>9688</v>
      </c>
      <c r="H25" s="127" t="n">
        <v>791</v>
      </c>
      <c r="I25" s="128" t="n">
        <v>56.8782418782419</v>
      </c>
    </row>
    <row r="26" customFormat="false" ht="13.5" hidden="false" customHeight="true" outlineLevel="0" collapsed="false">
      <c r="A26" s="124" t="n">
        <v>335043</v>
      </c>
      <c r="B26" s="125" t="s">
        <v>442</v>
      </c>
      <c r="C26" s="126" t="s">
        <v>229</v>
      </c>
      <c r="D26" s="127" t="n">
        <v>262403</v>
      </c>
      <c r="E26" s="127" t="n">
        <v>64962</v>
      </c>
      <c r="F26" s="127" t="n">
        <v>576113</v>
      </c>
      <c r="G26" s="127" t="n">
        <v>121311</v>
      </c>
      <c r="H26" s="127" t="n">
        <v>4718</v>
      </c>
      <c r="I26" s="128" t="n">
        <v>64.3789432749492</v>
      </c>
    </row>
    <row r="27" customFormat="false" ht="13.5" hidden="false" customHeight="true" outlineLevel="0" collapsed="false">
      <c r="A27" s="124" t="n">
        <v>119041</v>
      </c>
      <c r="B27" s="125" t="s">
        <v>443</v>
      </c>
      <c r="C27" s="126" t="s">
        <v>229</v>
      </c>
      <c r="D27" s="127" t="n">
        <v>2449</v>
      </c>
      <c r="E27" s="127" t="s">
        <v>233</v>
      </c>
      <c r="F27" s="127" t="n">
        <v>5027</v>
      </c>
      <c r="G27" s="127" t="s">
        <v>233</v>
      </c>
      <c r="H27" s="127" t="n">
        <v>126</v>
      </c>
      <c r="I27" s="128" t="n">
        <v>21.6830572808834</v>
      </c>
    </row>
    <row r="28" customFormat="false" ht="13.5" hidden="false" customHeight="true" outlineLevel="0" collapsed="false">
      <c r="A28" s="124" t="n">
        <v>118080</v>
      </c>
      <c r="B28" s="125" t="s">
        <v>444</v>
      </c>
      <c r="C28" s="126" t="s">
        <v>229</v>
      </c>
      <c r="D28" s="127" t="n">
        <v>17898</v>
      </c>
      <c r="E28" s="127" t="n">
        <v>4217</v>
      </c>
      <c r="F28" s="127" t="n">
        <v>37650</v>
      </c>
      <c r="G28" s="127" t="n">
        <v>11667</v>
      </c>
      <c r="H28" s="127" t="n">
        <v>568</v>
      </c>
      <c r="I28" s="128" t="n">
        <v>35.2604025211422</v>
      </c>
    </row>
    <row r="29" customFormat="false" ht="13.5" hidden="false" customHeight="true" outlineLevel="0" collapsed="false">
      <c r="A29" s="124" t="n">
        <v>118046</v>
      </c>
      <c r="B29" s="125" t="s">
        <v>445</v>
      </c>
      <c r="C29" s="126" t="s">
        <v>229</v>
      </c>
      <c r="D29" s="127" t="n">
        <v>5986</v>
      </c>
      <c r="E29" s="127" t="n">
        <v>399</v>
      </c>
      <c r="F29" s="127" t="n">
        <v>16231</v>
      </c>
      <c r="G29" s="127" t="n">
        <v>1799</v>
      </c>
      <c r="H29" s="127" t="n">
        <v>274</v>
      </c>
      <c r="I29" s="128" t="n">
        <v>32.8376628631545</v>
      </c>
    </row>
    <row r="30" customFormat="false" ht="13.5" hidden="false" customHeight="true" outlineLevel="0" collapsed="false">
      <c r="A30" s="124" t="n">
        <v>215097</v>
      </c>
      <c r="B30" s="125" t="s">
        <v>446</v>
      </c>
      <c r="C30" s="126" t="s">
        <v>229</v>
      </c>
      <c r="D30" s="127" t="n">
        <v>3376</v>
      </c>
      <c r="E30" s="127" t="s">
        <v>233</v>
      </c>
      <c r="F30" s="127" t="n">
        <v>7492</v>
      </c>
      <c r="G30" s="127" t="s">
        <v>233</v>
      </c>
      <c r="H30" s="127" t="n">
        <v>187</v>
      </c>
      <c r="I30" s="128" t="n">
        <v>23.8515169844959</v>
      </c>
    </row>
    <row r="31" customFormat="false" ht="13.5" hidden="false" customHeight="true" outlineLevel="0" collapsed="false">
      <c r="A31" s="124" t="n">
        <v>435029</v>
      </c>
      <c r="B31" s="125" t="s">
        <v>447</v>
      </c>
      <c r="C31" s="126" t="s">
        <v>232</v>
      </c>
      <c r="D31" s="127" t="n">
        <v>70453</v>
      </c>
      <c r="E31" s="127" t="n">
        <v>9333</v>
      </c>
      <c r="F31" s="127" t="n">
        <v>239472</v>
      </c>
      <c r="G31" s="127" t="n">
        <v>25908</v>
      </c>
      <c r="H31" s="127" t="n">
        <v>4831</v>
      </c>
      <c r="I31" s="128" t="n">
        <v>27.6034414392815</v>
      </c>
    </row>
    <row r="32" customFormat="false" ht="13.5" hidden="false" customHeight="true" outlineLevel="0" collapsed="false">
      <c r="A32" s="124" t="n">
        <v>128064</v>
      </c>
      <c r="B32" s="125" t="s">
        <v>448</v>
      </c>
      <c r="C32" s="126" t="s">
        <v>229</v>
      </c>
      <c r="D32" s="127" t="n">
        <v>1940</v>
      </c>
      <c r="E32" s="127" t="n">
        <v>46</v>
      </c>
      <c r="F32" s="127" t="n">
        <v>6641</v>
      </c>
      <c r="G32" s="127" t="s">
        <v>233</v>
      </c>
      <c r="H32" s="127" t="n">
        <v>151</v>
      </c>
      <c r="I32" s="128" t="n">
        <v>23.9022458969191</v>
      </c>
    </row>
    <row r="33" customFormat="false" ht="13.5" hidden="false" customHeight="true" outlineLevel="0" collapsed="false">
      <c r="A33" s="124" t="n">
        <v>126046</v>
      </c>
      <c r="B33" s="125" t="s">
        <v>449</v>
      </c>
      <c r="C33" s="126" t="s">
        <v>229</v>
      </c>
      <c r="D33" s="127" t="n">
        <v>9900</v>
      </c>
      <c r="E33" s="127" t="n">
        <v>1194</v>
      </c>
      <c r="F33" s="127" t="n">
        <v>20591</v>
      </c>
      <c r="G33" s="127" t="n">
        <v>3698</v>
      </c>
      <c r="H33" s="127" t="n">
        <v>270</v>
      </c>
      <c r="I33" s="128" t="n">
        <v>31.0498220640569</v>
      </c>
    </row>
    <row r="34" customFormat="false" ht="13.5" hidden="false" customHeight="true" outlineLevel="0" collapsed="false">
      <c r="A34" s="124" t="n">
        <v>126047</v>
      </c>
      <c r="B34" s="125" t="s">
        <v>450</v>
      </c>
      <c r="C34" s="126" t="s">
        <v>229</v>
      </c>
      <c r="D34" s="127" t="n">
        <v>9988</v>
      </c>
      <c r="E34" s="127" t="n">
        <v>1013</v>
      </c>
      <c r="F34" s="127" t="n">
        <v>18840</v>
      </c>
      <c r="G34" s="127" t="n">
        <v>2496</v>
      </c>
      <c r="H34" s="127" t="n">
        <v>248</v>
      </c>
      <c r="I34" s="128" t="n">
        <v>42.1854008060905</v>
      </c>
    </row>
    <row r="35" customFormat="false" ht="13.5" hidden="false" customHeight="true" outlineLevel="0" collapsed="false">
      <c r="A35" s="124" t="n">
        <v>416023</v>
      </c>
      <c r="B35" s="125" t="s">
        <v>451</v>
      </c>
      <c r="C35" s="126" t="s">
        <v>229</v>
      </c>
      <c r="D35" s="127" t="n">
        <v>4540</v>
      </c>
      <c r="E35" s="127" t="n">
        <v>657</v>
      </c>
      <c r="F35" s="127" t="n">
        <v>9782</v>
      </c>
      <c r="G35" s="127" t="n">
        <v>2207</v>
      </c>
      <c r="H35" s="127" t="n">
        <v>90</v>
      </c>
      <c r="I35" s="128" t="n">
        <v>60.7539904353767</v>
      </c>
    </row>
    <row r="36" customFormat="false" ht="17.25" hidden="false" customHeight="true" outlineLevel="0" collapsed="false">
      <c r="A36" s="124" t="n">
        <v>226038</v>
      </c>
      <c r="B36" s="125" t="s">
        <v>452</v>
      </c>
      <c r="C36" s="126" t="s">
        <v>229</v>
      </c>
      <c r="D36" s="127" t="n">
        <v>23347</v>
      </c>
      <c r="E36" s="127" t="n">
        <v>8361</v>
      </c>
      <c r="F36" s="127" t="n">
        <v>37741</v>
      </c>
      <c r="G36" s="127" t="n">
        <v>13326</v>
      </c>
      <c r="H36" s="127" t="n">
        <v>544</v>
      </c>
      <c r="I36" s="128" t="n">
        <v>38.058407115342</v>
      </c>
    </row>
    <row r="37" customFormat="false" ht="13.5" hidden="false" customHeight="true" outlineLevel="0" collapsed="false">
      <c r="A37" s="124" t="n">
        <v>317065</v>
      </c>
      <c r="B37" s="125" t="s">
        <v>453</v>
      </c>
      <c r="C37" s="126" t="s">
        <v>229</v>
      </c>
      <c r="D37" s="127" t="n">
        <v>21884</v>
      </c>
      <c r="E37" s="127" t="n">
        <v>2364</v>
      </c>
      <c r="F37" s="127" t="n">
        <v>46091</v>
      </c>
      <c r="G37" s="127" t="n">
        <v>4436</v>
      </c>
      <c r="H37" s="127" t="n">
        <v>687</v>
      </c>
      <c r="I37" s="128" t="n">
        <v>35.2302259455163</v>
      </c>
    </row>
    <row r="38" customFormat="false" ht="13.5" hidden="false" customHeight="true" outlineLevel="0" collapsed="false">
      <c r="A38" s="124" t="n">
        <v>425071</v>
      </c>
      <c r="B38" s="125" t="s">
        <v>454</v>
      </c>
      <c r="C38" s="126" t="s">
        <v>232</v>
      </c>
      <c r="D38" s="127" t="n">
        <v>15911</v>
      </c>
      <c r="E38" s="127" t="n">
        <v>6714</v>
      </c>
      <c r="F38" s="127" t="n">
        <v>34960</v>
      </c>
      <c r="G38" s="127" t="n">
        <v>12172</v>
      </c>
      <c r="H38" s="127" t="n">
        <v>679</v>
      </c>
      <c r="I38" s="128" t="n">
        <v>28.004742221795</v>
      </c>
    </row>
    <row r="39" customFormat="false" ht="13.5" hidden="false" customHeight="true" outlineLevel="0" collapsed="false">
      <c r="A39" s="124" t="n">
        <v>435030</v>
      </c>
      <c r="B39" s="125" t="s">
        <v>455</v>
      </c>
      <c r="C39" s="126" t="s">
        <v>232</v>
      </c>
      <c r="D39" s="127" t="n">
        <v>36364</v>
      </c>
      <c r="E39" s="127" t="n">
        <v>5576</v>
      </c>
      <c r="F39" s="127" t="n">
        <v>145731</v>
      </c>
      <c r="G39" s="127" t="n">
        <v>16650</v>
      </c>
      <c r="H39" s="127" t="n">
        <v>1204</v>
      </c>
      <c r="I39" s="128" t="n">
        <v>66.6147087997733</v>
      </c>
    </row>
    <row r="40" customFormat="false" ht="13.5" hidden="false" customHeight="true" outlineLevel="0" collapsed="false">
      <c r="A40" s="124" t="n">
        <v>425072</v>
      </c>
      <c r="B40" s="125" t="s">
        <v>456</v>
      </c>
      <c r="C40" s="126" t="s">
        <v>229</v>
      </c>
      <c r="D40" s="127" t="n">
        <v>22444</v>
      </c>
      <c r="E40" s="127" t="n">
        <v>10021</v>
      </c>
      <c r="F40" s="127" t="n">
        <v>44985</v>
      </c>
      <c r="G40" s="127" t="n">
        <v>17259</v>
      </c>
      <c r="H40" s="127" t="n">
        <v>471</v>
      </c>
      <c r="I40" s="128" t="n">
        <v>50.3689355174615</v>
      </c>
    </row>
    <row r="41" customFormat="false" ht="13.5" hidden="false" customHeight="true" outlineLevel="0" collapsed="false">
      <c r="A41" s="124" t="n">
        <v>127047</v>
      </c>
      <c r="B41" s="125" t="s">
        <v>457</v>
      </c>
      <c r="C41" s="126" t="s">
        <v>239</v>
      </c>
      <c r="D41" s="127" t="n">
        <v>9779</v>
      </c>
      <c r="E41" s="127" t="n">
        <v>371</v>
      </c>
      <c r="F41" s="127" t="n">
        <v>16279</v>
      </c>
      <c r="G41" s="127" t="n">
        <v>615</v>
      </c>
      <c r="H41" s="127" t="n">
        <v>209</v>
      </c>
      <c r="I41" s="128" t="n">
        <v>32.5475847728727</v>
      </c>
    </row>
    <row r="42" customFormat="false" ht="13.5" hidden="false" customHeight="true" outlineLevel="0" collapsed="false">
      <c r="A42" s="124" t="n">
        <v>337065</v>
      </c>
      <c r="B42" s="125" t="s">
        <v>458</v>
      </c>
      <c r="C42" s="126" t="s">
        <v>229</v>
      </c>
      <c r="D42" s="127" t="n">
        <v>3941</v>
      </c>
      <c r="E42" s="127" t="n">
        <v>492</v>
      </c>
      <c r="F42" s="127" t="n">
        <v>8503</v>
      </c>
      <c r="G42" s="127" t="n">
        <v>848</v>
      </c>
      <c r="H42" s="127" t="n">
        <v>174</v>
      </c>
      <c r="I42" s="128" t="n">
        <v>26.5585957021489</v>
      </c>
    </row>
    <row r="43" customFormat="false" ht="13.5" hidden="false" customHeight="true" outlineLevel="0" collapsed="false">
      <c r="A43" s="124" t="n">
        <v>128139</v>
      </c>
      <c r="B43" s="125" t="s">
        <v>459</v>
      </c>
      <c r="C43" s="126" t="s">
        <v>232</v>
      </c>
      <c r="D43" s="127" t="n">
        <v>10820</v>
      </c>
      <c r="E43" s="127" t="n">
        <v>705</v>
      </c>
      <c r="F43" s="127" t="n">
        <v>18327</v>
      </c>
      <c r="G43" s="127" t="n">
        <v>1261</v>
      </c>
      <c r="H43" s="127" t="n">
        <v>259</v>
      </c>
      <c r="I43" s="128" t="n">
        <v>36.4477059841298</v>
      </c>
    </row>
    <row r="44" customFormat="false" ht="13.5" hidden="false" customHeight="true" outlineLevel="0" collapsed="false">
      <c r="A44" s="124" t="n">
        <v>337066</v>
      </c>
      <c r="B44" s="125" t="s">
        <v>460</v>
      </c>
      <c r="C44" s="126" t="s">
        <v>232</v>
      </c>
      <c r="D44" s="127" t="n">
        <v>5190</v>
      </c>
      <c r="E44" s="127" t="n">
        <v>1343</v>
      </c>
      <c r="F44" s="127" t="n">
        <v>9458</v>
      </c>
      <c r="G44" s="127" t="n">
        <v>2064</v>
      </c>
      <c r="H44" s="127" t="n">
        <v>104</v>
      </c>
      <c r="I44" s="128" t="n">
        <v>53.7050706944523</v>
      </c>
    </row>
    <row r="45" customFormat="false" ht="13.5" hidden="false" customHeight="true" outlineLevel="0" collapsed="false">
      <c r="A45" s="124" t="n">
        <v>125056</v>
      </c>
      <c r="B45" s="125" t="s">
        <v>461</v>
      </c>
      <c r="C45" s="126" t="s">
        <v>229</v>
      </c>
      <c r="D45" s="127" t="n">
        <v>9102</v>
      </c>
      <c r="E45" s="127" t="n">
        <v>492</v>
      </c>
      <c r="F45" s="127" t="n">
        <v>20636</v>
      </c>
      <c r="G45" s="127" t="n">
        <v>1101</v>
      </c>
      <c r="H45" s="127" t="n">
        <v>210</v>
      </c>
      <c r="I45" s="128" t="n">
        <v>53.8264906880901</v>
      </c>
    </row>
    <row r="46" customFormat="false" ht="13.5" hidden="false" customHeight="true" outlineLevel="0" collapsed="false">
      <c r="A46" s="124" t="n">
        <v>426070</v>
      </c>
      <c r="B46" s="125" t="s">
        <v>462</v>
      </c>
      <c r="C46" s="126" t="s">
        <v>229</v>
      </c>
      <c r="D46" s="127" t="n">
        <v>9001</v>
      </c>
      <c r="E46" s="127" t="n">
        <v>1156</v>
      </c>
      <c r="F46" s="127" t="n">
        <v>20454</v>
      </c>
      <c r="G46" s="127" t="n">
        <v>3572</v>
      </c>
      <c r="H46" s="127" t="n">
        <v>230</v>
      </c>
      <c r="I46" s="128" t="n">
        <v>48.015211624686</v>
      </c>
    </row>
    <row r="47" customFormat="false" ht="13.5" hidden="false" customHeight="true" outlineLevel="0" collapsed="false">
      <c r="A47" s="124" t="n">
        <v>317067</v>
      </c>
      <c r="B47" s="125" t="s">
        <v>463</v>
      </c>
      <c r="C47" s="126" t="s">
        <v>229</v>
      </c>
      <c r="D47" s="127" t="n">
        <v>3727</v>
      </c>
      <c r="E47" s="127" t="n">
        <v>993</v>
      </c>
      <c r="F47" s="127" t="n">
        <v>7850</v>
      </c>
      <c r="G47" s="127" t="n">
        <v>2205</v>
      </c>
      <c r="H47" s="127" t="n">
        <v>97</v>
      </c>
      <c r="I47" s="128" t="n">
        <v>43.9825190497535</v>
      </c>
    </row>
    <row r="48" customFormat="false" ht="13.5" hidden="false" customHeight="true" outlineLevel="0" collapsed="false">
      <c r="A48" s="124" t="n">
        <v>325036</v>
      </c>
      <c r="B48" s="125" t="s">
        <v>464</v>
      </c>
      <c r="C48" s="126" t="s">
        <v>239</v>
      </c>
      <c r="D48" s="127" t="n">
        <v>8058</v>
      </c>
      <c r="E48" s="127" t="n">
        <v>2537</v>
      </c>
      <c r="F48" s="127" t="n">
        <v>24781</v>
      </c>
      <c r="G48" s="127" t="n">
        <v>7489</v>
      </c>
      <c r="H48" s="127" t="n">
        <v>267</v>
      </c>
      <c r="I48" s="128" t="n">
        <v>52.1936013816635</v>
      </c>
    </row>
    <row r="49" customFormat="false" ht="13.5" hidden="false" customHeight="true" outlineLevel="0" collapsed="false">
      <c r="A49" s="124" t="n">
        <v>226041</v>
      </c>
      <c r="B49" s="125" t="s">
        <v>465</v>
      </c>
      <c r="C49" s="126" t="s">
        <v>229</v>
      </c>
      <c r="D49" s="127" t="n">
        <v>32723</v>
      </c>
      <c r="E49" s="127" t="n">
        <v>4678</v>
      </c>
      <c r="F49" s="127" t="n">
        <v>63946</v>
      </c>
      <c r="G49" s="127" t="n">
        <v>10914</v>
      </c>
      <c r="H49" s="127" t="n">
        <v>606</v>
      </c>
      <c r="I49" s="128" t="n">
        <v>57.9037442839679</v>
      </c>
    </row>
    <row r="50" customFormat="false" ht="13.5" hidden="false" customHeight="true" outlineLevel="0" collapsed="false">
      <c r="A50" s="124" t="n">
        <v>116078</v>
      </c>
      <c r="B50" s="125" t="s">
        <v>466</v>
      </c>
      <c r="C50" s="126" t="s">
        <v>229</v>
      </c>
      <c r="D50" s="127" t="n">
        <v>160336</v>
      </c>
      <c r="E50" s="127" t="n">
        <v>51196</v>
      </c>
      <c r="F50" s="127" t="n">
        <v>262244</v>
      </c>
      <c r="G50" s="127" t="n">
        <v>86663</v>
      </c>
      <c r="H50" s="127" t="n">
        <v>2839</v>
      </c>
      <c r="I50" s="128" t="n">
        <v>50.0756163881336</v>
      </c>
    </row>
    <row r="51" customFormat="false" ht="13.5" hidden="false" customHeight="true" outlineLevel="0" collapsed="false">
      <c r="A51" s="124" t="n">
        <v>315068</v>
      </c>
      <c r="B51" s="125" t="s">
        <v>467</v>
      </c>
      <c r="C51" s="126" t="s">
        <v>324</v>
      </c>
      <c r="D51" s="127" t="n">
        <v>38821</v>
      </c>
      <c r="E51" s="127" t="n">
        <v>13705</v>
      </c>
      <c r="F51" s="127" t="n">
        <v>135078</v>
      </c>
      <c r="G51" s="127" t="n">
        <v>41409</v>
      </c>
      <c r="H51" s="127" t="n">
        <v>1475</v>
      </c>
      <c r="I51" s="128" t="n">
        <v>50.3293738915302</v>
      </c>
    </row>
    <row r="52" customFormat="false" ht="13.5" hidden="false" customHeight="true" outlineLevel="0" collapsed="false">
      <c r="A52" s="124" t="n">
        <v>115028</v>
      </c>
      <c r="B52" s="125" t="s">
        <v>468</v>
      </c>
      <c r="C52" s="126" t="s">
        <v>229</v>
      </c>
      <c r="D52" s="127" t="n">
        <v>21101</v>
      </c>
      <c r="E52" s="127" t="n">
        <v>6828</v>
      </c>
      <c r="F52" s="127" t="n">
        <v>50200</v>
      </c>
      <c r="G52" s="127" t="n">
        <v>17832</v>
      </c>
      <c r="H52" s="127" t="n">
        <v>727</v>
      </c>
      <c r="I52" s="128" t="n">
        <v>39.0090762153425</v>
      </c>
    </row>
    <row r="60" customFormat="false" ht="12.75" hidden="false" customHeight="true" outlineLevel="0" collapsed="false">
      <c r="C60" s="131"/>
    </row>
    <row r="61" customFormat="false" ht="12.75" hidden="false" customHeight="true" outlineLevel="0" collapsed="false">
      <c r="C61" s="131"/>
    </row>
    <row r="62" customFormat="false" ht="12.75" hidden="false" customHeight="true" outlineLevel="0" collapsed="false">
      <c r="C62" s="131"/>
    </row>
    <row r="63" customFormat="false" ht="12.75" hidden="false" customHeight="true" outlineLevel="0" collapsed="false">
      <c r="C63" s="131"/>
    </row>
    <row r="64" customFormat="false" ht="12.75" hidden="false" customHeight="true" outlineLevel="0" collapsed="false">
      <c r="C64" s="131"/>
    </row>
    <row r="65" customFormat="false" ht="12.75" hidden="false" customHeight="true" outlineLevel="0" collapsed="false">
      <c r="C65" s="131"/>
    </row>
    <row r="66" customFormat="false" ht="12.75" hidden="false" customHeight="true" outlineLevel="0" collapsed="false">
      <c r="C66" s="131"/>
    </row>
    <row r="67" customFormat="false" ht="12.75" hidden="false" customHeight="true" outlineLevel="0" collapsed="false">
      <c r="C67" s="131"/>
    </row>
    <row r="68" customFormat="false" ht="12.75" hidden="false" customHeight="true" outlineLevel="0" collapsed="false">
      <c r="C68" s="131"/>
    </row>
    <row r="69" customFormat="false" ht="12.75" hidden="false" customHeight="true" outlineLevel="0" collapsed="false">
      <c r="C69" s="131"/>
    </row>
    <row r="70" customFormat="false" ht="12.75" hidden="false" customHeight="true" outlineLevel="0" collapsed="false">
      <c r="C70" s="131"/>
    </row>
    <row r="71" customFormat="false" ht="12.75" hidden="false" customHeight="true" outlineLevel="0" collapsed="false">
      <c r="C71" s="131"/>
    </row>
    <row r="72" customFormat="false" ht="12.75" hidden="false" customHeight="true" outlineLevel="0" collapsed="false">
      <c r="C72" s="131"/>
    </row>
    <row r="73" customFormat="false" ht="12.75" hidden="false" customHeight="true" outlineLevel="0" collapsed="false">
      <c r="C73" s="131"/>
    </row>
    <row r="74" customFormat="false" ht="12.75" hidden="false" customHeight="true" outlineLevel="0" collapsed="false">
      <c r="C74" s="131"/>
    </row>
    <row r="75" customFormat="false" ht="12.75" hidden="false" customHeight="true" outlineLevel="0" collapsed="false">
      <c r="C75" s="131"/>
    </row>
    <row r="76" customFormat="false" ht="12.75" hidden="false" customHeight="true" outlineLevel="0" collapsed="false">
      <c r="C76" s="131"/>
    </row>
    <row r="77" customFormat="false" ht="12.75" hidden="false" customHeight="true" outlineLevel="0" collapsed="false">
      <c r="C77" s="131"/>
    </row>
    <row r="78" customFormat="false" ht="12.75" hidden="false" customHeight="true" outlineLevel="0" collapsed="false">
      <c r="C78" s="131"/>
    </row>
    <row r="79" customFormat="false" ht="12.75" hidden="false" customHeight="true" outlineLevel="0" collapsed="false">
      <c r="C79" s="131"/>
    </row>
    <row r="80" customFormat="false" ht="12.75" hidden="false" customHeight="true" outlineLevel="0" collapsed="false">
      <c r="C80" s="131"/>
    </row>
    <row r="81" customFormat="false" ht="12.75" hidden="false" customHeight="true" outlineLevel="0" collapsed="false">
      <c r="C81" s="131"/>
    </row>
    <row r="82" customFormat="false" ht="12.75" hidden="false" customHeight="true" outlineLevel="0" collapsed="false">
      <c r="C82" s="131"/>
    </row>
    <row r="83" customFormat="false" ht="12.75" hidden="false" customHeight="true" outlineLevel="0" collapsed="false">
      <c r="C83" s="131"/>
    </row>
    <row r="84" customFormat="false" ht="12.75" hidden="false" customHeight="true" outlineLevel="0" collapsed="false">
      <c r="C84" s="131"/>
    </row>
    <row r="85" customFormat="false" ht="12.75" hidden="false" customHeight="true" outlineLevel="0" collapsed="false">
      <c r="C85" s="131"/>
    </row>
    <row r="86" customFormat="false" ht="12.75" hidden="false" customHeight="true" outlineLevel="0" collapsed="false">
      <c r="C86" s="131"/>
    </row>
    <row r="87" customFormat="false" ht="12.75" hidden="false" customHeight="true" outlineLevel="0" collapsed="false">
      <c r="C87" s="131"/>
    </row>
    <row r="88" customFormat="false" ht="12.75" hidden="false" customHeight="true" outlineLevel="0" collapsed="false">
      <c r="C88" s="131"/>
    </row>
    <row r="89" customFormat="false" ht="12.75" hidden="false" customHeight="true" outlineLevel="0" collapsed="false">
      <c r="C89" s="131"/>
    </row>
    <row r="90" customFormat="false" ht="12.75" hidden="false" customHeight="true" outlineLevel="0" collapsed="false">
      <c r="C90" s="131"/>
    </row>
    <row r="91" customFormat="false" ht="12.75" hidden="false" customHeight="true" outlineLevel="0" collapsed="false">
      <c r="C91" s="131"/>
    </row>
    <row r="92" customFormat="false" ht="12.75" hidden="false" customHeight="true" outlineLevel="0" collapsed="false">
      <c r="C92" s="131"/>
    </row>
    <row r="93" customFormat="false" ht="12.75" hidden="false" customHeight="true" outlineLevel="0" collapsed="false">
      <c r="C93" s="131"/>
    </row>
    <row r="94" customFormat="false" ht="12.75" hidden="false" customHeight="true" outlineLevel="0" collapsed="false">
      <c r="C94" s="131"/>
    </row>
    <row r="95" customFormat="false" ht="12.75" hidden="false" customHeight="true" outlineLevel="0" collapsed="false">
      <c r="C95" s="131"/>
    </row>
    <row r="96" customFormat="false" ht="12.75" hidden="false" customHeight="true" outlineLevel="0" collapsed="false">
      <c r="C96" s="131"/>
    </row>
    <row r="97" customFormat="false" ht="12.75" hidden="false" customHeight="true" outlineLevel="0" collapsed="false">
      <c r="C97" s="131"/>
    </row>
    <row r="98" customFormat="false" ht="12.75" hidden="false" customHeight="true" outlineLevel="0" collapsed="false">
      <c r="C98" s="131"/>
    </row>
    <row r="99" customFormat="false" ht="12.75" hidden="false" customHeight="true" outlineLevel="0" collapsed="false">
      <c r="C99" s="131"/>
    </row>
    <row r="100" customFormat="false" ht="12.75" hidden="false" customHeight="true" outlineLevel="0" collapsed="false">
      <c r="C100" s="131"/>
    </row>
    <row r="101" customFormat="false" ht="12.75" hidden="false" customHeight="true" outlineLevel="0" collapsed="false">
      <c r="C101" s="131"/>
    </row>
    <row r="102" customFormat="false" ht="12.75" hidden="false" customHeight="true" outlineLevel="0" collapsed="false">
      <c r="C102" s="131"/>
    </row>
    <row r="103" customFormat="false" ht="12.75" hidden="false" customHeight="true" outlineLevel="0" collapsed="false">
      <c r="C103" s="131"/>
    </row>
    <row r="104" customFormat="false" ht="12.75" hidden="false" customHeight="true" outlineLevel="0" collapsed="false">
      <c r="C104" s="131"/>
    </row>
    <row r="105" customFormat="false" ht="12.75" hidden="false" customHeight="true" outlineLevel="0" collapsed="false">
      <c r="C105" s="131"/>
    </row>
    <row r="106" customFormat="false" ht="12.75" hidden="false" customHeight="true" outlineLevel="0" collapsed="false">
      <c r="C106" s="131"/>
    </row>
    <row r="107" customFormat="false" ht="12.75" hidden="false" customHeight="true" outlineLevel="0" collapsed="false">
      <c r="C107" s="131"/>
    </row>
    <row r="108" customFormat="false" ht="12.75" hidden="false" customHeight="true" outlineLevel="0" collapsed="false">
      <c r="C108" s="131"/>
    </row>
    <row r="109" customFormat="false" ht="12.75" hidden="false" customHeight="true" outlineLevel="0" collapsed="false">
      <c r="C109" s="131"/>
    </row>
    <row r="110" customFormat="false" ht="12.75" hidden="false" customHeight="true" outlineLevel="0" collapsed="false">
      <c r="C110" s="131"/>
    </row>
    <row r="111" customFormat="false" ht="12.75" hidden="false" customHeight="true" outlineLevel="0" collapsed="false">
      <c r="C111" s="131"/>
    </row>
    <row r="112" customFormat="false" ht="12.75" hidden="false" customHeight="true" outlineLevel="0" collapsed="false">
      <c r="C112" s="131"/>
    </row>
    <row r="113" customFormat="false" ht="12.75" hidden="false" customHeight="true" outlineLevel="0" collapsed="false">
      <c r="C113" s="131"/>
    </row>
    <row r="114" customFormat="false" ht="12.75" hidden="false" customHeight="true" outlineLevel="0" collapsed="false">
      <c r="C114" s="131"/>
    </row>
    <row r="115" customFormat="false" ht="12.75" hidden="false" customHeight="true" outlineLevel="0" collapsed="false">
      <c r="C115" s="131"/>
    </row>
    <row r="116" customFormat="false" ht="12.75" hidden="false" customHeight="true" outlineLevel="0" collapsed="false">
      <c r="C116" s="131"/>
    </row>
    <row r="117" customFormat="false" ht="12.75" hidden="false" customHeight="true" outlineLevel="0" collapsed="false">
      <c r="C117" s="131"/>
    </row>
    <row r="118" customFormat="false" ht="12.75" hidden="false" customHeight="true" outlineLevel="0" collapsed="false">
      <c r="C118" s="131"/>
    </row>
    <row r="119" customFormat="false" ht="12.75" hidden="false" customHeight="true" outlineLevel="0" collapsed="false">
      <c r="C119" s="131"/>
    </row>
    <row r="120" customFormat="false" ht="12.75" hidden="false" customHeight="true" outlineLevel="0" collapsed="false">
      <c r="C120" s="131"/>
    </row>
    <row r="121" customFormat="false" ht="12.75" hidden="false" customHeight="true" outlineLevel="0" collapsed="false">
      <c r="C121" s="131"/>
    </row>
    <row r="122" customFormat="false" ht="12.75" hidden="false" customHeight="true" outlineLevel="0" collapsed="false">
      <c r="C122" s="131"/>
    </row>
    <row r="123" customFormat="false" ht="12.75" hidden="false" customHeight="true" outlineLevel="0" collapsed="false">
      <c r="C123" s="131"/>
    </row>
    <row r="124" customFormat="false" ht="12.75" hidden="false" customHeight="true" outlineLevel="0" collapsed="false">
      <c r="C124" s="131"/>
    </row>
    <row r="125" customFormat="false" ht="12.75" hidden="false" customHeight="true" outlineLevel="0" collapsed="false">
      <c r="C125" s="131"/>
    </row>
    <row r="126" customFormat="false" ht="12.75" hidden="false" customHeight="true" outlineLevel="0" collapsed="false">
      <c r="C126" s="131"/>
    </row>
    <row r="127" customFormat="false" ht="12.75" hidden="false" customHeight="true" outlineLevel="0" collapsed="false">
      <c r="C127" s="131"/>
    </row>
    <row r="128" customFormat="false" ht="12.75" hidden="false" customHeight="true" outlineLevel="0" collapsed="false">
      <c r="C128" s="131"/>
    </row>
    <row r="129" customFormat="false" ht="12.75" hidden="false" customHeight="true" outlineLevel="0" collapsed="false">
      <c r="C129" s="131"/>
    </row>
    <row r="130" customFormat="false" ht="12.75" hidden="false" customHeight="true" outlineLevel="0" collapsed="false">
      <c r="C130" s="131"/>
    </row>
    <row r="131" customFormat="false" ht="12.75" hidden="false" customHeight="true" outlineLevel="0" collapsed="false">
      <c r="C131" s="131"/>
    </row>
    <row r="132" customFormat="false" ht="12.75" hidden="false" customHeight="true" outlineLevel="0" collapsed="false">
      <c r="C132" s="131"/>
    </row>
    <row r="133" customFormat="false" ht="12.75" hidden="false" customHeight="true" outlineLevel="0" collapsed="false">
      <c r="C133" s="131"/>
    </row>
    <row r="134" customFormat="false" ht="12.75" hidden="false" customHeight="true" outlineLevel="0" collapsed="false">
      <c r="C134" s="131"/>
    </row>
    <row r="135" customFormat="false" ht="12.75" hidden="false" customHeight="true" outlineLevel="0" collapsed="false">
      <c r="C135" s="131"/>
    </row>
    <row r="136" customFormat="false" ht="12.75" hidden="false" customHeight="true" outlineLevel="0" collapsed="false">
      <c r="C136" s="131"/>
    </row>
    <row r="137" customFormat="false" ht="12.75" hidden="false" customHeight="true" outlineLevel="0" collapsed="false">
      <c r="C137" s="131"/>
    </row>
    <row r="138" customFormat="false" ht="12.75" hidden="false" customHeight="true" outlineLevel="0" collapsed="false">
      <c r="C138" s="131"/>
    </row>
    <row r="139" customFormat="false" ht="12.75" hidden="false" customHeight="true" outlineLevel="0" collapsed="false">
      <c r="C139" s="131"/>
    </row>
    <row r="140" customFormat="false" ht="12.75" hidden="false" customHeight="true" outlineLevel="0" collapsed="false">
      <c r="C140" s="131"/>
    </row>
    <row r="141" customFormat="false" ht="12.75" hidden="false" customHeight="true" outlineLevel="0" collapsed="false">
      <c r="C141" s="131"/>
    </row>
    <row r="142" customFormat="false" ht="12.75" hidden="false" customHeight="true" outlineLevel="0" collapsed="false">
      <c r="C142" s="131"/>
    </row>
    <row r="143" customFormat="false" ht="12.75" hidden="false" customHeight="true" outlineLevel="0" collapsed="false">
      <c r="C143" s="131"/>
    </row>
    <row r="144" customFormat="false" ht="12.75" hidden="false" customHeight="true" outlineLevel="0" collapsed="false">
      <c r="C144" s="131"/>
    </row>
    <row r="145" customFormat="false" ht="12.75" hidden="false" customHeight="true" outlineLevel="0" collapsed="false">
      <c r="C145" s="131"/>
    </row>
    <row r="146" customFormat="false" ht="12.75" hidden="false" customHeight="true" outlineLevel="0" collapsed="false">
      <c r="C146" s="131"/>
    </row>
    <row r="147" customFormat="false" ht="12.75" hidden="false" customHeight="true" outlineLevel="0" collapsed="false">
      <c r="C147" s="131"/>
    </row>
    <row r="148" customFormat="false" ht="12.75" hidden="false" customHeight="true" outlineLevel="0" collapsed="false">
      <c r="C148" s="131"/>
    </row>
    <row r="149" customFormat="false" ht="12.75" hidden="false" customHeight="true" outlineLevel="0" collapsed="false">
      <c r="C149" s="131"/>
    </row>
    <row r="150" customFormat="false" ht="12.75" hidden="false" customHeight="true" outlineLevel="0" collapsed="false">
      <c r="C150" s="131"/>
    </row>
    <row r="151" customFormat="false" ht="12.75" hidden="false" customHeight="true" outlineLevel="0" collapsed="false">
      <c r="C151" s="131"/>
    </row>
    <row r="152" customFormat="false" ht="12.75" hidden="false" customHeight="true" outlineLevel="0" collapsed="false">
      <c r="C152" s="131"/>
    </row>
    <row r="153" customFormat="false" ht="12.75" hidden="false" customHeight="true" outlineLevel="0" collapsed="false">
      <c r="C153" s="131"/>
    </row>
    <row r="154" customFormat="false" ht="12.75" hidden="false" customHeight="true" outlineLevel="0" collapsed="false">
      <c r="C154" s="131"/>
    </row>
    <row r="155" customFormat="false" ht="12.75" hidden="false" customHeight="true" outlineLevel="0" collapsed="false">
      <c r="C155" s="131"/>
    </row>
    <row r="156" customFormat="false" ht="12.75" hidden="false" customHeight="true" outlineLevel="0" collapsed="false">
      <c r="C156" s="131"/>
    </row>
    <row r="157" customFormat="false" ht="12.75" hidden="false" customHeight="true" outlineLevel="0" collapsed="false">
      <c r="C157" s="131"/>
    </row>
    <row r="158" customFormat="false" ht="12.75" hidden="false" customHeight="true" outlineLevel="0" collapsed="false">
      <c r="C158" s="131"/>
    </row>
    <row r="159" customFormat="false" ht="12.75" hidden="false" customHeight="true" outlineLevel="0" collapsed="false">
      <c r="C159" s="131"/>
    </row>
    <row r="160" customFormat="false" ht="12.75" hidden="false" customHeight="true" outlineLevel="0" collapsed="false">
      <c r="C160" s="131"/>
    </row>
    <row r="161" customFormat="false" ht="12.75" hidden="false" customHeight="true" outlineLevel="0" collapsed="false">
      <c r="C161" s="131"/>
    </row>
    <row r="162" customFormat="false" ht="12.75" hidden="false" customHeight="true" outlineLevel="0" collapsed="false">
      <c r="C162" s="131"/>
    </row>
    <row r="163" customFormat="false" ht="12.75" hidden="false" customHeight="true" outlineLevel="0" collapsed="false">
      <c r="C163" s="131"/>
    </row>
    <row r="164" customFormat="false" ht="12.75" hidden="false" customHeight="true" outlineLevel="0" collapsed="false">
      <c r="C164" s="131"/>
    </row>
    <row r="165" customFormat="false" ht="12.75" hidden="false" customHeight="true" outlineLevel="0" collapsed="false">
      <c r="C165" s="131"/>
    </row>
    <row r="166" customFormat="false" ht="12.75" hidden="false" customHeight="true" outlineLevel="0" collapsed="false">
      <c r="C166" s="131"/>
    </row>
    <row r="167" customFormat="false" ht="12.75" hidden="false" customHeight="true" outlineLevel="0" collapsed="false">
      <c r="C167" s="131"/>
    </row>
    <row r="168" customFormat="false" ht="12.75" hidden="false" customHeight="true" outlineLevel="0" collapsed="false">
      <c r="C168" s="131"/>
    </row>
    <row r="169" customFormat="false" ht="12.75" hidden="false" customHeight="true" outlineLevel="0" collapsed="false">
      <c r="C169" s="131"/>
    </row>
    <row r="170" customFormat="false" ht="12.75" hidden="false" customHeight="true" outlineLevel="0" collapsed="false">
      <c r="C170" s="131"/>
    </row>
    <row r="171" customFormat="false" ht="12.75" hidden="false" customHeight="true" outlineLevel="0" collapsed="false">
      <c r="C171" s="131"/>
    </row>
    <row r="172" customFormat="false" ht="12.75" hidden="false" customHeight="true" outlineLevel="0" collapsed="false">
      <c r="C172" s="131"/>
    </row>
    <row r="173" customFormat="false" ht="12.75" hidden="false" customHeight="true" outlineLevel="0" collapsed="false">
      <c r="C173" s="131"/>
    </row>
    <row r="174" customFormat="false" ht="12.75" hidden="false" customHeight="true" outlineLevel="0" collapsed="false">
      <c r="C174" s="131"/>
    </row>
    <row r="175" customFormat="false" ht="12.75" hidden="false" customHeight="true" outlineLevel="0" collapsed="false">
      <c r="C175" s="131"/>
    </row>
    <row r="176" customFormat="false" ht="12.75" hidden="false" customHeight="true" outlineLevel="0" collapsed="false">
      <c r="C176" s="131"/>
    </row>
    <row r="177" customFormat="false" ht="12.75" hidden="false" customHeight="true" outlineLevel="0" collapsed="false">
      <c r="C177" s="131"/>
    </row>
    <row r="178" customFormat="false" ht="12.75" hidden="false" customHeight="true" outlineLevel="0" collapsed="false">
      <c r="C178" s="131"/>
    </row>
    <row r="179" customFormat="false" ht="12.75" hidden="false" customHeight="true" outlineLevel="0" collapsed="false">
      <c r="C179" s="131"/>
    </row>
    <row r="180" customFormat="false" ht="12.75" hidden="false" customHeight="true" outlineLevel="0" collapsed="false">
      <c r="C180" s="131"/>
    </row>
    <row r="181" customFormat="false" ht="12.75" hidden="false" customHeight="true" outlineLevel="0" collapsed="false">
      <c r="C181" s="131"/>
    </row>
    <row r="182" customFormat="false" ht="12.75" hidden="false" customHeight="true" outlineLevel="0" collapsed="false">
      <c r="C182" s="131"/>
    </row>
    <row r="183" customFormat="false" ht="12.75" hidden="false" customHeight="true" outlineLevel="0" collapsed="false">
      <c r="C183" s="131"/>
    </row>
    <row r="184" customFormat="false" ht="12.75" hidden="false" customHeight="true" outlineLevel="0" collapsed="false">
      <c r="C184" s="131"/>
    </row>
    <row r="185" customFormat="false" ht="12.75" hidden="false" customHeight="true" outlineLevel="0" collapsed="false">
      <c r="C185" s="131"/>
    </row>
    <row r="186" customFormat="false" ht="12.75" hidden="false" customHeight="true" outlineLevel="0" collapsed="false">
      <c r="C186" s="131"/>
    </row>
    <row r="187" customFormat="false" ht="12.75" hidden="false" customHeight="true" outlineLevel="0" collapsed="false">
      <c r="C187" s="131"/>
    </row>
    <row r="188" customFormat="false" ht="12.75" hidden="false" customHeight="true" outlineLevel="0" collapsed="false">
      <c r="C188" s="131"/>
    </row>
    <row r="189" customFormat="false" ht="12.75" hidden="false" customHeight="true" outlineLevel="0" collapsed="false">
      <c r="C189" s="131"/>
    </row>
    <row r="190" customFormat="false" ht="12.75" hidden="false" customHeight="true" outlineLevel="0" collapsed="false">
      <c r="C190" s="131"/>
    </row>
    <row r="191" customFormat="false" ht="12.75" hidden="false" customHeight="true" outlineLevel="0" collapsed="false">
      <c r="C191" s="131"/>
    </row>
    <row r="192" customFormat="false" ht="12.75" hidden="false" customHeight="true" outlineLevel="0" collapsed="false">
      <c r="C192" s="131"/>
    </row>
    <row r="193" customFormat="false" ht="12.75" hidden="false" customHeight="true" outlineLevel="0" collapsed="false">
      <c r="C193" s="131"/>
    </row>
    <row r="194" customFormat="false" ht="12.75" hidden="false" customHeight="true" outlineLevel="0" collapsed="false">
      <c r="C194" s="131"/>
    </row>
    <row r="195" customFormat="false" ht="12.75" hidden="false" customHeight="true" outlineLevel="0" collapsed="false">
      <c r="C195" s="131"/>
    </row>
    <row r="196" customFormat="false" ht="12.75" hidden="false" customHeight="true" outlineLevel="0" collapsed="false">
      <c r="C196" s="131"/>
    </row>
    <row r="197" customFormat="false" ht="12.75" hidden="false" customHeight="true" outlineLevel="0" collapsed="false">
      <c r="C197" s="131"/>
    </row>
    <row r="198" customFormat="false" ht="12.75" hidden="false" customHeight="true" outlineLevel="0" collapsed="false">
      <c r="C198" s="131"/>
    </row>
    <row r="199" customFormat="false" ht="12.75" hidden="false" customHeight="true" outlineLevel="0" collapsed="false">
      <c r="C199" s="131"/>
    </row>
    <row r="200" customFormat="false" ht="12.75" hidden="false" customHeight="true" outlineLevel="0" collapsed="false">
      <c r="C200" s="131"/>
    </row>
    <row r="201" customFormat="false" ht="12.75" hidden="false" customHeight="true" outlineLevel="0" collapsed="false">
      <c r="C201" s="131"/>
    </row>
    <row r="202" customFormat="false" ht="12.75" hidden="false" customHeight="true" outlineLevel="0" collapsed="false">
      <c r="C202" s="131"/>
    </row>
    <row r="203" customFormat="false" ht="12.75" hidden="false" customHeight="true" outlineLevel="0" collapsed="false">
      <c r="C203" s="131"/>
    </row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E26 E24 E16 E13 E9">
    <cfRule type="cellIs" priority="2" operator="equal" aboveAverage="0" equalAverage="0" bottom="0" percent="0" rank="0" text="" dxfId="663">
      <formula>"."</formula>
    </cfRule>
    <cfRule type="cellIs" priority="3" operator="equal" aboveAverage="0" equalAverage="0" bottom="0" percent="0" rank="0" text="" dxfId="664">
      <formula>"..."</formula>
    </cfRule>
  </conditionalFormatting>
  <conditionalFormatting sqref="D45 D46:E52 F45:H52">
    <cfRule type="cellIs" priority="4" operator="equal" aboveAverage="0" equalAverage="0" bottom="0" percent="0" rank="0" text="" dxfId="665">
      <formula>"."</formula>
    </cfRule>
    <cfRule type="cellIs" priority="5" operator="equal" aboveAverage="0" equalAverage="0" bottom="0" percent="0" rank="0" text="" dxfId="666">
      <formula>"..."</formula>
    </cfRule>
  </conditionalFormatting>
  <conditionalFormatting sqref="I7:I9 I11:I35">
    <cfRule type="cellIs" priority="6" operator="equal" aboveAverage="0" equalAverage="0" bottom="0" percent="0" rank="0" text="" dxfId="667">
      <formula>"."</formula>
    </cfRule>
    <cfRule type="cellIs" priority="7" operator="equal" aboveAverage="0" equalAverage="0" bottom="0" percent="0" rank="0" text="" dxfId="668">
      <formula>"..."</formula>
    </cfRule>
  </conditionalFormatting>
  <conditionalFormatting sqref="G26 G24 G16 G13 G8">
    <cfRule type="cellIs" priority="8" operator="equal" aboveAverage="0" equalAverage="0" bottom="0" percent="0" rank="0" text="" dxfId="669">
      <formula>"."</formula>
    </cfRule>
    <cfRule type="cellIs" priority="9" operator="equal" aboveAverage="0" equalAverage="0" bottom="0" percent="0" rank="0" text="" dxfId="670">
      <formula>"..."</formula>
    </cfRule>
  </conditionalFormatting>
  <conditionalFormatting sqref="F7:G7 F9:G9 F8 F24 F26 D9 D24 H24 D26 H26 D7:E8 H7:H9 D25:H25 D27:H35 D11:H23">
    <cfRule type="cellIs" priority="10" operator="equal" aboveAverage="0" equalAverage="0" bottom="0" percent="0" rank="0" text="" dxfId="671">
      <formula>"."</formula>
    </cfRule>
    <cfRule type="cellIs" priority="11" operator="equal" aboveAverage="0" equalAverage="0" bottom="0" percent="0" rank="0" text="" dxfId="672">
      <formula>"..."</formula>
    </cfRule>
  </conditionalFormatting>
  <conditionalFormatting sqref="I45:I52">
    <cfRule type="cellIs" priority="12" operator="equal" aboveAverage="0" equalAverage="0" bottom="0" percent="0" rank="0" text="" dxfId="673">
      <formula>"."</formula>
    </cfRule>
    <cfRule type="cellIs" priority="13" operator="equal" aboveAverage="0" equalAverage="0" bottom="0" percent="0" rank="0" text="" dxfId="674">
      <formula>"..."</formula>
    </cfRule>
  </conditionalFormatting>
  <conditionalFormatting sqref="E45">
    <cfRule type="cellIs" priority="14" operator="equal" aboveAverage="0" equalAverage="0" bottom="0" percent="0" rank="0" text="" dxfId="675">
      <formula>"."</formula>
    </cfRule>
    <cfRule type="cellIs" priority="15" operator="equal" aboveAverage="0" equalAverage="0" bottom="0" percent="0" rank="0" text="" dxfId="676">
      <formula>"..."</formula>
    </cfRule>
  </conditionalFormatting>
  <conditionalFormatting sqref="I6">
    <cfRule type="cellIs" priority="16" operator="equal" aboveAverage="0" equalAverage="0" bottom="0" percent="0" rank="0" text="" dxfId="677">
      <formula>"."</formula>
    </cfRule>
    <cfRule type="cellIs" priority="17" operator="equal" aboveAverage="0" equalAverage="0" bottom="0" percent="0" rank="0" text="" dxfId="678">
      <formula>"..."</formula>
    </cfRule>
  </conditionalFormatting>
  <conditionalFormatting sqref="D36:H36">
    <cfRule type="cellIs" priority="18" operator="equal" aboveAverage="0" equalAverage="0" bottom="0" percent="0" rank="0" text="" dxfId="679">
      <formula>"."</formula>
    </cfRule>
    <cfRule type="cellIs" priority="19" operator="equal" aboveAverage="0" equalAverage="0" bottom="0" percent="0" rank="0" text="" dxfId="680">
      <formula>"..."</formula>
    </cfRule>
  </conditionalFormatting>
  <conditionalFormatting sqref="I36">
    <cfRule type="cellIs" priority="20" operator="equal" aboveAverage="0" equalAverage="0" bottom="0" percent="0" rank="0" text="" dxfId="681">
      <formula>"."</formula>
    </cfRule>
    <cfRule type="cellIs" priority="21" operator="equal" aboveAverage="0" equalAverage="0" bottom="0" percent="0" rank="0" text="" dxfId="682">
      <formula>"..."</formula>
    </cfRule>
  </conditionalFormatting>
  <conditionalFormatting sqref="D6:H6">
    <cfRule type="cellIs" priority="22" operator="equal" aboveAverage="0" equalAverage="0" bottom="0" percent="0" rank="0" text="" dxfId="683">
      <formula>"."</formula>
    </cfRule>
    <cfRule type="cellIs" priority="23" operator="equal" aboveAverage="0" equalAverage="0" bottom="0" percent="0" rank="0" text="" dxfId="684">
      <formula>"..."</formula>
    </cfRule>
  </conditionalFormatting>
  <conditionalFormatting sqref="I10">
    <cfRule type="cellIs" priority="24" operator="equal" aboveAverage="0" equalAverage="0" bottom="0" percent="0" rank="0" text="" dxfId="685">
      <formula>"."</formula>
    </cfRule>
    <cfRule type="cellIs" priority="25" operator="equal" aboveAverage="0" equalAverage="0" bottom="0" percent="0" rank="0" text="" dxfId="686">
      <formula>"..."</formula>
    </cfRule>
  </conditionalFormatting>
  <conditionalFormatting sqref="D10:H10">
    <cfRule type="cellIs" priority="26" operator="equal" aboveAverage="0" equalAverage="0" bottom="0" percent="0" rank="0" text="" dxfId="687">
      <formula>"."</formula>
    </cfRule>
    <cfRule type="cellIs" priority="27" operator="equal" aboveAverage="0" equalAverage="0" bottom="0" percent="0" rank="0" text="" dxfId="688">
      <formula>"..."</formula>
    </cfRule>
  </conditionalFormatting>
  <conditionalFormatting sqref="I37:I44">
    <cfRule type="cellIs" priority="28" operator="equal" aboveAverage="0" equalAverage="0" bottom="0" percent="0" rank="0" text="" dxfId="689">
      <formula>"."</formula>
    </cfRule>
    <cfRule type="cellIs" priority="29" operator="equal" aboveAverage="0" equalAverage="0" bottom="0" percent="0" rank="0" text="" dxfId="690">
      <formula>"..."</formula>
    </cfRule>
  </conditionalFormatting>
  <conditionalFormatting sqref="D37:H44">
    <cfRule type="cellIs" priority="30" operator="equal" aboveAverage="0" equalAverage="0" bottom="0" percent="0" rank="0" text="" dxfId="691">
      <formula>"."</formula>
    </cfRule>
    <cfRule type="cellIs" priority="31" operator="equal" aboveAverage="0" equalAverage="0" bottom="0" percent="0" rank="0" text="" dxfId="6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7.25" hidden="false" customHeight="true" outlineLevel="0" collapsed="false">
      <c r="A6" s="124" t="n">
        <v>436055</v>
      </c>
      <c r="B6" s="125" t="s">
        <v>469</v>
      </c>
      <c r="C6" s="126" t="s">
        <v>229</v>
      </c>
      <c r="D6" s="127" t="n">
        <v>11088</v>
      </c>
      <c r="E6" s="127" t="n">
        <v>1843</v>
      </c>
      <c r="F6" s="127" t="n">
        <v>27489</v>
      </c>
      <c r="G6" s="127" t="n">
        <v>5498</v>
      </c>
      <c r="H6" s="127" t="n">
        <v>516</v>
      </c>
      <c r="I6" s="128" t="n">
        <v>29.7657848859244</v>
      </c>
    </row>
    <row r="7" customFormat="false" ht="13.5" hidden="false" customHeight="true" outlineLevel="0" collapsed="false">
      <c r="A7" s="124" t="n">
        <v>415092</v>
      </c>
      <c r="B7" s="125" t="s">
        <v>470</v>
      </c>
      <c r="C7" s="126" t="s">
        <v>232</v>
      </c>
      <c r="D7" s="127" t="n">
        <v>5654</v>
      </c>
      <c r="E7" s="127" t="n">
        <v>447</v>
      </c>
      <c r="F7" s="127" t="n">
        <v>8715</v>
      </c>
      <c r="G7" s="127" t="n">
        <v>672</v>
      </c>
      <c r="H7" s="127" t="n">
        <v>152</v>
      </c>
      <c r="I7" s="128" t="n">
        <v>31.1606121281465</v>
      </c>
    </row>
    <row r="8" customFormat="false" ht="11.25" hidden="false" customHeight="false" outlineLevel="0" collapsed="false">
      <c r="A8" s="124" t="n">
        <v>315070</v>
      </c>
      <c r="B8" s="125" t="s">
        <v>471</v>
      </c>
      <c r="C8" s="126" t="s">
        <v>239</v>
      </c>
      <c r="D8" s="127" t="n">
        <v>11160</v>
      </c>
      <c r="E8" s="127" t="n">
        <v>3960</v>
      </c>
      <c r="F8" s="127" t="n">
        <v>35735</v>
      </c>
      <c r="G8" s="127" t="n">
        <v>16966</v>
      </c>
      <c r="H8" s="127" t="n">
        <v>679</v>
      </c>
      <c r="I8" s="128" t="n">
        <v>28.6749424254339</v>
      </c>
    </row>
    <row r="9" customFormat="false" ht="11.25" hidden="false" customHeight="false" outlineLevel="0" collapsed="false">
      <c r="A9" s="124" t="n">
        <v>336050</v>
      </c>
      <c r="B9" s="125" t="s">
        <v>472</v>
      </c>
      <c r="C9" s="126" t="s">
        <v>229</v>
      </c>
      <c r="D9" s="127" t="n">
        <v>41324</v>
      </c>
      <c r="E9" s="127" t="n">
        <v>11570</v>
      </c>
      <c r="F9" s="127" t="n">
        <v>84858</v>
      </c>
      <c r="G9" s="127" t="n">
        <v>21209</v>
      </c>
      <c r="H9" s="127" t="n">
        <v>1302</v>
      </c>
      <c r="I9" s="128" t="n">
        <v>35.7457886289823</v>
      </c>
    </row>
    <row r="10" customFormat="false" ht="12.75" hidden="false" customHeight="true" outlineLevel="0" collapsed="false">
      <c r="A10" s="124" t="n">
        <v>237045</v>
      </c>
      <c r="B10" s="125" t="s">
        <v>473</v>
      </c>
      <c r="C10" s="126" t="s">
        <v>239</v>
      </c>
      <c r="D10" s="127" t="n">
        <v>15117</v>
      </c>
      <c r="E10" s="127" t="n">
        <v>3597</v>
      </c>
      <c r="F10" s="127" t="n">
        <v>54809</v>
      </c>
      <c r="G10" s="127" t="n">
        <v>10694</v>
      </c>
      <c r="H10" s="127" t="n">
        <v>649</v>
      </c>
      <c r="I10" s="128" t="n">
        <v>47.1187489791181</v>
      </c>
    </row>
    <row r="11" customFormat="false" ht="12.75" hidden="false" customHeight="true" outlineLevel="0" collapsed="false">
      <c r="A11" s="124" t="n">
        <v>125059</v>
      </c>
      <c r="B11" s="125" t="s">
        <v>474</v>
      </c>
      <c r="C11" s="126" t="s">
        <v>232</v>
      </c>
      <c r="D11" s="127" t="n">
        <v>25499</v>
      </c>
      <c r="E11" s="127" t="s">
        <v>233</v>
      </c>
      <c r="F11" s="127" t="n">
        <v>99485</v>
      </c>
      <c r="G11" s="127" t="s">
        <v>233</v>
      </c>
      <c r="H11" s="127" t="n">
        <v>1513</v>
      </c>
      <c r="I11" s="128" t="n">
        <v>35.7355814822265</v>
      </c>
    </row>
    <row r="12" customFormat="false" ht="12.75" hidden="false" customHeight="true" outlineLevel="0" collapsed="false">
      <c r="A12" s="124" t="n">
        <v>118048</v>
      </c>
      <c r="B12" s="125" t="s">
        <v>475</v>
      </c>
      <c r="C12" s="126" t="s">
        <v>229</v>
      </c>
      <c r="D12" s="127" t="n">
        <v>91552</v>
      </c>
      <c r="E12" s="127" t="n">
        <v>19347</v>
      </c>
      <c r="F12" s="127" t="n">
        <v>161819</v>
      </c>
      <c r="G12" s="127" t="n">
        <v>38691</v>
      </c>
      <c r="H12" s="127" t="n">
        <v>2157</v>
      </c>
      <c r="I12" s="128" t="n">
        <v>41.6329628486158</v>
      </c>
    </row>
    <row r="13" customFormat="false" ht="17.25" hidden="false" customHeight="true" outlineLevel="0" collapsed="false">
      <c r="A13" s="124" t="n">
        <v>127052</v>
      </c>
      <c r="B13" s="125" t="s">
        <v>476</v>
      </c>
      <c r="C13" s="126" t="s">
        <v>239</v>
      </c>
      <c r="D13" s="127" t="n">
        <v>4990</v>
      </c>
      <c r="E13" s="127" t="n">
        <v>207</v>
      </c>
      <c r="F13" s="127" t="n">
        <v>10892</v>
      </c>
      <c r="G13" s="127" t="s">
        <v>233</v>
      </c>
      <c r="H13" s="127" t="n">
        <v>143</v>
      </c>
      <c r="I13" s="128" t="n">
        <v>41.5534869525408</v>
      </c>
    </row>
    <row r="14" customFormat="false" ht="13.5" hidden="false" customHeight="true" outlineLevel="0" collapsed="false">
      <c r="A14" s="124" t="n">
        <v>222000</v>
      </c>
      <c r="B14" s="125" t="s">
        <v>477</v>
      </c>
      <c r="C14" s="126" t="s">
        <v>229</v>
      </c>
      <c r="D14" s="127" t="n">
        <v>308740</v>
      </c>
      <c r="E14" s="127" t="n">
        <v>69398</v>
      </c>
      <c r="F14" s="127" t="n">
        <v>696732</v>
      </c>
      <c r="G14" s="127" t="n">
        <v>156113</v>
      </c>
      <c r="H14" s="127" t="n">
        <v>7580</v>
      </c>
      <c r="I14" s="128" t="n">
        <v>51.0541198643211</v>
      </c>
    </row>
    <row r="15" customFormat="false" ht="13.5" hidden="false" customHeight="true" outlineLevel="0" collapsed="false">
      <c r="A15" s="124" t="n">
        <v>118049</v>
      </c>
      <c r="B15" s="125" t="s">
        <v>478</v>
      </c>
      <c r="C15" s="126" t="s">
        <v>229</v>
      </c>
      <c r="D15" s="127" t="n">
        <v>6273</v>
      </c>
      <c r="E15" s="127" t="n">
        <v>699</v>
      </c>
      <c r="F15" s="127" t="n">
        <v>14016</v>
      </c>
      <c r="G15" s="127" t="n">
        <v>3792</v>
      </c>
      <c r="H15" s="127" t="n">
        <v>162</v>
      </c>
      <c r="I15" s="128" t="n">
        <v>45.636884605366</v>
      </c>
    </row>
    <row r="16" customFormat="false" ht="13.5" hidden="false" customHeight="true" outlineLevel="0" collapsed="false">
      <c r="A16" s="124" t="n">
        <v>315132</v>
      </c>
      <c r="B16" s="125" t="s">
        <v>479</v>
      </c>
      <c r="C16" s="126" t="s">
        <v>229</v>
      </c>
      <c r="D16" s="127" t="n">
        <v>5030</v>
      </c>
      <c r="E16" s="127" t="n">
        <v>933</v>
      </c>
      <c r="F16" s="127" t="n">
        <v>10117</v>
      </c>
      <c r="G16" s="127" t="n">
        <v>1526</v>
      </c>
      <c r="H16" s="127" t="n">
        <v>143</v>
      </c>
      <c r="I16" s="128" t="n">
        <v>38.9235149276701</v>
      </c>
    </row>
    <row r="17" customFormat="false" ht="13.5" hidden="false" customHeight="true" outlineLevel="0" collapsed="false">
      <c r="A17" s="124" t="n">
        <v>435034</v>
      </c>
      <c r="B17" s="125" t="s">
        <v>480</v>
      </c>
      <c r="C17" s="126" t="s">
        <v>229</v>
      </c>
      <c r="D17" s="127" t="n">
        <v>24618</v>
      </c>
      <c r="E17" s="127" t="n">
        <v>6101</v>
      </c>
      <c r="F17" s="127" t="n">
        <v>104802</v>
      </c>
      <c r="G17" s="127" t="n">
        <v>22356</v>
      </c>
      <c r="H17" s="127" t="n">
        <v>1308</v>
      </c>
      <c r="I17" s="128" t="n">
        <v>43.7976154157978</v>
      </c>
    </row>
    <row r="18" customFormat="false" ht="13.5" hidden="false" customHeight="true" outlineLevel="0" collapsed="false">
      <c r="A18" s="124" t="n">
        <v>118050</v>
      </c>
      <c r="B18" s="125" t="s">
        <v>481</v>
      </c>
      <c r="C18" s="126" t="s">
        <v>229</v>
      </c>
      <c r="D18" s="127" t="n">
        <v>5487</v>
      </c>
      <c r="E18" s="127" t="n">
        <v>586</v>
      </c>
      <c r="F18" s="127" t="n">
        <v>13904</v>
      </c>
      <c r="G18" s="127" t="n">
        <v>1595</v>
      </c>
      <c r="H18" s="127" t="n">
        <v>181</v>
      </c>
      <c r="I18" s="128" t="n">
        <v>41.1446157488237</v>
      </c>
    </row>
    <row r="19" customFormat="false" ht="13.5" hidden="false" customHeight="true" outlineLevel="0" collapsed="false">
      <c r="A19" s="124" t="n">
        <v>236038</v>
      </c>
      <c r="B19" s="125" t="s">
        <v>482</v>
      </c>
      <c r="C19" s="126" t="s">
        <v>229</v>
      </c>
      <c r="D19" s="127" t="n">
        <v>4176</v>
      </c>
      <c r="E19" s="127" t="s">
        <v>233</v>
      </c>
      <c r="F19" s="127" t="n">
        <v>6525</v>
      </c>
      <c r="G19" s="127" t="s">
        <v>233</v>
      </c>
      <c r="H19" s="127" t="n">
        <v>141</v>
      </c>
      <c r="I19" s="128" t="n">
        <v>26.4641466580143</v>
      </c>
    </row>
    <row r="20" customFormat="false" ht="13.5" hidden="false" customHeight="true" outlineLevel="0" collapsed="false">
      <c r="A20" s="124" t="n">
        <v>435035</v>
      </c>
      <c r="B20" s="125" t="s">
        <v>483</v>
      </c>
      <c r="C20" s="126" t="s">
        <v>229</v>
      </c>
      <c r="D20" s="127" t="n">
        <v>29938</v>
      </c>
      <c r="E20" s="127" t="n">
        <v>9873</v>
      </c>
      <c r="F20" s="127" t="n">
        <v>55732</v>
      </c>
      <c r="G20" s="127" t="n">
        <v>16469</v>
      </c>
      <c r="H20" s="127" t="n">
        <v>442</v>
      </c>
      <c r="I20" s="128" t="n">
        <v>53.7238041990399</v>
      </c>
    </row>
    <row r="21" customFormat="false" ht="13.5" hidden="false" customHeight="true" outlineLevel="0" collapsed="false">
      <c r="A21" s="124" t="n">
        <v>435036</v>
      </c>
      <c r="B21" s="125" t="s">
        <v>484</v>
      </c>
      <c r="C21" s="126" t="s">
        <v>232</v>
      </c>
      <c r="D21" s="127" t="n">
        <v>64809</v>
      </c>
      <c r="E21" s="127" t="n">
        <v>16391</v>
      </c>
      <c r="F21" s="127" t="n">
        <v>193406</v>
      </c>
      <c r="G21" s="127" t="n">
        <v>34610</v>
      </c>
      <c r="H21" s="127" t="n">
        <v>1488</v>
      </c>
      <c r="I21" s="128" t="n">
        <v>67.5843030366565</v>
      </c>
    </row>
    <row r="22" customFormat="false" ht="13.5" hidden="false" customHeight="true" outlineLevel="0" collapsed="false">
      <c r="A22" s="124" t="n">
        <v>437076</v>
      </c>
      <c r="B22" s="125" t="s">
        <v>485</v>
      </c>
      <c r="C22" s="126" t="s">
        <v>229</v>
      </c>
      <c r="D22" s="127" t="n">
        <v>6408</v>
      </c>
      <c r="E22" s="127" t="n">
        <v>739</v>
      </c>
      <c r="F22" s="127" t="n">
        <v>10898</v>
      </c>
      <c r="G22" s="127" t="n">
        <v>1673</v>
      </c>
      <c r="H22" s="127" t="n">
        <v>305</v>
      </c>
      <c r="I22" s="128" t="n">
        <v>19.4614093360477</v>
      </c>
    </row>
    <row r="23" customFormat="false" ht="13.5" hidden="false" customHeight="true" outlineLevel="0" collapsed="false">
      <c r="A23" s="124" t="n">
        <v>425079</v>
      </c>
      <c r="B23" s="125" t="s">
        <v>486</v>
      </c>
      <c r="C23" s="126" t="s">
        <v>229</v>
      </c>
      <c r="D23" s="127" t="n">
        <v>6250</v>
      </c>
      <c r="E23" s="127" t="s">
        <v>233</v>
      </c>
      <c r="F23" s="127" t="n">
        <v>8565</v>
      </c>
      <c r="G23" s="127" t="s">
        <v>233</v>
      </c>
      <c r="H23" s="127" t="n">
        <v>97</v>
      </c>
      <c r="I23" s="128" t="n">
        <v>47.9053638346664</v>
      </c>
    </row>
    <row r="24" customFormat="false" ht="13.5" hidden="false" customHeight="true" outlineLevel="0" collapsed="false">
      <c r="A24" s="124" t="n">
        <v>315073</v>
      </c>
      <c r="B24" s="125" t="s">
        <v>487</v>
      </c>
      <c r="C24" s="126" t="s">
        <v>229</v>
      </c>
      <c r="D24" s="127" t="n">
        <v>4308</v>
      </c>
      <c r="E24" s="127" t="n">
        <v>441</v>
      </c>
      <c r="F24" s="127" t="n">
        <v>7298</v>
      </c>
      <c r="G24" s="127" t="n">
        <v>867</v>
      </c>
      <c r="H24" s="127" t="n">
        <v>90</v>
      </c>
      <c r="I24" s="128" t="n">
        <v>44.0700483091787</v>
      </c>
    </row>
    <row r="25" customFormat="false" ht="13.5" hidden="false" customHeight="true" outlineLevel="0" collapsed="false">
      <c r="A25" s="124" t="n">
        <v>417044</v>
      </c>
      <c r="B25" s="125" t="s">
        <v>488</v>
      </c>
      <c r="C25" s="126" t="s">
        <v>232</v>
      </c>
      <c r="D25" s="127" t="n">
        <v>9988</v>
      </c>
      <c r="E25" s="127" t="n">
        <v>189</v>
      </c>
      <c r="F25" s="127" t="n">
        <v>35269</v>
      </c>
      <c r="G25" s="127" t="n">
        <v>653</v>
      </c>
      <c r="H25" s="127" t="n">
        <v>459</v>
      </c>
      <c r="I25" s="128" t="n">
        <v>42.1117359792719</v>
      </c>
    </row>
    <row r="26" customFormat="false" ht="13.5" hidden="false" customHeight="true" outlineLevel="0" collapsed="false">
      <c r="A26" s="124" t="n">
        <v>415050</v>
      </c>
      <c r="B26" s="125" t="s">
        <v>489</v>
      </c>
      <c r="C26" s="126" t="s">
        <v>229</v>
      </c>
      <c r="D26" s="127" t="n">
        <v>20966</v>
      </c>
      <c r="E26" s="127" t="n">
        <v>7861</v>
      </c>
      <c r="F26" s="127" t="n">
        <v>33713</v>
      </c>
      <c r="G26" s="127" t="n">
        <v>11400</v>
      </c>
      <c r="H26" s="127" t="n">
        <v>402</v>
      </c>
      <c r="I26" s="128" t="n">
        <v>46.0541234648853</v>
      </c>
    </row>
    <row r="27" customFormat="false" ht="13.5" hidden="false" customHeight="true" outlineLevel="0" collapsed="false">
      <c r="A27" s="124" t="n">
        <v>125063</v>
      </c>
      <c r="B27" s="125" t="s">
        <v>490</v>
      </c>
      <c r="C27" s="126" t="s">
        <v>229</v>
      </c>
      <c r="D27" s="127" t="n">
        <v>4482</v>
      </c>
      <c r="E27" s="127" t="n">
        <v>226</v>
      </c>
      <c r="F27" s="127" t="n">
        <v>6954</v>
      </c>
      <c r="G27" s="127" t="n">
        <v>617</v>
      </c>
      <c r="H27" s="127" t="n">
        <v>108</v>
      </c>
      <c r="I27" s="128" t="n">
        <v>35.5485124220427</v>
      </c>
    </row>
    <row r="28" customFormat="false" ht="13.5" hidden="false" customHeight="true" outlineLevel="0" collapsed="false">
      <c r="A28" s="124" t="n">
        <v>335055</v>
      </c>
      <c r="B28" s="125" t="s">
        <v>491</v>
      </c>
      <c r="C28" s="126" t="s">
        <v>232</v>
      </c>
      <c r="D28" s="127" t="n">
        <v>6485</v>
      </c>
      <c r="E28" s="127" t="n">
        <v>566</v>
      </c>
      <c r="F28" s="127" t="n">
        <v>17272</v>
      </c>
      <c r="G28" s="127" t="n">
        <v>1158</v>
      </c>
      <c r="H28" s="127" t="n">
        <v>160</v>
      </c>
      <c r="I28" s="128" t="n">
        <v>59.8309546903145</v>
      </c>
    </row>
    <row r="29" customFormat="false" ht="13.5" hidden="false" customHeight="true" outlineLevel="0" collapsed="false">
      <c r="A29" s="124" t="n">
        <v>225058</v>
      </c>
      <c r="B29" s="125" t="s">
        <v>492</v>
      </c>
      <c r="C29" s="126" t="s">
        <v>229</v>
      </c>
      <c r="D29" s="127" t="n">
        <v>24202</v>
      </c>
      <c r="E29" s="127" t="n">
        <v>2182</v>
      </c>
      <c r="F29" s="127" t="n">
        <v>54802</v>
      </c>
      <c r="G29" s="127" t="n">
        <v>5115</v>
      </c>
      <c r="H29" s="127" t="n">
        <v>846</v>
      </c>
      <c r="I29" s="128" t="n">
        <v>32.0563891082449</v>
      </c>
    </row>
    <row r="30" customFormat="false" ht="13.5" hidden="false" customHeight="true" outlineLevel="0" collapsed="false">
      <c r="A30" s="124" t="n">
        <v>416025</v>
      </c>
      <c r="B30" s="125" t="s">
        <v>493</v>
      </c>
      <c r="C30" s="126" t="s">
        <v>251</v>
      </c>
      <c r="D30" s="127" t="n">
        <v>3770</v>
      </c>
      <c r="E30" s="127" t="n">
        <v>518</v>
      </c>
      <c r="F30" s="127" t="n">
        <v>7481</v>
      </c>
      <c r="G30" s="127" t="n">
        <v>771</v>
      </c>
      <c r="H30" s="127" t="n">
        <v>125</v>
      </c>
      <c r="I30" s="128" t="n">
        <v>31.2816224127117</v>
      </c>
    </row>
    <row r="31" customFormat="false" ht="13.5" hidden="false" customHeight="true" outlineLevel="0" collapsed="false">
      <c r="A31" s="124" t="n">
        <v>236040</v>
      </c>
      <c r="B31" s="125" t="s">
        <v>494</v>
      </c>
      <c r="C31" s="126" t="s">
        <v>229</v>
      </c>
      <c r="D31" s="127" t="n">
        <v>5532</v>
      </c>
      <c r="E31" s="127" t="s">
        <v>233</v>
      </c>
      <c r="F31" s="127" t="n">
        <v>8111</v>
      </c>
      <c r="G31" s="127" t="n">
        <v>1606</v>
      </c>
      <c r="H31" s="127" t="n">
        <v>113</v>
      </c>
      <c r="I31" s="128" t="n">
        <v>39.010196229319</v>
      </c>
    </row>
    <row r="32" customFormat="false" ht="13.5" hidden="false" customHeight="true" outlineLevel="0" collapsed="false">
      <c r="A32" s="124" t="n">
        <v>317078</v>
      </c>
      <c r="B32" s="125" t="s">
        <v>495</v>
      </c>
      <c r="C32" s="126" t="s">
        <v>232</v>
      </c>
      <c r="D32" s="127" t="n">
        <v>2566</v>
      </c>
      <c r="E32" s="127" t="n">
        <v>530</v>
      </c>
      <c r="F32" s="127" t="n">
        <v>11148</v>
      </c>
      <c r="G32" s="127" t="n">
        <v>2182</v>
      </c>
      <c r="H32" s="127" t="n">
        <v>187</v>
      </c>
      <c r="I32" s="128" t="n">
        <v>32.3411662315057</v>
      </c>
    </row>
    <row r="33" customFormat="false" ht="13.5" hidden="false" customHeight="true" outlineLevel="0" collapsed="false">
      <c r="A33" s="124" t="n">
        <v>117035</v>
      </c>
      <c r="B33" s="125" t="s">
        <v>496</v>
      </c>
      <c r="C33" s="126" t="s">
        <v>229</v>
      </c>
      <c r="D33" s="127" t="s">
        <v>233</v>
      </c>
      <c r="E33" s="127" t="n">
        <v>1832</v>
      </c>
      <c r="F33" s="127" t="n">
        <v>7977</v>
      </c>
      <c r="G33" s="127" t="n">
        <v>2128</v>
      </c>
      <c r="H33" s="127" t="n">
        <v>147</v>
      </c>
      <c r="I33" s="128" t="n">
        <v>31.3475065823083</v>
      </c>
    </row>
    <row r="34" customFormat="false" ht="13.5" hidden="false" customHeight="true" outlineLevel="0" collapsed="false">
      <c r="A34" s="124" t="n">
        <v>126056</v>
      </c>
      <c r="B34" s="125" t="s">
        <v>497</v>
      </c>
      <c r="C34" s="126" t="s">
        <v>229</v>
      </c>
      <c r="D34" s="127" t="n">
        <v>7861</v>
      </c>
      <c r="E34" s="127" t="n">
        <v>428</v>
      </c>
      <c r="F34" s="127" t="n">
        <v>13937</v>
      </c>
      <c r="G34" s="127" t="n">
        <v>794</v>
      </c>
      <c r="H34" s="127" t="n">
        <v>297</v>
      </c>
      <c r="I34" s="128" t="n">
        <v>25.1761263051411</v>
      </c>
    </row>
    <row r="35" customFormat="false" ht="13.5" hidden="false" customHeight="true" outlineLevel="0" collapsed="false">
      <c r="A35" s="124" t="n">
        <v>315074</v>
      </c>
      <c r="B35" s="125" t="s">
        <v>498</v>
      </c>
      <c r="C35" s="126" t="s">
        <v>232</v>
      </c>
      <c r="D35" s="127" t="n">
        <v>25634</v>
      </c>
      <c r="E35" s="127" t="n">
        <v>6058</v>
      </c>
      <c r="F35" s="127" t="n">
        <v>43152</v>
      </c>
      <c r="G35" s="127" t="n">
        <v>10667</v>
      </c>
      <c r="H35" s="127" t="n">
        <v>471</v>
      </c>
      <c r="I35" s="128" t="n">
        <v>49.5265640601866</v>
      </c>
    </row>
    <row r="36" customFormat="false" ht="13.5" hidden="false" customHeight="true" outlineLevel="0" collapsed="false">
      <c r="A36" s="124" t="n">
        <v>415053</v>
      </c>
      <c r="B36" s="125" t="s">
        <v>499</v>
      </c>
      <c r="C36" s="126" t="s">
        <v>229</v>
      </c>
      <c r="D36" s="127" t="n">
        <v>22163</v>
      </c>
      <c r="E36" s="127" t="n">
        <v>901</v>
      </c>
      <c r="F36" s="127" t="n">
        <v>59997</v>
      </c>
      <c r="G36" s="127" t="n">
        <v>1994</v>
      </c>
      <c r="H36" s="127" t="n">
        <v>1382</v>
      </c>
      <c r="I36" s="128" t="n">
        <v>31.1860653692615</v>
      </c>
    </row>
    <row r="37" customFormat="false" ht="13.5" hidden="false" customHeight="true" outlineLevel="0" collapsed="false">
      <c r="A37" s="124" t="n">
        <v>315130</v>
      </c>
      <c r="B37" s="125" t="s">
        <v>500</v>
      </c>
      <c r="C37" s="126" t="s">
        <v>324</v>
      </c>
      <c r="D37" s="127" t="n">
        <v>37624</v>
      </c>
      <c r="E37" s="127" t="n">
        <v>7338</v>
      </c>
      <c r="F37" s="127" t="n">
        <v>193313</v>
      </c>
      <c r="G37" s="127" t="n">
        <v>37071</v>
      </c>
      <c r="H37" s="127" t="n">
        <v>1905</v>
      </c>
      <c r="I37" s="128" t="n">
        <v>55.2776133572387</v>
      </c>
    </row>
    <row r="38" customFormat="false" ht="13.5" hidden="false" customHeight="true" outlineLevel="0" collapsed="false">
      <c r="A38" s="124" t="n">
        <v>119044</v>
      </c>
      <c r="B38" s="125" t="s">
        <v>501</v>
      </c>
      <c r="C38" s="126" t="s">
        <v>232</v>
      </c>
      <c r="D38" s="127" t="n">
        <v>12066</v>
      </c>
      <c r="E38" s="127" t="n">
        <v>461</v>
      </c>
      <c r="F38" s="127" t="n">
        <v>27541</v>
      </c>
      <c r="G38" s="127" t="n">
        <v>1086</v>
      </c>
      <c r="H38" s="127" t="n">
        <v>921</v>
      </c>
      <c r="I38" s="128" t="n">
        <v>15.8259780260194</v>
      </c>
    </row>
    <row r="39" customFormat="false" ht="17.25" hidden="false" customHeight="true" outlineLevel="0" collapsed="false">
      <c r="A39" s="124" t="n">
        <v>235046</v>
      </c>
      <c r="B39" s="125" t="s">
        <v>502</v>
      </c>
      <c r="C39" s="126" t="s">
        <v>229</v>
      </c>
      <c r="D39" s="127" t="n">
        <v>17529</v>
      </c>
      <c r="E39" s="127" t="n">
        <v>2751</v>
      </c>
      <c r="F39" s="127" t="n">
        <v>35392</v>
      </c>
      <c r="G39" s="127" t="n">
        <v>5165</v>
      </c>
      <c r="H39" s="127" t="n">
        <v>588</v>
      </c>
      <c r="I39" s="128" t="n">
        <v>35.6616017089194</v>
      </c>
    </row>
    <row r="40" customFormat="false" ht="13.5" hidden="false" customHeight="true" outlineLevel="0" collapsed="false">
      <c r="A40" s="124" t="n">
        <v>226056</v>
      </c>
      <c r="B40" s="125" t="s">
        <v>503</v>
      </c>
      <c r="C40" s="126" t="s">
        <v>229</v>
      </c>
      <c r="D40" s="127" t="n">
        <v>17435</v>
      </c>
      <c r="E40" s="127" t="n">
        <v>5967</v>
      </c>
      <c r="F40" s="127" t="n">
        <v>38631</v>
      </c>
      <c r="G40" s="127" t="n">
        <v>14214</v>
      </c>
      <c r="H40" s="127" t="n">
        <v>1162</v>
      </c>
      <c r="I40" s="128" t="n">
        <v>18.5446009389671</v>
      </c>
    </row>
    <row r="41" customFormat="false" ht="13.5" hidden="false" customHeight="true" outlineLevel="0" collapsed="false">
      <c r="A41" s="124" t="n">
        <v>125065</v>
      </c>
      <c r="B41" s="125" t="s">
        <v>504</v>
      </c>
      <c r="C41" s="126" t="s">
        <v>229</v>
      </c>
      <c r="D41" s="127" t="n">
        <v>32589</v>
      </c>
      <c r="E41" s="127" t="n">
        <v>7953</v>
      </c>
      <c r="F41" s="127" t="n">
        <v>72876</v>
      </c>
      <c r="G41" s="127" t="n">
        <v>15049</v>
      </c>
      <c r="H41" s="127" t="n">
        <v>1071</v>
      </c>
      <c r="I41" s="128" t="n">
        <v>35.9675445177084</v>
      </c>
    </row>
    <row r="42" customFormat="false" ht="13.5" hidden="false" customHeight="true" outlineLevel="0" collapsed="false">
      <c r="A42" s="124" t="n">
        <v>125066</v>
      </c>
      <c r="B42" s="125" t="s">
        <v>505</v>
      </c>
      <c r="C42" s="126" t="s">
        <v>229</v>
      </c>
      <c r="D42" s="127" t="n">
        <v>3278</v>
      </c>
      <c r="E42" s="127" t="n">
        <v>417</v>
      </c>
      <c r="F42" s="127" t="n">
        <v>10316</v>
      </c>
      <c r="G42" s="127" t="s">
        <v>233</v>
      </c>
      <c r="H42" s="127" t="n">
        <v>116</v>
      </c>
      <c r="I42" s="128" t="n">
        <v>49.6606171472585</v>
      </c>
    </row>
    <row r="43" customFormat="false" ht="13.5" hidden="false" customHeight="true" outlineLevel="0" collapsed="false">
      <c r="A43" s="124" t="n">
        <v>225067</v>
      </c>
      <c r="B43" s="125" t="s">
        <v>506</v>
      </c>
      <c r="C43" s="126" t="s">
        <v>229</v>
      </c>
      <c r="D43" s="127" t="n">
        <v>9837</v>
      </c>
      <c r="E43" s="127" t="s">
        <v>233</v>
      </c>
      <c r="F43" s="127" t="n">
        <v>23574</v>
      </c>
      <c r="G43" s="127" t="s">
        <v>233</v>
      </c>
      <c r="H43" s="127" t="n">
        <v>523</v>
      </c>
      <c r="I43" s="128" t="n">
        <v>24.5736563399074</v>
      </c>
    </row>
    <row r="44" customFormat="false" ht="13.5" hidden="false" customHeight="true" outlineLevel="0" collapsed="false">
      <c r="A44" s="124" t="n">
        <v>136045</v>
      </c>
      <c r="B44" s="125" t="s">
        <v>507</v>
      </c>
      <c r="C44" s="126" t="s">
        <v>232</v>
      </c>
      <c r="D44" s="127" t="n">
        <v>11673</v>
      </c>
      <c r="E44" s="127" t="n">
        <v>2759</v>
      </c>
      <c r="F44" s="127" t="n">
        <v>20672</v>
      </c>
      <c r="G44" s="127" t="n">
        <v>3342</v>
      </c>
      <c r="H44" s="127" t="n">
        <v>307</v>
      </c>
      <c r="I44" s="128" t="n">
        <v>36.1259655377302</v>
      </c>
    </row>
    <row r="45" customFormat="false" ht="13.5" hidden="false" customHeight="true" outlineLevel="0" collapsed="false">
      <c r="A45" s="124" t="n">
        <v>235047</v>
      </c>
      <c r="B45" s="125" t="s">
        <v>508</v>
      </c>
      <c r="C45" s="126" t="s">
        <v>324</v>
      </c>
      <c r="D45" s="127" t="n">
        <v>6338</v>
      </c>
      <c r="E45" s="127" t="n">
        <v>587</v>
      </c>
      <c r="F45" s="127" t="n">
        <v>11374</v>
      </c>
      <c r="G45" s="127" t="n">
        <v>1326</v>
      </c>
      <c r="H45" s="127" t="n">
        <v>245</v>
      </c>
      <c r="I45" s="128" t="n">
        <v>15.3100644761815</v>
      </c>
    </row>
    <row r="46" customFormat="false" ht="13.5" hidden="false" customHeight="true" outlineLevel="0" collapsed="false">
      <c r="A46" s="124" t="n">
        <v>315076</v>
      </c>
      <c r="B46" s="125" t="s">
        <v>509</v>
      </c>
      <c r="C46" s="126" t="s">
        <v>229</v>
      </c>
      <c r="D46" s="127" t="n">
        <v>51210</v>
      </c>
      <c r="E46" s="127" t="n">
        <v>22835</v>
      </c>
      <c r="F46" s="127" t="n">
        <v>93164</v>
      </c>
      <c r="G46" s="127" t="n">
        <v>35253</v>
      </c>
      <c r="H46" s="127" t="n">
        <v>1940</v>
      </c>
      <c r="I46" s="128" t="n">
        <v>26.0856904459241</v>
      </c>
    </row>
    <row r="47" customFormat="false" ht="13.5" hidden="false" customHeight="true" outlineLevel="0" collapsed="false">
      <c r="A47" s="124" t="n">
        <v>236043</v>
      </c>
      <c r="B47" s="125" t="s">
        <v>510</v>
      </c>
      <c r="C47" s="126" t="s">
        <v>232</v>
      </c>
      <c r="D47" s="127" t="n">
        <v>3805</v>
      </c>
      <c r="E47" s="127" t="n">
        <v>600</v>
      </c>
      <c r="F47" s="127" t="n">
        <v>5956</v>
      </c>
      <c r="G47" s="127" t="n">
        <v>1016</v>
      </c>
      <c r="H47" s="127" t="n">
        <v>93</v>
      </c>
      <c r="I47" s="128" t="n">
        <v>35.4608240057156</v>
      </c>
    </row>
    <row r="48" customFormat="false" ht="13.5" hidden="false" customHeight="true" outlineLevel="0" collapsed="false">
      <c r="A48" s="124" t="n">
        <v>236044</v>
      </c>
      <c r="B48" s="125" t="s">
        <v>511</v>
      </c>
      <c r="C48" s="126" t="s">
        <v>232</v>
      </c>
      <c r="D48" s="127" t="n">
        <v>4454</v>
      </c>
      <c r="E48" s="127" t="s">
        <v>233</v>
      </c>
      <c r="F48" s="127" t="n">
        <v>12460</v>
      </c>
      <c r="G48" s="127" t="s">
        <v>233</v>
      </c>
      <c r="H48" s="127" t="n">
        <v>350</v>
      </c>
      <c r="I48" s="128" t="n">
        <v>23.7582229001811</v>
      </c>
    </row>
    <row r="49" customFormat="false" ht="13.5" hidden="false" customHeight="true" outlineLevel="0" collapsed="false">
      <c r="A49" s="124" t="n">
        <v>116047</v>
      </c>
      <c r="B49" s="125" t="s">
        <v>512</v>
      </c>
      <c r="C49" s="126" t="s">
        <v>229</v>
      </c>
      <c r="D49" s="127" t="n">
        <v>3272</v>
      </c>
      <c r="E49" s="127" t="n">
        <v>235</v>
      </c>
      <c r="F49" s="127" t="n">
        <v>15158</v>
      </c>
      <c r="G49" s="127" t="n">
        <v>1876</v>
      </c>
      <c r="H49" s="127" t="n">
        <v>209</v>
      </c>
      <c r="I49" s="128" t="n">
        <v>32.7556400726078</v>
      </c>
    </row>
    <row r="50" customFormat="false" ht="13.5" hidden="false" customHeight="true" outlineLevel="0" collapsed="false">
      <c r="A50" s="124" t="n">
        <v>225068</v>
      </c>
      <c r="B50" s="125" t="s">
        <v>513</v>
      </c>
      <c r="C50" s="126" t="s">
        <v>232</v>
      </c>
      <c r="D50" s="127" t="n">
        <v>5684</v>
      </c>
      <c r="E50" s="127" t="s">
        <v>233</v>
      </c>
      <c r="F50" s="127" t="n">
        <v>12576</v>
      </c>
      <c r="G50" s="127" t="s">
        <v>233</v>
      </c>
      <c r="H50" s="127" t="n">
        <v>267</v>
      </c>
      <c r="I50" s="128" t="n">
        <v>25.5703306087593</v>
      </c>
    </row>
    <row r="51" customFormat="false" ht="13.5" hidden="false" customHeight="true" outlineLevel="0" collapsed="false">
      <c r="A51" s="124" t="n">
        <v>317151</v>
      </c>
      <c r="B51" s="125" t="s">
        <v>514</v>
      </c>
      <c r="C51" s="126" t="s">
        <v>229</v>
      </c>
      <c r="D51" s="127" t="n">
        <v>5434</v>
      </c>
      <c r="E51" s="127" t="n">
        <v>881</v>
      </c>
      <c r="F51" s="127" t="n">
        <v>10912</v>
      </c>
      <c r="G51" s="127" t="n">
        <v>1436</v>
      </c>
      <c r="H51" s="127" t="n">
        <v>150</v>
      </c>
      <c r="I51" s="128" t="n">
        <v>39.536231884058</v>
      </c>
    </row>
    <row r="52" customFormat="false" ht="13.5" hidden="false" customHeight="true" outlineLevel="0" collapsed="false">
      <c r="A52" s="124" t="n">
        <v>235050</v>
      </c>
      <c r="B52" s="125" t="s">
        <v>515</v>
      </c>
      <c r="C52" s="126" t="s">
        <v>232</v>
      </c>
      <c r="D52" s="127" t="n">
        <v>3190</v>
      </c>
      <c r="E52" s="127" t="n">
        <v>143</v>
      </c>
      <c r="F52" s="127" t="n">
        <v>8012</v>
      </c>
      <c r="G52" s="127" t="n">
        <v>464</v>
      </c>
      <c r="H52" s="127" t="n">
        <v>160</v>
      </c>
      <c r="I52" s="128" t="n">
        <v>25.417168961360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F16 D16 D13:G15 D17:G21 H13:H21 D23:H38">
    <cfRule type="cellIs" priority="2" operator="equal" aboveAverage="0" equalAverage="0" bottom="0" percent="0" rank="0" text="" dxfId="693">
      <formula>"."</formula>
    </cfRule>
    <cfRule type="cellIs" priority="3" operator="equal" aboveAverage="0" equalAverage="0" bottom="0" percent="0" rank="0" text="" dxfId="694">
      <formula>"..."</formula>
    </cfRule>
  </conditionalFormatting>
  <conditionalFormatting sqref="E16">
    <cfRule type="cellIs" priority="4" operator="equal" aboveAverage="0" equalAverage="0" bottom="0" percent="0" rank="0" text="" dxfId="695">
      <formula>"."</formula>
    </cfRule>
    <cfRule type="cellIs" priority="5" operator="equal" aboveAverage="0" equalAverage="0" bottom="0" percent="0" rank="0" text="" dxfId="696">
      <formula>"..."</formula>
    </cfRule>
  </conditionalFormatting>
  <conditionalFormatting sqref="I13:I21 I23:I38">
    <cfRule type="cellIs" priority="6" operator="equal" aboveAverage="0" equalAverage="0" bottom="0" percent="0" rank="0" text="" dxfId="697">
      <formula>"."</formula>
    </cfRule>
    <cfRule type="cellIs" priority="7" operator="equal" aboveAverage="0" equalAverage="0" bottom="0" percent="0" rank="0" text="" dxfId="698">
      <formula>"..."</formula>
    </cfRule>
  </conditionalFormatting>
  <conditionalFormatting sqref="G16">
    <cfRule type="cellIs" priority="8" operator="equal" aboveAverage="0" equalAverage="0" bottom="0" percent="0" rank="0" text="" dxfId="699">
      <formula>"."</formula>
    </cfRule>
    <cfRule type="cellIs" priority="9" operator="equal" aboveAverage="0" equalAverage="0" bottom="0" percent="0" rank="0" text="" dxfId="700">
      <formula>"..."</formula>
    </cfRule>
  </conditionalFormatting>
  <conditionalFormatting sqref="D40:H48 D50:H52">
    <cfRule type="cellIs" priority="10" operator="equal" aboveAverage="0" equalAverage="0" bottom="0" percent="0" rank="0" text="" dxfId="701">
      <formula>"."</formula>
    </cfRule>
    <cfRule type="cellIs" priority="11" operator="equal" aboveAverage="0" equalAverage="0" bottom="0" percent="0" rank="0" text="" dxfId="702">
      <formula>"..."</formula>
    </cfRule>
  </conditionalFormatting>
  <conditionalFormatting sqref="I40:I48 I50:I52">
    <cfRule type="cellIs" priority="12" operator="equal" aboveAverage="0" equalAverage="0" bottom="0" percent="0" rank="0" text="" dxfId="703">
      <formula>"."</formula>
    </cfRule>
    <cfRule type="cellIs" priority="13" operator="equal" aboveAverage="0" equalAverage="0" bottom="0" percent="0" rank="0" text="" dxfId="704">
      <formula>"..."</formula>
    </cfRule>
  </conditionalFormatting>
  <conditionalFormatting sqref="D7:H12">
    <cfRule type="cellIs" priority="14" operator="equal" aboveAverage="0" equalAverage="0" bottom="0" percent="0" rank="0" text="" dxfId="705">
      <formula>"."</formula>
    </cfRule>
    <cfRule type="cellIs" priority="15" operator="equal" aboveAverage="0" equalAverage="0" bottom="0" percent="0" rank="0" text="" dxfId="706">
      <formula>"..."</formula>
    </cfRule>
  </conditionalFormatting>
  <conditionalFormatting sqref="I7:I12">
    <cfRule type="cellIs" priority="16" operator="equal" aboveAverage="0" equalAverage="0" bottom="0" percent="0" rank="0" text="" dxfId="707">
      <formula>"."</formula>
    </cfRule>
    <cfRule type="cellIs" priority="17" operator="equal" aboveAverage="0" equalAverage="0" bottom="0" percent="0" rank="0" text="" dxfId="708">
      <formula>"..."</formula>
    </cfRule>
  </conditionalFormatting>
  <conditionalFormatting sqref="D6:H6">
    <cfRule type="cellIs" priority="18" operator="equal" aboveAverage="0" equalAverage="0" bottom="0" percent="0" rank="0" text="" dxfId="709">
      <formula>"."</formula>
    </cfRule>
    <cfRule type="cellIs" priority="19" operator="equal" aboveAverage="0" equalAverage="0" bottom="0" percent="0" rank="0" text="" dxfId="710">
      <formula>"..."</formula>
    </cfRule>
  </conditionalFormatting>
  <conditionalFormatting sqref="I6">
    <cfRule type="cellIs" priority="20" operator="equal" aboveAverage="0" equalAverage="0" bottom="0" percent="0" rank="0" text="" dxfId="711">
      <formula>"."</formula>
    </cfRule>
    <cfRule type="cellIs" priority="21" operator="equal" aboveAverage="0" equalAverage="0" bottom="0" percent="0" rank="0" text="" dxfId="712">
      <formula>"..."</formula>
    </cfRule>
  </conditionalFormatting>
  <conditionalFormatting sqref="D22:H22">
    <cfRule type="cellIs" priority="22" operator="equal" aboveAverage="0" equalAverage="0" bottom="0" percent="0" rank="0" text="" dxfId="713">
      <formula>"."</formula>
    </cfRule>
    <cfRule type="cellIs" priority="23" operator="equal" aboveAverage="0" equalAverage="0" bottom="0" percent="0" rank="0" text="" dxfId="714">
      <formula>"..."</formula>
    </cfRule>
  </conditionalFormatting>
  <conditionalFormatting sqref="I22">
    <cfRule type="cellIs" priority="24" operator="equal" aboveAverage="0" equalAverage="0" bottom="0" percent="0" rank="0" text="" dxfId="715">
      <formula>"."</formula>
    </cfRule>
    <cfRule type="cellIs" priority="25" operator="equal" aboveAverage="0" equalAverage="0" bottom="0" percent="0" rank="0" text="" dxfId="716">
      <formula>"..."</formula>
    </cfRule>
  </conditionalFormatting>
  <conditionalFormatting sqref="D39:H39">
    <cfRule type="cellIs" priority="26" operator="equal" aboveAverage="0" equalAverage="0" bottom="0" percent="0" rank="0" text="" dxfId="717">
      <formula>"."</formula>
    </cfRule>
    <cfRule type="cellIs" priority="27" operator="equal" aboveAverage="0" equalAverage="0" bottom="0" percent="0" rank="0" text="" dxfId="718">
      <formula>"..."</formula>
    </cfRule>
  </conditionalFormatting>
  <conditionalFormatting sqref="I39">
    <cfRule type="cellIs" priority="28" operator="equal" aboveAverage="0" equalAverage="0" bottom="0" percent="0" rank="0" text="" dxfId="719">
      <formula>"."</formula>
    </cfRule>
    <cfRule type="cellIs" priority="29" operator="equal" aboveAverage="0" equalAverage="0" bottom="0" percent="0" rank="0" text="" dxfId="720">
      <formula>"..."</formula>
    </cfRule>
  </conditionalFormatting>
  <conditionalFormatting sqref="D49:H49">
    <cfRule type="cellIs" priority="30" operator="equal" aboveAverage="0" equalAverage="0" bottom="0" percent="0" rank="0" text="" dxfId="721">
      <formula>"."</formula>
    </cfRule>
    <cfRule type="cellIs" priority="31" operator="equal" aboveAverage="0" equalAverage="0" bottom="0" percent="0" rank="0" text="" dxfId="722">
      <formula>"..."</formula>
    </cfRule>
  </conditionalFormatting>
  <conditionalFormatting sqref="I49">
    <cfRule type="cellIs" priority="32" operator="equal" aboveAverage="0" equalAverage="0" bottom="0" percent="0" rank="0" text="" dxfId="723">
      <formula>"."</formula>
    </cfRule>
    <cfRule type="cellIs" priority="33" operator="equal" aboveAverage="0" equalAverage="0" bottom="0" percent="0" rank="0" text="" dxfId="7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.75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7.25" hidden="false" customHeight="true" outlineLevel="0" collapsed="false">
      <c r="A6" s="124" t="n">
        <v>128082</v>
      </c>
      <c r="B6" s="125" t="s">
        <v>516</v>
      </c>
      <c r="C6" s="126" t="s">
        <v>229</v>
      </c>
      <c r="D6" s="127" t="s">
        <v>233</v>
      </c>
      <c r="E6" s="127" t="s">
        <v>233</v>
      </c>
      <c r="F6" s="127" t="n">
        <v>7316</v>
      </c>
      <c r="G6" s="127" t="s">
        <v>233</v>
      </c>
      <c r="H6" s="127" t="n">
        <v>123</v>
      </c>
      <c r="I6" s="128" t="n">
        <v>32.3259102156239</v>
      </c>
    </row>
    <row r="7" customFormat="false" ht="13.5" hidden="false" customHeight="true" outlineLevel="0" collapsed="false">
      <c r="A7" s="124" t="n">
        <v>236046</v>
      </c>
      <c r="B7" s="125" t="s">
        <v>517</v>
      </c>
      <c r="C7" s="126" t="s">
        <v>229</v>
      </c>
      <c r="D7" s="127" t="n">
        <v>16015</v>
      </c>
      <c r="E7" s="127" t="n">
        <v>4297</v>
      </c>
      <c r="F7" s="127" t="n">
        <v>26781</v>
      </c>
      <c r="G7" s="127" t="n">
        <v>6953</v>
      </c>
      <c r="H7" s="127" t="n">
        <v>385</v>
      </c>
      <c r="I7" s="128" t="n">
        <v>38.4237937416606</v>
      </c>
    </row>
    <row r="8" customFormat="false" ht="13.5" hidden="false" customHeight="true" outlineLevel="0" collapsed="false">
      <c r="A8" s="124" t="n">
        <v>125074</v>
      </c>
      <c r="B8" s="125" t="s">
        <v>518</v>
      </c>
      <c r="C8" s="126" t="s">
        <v>229</v>
      </c>
      <c r="D8" s="127" t="n">
        <v>2861</v>
      </c>
      <c r="E8" s="127" t="n">
        <v>98</v>
      </c>
      <c r="F8" s="127" t="n">
        <v>7739</v>
      </c>
      <c r="G8" s="127" t="n">
        <v>590</v>
      </c>
      <c r="H8" s="127" t="n">
        <v>115</v>
      </c>
      <c r="I8" s="128" t="n">
        <v>37.6593673965937</v>
      </c>
    </row>
    <row r="9" customFormat="false" ht="13.5" hidden="false" customHeight="true" outlineLevel="0" collapsed="false">
      <c r="A9" s="124" t="n">
        <v>317085</v>
      </c>
      <c r="B9" s="125" t="s">
        <v>519</v>
      </c>
      <c r="C9" s="126" t="s">
        <v>239</v>
      </c>
      <c r="D9" s="127" t="n">
        <v>20125</v>
      </c>
      <c r="E9" s="127" t="n">
        <v>572</v>
      </c>
      <c r="F9" s="127" t="n">
        <v>69326</v>
      </c>
      <c r="G9" s="127" t="n">
        <v>2230</v>
      </c>
      <c r="H9" s="127" t="n">
        <v>807</v>
      </c>
      <c r="I9" s="128" t="n">
        <v>46.7263389186202</v>
      </c>
    </row>
    <row r="10" customFormat="false" ht="13.5" hidden="false" customHeight="true" outlineLevel="0" collapsed="false">
      <c r="A10" s="124" t="n">
        <v>116049</v>
      </c>
      <c r="B10" s="125" t="s">
        <v>520</v>
      </c>
      <c r="C10" s="126" t="s">
        <v>229</v>
      </c>
      <c r="D10" s="127" t="n">
        <v>18933</v>
      </c>
      <c r="E10" s="127" t="n">
        <v>3651</v>
      </c>
      <c r="F10" s="127" t="n">
        <v>45052</v>
      </c>
      <c r="G10" s="127" t="n">
        <v>8857</v>
      </c>
      <c r="H10" s="127" t="n">
        <v>531</v>
      </c>
      <c r="I10" s="128" t="n">
        <v>48.8146318207429</v>
      </c>
    </row>
    <row r="11" customFormat="false" ht="17.25" hidden="false" customHeight="true" outlineLevel="0" collapsed="false">
      <c r="A11" s="124" t="n">
        <v>215059</v>
      </c>
      <c r="B11" s="125" t="s">
        <v>521</v>
      </c>
      <c r="C11" s="126" t="s">
        <v>229</v>
      </c>
      <c r="D11" s="127" t="n">
        <v>6786</v>
      </c>
      <c r="E11" s="127" t="n">
        <v>305</v>
      </c>
      <c r="F11" s="127" t="n">
        <v>13590</v>
      </c>
      <c r="G11" s="127" t="n">
        <v>1295</v>
      </c>
      <c r="H11" s="127" t="n">
        <v>234</v>
      </c>
      <c r="I11" s="128" t="n">
        <v>34.320781877415</v>
      </c>
    </row>
    <row r="12" customFormat="false" ht="13.5" hidden="false" customHeight="true" outlineLevel="0" collapsed="false">
      <c r="A12" s="124" t="n">
        <v>317088</v>
      </c>
      <c r="B12" s="125" t="s">
        <v>522</v>
      </c>
      <c r="C12" s="126" t="s">
        <v>239</v>
      </c>
      <c r="D12" s="127" t="n">
        <v>15834</v>
      </c>
      <c r="E12" s="127" t="n">
        <v>4151</v>
      </c>
      <c r="F12" s="127" t="n">
        <v>59081</v>
      </c>
      <c r="G12" s="127" t="n">
        <v>16493</v>
      </c>
      <c r="H12" s="127" t="n">
        <v>788</v>
      </c>
      <c r="I12" s="128" t="n">
        <v>40.9165200770115</v>
      </c>
    </row>
    <row r="13" customFormat="false" ht="13.5" hidden="false" customHeight="true" outlineLevel="0" collapsed="false">
      <c r="A13" s="124" t="n">
        <v>317089</v>
      </c>
      <c r="B13" s="125" t="s">
        <v>523</v>
      </c>
      <c r="C13" s="126" t="s">
        <v>232</v>
      </c>
      <c r="D13" s="127" t="n">
        <v>35636</v>
      </c>
      <c r="E13" s="127" t="n">
        <v>8758</v>
      </c>
      <c r="F13" s="127" t="n">
        <v>86572</v>
      </c>
      <c r="G13" s="127" t="n">
        <v>19547</v>
      </c>
      <c r="H13" s="127" t="n">
        <v>1043</v>
      </c>
      <c r="I13" s="128" t="n">
        <v>45.1844235556924</v>
      </c>
    </row>
    <row r="14" customFormat="false" ht="13.5" hidden="false" customHeight="true" outlineLevel="0" collapsed="false">
      <c r="A14" s="124" t="n">
        <v>136050</v>
      </c>
      <c r="B14" s="125" t="s">
        <v>524</v>
      </c>
      <c r="C14" s="126" t="s">
        <v>229</v>
      </c>
      <c r="D14" s="127" t="n">
        <v>1383</v>
      </c>
      <c r="E14" s="127" t="n">
        <v>231</v>
      </c>
      <c r="F14" s="127" t="n">
        <v>4215</v>
      </c>
      <c r="G14" s="127" t="n">
        <v>1327</v>
      </c>
      <c r="H14" s="127" t="n">
        <v>75</v>
      </c>
      <c r="I14" s="128" t="n">
        <v>33.4179021644335</v>
      </c>
    </row>
    <row r="15" customFormat="false" ht="13.5" hidden="false" customHeight="true" outlineLevel="0" collapsed="false">
      <c r="A15" s="124" t="n">
        <v>325045</v>
      </c>
      <c r="B15" s="125" t="s">
        <v>525</v>
      </c>
      <c r="C15" s="126" t="s">
        <v>229</v>
      </c>
      <c r="D15" s="127" t="n">
        <v>5138</v>
      </c>
      <c r="E15" s="127" t="n">
        <v>816</v>
      </c>
      <c r="F15" s="127" t="n">
        <v>10917</v>
      </c>
      <c r="G15" s="127" t="n">
        <v>1708</v>
      </c>
      <c r="H15" s="127" t="n">
        <v>179</v>
      </c>
      <c r="I15" s="128" t="n">
        <v>33.3720539235166</v>
      </c>
    </row>
    <row r="16" customFormat="false" ht="13.5" hidden="false" customHeight="true" outlineLevel="0" collapsed="false">
      <c r="A16" s="124" t="n">
        <v>315084</v>
      </c>
      <c r="B16" s="125" t="s">
        <v>526</v>
      </c>
      <c r="C16" s="126" t="s">
        <v>232</v>
      </c>
      <c r="D16" s="127" t="n">
        <v>17632</v>
      </c>
      <c r="E16" s="127" t="n">
        <v>4073</v>
      </c>
      <c r="F16" s="127" t="n">
        <v>54988</v>
      </c>
      <c r="G16" s="127" t="n">
        <v>14731</v>
      </c>
      <c r="H16" s="127" t="n">
        <v>681</v>
      </c>
      <c r="I16" s="128" t="n">
        <v>43.9281976720963</v>
      </c>
    </row>
    <row r="17" customFormat="false" ht="13.5" hidden="false" customHeight="true" outlineLevel="0" collapsed="false">
      <c r="A17" s="124" t="n">
        <v>118060</v>
      </c>
      <c r="B17" s="125" t="s">
        <v>527</v>
      </c>
      <c r="C17" s="126" t="s">
        <v>229</v>
      </c>
      <c r="D17" s="127" t="n">
        <v>5352</v>
      </c>
      <c r="E17" s="127" t="n">
        <v>432</v>
      </c>
      <c r="F17" s="127" t="n">
        <v>10446</v>
      </c>
      <c r="G17" s="127" t="n">
        <v>854</v>
      </c>
      <c r="H17" s="127" t="n">
        <v>166</v>
      </c>
      <c r="I17" s="128" t="n">
        <v>35.1835634893904</v>
      </c>
    </row>
    <row r="18" customFormat="false" ht="13.5" hidden="false" customHeight="true" outlineLevel="0" collapsed="false">
      <c r="A18" s="124" t="n">
        <v>125110</v>
      </c>
      <c r="B18" s="125" t="s">
        <v>528</v>
      </c>
      <c r="C18" s="126" t="s">
        <v>229</v>
      </c>
      <c r="D18" s="127" t="n">
        <v>2727</v>
      </c>
      <c r="E18" s="127" t="s">
        <v>233</v>
      </c>
      <c r="F18" s="127" t="n">
        <v>7412</v>
      </c>
      <c r="G18" s="127" t="s">
        <v>233</v>
      </c>
      <c r="H18" s="127" t="n">
        <v>79</v>
      </c>
      <c r="I18" s="128" t="n">
        <v>29.0075140889167</v>
      </c>
    </row>
    <row r="19" customFormat="false" ht="13.5" hidden="false" customHeight="true" outlineLevel="0" collapsed="false">
      <c r="A19" s="124" t="n">
        <v>435045</v>
      </c>
      <c r="B19" s="125" t="s">
        <v>529</v>
      </c>
      <c r="C19" s="126" t="s">
        <v>232</v>
      </c>
      <c r="D19" s="127" t="n">
        <v>7603</v>
      </c>
      <c r="E19" s="127" t="n">
        <v>1126</v>
      </c>
      <c r="F19" s="127" t="n">
        <v>35149</v>
      </c>
      <c r="G19" s="127" t="n">
        <v>4618</v>
      </c>
      <c r="H19" s="127" t="n">
        <v>146</v>
      </c>
      <c r="I19" s="128" t="n">
        <v>65.6132163524361</v>
      </c>
    </row>
    <row r="20" customFormat="false" ht="13.5" hidden="false" customHeight="true" outlineLevel="0" collapsed="false">
      <c r="A20" s="124" t="n">
        <v>317093</v>
      </c>
      <c r="B20" s="125" t="s">
        <v>530</v>
      </c>
      <c r="C20" s="126" t="s">
        <v>239</v>
      </c>
      <c r="D20" s="127" t="n">
        <v>8365</v>
      </c>
      <c r="E20" s="127" t="n">
        <v>4620</v>
      </c>
      <c r="F20" s="127" t="n">
        <v>32459</v>
      </c>
      <c r="G20" s="127" t="n">
        <v>21101</v>
      </c>
      <c r="H20" s="127" t="n">
        <v>310</v>
      </c>
      <c r="I20" s="128" t="n">
        <v>57.1159598803449</v>
      </c>
    </row>
    <row r="21" customFormat="false" ht="13.5" hidden="false" customHeight="true" outlineLevel="0" collapsed="false">
      <c r="A21" s="124" t="n">
        <v>426087</v>
      </c>
      <c r="B21" s="125" t="s">
        <v>531</v>
      </c>
      <c r="C21" s="126" t="s">
        <v>232</v>
      </c>
      <c r="D21" s="127" t="n">
        <v>9821</v>
      </c>
      <c r="E21" s="127" t="n">
        <v>1009</v>
      </c>
      <c r="F21" s="127" t="n">
        <v>31951</v>
      </c>
      <c r="G21" s="127" t="n">
        <v>5004</v>
      </c>
      <c r="H21" s="127" t="n">
        <v>353</v>
      </c>
      <c r="I21" s="128" t="n">
        <v>49.4934630398414</v>
      </c>
    </row>
    <row r="22" customFormat="false" ht="13.5" hidden="false" customHeight="true" outlineLevel="0" collapsed="false">
      <c r="A22" s="124" t="n">
        <v>125078</v>
      </c>
      <c r="B22" s="125" t="s">
        <v>532</v>
      </c>
      <c r="C22" s="126" t="s">
        <v>229</v>
      </c>
      <c r="D22" s="127" t="n">
        <v>3513</v>
      </c>
      <c r="E22" s="127" t="n">
        <v>384</v>
      </c>
      <c r="F22" s="127" t="n">
        <v>19096</v>
      </c>
      <c r="G22" s="127" t="n">
        <v>1006</v>
      </c>
      <c r="H22" s="127" t="n">
        <v>450</v>
      </c>
      <c r="I22" s="128" t="n">
        <v>22.9604780627397</v>
      </c>
    </row>
    <row r="23" customFormat="false" ht="13.5" hidden="false" customHeight="true" outlineLevel="0" collapsed="false">
      <c r="A23" s="124" t="n">
        <v>317096</v>
      </c>
      <c r="B23" s="125" t="s">
        <v>533</v>
      </c>
      <c r="C23" s="126" t="s">
        <v>229</v>
      </c>
      <c r="D23" s="127" t="n">
        <v>48068</v>
      </c>
      <c r="E23" s="127" t="n">
        <v>14586</v>
      </c>
      <c r="F23" s="127" t="n">
        <v>79041</v>
      </c>
      <c r="G23" s="127" t="n">
        <v>24663</v>
      </c>
      <c r="H23" s="127" t="n">
        <v>614</v>
      </c>
      <c r="I23" s="128" t="n">
        <v>65.7212701738632</v>
      </c>
    </row>
    <row r="24" customFormat="false" ht="13.5" hidden="false" customHeight="true" outlineLevel="0" collapsed="false">
      <c r="A24" s="124" t="n">
        <v>317097</v>
      </c>
      <c r="B24" s="125" t="s">
        <v>534</v>
      </c>
      <c r="C24" s="126" t="s">
        <v>232</v>
      </c>
      <c r="D24" s="127" t="n">
        <v>3992</v>
      </c>
      <c r="E24" s="127" t="n">
        <v>522</v>
      </c>
      <c r="F24" s="127" t="n">
        <v>9216</v>
      </c>
      <c r="G24" s="127" t="n">
        <v>1304</v>
      </c>
      <c r="H24" s="127" t="n">
        <v>112</v>
      </c>
      <c r="I24" s="128" t="n">
        <v>44.7204968944099</v>
      </c>
    </row>
    <row r="25" customFormat="false" ht="13.5" hidden="false" customHeight="true" outlineLevel="0" collapsed="false">
      <c r="A25" s="124" t="n">
        <v>335061</v>
      </c>
      <c r="B25" s="125" t="s">
        <v>535</v>
      </c>
      <c r="C25" s="126" t="s">
        <v>232</v>
      </c>
      <c r="D25" s="127" t="n">
        <v>8927</v>
      </c>
      <c r="E25" s="127" t="n">
        <v>1562</v>
      </c>
      <c r="F25" s="127" t="n">
        <v>21174</v>
      </c>
      <c r="G25" s="127" t="n">
        <v>3345</v>
      </c>
      <c r="H25" s="127" t="n">
        <v>245</v>
      </c>
      <c r="I25" s="128" t="n">
        <v>37.6855444416759</v>
      </c>
    </row>
    <row r="26" customFormat="false" ht="13.5" hidden="false" customHeight="true" outlineLevel="0" collapsed="false">
      <c r="A26" s="124" t="n">
        <v>126066</v>
      </c>
      <c r="B26" s="125" t="s">
        <v>536</v>
      </c>
      <c r="C26" s="126" t="s">
        <v>229</v>
      </c>
      <c r="D26" s="127" t="n">
        <v>10818</v>
      </c>
      <c r="E26" s="127" t="n">
        <v>1492</v>
      </c>
      <c r="F26" s="127" t="n">
        <v>19769</v>
      </c>
      <c r="G26" s="127" t="n">
        <v>3755</v>
      </c>
      <c r="H26" s="127" t="n">
        <v>210</v>
      </c>
      <c r="I26" s="128" t="n">
        <v>51.97717831414</v>
      </c>
    </row>
    <row r="27" customFormat="false" ht="13.5" hidden="false" customHeight="true" outlineLevel="0" collapsed="false">
      <c r="A27" s="124" t="n">
        <v>317098</v>
      </c>
      <c r="B27" s="125" t="s">
        <v>537</v>
      </c>
      <c r="C27" s="126" t="s">
        <v>239</v>
      </c>
      <c r="D27" s="127" t="n">
        <v>9854</v>
      </c>
      <c r="E27" s="127" t="n">
        <v>2605</v>
      </c>
      <c r="F27" s="127" t="n">
        <v>29776</v>
      </c>
      <c r="G27" s="127" t="n">
        <v>8666</v>
      </c>
      <c r="H27" s="127" t="n">
        <v>625</v>
      </c>
      <c r="I27" s="128" t="n">
        <v>25.4931506849315</v>
      </c>
    </row>
    <row r="28" customFormat="false" ht="13.5" hidden="false" customHeight="true" outlineLevel="0" collapsed="false">
      <c r="A28" s="124" t="n">
        <v>335099</v>
      </c>
      <c r="B28" s="125" t="s">
        <v>538</v>
      </c>
      <c r="C28" s="126" t="s">
        <v>229</v>
      </c>
      <c r="D28" s="127" t="n">
        <v>11439</v>
      </c>
      <c r="E28" s="127" t="s">
        <v>233</v>
      </c>
      <c r="F28" s="127" t="s">
        <v>233</v>
      </c>
      <c r="G28" s="127" t="s">
        <v>233</v>
      </c>
      <c r="H28" s="127" t="s">
        <v>233</v>
      </c>
      <c r="I28" s="128" t="s">
        <v>245</v>
      </c>
    </row>
    <row r="29" customFormat="false" ht="13.5" hidden="false" customHeight="true" outlineLevel="0" collapsed="false">
      <c r="A29" s="124" t="n">
        <v>116080</v>
      </c>
      <c r="B29" s="125" t="s">
        <v>539</v>
      </c>
      <c r="C29" s="126" t="s">
        <v>229</v>
      </c>
      <c r="D29" s="127" t="n">
        <v>33046</v>
      </c>
      <c r="E29" s="127" t="n">
        <v>4925</v>
      </c>
      <c r="F29" s="127" t="n">
        <v>75320</v>
      </c>
      <c r="G29" s="127" t="n">
        <v>17464</v>
      </c>
      <c r="H29" s="127" t="n">
        <v>915</v>
      </c>
      <c r="I29" s="128" t="n">
        <v>46.3967376908814</v>
      </c>
    </row>
    <row r="30" customFormat="false" ht="13.5" hidden="false" customHeight="true" outlineLevel="0" collapsed="false">
      <c r="A30" s="124" t="n">
        <v>437086</v>
      </c>
      <c r="B30" s="125" t="s">
        <v>540</v>
      </c>
      <c r="C30" s="126" t="s">
        <v>229</v>
      </c>
      <c r="D30" s="127" t="n">
        <v>9579</v>
      </c>
      <c r="E30" s="127" t="n">
        <v>558</v>
      </c>
      <c r="F30" s="127" t="n">
        <v>29885</v>
      </c>
      <c r="G30" s="127" t="n">
        <v>1826</v>
      </c>
      <c r="H30" s="127" t="n">
        <v>236</v>
      </c>
      <c r="I30" s="128" t="n">
        <v>69.912974313386</v>
      </c>
    </row>
    <row r="31" customFormat="false" ht="13.5" hidden="false" customHeight="true" outlineLevel="0" collapsed="false">
      <c r="A31" s="124" t="n">
        <v>317102</v>
      </c>
      <c r="B31" s="125" t="s">
        <v>541</v>
      </c>
      <c r="C31" s="126" t="s">
        <v>239</v>
      </c>
      <c r="D31" s="127" t="n">
        <v>5838</v>
      </c>
      <c r="E31" s="127" t="n">
        <v>682</v>
      </c>
      <c r="F31" s="127" t="n">
        <v>16487</v>
      </c>
      <c r="G31" s="127" t="n">
        <v>1988</v>
      </c>
      <c r="H31" s="127" t="n">
        <v>435</v>
      </c>
      <c r="I31" s="128" t="n">
        <v>20.6500501002004</v>
      </c>
    </row>
    <row r="32" customFormat="false" ht="13.5" hidden="false" customHeight="true" outlineLevel="0" collapsed="false">
      <c r="A32" s="124" t="n">
        <v>435047</v>
      </c>
      <c r="B32" s="125" t="s">
        <v>542</v>
      </c>
      <c r="C32" s="126" t="s">
        <v>229</v>
      </c>
      <c r="D32" s="127" t="n">
        <v>1934</v>
      </c>
      <c r="E32" s="127" t="n">
        <v>95</v>
      </c>
      <c r="F32" s="127" t="n">
        <v>9745</v>
      </c>
      <c r="G32" s="127" t="n">
        <v>416</v>
      </c>
      <c r="H32" s="127" t="n">
        <v>100</v>
      </c>
      <c r="I32" s="128" t="n">
        <v>53.7566195939982</v>
      </c>
    </row>
    <row r="33" customFormat="false" ht="17.25" hidden="false" customHeight="true" outlineLevel="0" collapsed="false">
      <c r="A33" s="124" t="n">
        <v>237054</v>
      </c>
      <c r="B33" s="125" t="s">
        <v>543</v>
      </c>
      <c r="C33" s="126" t="s">
        <v>239</v>
      </c>
      <c r="D33" s="127" t="n">
        <v>12800</v>
      </c>
      <c r="E33" s="127" t="s">
        <v>233</v>
      </c>
      <c r="F33" s="127" t="n">
        <v>35039</v>
      </c>
      <c r="G33" s="127" t="s">
        <v>233</v>
      </c>
      <c r="H33" s="127" t="n">
        <v>447</v>
      </c>
      <c r="I33" s="128" t="n">
        <v>42.601643808968</v>
      </c>
    </row>
    <row r="34" customFormat="false" ht="13.5" hidden="false" customHeight="true" outlineLevel="0" collapsed="false">
      <c r="A34" s="124" t="n">
        <v>126069</v>
      </c>
      <c r="B34" s="125" t="s">
        <v>544</v>
      </c>
      <c r="C34" s="126" t="s">
        <v>232</v>
      </c>
      <c r="D34" s="127" t="n">
        <v>13731</v>
      </c>
      <c r="E34" s="127" t="n">
        <v>364</v>
      </c>
      <c r="F34" s="127" t="n">
        <v>34171</v>
      </c>
      <c r="G34" s="127" t="n">
        <v>1689</v>
      </c>
      <c r="H34" s="127" t="n">
        <v>747</v>
      </c>
      <c r="I34" s="128" t="n">
        <v>25.7317559884636</v>
      </c>
    </row>
    <row r="35" customFormat="false" ht="13.5" hidden="false" customHeight="true" outlineLevel="0" collapsed="false">
      <c r="A35" s="124" t="n">
        <v>215101</v>
      </c>
      <c r="B35" s="125" t="s">
        <v>545</v>
      </c>
      <c r="C35" s="126" t="s">
        <v>229</v>
      </c>
      <c r="D35" s="127" t="n">
        <v>3844</v>
      </c>
      <c r="E35" s="127" t="s">
        <v>233</v>
      </c>
      <c r="F35" s="127" t="n">
        <v>6246</v>
      </c>
      <c r="G35" s="127" t="s">
        <v>233</v>
      </c>
      <c r="H35" s="127" t="n">
        <v>105</v>
      </c>
      <c r="I35" s="128" t="n">
        <v>32.3291925465839</v>
      </c>
    </row>
    <row r="36" customFormat="false" ht="13.5" hidden="false" customHeight="true" outlineLevel="0" collapsed="false">
      <c r="A36" s="124" t="n">
        <v>231000</v>
      </c>
      <c r="B36" s="125" t="s">
        <v>546</v>
      </c>
      <c r="C36" s="126" t="s">
        <v>229</v>
      </c>
      <c r="D36" s="127" t="n">
        <v>58842</v>
      </c>
      <c r="E36" s="127" t="n">
        <v>11989</v>
      </c>
      <c r="F36" s="127" t="n">
        <v>133465</v>
      </c>
      <c r="G36" s="127" t="n">
        <v>28976</v>
      </c>
      <c r="H36" s="127" t="n">
        <v>1621</v>
      </c>
      <c r="I36" s="128" t="n">
        <v>43.0931216965384</v>
      </c>
    </row>
    <row r="37" customFormat="false" ht="13.5" hidden="false" customHeight="true" outlineLevel="0" collapsed="false">
      <c r="A37" s="124" t="n">
        <v>437088</v>
      </c>
      <c r="B37" s="125" t="s">
        <v>547</v>
      </c>
      <c r="C37" s="126" t="s">
        <v>229</v>
      </c>
      <c r="D37" s="127" t="n">
        <v>9637</v>
      </c>
      <c r="E37" s="127" t="s">
        <v>233</v>
      </c>
      <c r="F37" s="127" t="n">
        <v>15334</v>
      </c>
      <c r="G37" s="127" t="s">
        <v>233</v>
      </c>
      <c r="H37" s="127" t="n">
        <v>219</v>
      </c>
      <c r="I37" s="128" t="n">
        <v>38.0534048044471</v>
      </c>
    </row>
    <row r="38" customFormat="false" ht="13.5" hidden="false" customHeight="true" outlineLevel="0" collapsed="false">
      <c r="A38" s="124" t="n">
        <v>415059</v>
      </c>
      <c r="B38" s="125" t="s">
        <v>548</v>
      </c>
      <c r="C38" s="126" t="s">
        <v>229</v>
      </c>
      <c r="D38" s="127" t="n">
        <v>6972</v>
      </c>
      <c r="E38" s="127" t="s">
        <v>233</v>
      </c>
      <c r="F38" s="127" t="n">
        <v>12959</v>
      </c>
      <c r="G38" s="127" t="s">
        <v>233</v>
      </c>
      <c r="H38" s="127" t="n">
        <v>147</v>
      </c>
      <c r="I38" s="128" t="n">
        <v>47.9111209701272</v>
      </c>
    </row>
    <row r="39" customFormat="false" ht="13.5" hidden="false" customHeight="true" outlineLevel="0" collapsed="false">
      <c r="A39" s="124" t="n">
        <v>116056</v>
      </c>
      <c r="B39" s="125" t="s">
        <v>549</v>
      </c>
      <c r="C39" s="126" t="s">
        <v>229</v>
      </c>
      <c r="D39" s="127" t="n">
        <v>9235</v>
      </c>
      <c r="E39" s="127" t="n">
        <v>2085</v>
      </c>
      <c r="F39" s="127" t="n">
        <v>16578</v>
      </c>
      <c r="G39" s="127" t="n">
        <v>3845</v>
      </c>
      <c r="H39" s="127" t="n">
        <v>195</v>
      </c>
      <c r="I39" s="128" t="n">
        <v>46.2040133779264</v>
      </c>
    </row>
    <row r="40" customFormat="false" ht="17.25" hidden="false" customHeight="true" outlineLevel="0" collapsed="false">
      <c r="A40" s="124" t="n">
        <v>335063</v>
      </c>
      <c r="B40" s="125" t="s">
        <v>550</v>
      </c>
      <c r="C40" s="126" t="s">
        <v>248</v>
      </c>
      <c r="D40" s="127" t="n">
        <v>45313</v>
      </c>
      <c r="E40" s="127" t="n">
        <v>7738</v>
      </c>
      <c r="F40" s="127" t="n">
        <v>195711</v>
      </c>
      <c r="G40" s="127" t="n">
        <v>20166</v>
      </c>
      <c r="H40" s="127" t="n">
        <v>1783</v>
      </c>
      <c r="I40" s="128" t="n">
        <v>57.9302567199169</v>
      </c>
    </row>
    <row r="41" customFormat="false" ht="13.5" hidden="false" customHeight="true" outlineLevel="0" collapsed="false">
      <c r="A41" s="124" t="n">
        <v>216043</v>
      </c>
      <c r="B41" s="125" t="s">
        <v>551</v>
      </c>
      <c r="C41" s="126" t="s">
        <v>229</v>
      </c>
      <c r="D41" s="127" t="n">
        <v>40614</v>
      </c>
      <c r="E41" s="127" t="n">
        <v>7636</v>
      </c>
      <c r="F41" s="127" t="n">
        <v>86031</v>
      </c>
      <c r="G41" s="127" t="n">
        <v>16903</v>
      </c>
      <c r="H41" s="127" t="n">
        <v>1364</v>
      </c>
      <c r="I41" s="128" t="n">
        <v>39.1074886583692</v>
      </c>
    </row>
    <row r="42" customFormat="false" ht="13.5" hidden="false" customHeight="true" outlineLevel="0" collapsed="false">
      <c r="A42" s="124" t="n">
        <v>226065</v>
      </c>
      <c r="B42" s="125" t="s">
        <v>552</v>
      </c>
      <c r="C42" s="126" t="s">
        <v>229</v>
      </c>
      <c r="D42" s="127" t="n">
        <v>11467</v>
      </c>
      <c r="E42" s="127" t="n">
        <v>1181</v>
      </c>
      <c r="F42" s="127" t="n">
        <v>20134</v>
      </c>
      <c r="G42" s="127" t="n">
        <v>2306</v>
      </c>
      <c r="H42" s="127" t="n">
        <v>283</v>
      </c>
      <c r="I42" s="128" t="n">
        <v>43.7153961395662</v>
      </c>
    </row>
    <row r="43" customFormat="false" ht="13.5" hidden="false" customHeight="true" outlineLevel="0" collapsed="false">
      <c r="A43" s="124" t="n">
        <v>436064</v>
      </c>
      <c r="B43" s="125" t="s">
        <v>553</v>
      </c>
      <c r="C43" s="126" t="s">
        <v>229</v>
      </c>
      <c r="D43" s="127" t="n">
        <v>35894</v>
      </c>
      <c r="E43" s="127" t="n">
        <v>8375</v>
      </c>
      <c r="F43" s="127" t="n">
        <v>70268</v>
      </c>
      <c r="G43" s="127" t="n">
        <v>15624</v>
      </c>
      <c r="H43" s="127" t="n">
        <v>783</v>
      </c>
      <c r="I43" s="128" t="n">
        <v>49.0766866880849</v>
      </c>
    </row>
    <row r="44" customFormat="false" ht="13.5" hidden="false" customHeight="true" outlineLevel="0" collapsed="false">
      <c r="A44" s="124" t="n">
        <v>335066</v>
      </c>
      <c r="B44" s="125" t="s">
        <v>554</v>
      </c>
      <c r="C44" s="126" t="s">
        <v>232</v>
      </c>
      <c r="D44" s="127" t="n">
        <v>42804</v>
      </c>
      <c r="E44" s="127" t="n">
        <v>6105</v>
      </c>
      <c r="F44" s="127" t="n">
        <v>142211</v>
      </c>
      <c r="G44" s="127" t="n">
        <v>15398</v>
      </c>
      <c r="H44" s="127" t="n">
        <v>1602</v>
      </c>
      <c r="I44" s="128" t="n">
        <v>47.1889569127138</v>
      </c>
    </row>
    <row r="45" customFormat="false" ht="13.5" hidden="false" customHeight="true" outlineLevel="0" collapsed="false">
      <c r="A45" s="124" t="n">
        <v>116058</v>
      </c>
      <c r="B45" s="125" t="s">
        <v>555</v>
      </c>
      <c r="C45" s="126" t="s">
        <v>229</v>
      </c>
      <c r="D45" s="127" t="n">
        <v>2249</v>
      </c>
      <c r="E45" s="127" t="n">
        <v>236</v>
      </c>
      <c r="F45" s="127" t="n">
        <v>5794</v>
      </c>
      <c r="G45" s="127" t="n">
        <v>848</v>
      </c>
      <c r="H45" s="127" t="n">
        <v>86</v>
      </c>
      <c r="I45" s="128" t="n">
        <v>36.6152679474216</v>
      </c>
    </row>
    <row r="46" customFormat="false" ht="13.5" hidden="false" customHeight="true" outlineLevel="0" collapsed="false">
      <c r="A46" s="124" t="n">
        <v>118081</v>
      </c>
      <c r="B46" s="125" t="s">
        <v>556</v>
      </c>
      <c r="C46" s="126" t="s">
        <v>229</v>
      </c>
      <c r="D46" s="127" t="n">
        <v>4566</v>
      </c>
      <c r="E46" s="127" t="n">
        <v>365</v>
      </c>
      <c r="F46" s="127" t="n">
        <v>10349</v>
      </c>
      <c r="G46" s="127" t="n">
        <v>1450</v>
      </c>
      <c r="H46" s="127" t="n">
        <v>154</v>
      </c>
      <c r="I46" s="128" t="n">
        <v>37.1078202875686</v>
      </c>
    </row>
    <row r="47" customFormat="false" ht="13.5" hidden="false" customHeight="true" outlineLevel="0" collapsed="false">
      <c r="A47" s="124" t="n">
        <v>119090</v>
      </c>
      <c r="B47" s="125" t="s">
        <v>557</v>
      </c>
      <c r="C47" s="126" t="s">
        <v>229</v>
      </c>
      <c r="D47" s="127" t="n">
        <v>4130</v>
      </c>
      <c r="E47" s="127" t="s">
        <v>233</v>
      </c>
      <c r="F47" s="127" t="n">
        <v>9147</v>
      </c>
      <c r="G47" s="127" t="n">
        <v>544</v>
      </c>
      <c r="H47" s="127" t="n">
        <v>137</v>
      </c>
      <c r="I47" s="128" t="n">
        <v>36.2860996509045</v>
      </c>
    </row>
    <row r="48" customFormat="false" ht="13.5" hidden="false" customHeight="true" outlineLevel="0" collapsed="false">
      <c r="A48" s="124" t="n">
        <v>115041</v>
      </c>
      <c r="B48" s="125" t="s">
        <v>558</v>
      </c>
      <c r="C48" s="126" t="s">
        <v>229</v>
      </c>
      <c r="D48" s="127" t="n">
        <v>4939</v>
      </c>
      <c r="E48" s="127" t="n">
        <v>492</v>
      </c>
      <c r="F48" s="127" t="n">
        <v>10633</v>
      </c>
      <c r="G48" s="127" t="n">
        <v>1266</v>
      </c>
      <c r="H48" s="127" t="n">
        <v>125</v>
      </c>
      <c r="I48" s="128" t="n">
        <v>46.2304347826087</v>
      </c>
    </row>
    <row r="49" customFormat="false" ht="13.5" hidden="false" customHeight="true" outlineLevel="0" collapsed="false">
      <c r="A49" s="124" t="n">
        <v>415061</v>
      </c>
      <c r="B49" s="125" t="s">
        <v>559</v>
      </c>
      <c r="C49" s="126" t="s">
        <v>229</v>
      </c>
      <c r="D49" s="127" t="n">
        <v>52060</v>
      </c>
      <c r="E49" s="127" t="n">
        <v>10600</v>
      </c>
      <c r="F49" s="127" t="n">
        <v>102645</v>
      </c>
      <c r="G49" s="127" t="n">
        <v>25738</v>
      </c>
      <c r="H49" s="127" t="n">
        <v>1237</v>
      </c>
      <c r="I49" s="128" t="n">
        <v>45.3318906505322</v>
      </c>
    </row>
    <row r="50" customFormat="false" ht="13.5" hidden="false" customHeight="true" outlineLevel="0" collapsed="false">
      <c r="A50" s="124" t="n">
        <v>317153</v>
      </c>
      <c r="B50" s="125" t="s">
        <v>560</v>
      </c>
      <c r="C50" s="126" t="s">
        <v>229</v>
      </c>
      <c r="D50" s="127" t="n">
        <v>5773</v>
      </c>
      <c r="E50" s="127" t="n">
        <v>787</v>
      </c>
      <c r="F50" s="127" t="n">
        <v>11285</v>
      </c>
      <c r="G50" s="127" t="n">
        <v>1621</v>
      </c>
      <c r="H50" s="127" t="n">
        <v>132</v>
      </c>
      <c r="I50" s="128" t="n">
        <v>47.5558364938896</v>
      </c>
    </row>
    <row r="51" customFormat="false" ht="13.5" hidden="false" customHeight="true" outlineLevel="0" collapsed="false">
      <c r="A51" s="124" t="n">
        <v>336069</v>
      </c>
      <c r="B51" s="125" t="s">
        <v>561</v>
      </c>
      <c r="C51" s="126" t="s">
        <v>229</v>
      </c>
      <c r="D51" s="127" t="n">
        <v>18172</v>
      </c>
      <c r="E51" s="127" t="n">
        <v>4998</v>
      </c>
      <c r="F51" s="127" t="n">
        <v>37015</v>
      </c>
      <c r="G51" s="127" t="n">
        <v>10647</v>
      </c>
      <c r="H51" s="127" t="n">
        <v>545</v>
      </c>
      <c r="I51" s="128" t="n">
        <v>39.4200151226318</v>
      </c>
    </row>
    <row r="64" customFormat="false" ht="12.75" hidden="false" customHeight="true" outlineLevel="0" collapsed="false">
      <c r="C64" s="131"/>
    </row>
    <row r="65" customFormat="false" ht="12.75" hidden="false" customHeight="true" outlineLevel="0" collapsed="false">
      <c r="C65" s="131"/>
    </row>
    <row r="66" customFormat="false" ht="12.75" hidden="false" customHeight="true" outlineLevel="0" collapsed="false">
      <c r="C66" s="131"/>
    </row>
    <row r="67" customFormat="false" ht="12.75" hidden="false" customHeight="true" outlineLevel="0" collapsed="false">
      <c r="C67" s="131"/>
    </row>
    <row r="68" customFormat="false" ht="12.75" hidden="false" customHeight="true" outlineLevel="0" collapsed="false">
      <c r="C68" s="131"/>
    </row>
    <row r="69" customFormat="false" ht="12.75" hidden="false" customHeight="true" outlineLevel="0" collapsed="false">
      <c r="C69" s="131"/>
    </row>
    <row r="70" customFormat="false" ht="12.75" hidden="false" customHeight="true" outlineLevel="0" collapsed="false">
      <c r="C70" s="131"/>
    </row>
    <row r="71" customFormat="false" ht="12.75" hidden="false" customHeight="true" outlineLevel="0" collapsed="false">
      <c r="C71" s="131"/>
    </row>
    <row r="72" customFormat="false" ht="12.75" hidden="false" customHeight="true" outlineLevel="0" collapsed="false">
      <c r="C72" s="131"/>
    </row>
    <row r="73" customFormat="false" ht="12.75" hidden="false" customHeight="true" outlineLevel="0" collapsed="false">
      <c r="C73" s="131"/>
    </row>
    <row r="74" customFormat="false" ht="12.75" hidden="false" customHeight="true" outlineLevel="0" collapsed="false">
      <c r="C74" s="131"/>
    </row>
    <row r="75" customFormat="false" ht="12.75" hidden="false" customHeight="true" outlineLevel="0" collapsed="false">
      <c r="C75" s="131"/>
    </row>
    <row r="76" customFormat="false" ht="12.75" hidden="false" customHeight="true" outlineLevel="0" collapsed="false">
      <c r="C76" s="131"/>
    </row>
    <row r="77" customFormat="false" ht="12.75" hidden="false" customHeight="true" outlineLevel="0" collapsed="false">
      <c r="C77" s="131"/>
    </row>
    <row r="78" customFormat="false" ht="12.75" hidden="false" customHeight="true" outlineLevel="0" collapsed="false">
      <c r="C78" s="131"/>
    </row>
    <row r="79" customFormat="false" ht="12.75" hidden="false" customHeight="true" outlineLevel="0" collapsed="false">
      <c r="C79" s="131"/>
    </row>
    <row r="80" customFormat="false" ht="12.75" hidden="false" customHeight="true" outlineLevel="0" collapsed="false">
      <c r="C80" s="131"/>
    </row>
    <row r="81" customFormat="false" ht="12.75" hidden="false" customHeight="true" outlineLevel="0" collapsed="false">
      <c r="C81" s="131"/>
    </row>
    <row r="82" customFormat="false" ht="12.75" hidden="false" customHeight="true" outlineLevel="0" collapsed="false">
      <c r="C82" s="131"/>
    </row>
    <row r="83" customFormat="false" ht="12.75" hidden="false" customHeight="true" outlineLevel="0" collapsed="false">
      <c r="C83" s="131"/>
    </row>
    <row r="84" customFormat="false" ht="12.75" hidden="false" customHeight="true" outlineLevel="0" collapsed="false">
      <c r="C84" s="131"/>
    </row>
    <row r="85" customFormat="false" ht="12.75" hidden="false" customHeight="true" outlineLevel="0" collapsed="false">
      <c r="C85" s="131"/>
    </row>
    <row r="86" customFormat="false" ht="12.75" hidden="false" customHeight="true" outlineLevel="0" collapsed="false">
      <c r="C86" s="131"/>
    </row>
    <row r="87" customFormat="false" ht="12.75" hidden="false" customHeight="true" outlineLevel="0" collapsed="false">
      <c r="C87" s="131"/>
    </row>
    <row r="88" customFormat="false" ht="12.75" hidden="false" customHeight="true" outlineLevel="0" collapsed="false">
      <c r="C88" s="131"/>
    </row>
    <row r="89" customFormat="false" ht="12.75" hidden="false" customHeight="true" outlineLevel="0" collapsed="false">
      <c r="C89" s="131"/>
    </row>
    <row r="90" customFormat="false" ht="12.75" hidden="false" customHeight="true" outlineLevel="0" collapsed="false">
      <c r="C90" s="131"/>
    </row>
    <row r="91" customFormat="false" ht="12.75" hidden="false" customHeight="true" outlineLevel="0" collapsed="false">
      <c r="C91" s="131"/>
    </row>
    <row r="92" customFormat="false" ht="12.75" hidden="false" customHeight="true" outlineLevel="0" collapsed="false">
      <c r="C92" s="131"/>
    </row>
    <row r="93" customFormat="false" ht="12.75" hidden="false" customHeight="true" outlineLevel="0" collapsed="false">
      <c r="C93" s="131"/>
    </row>
    <row r="94" customFormat="false" ht="12.75" hidden="false" customHeight="true" outlineLevel="0" collapsed="false">
      <c r="C94" s="131"/>
    </row>
    <row r="95" customFormat="false" ht="12.75" hidden="false" customHeight="true" outlineLevel="0" collapsed="false">
      <c r="C95" s="131"/>
    </row>
    <row r="96" customFormat="false" ht="12.75" hidden="false" customHeight="true" outlineLevel="0" collapsed="false">
      <c r="C96" s="131"/>
    </row>
    <row r="97" customFormat="false" ht="12.75" hidden="false" customHeight="true" outlineLevel="0" collapsed="false">
      <c r="C97" s="131"/>
    </row>
    <row r="98" customFormat="false" ht="12.75" hidden="false" customHeight="true" outlineLevel="0" collapsed="false">
      <c r="C98" s="131"/>
    </row>
    <row r="99" customFormat="false" ht="12.75" hidden="false" customHeight="true" outlineLevel="0" collapsed="false">
      <c r="C99" s="131"/>
    </row>
    <row r="100" customFormat="false" ht="12.75" hidden="false" customHeight="true" outlineLevel="0" collapsed="false">
      <c r="C100" s="131"/>
    </row>
    <row r="101" customFormat="false" ht="12.75" hidden="false" customHeight="true" outlineLevel="0" collapsed="false">
      <c r="C101" s="131"/>
    </row>
    <row r="102" customFormat="false" ht="12.75" hidden="false" customHeight="true" outlineLevel="0" collapsed="false">
      <c r="C102" s="131"/>
    </row>
    <row r="103" customFormat="false" ht="12.75" hidden="false" customHeight="true" outlineLevel="0" collapsed="false">
      <c r="C103" s="131"/>
    </row>
    <row r="104" customFormat="false" ht="12.75" hidden="false" customHeight="true" outlineLevel="0" collapsed="false">
      <c r="C104" s="131"/>
    </row>
    <row r="105" customFormat="false" ht="12.75" hidden="false" customHeight="true" outlineLevel="0" collapsed="false">
      <c r="C105" s="131"/>
    </row>
    <row r="106" customFormat="false" ht="12.75" hidden="false" customHeight="true" outlineLevel="0" collapsed="false">
      <c r="C106" s="131"/>
    </row>
    <row r="107" customFormat="false" ht="12.75" hidden="false" customHeight="true" outlineLevel="0" collapsed="false">
      <c r="C107" s="131"/>
    </row>
    <row r="108" customFormat="false" ht="12.75" hidden="false" customHeight="true" outlineLevel="0" collapsed="false">
      <c r="C108" s="131"/>
    </row>
    <row r="109" customFormat="false" ht="12.75" hidden="false" customHeight="true" outlineLevel="0" collapsed="false">
      <c r="C109" s="131"/>
    </row>
    <row r="110" customFormat="false" ht="12.75" hidden="false" customHeight="true" outlineLevel="0" collapsed="false">
      <c r="C110" s="131"/>
    </row>
    <row r="111" customFormat="false" ht="12.75" hidden="false" customHeight="true" outlineLevel="0" collapsed="false">
      <c r="C111" s="131"/>
    </row>
    <row r="112" customFormat="false" ht="12.75" hidden="false" customHeight="true" outlineLevel="0" collapsed="false">
      <c r="C112" s="131"/>
    </row>
    <row r="113" customFormat="false" ht="12.75" hidden="false" customHeight="true" outlineLevel="0" collapsed="false">
      <c r="C113" s="131"/>
    </row>
    <row r="114" customFormat="false" ht="12.75" hidden="false" customHeight="true" outlineLevel="0" collapsed="false">
      <c r="C114" s="131"/>
    </row>
    <row r="115" customFormat="false" ht="12.75" hidden="false" customHeight="true" outlineLevel="0" collapsed="false">
      <c r="C115" s="131"/>
    </row>
    <row r="116" customFormat="false" ht="12.75" hidden="false" customHeight="true" outlineLevel="0" collapsed="false">
      <c r="C116" s="131"/>
    </row>
    <row r="117" customFormat="false" ht="12.75" hidden="false" customHeight="true" outlineLevel="0" collapsed="false">
      <c r="C117" s="131"/>
    </row>
    <row r="118" customFormat="false" ht="12.75" hidden="false" customHeight="true" outlineLevel="0" collapsed="false">
      <c r="C118" s="131"/>
    </row>
    <row r="119" customFormat="false" ht="12.75" hidden="false" customHeight="true" outlineLevel="0" collapsed="false">
      <c r="C119" s="131"/>
    </row>
    <row r="120" customFormat="false" ht="12.75" hidden="false" customHeight="true" outlineLevel="0" collapsed="false">
      <c r="C120" s="131"/>
    </row>
    <row r="121" customFormat="false" ht="12.75" hidden="false" customHeight="true" outlineLevel="0" collapsed="false">
      <c r="C121" s="131"/>
    </row>
    <row r="122" customFormat="false" ht="12.75" hidden="false" customHeight="true" outlineLevel="0" collapsed="false">
      <c r="C122" s="131"/>
    </row>
    <row r="123" customFormat="false" ht="12.75" hidden="false" customHeight="true" outlineLevel="0" collapsed="false">
      <c r="C123" s="131"/>
    </row>
    <row r="124" customFormat="false" ht="12.75" hidden="false" customHeight="true" outlineLevel="0" collapsed="false">
      <c r="C124" s="131"/>
    </row>
    <row r="125" customFormat="false" ht="12.75" hidden="false" customHeight="true" outlineLevel="0" collapsed="false">
      <c r="C125" s="131"/>
    </row>
    <row r="126" customFormat="false" ht="12.75" hidden="false" customHeight="true" outlineLevel="0" collapsed="false">
      <c r="C126" s="131"/>
    </row>
    <row r="127" customFormat="false" ht="12.75" hidden="false" customHeight="true" outlineLevel="0" collapsed="false">
      <c r="C127" s="131"/>
    </row>
    <row r="128" customFormat="false" ht="12.75" hidden="false" customHeight="true" outlineLevel="0" collapsed="false">
      <c r="C128" s="131"/>
    </row>
    <row r="129" customFormat="false" ht="12.75" hidden="false" customHeight="true" outlineLevel="0" collapsed="false">
      <c r="C129" s="131"/>
    </row>
    <row r="130" customFormat="false" ht="12.75" hidden="false" customHeight="true" outlineLevel="0" collapsed="false">
      <c r="C130" s="131"/>
    </row>
    <row r="131" customFormat="false" ht="12.75" hidden="false" customHeight="true" outlineLevel="0" collapsed="false">
      <c r="C131" s="131"/>
    </row>
    <row r="132" customFormat="false" ht="12.75" hidden="false" customHeight="true" outlineLevel="0" collapsed="false">
      <c r="C132" s="131"/>
    </row>
    <row r="133" customFormat="false" ht="12.75" hidden="false" customHeight="true" outlineLevel="0" collapsed="false">
      <c r="C133" s="131"/>
    </row>
    <row r="134" customFormat="false" ht="12.75" hidden="false" customHeight="true" outlineLevel="0" collapsed="false">
      <c r="C134" s="131"/>
    </row>
    <row r="135" customFormat="false" ht="12.75" hidden="false" customHeight="true" outlineLevel="0" collapsed="false">
      <c r="C135" s="131"/>
    </row>
    <row r="136" customFormat="false" ht="12.75" hidden="false" customHeight="true" outlineLevel="0" collapsed="false">
      <c r="C136" s="131"/>
    </row>
    <row r="137" customFormat="false" ht="12.75" hidden="false" customHeight="true" outlineLevel="0" collapsed="false">
      <c r="C137" s="131"/>
    </row>
    <row r="138" customFormat="false" ht="12.75" hidden="false" customHeight="true" outlineLevel="0" collapsed="false">
      <c r="C138" s="131"/>
    </row>
    <row r="139" customFormat="false" ht="12.75" hidden="false" customHeight="true" outlineLevel="0" collapsed="false">
      <c r="C139" s="131"/>
    </row>
    <row r="140" customFormat="false" ht="12.75" hidden="false" customHeight="true" outlineLevel="0" collapsed="false">
      <c r="C140" s="131"/>
    </row>
    <row r="141" customFormat="false" ht="12.75" hidden="false" customHeight="true" outlineLevel="0" collapsed="false">
      <c r="C141" s="131"/>
    </row>
    <row r="142" customFormat="false" ht="12.75" hidden="false" customHeight="true" outlineLevel="0" collapsed="false">
      <c r="C142" s="131"/>
    </row>
    <row r="143" customFormat="false" ht="12.75" hidden="false" customHeight="true" outlineLevel="0" collapsed="false">
      <c r="C143" s="131"/>
    </row>
    <row r="144" customFormat="false" ht="12.75" hidden="false" customHeight="true" outlineLevel="0" collapsed="false">
      <c r="C144" s="131"/>
    </row>
    <row r="145" customFormat="false" ht="12.75" hidden="false" customHeight="true" outlineLevel="0" collapsed="false">
      <c r="C145" s="131"/>
    </row>
    <row r="146" customFormat="false" ht="12.75" hidden="false" customHeight="true" outlineLevel="0" collapsed="false">
      <c r="C146" s="131"/>
    </row>
    <row r="147" customFormat="false" ht="12.75" hidden="false" customHeight="true" outlineLevel="0" collapsed="false">
      <c r="C147" s="131"/>
    </row>
    <row r="148" customFormat="false" ht="12.75" hidden="false" customHeight="true" outlineLevel="0" collapsed="false">
      <c r="C148" s="131"/>
    </row>
    <row r="149" customFormat="false" ht="12.75" hidden="false" customHeight="true" outlineLevel="0" collapsed="false">
      <c r="C149" s="131"/>
    </row>
    <row r="150" customFormat="false" ht="12.75" hidden="false" customHeight="true" outlineLevel="0" collapsed="false">
      <c r="C150" s="131"/>
    </row>
    <row r="151" customFormat="false" ht="12.75" hidden="false" customHeight="true" outlineLevel="0" collapsed="false">
      <c r="C151" s="131"/>
    </row>
    <row r="152" customFormat="false" ht="12.75" hidden="false" customHeight="true" outlineLevel="0" collapsed="false">
      <c r="C152" s="131"/>
    </row>
    <row r="153" customFormat="false" ht="12.75" hidden="false" customHeight="true" outlineLevel="0" collapsed="false">
      <c r="C153" s="131"/>
    </row>
    <row r="154" customFormat="false" ht="12.75" hidden="false" customHeight="true" outlineLevel="0" collapsed="false">
      <c r="C154" s="131"/>
    </row>
    <row r="155" customFormat="false" ht="12.75" hidden="false" customHeight="true" outlineLevel="0" collapsed="false">
      <c r="C155" s="131"/>
    </row>
    <row r="156" customFormat="false" ht="12.75" hidden="false" customHeight="true" outlineLevel="0" collapsed="false">
      <c r="C156" s="131"/>
    </row>
    <row r="157" customFormat="false" ht="12.75" hidden="false" customHeight="true" outlineLevel="0" collapsed="false">
      <c r="C157" s="131"/>
    </row>
    <row r="158" customFormat="false" ht="12.75" hidden="false" customHeight="true" outlineLevel="0" collapsed="false">
      <c r="C158" s="131"/>
    </row>
    <row r="159" customFormat="false" ht="12.75" hidden="false" customHeight="true" outlineLevel="0" collapsed="false">
      <c r="C159" s="131"/>
    </row>
    <row r="160" customFormat="false" ht="12.75" hidden="false" customHeight="true" outlineLevel="0" collapsed="false">
      <c r="C160" s="131"/>
    </row>
    <row r="161" customFormat="false" ht="12.75" hidden="false" customHeight="true" outlineLevel="0" collapsed="false">
      <c r="C161" s="131"/>
    </row>
    <row r="162" customFormat="false" ht="12.75" hidden="false" customHeight="true" outlineLevel="0" collapsed="false">
      <c r="C162" s="131"/>
    </row>
    <row r="163" customFormat="false" ht="12.75" hidden="false" customHeight="true" outlineLevel="0" collapsed="false">
      <c r="C163" s="131"/>
    </row>
    <row r="164" customFormat="false" ht="12.75" hidden="false" customHeight="true" outlineLevel="0" collapsed="false">
      <c r="C164" s="131"/>
    </row>
    <row r="165" customFormat="false" ht="12.75" hidden="false" customHeight="true" outlineLevel="0" collapsed="false">
      <c r="C165" s="131"/>
    </row>
    <row r="166" customFormat="false" ht="12.75" hidden="false" customHeight="true" outlineLevel="0" collapsed="false">
      <c r="C166" s="131"/>
    </row>
    <row r="167" customFormat="false" ht="12.75" hidden="false" customHeight="true" outlineLevel="0" collapsed="false">
      <c r="C167" s="131"/>
    </row>
    <row r="168" customFormat="false" ht="12.75" hidden="false" customHeight="true" outlineLevel="0" collapsed="false">
      <c r="C168" s="131"/>
    </row>
    <row r="169" customFormat="false" ht="12.75" hidden="false" customHeight="true" outlineLevel="0" collapsed="false">
      <c r="C169" s="131"/>
    </row>
    <row r="170" customFormat="false" ht="12.75" hidden="false" customHeight="true" outlineLevel="0" collapsed="false">
      <c r="C170" s="131"/>
    </row>
    <row r="171" customFormat="false" ht="12.75" hidden="false" customHeight="true" outlineLevel="0" collapsed="false">
      <c r="C171" s="131"/>
    </row>
    <row r="172" customFormat="false" ht="12.75" hidden="false" customHeight="true" outlineLevel="0" collapsed="false">
      <c r="C172" s="131"/>
    </row>
    <row r="173" customFormat="false" ht="12.75" hidden="false" customHeight="true" outlineLevel="0" collapsed="false">
      <c r="C173" s="131"/>
    </row>
    <row r="174" customFormat="false" ht="12.75" hidden="false" customHeight="true" outlineLevel="0" collapsed="false">
      <c r="C174" s="131"/>
    </row>
    <row r="175" customFormat="false" ht="12.75" hidden="false" customHeight="true" outlineLevel="0" collapsed="false">
      <c r="C175" s="131"/>
    </row>
    <row r="176" customFormat="false" ht="12.75" hidden="false" customHeight="true" outlineLevel="0" collapsed="false">
      <c r="C176" s="131"/>
    </row>
    <row r="177" customFormat="false" ht="12.75" hidden="false" customHeight="true" outlineLevel="0" collapsed="false">
      <c r="C177" s="131"/>
    </row>
    <row r="178" customFormat="false" ht="12.75" hidden="false" customHeight="true" outlineLevel="0" collapsed="false">
      <c r="C178" s="131"/>
    </row>
    <row r="179" customFormat="false" ht="12.75" hidden="false" customHeight="true" outlineLevel="0" collapsed="false">
      <c r="C179" s="131"/>
    </row>
    <row r="180" customFormat="false" ht="12.75" hidden="false" customHeight="true" outlineLevel="0" collapsed="false">
      <c r="C180" s="131"/>
    </row>
    <row r="181" customFormat="false" ht="12.75" hidden="false" customHeight="true" outlineLevel="0" collapsed="false">
      <c r="C181" s="131"/>
    </row>
    <row r="182" customFormat="false" ht="12.75" hidden="false" customHeight="true" outlineLevel="0" collapsed="false">
      <c r="C182" s="131"/>
    </row>
    <row r="183" customFormat="false" ht="12.75" hidden="false" customHeight="true" outlineLevel="0" collapsed="false">
      <c r="C183" s="131"/>
    </row>
    <row r="184" customFormat="false" ht="12.75" hidden="false" customHeight="true" outlineLevel="0" collapsed="false">
      <c r="C184" s="131"/>
    </row>
    <row r="185" customFormat="false" ht="12.75" hidden="false" customHeight="true" outlineLevel="0" collapsed="false">
      <c r="C185" s="131"/>
    </row>
    <row r="186" customFormat="false" ht="12.75" hidden="false" customHeight="true" outlineLevel="0" collapsed="false">
      <c r="C186" s="131"/>
    </row>
    <row r="187" customFormat="false" ht="12.75" hidden="false" customHeight="true" outlineLevel="0" collapsed="false">
      <c r="C187" s="131"/>
    </row>
    <row r="188" customFormat="false" ht="12.75" hidden="false" customHeight="true" outlineLevel="0" collapsed="false">
      <c r="C188" s="131"/>
    </row>
    <row r="189" customFormat="false" ht="12.75" hidden="false" customHeight="true" outlineLevel="0" collapsed="false">
      <c r="C189" s="131"/>
    </row>
    <row r="190" customFormat="false" ht="12.75" hidden="false" customHeight="true" outlineLevel="0" collapsed="false">
      <c r="C190" s="131"/>
    </row>
    <row r="191" customFormat="false" ht="12.75" hidden="false" customHeight="true" outlineLevel="0" collapsed="false">
      <c r="C191" s="131"/>
    </row>
    <row r="192" customFormat="false" ht="12.75" hidden="false" customHeight="true" outlineLevel="0" collapsed="false">
      <c r="C192" s="131"/>
    </row>
    <row r="193" customFormat="false" ht="12.75" hidden="false" customHeight="true" outlineLevel="0" collapsed="false">
      <c r="C193" s="131"/>
    </row>
    <row r="194" customFormat="false" ht="12.75" hidden="false" customHeight="true" outlineLevel="0" collapsed="false">
      <c r="C194" s="131"/>
    </row>
    <row r="195" customFormat="false" ht="12.75" hidden="false" customHeight="true" outlineLevel="0" collapsed="false">
      <c r="C195" s="131"/>
    </row>
    <row r="196" customFormat="false" ht="12.75" hidden="false" customHeight="true" outlineLevel="0" collapsed="false">
      <c r="C196" s="131"/>
    </row>
    <row r="197" customFormat="false" ht="12.75" hidden="false" customHeight="true" outlineLevel="0" collapsed="false">
      <c r="C197" s="131"/>
    </row>
    <row r="198" customFormat="false" ht="12.75" hidden="false" customHeight="true" outlineLevel="0" collapsed="false">
      <c r="C198" s="131"/>
    </row>
    <row r="199" customFormat="false" ht="12.75" hidden="false" customHeight="true" outlineLevel="0" collapsed="false">
      <c r="C199" s="131"/>
    </row>
    <row r="200" customFormat="false" ht="12.75" hidden="false" customHeight="true" outlineLevel="0" collapsed="false">
      <c r="C200" s="131"/>
    </row>
    <row r="201" customFormat="false" ht="12.75" hidden="false" customHeight="true" outlineLevel="0" collapsed="false">
      <c r="C201" s="131"/>
    </row>
    <row r="202" customFormat="false" ht="12.75" hidden="false" customHeight="true" outlineLevel="0" collapsed="false">
      <c r="C202" s="131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H10 D12:H32 D34:H39 D41:H51">
    <cfRule type="cellIs" priority="2" operator="equal" aboveAverage="0" equalAverage="0" bottom="0" percent="0" rank="0" text="" dxfId="725">
      <formula>"."</formula>
    </cfRule>
    <cfRule type="cellIs" priority="3" operator="equal" aboveAverage="0" equalAverage="0" bottom="0" percent="0" rank="0" text="" dxfId="726">
      <formula>"..."</formula>
    </cfRule>
  </conditionalFormatting>
  <conditionalFormatting sqref="I8:I10 I12:I32 I34:I39 I41:I51">
    <cfRule type="cellIs" priority="4" operator="equal" aboveAverage="0" equalAverage="0" bottom="0" percent="0" rank="0" text="" dxfId="727">
      <formula>"."</formula>
    </cfRule>
    <cfRule type="cellIs" priority="5" operator="equal" aboveAverage="0" equalAverage="0" bottom="0" percent="0" rank="0" text="" dxfId="728">
      <formula>"..."</formula>
    </cfRule>
  </conditionalFormatting>
  <conditionalFormatting sqref="D7:H7">
    <cfRule type="cellIs" priority="6" operator="equal" aboveAverage="0" equalAverage="0" bottom="0" percent="0" rank="0" text="" dxfId="729">
      <formula>"."</formula>
    </cfRule>
    <cfRule type="cellIs" priority="7" operator="equal" aboveAverage="0" equalAverage="0" bottom="0" percent="0" rank="0" text="" dxfId="730">
      <formula>"..."</formula>
    </cfRule>
  </conditionalFormatting>
  <conditionalFormatting sqref="I7">
    <cfRule type="cellIs" priority="8" operator="equal" aboveAverage="0" equalAverage="0" bottom="0" percent="0" rank="0" text="" dxfId="731">
      <formula>"."</formula>
    </cfRule>
    <cfRule type="cellIs" priority="9" operator="equal" aboveAverage="0" equalAverage="0" bottom="0" percent="0" rank="0" text="" dxfId="732">
      <formula>"..."</formula>
    </cfRule>
  </conditionalFormatting>
  <conditionalFormatting sqref="D33:H33">
    <cfRule type="cellIs" priority="10" operator="equal" aboveAverage="0" equalAverage="0" bottom="0" percent="0" rank="0" text="" dxfId="733">
      <formula>"."</formula>
    </cfRule>
    <cfRule type="cellIs" priority="11" operator="equal" aboveAverage="0" equalAverage="0" bottom="0" percent="0" rank="0" text="" dxfId="734">
      <formula>"..."</formula>
    </cfRule>
  </conditionalFormatting>
  <conditionalFormatting sqref="I33">
    <cfRule type="cellIs" priority="12" operator="equal" aboveAverage="0" equalAverage="0" bottom="0" percent="0" rank="0" text="" dxfId="735">
      <formula>"."</formula>
    </cfRule>
    <cfRule type="cellIs" priority="13" operator="equal" aboveAverage="0" equalAverage="0" bottom="0" percent="0" rank="0" text="" dxfId="736">
      <formula>"..."</formula>
    </cfRule>
  </conditionalFormatting>
  <conditionalFormatting sqref="D6:H6">
    <cfRule type="cellIs" priority="14" operator="equal" aboveAverage="0" equalAverage="0" bottom="0" percent="0" rank="0" text="" dxfId="737">
      <formula>"."</formula>
    </cfRule>
    <cfRule type="cellIs" priority="15" operator="equal" aboveAverage="0" equalAverage="0" bottom="0" percent="0" rank="0" text="" dxfId="738">
      <formula>"..."</formula>
    </cfRule>
  </conditionalFormatting>
  <conditionalFormatting sqref="I6">
    <cfRule type="cellIs" priority="16" operator="equal" aboveAverage="0" equalAverage="0" bottom="0" percent="0" rank="0" text="" dxfId="739">
      <formula>"."</formula>
    </cfRule>
    <cfRule type="cellIs" priority="17" operator="equal" aboveAverage="0" equalAverage="0" bottom="0" percent="0" rank="0" text="" dxfId="740">
      <formula>"..."</formula>
    </cfRule>
  </conditionalFormatting>
  <conditionalFormatting sqref="D11:H11">
    <cfRule type="cellIs" priority="18" operator="equal" aboveAverage="0" equalAverage="0" bottom="0" percent="0" rank="0" text="" dxfId="741">
      <formula>"."</formula>
    </cfRule>
    <cfRule type="cellIs" priority="19" operator="equal" aboveAverage="0" equalAverage="0" bottom="0" percent="0" rank="0" text="" dxfId="742">
      <formula>"..."</formula>
    </cfRule>
  </conditionalFormatting>
  <conditionalFormatting sqref="I11">
    <cfRule type="cellIs" priority="20" operator="equal" aboveAverage="0" equalAverage="0" bottom="0" percent="0" rank="0" text="" dxfId="743">
      <formula>"."</formula>
    </cfRule>
    <cfRule type="cellIs" priority="21" operator="equal" aboveAverage="0" equalAverage="0" bottom="0" percent="0" rank="0" text="" dxfId="744">
      <formula>"..."</formula>
    </cfRule>
  </conditionalFormatting>
  <conditionalFormatting sqref="D40:H40">
    <cfRule type="cellIs" priority="22" operator="equal" aboveAverage="0" equalAverage="0" bottom="0" percent="0" rank="0" text="" dxfId="745">
      <formula>"."</formula>
    </cfRule>
    <cfRule type="cellIs" priority="23" operator="equal" aboveAverage="0" equalAverage="0" bottom="0" percent="0" rank="0" text="" dxfId="746">
      <formula>"..."</formula>
    </cfRule>
  </conditionalFormatting>
  <conditionalFormatting sqref="I40">
    <cfRule type="cellIs" priority="24" operator="equal" aboveAverage="0" equalAverage="0" bottom="0" percent="0" rank="0" text="" dxfId="747">
      <formula>"."</formula>
    </cfRule>
    <cfRule type="cellIs" priority="25" operator="equal" aboveAverage="0" equalAverage="0" bottom="0" percent="0" rank="0" text="" dxfId="7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.75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s="135" customFormat="true" ht="17.25" hidden="false" customHeight="true" outlineLevel="0" collapsed="false">
      <c r="A6" s="124" t="n">
        <v>216063</v>
      </c>
      <c r="B6" s="125" t="s">
        <v>562</v>
      </c>
      <c r="C6" s="126" t="s">
        <v>229</v>
      </c>
      <c r="D6" s="127" t="n">
        <v>18363</v>
      </c>
      <c r="E6" s="127" t="n">
        <v>5494</v>
      </c>
      <c r="F6" s="127" t="n">
        <v>39872</v>
      </c>
      <c r="G6" s="127" t="n">
        <v>8136</v>
      </c>
      <c r="H6" s="127" t="s">
        <v>233</v>
      </c>
      <c r="I6" s="128" t="s">
        <v>245</v>
      </c>
    </row>
    <row r="7" s="135" customFormat="true" ht="13.5" hidden="false" customHeight="true" outlineLevel="0" collapsed="false">
      <c r="A7" s="124" t="n">
        <v>337090</v>
      </c>
      <c r="B7" s="125" t="s">
        <v>563</v>
      </c>
      <c r="C7" s="126" t="s">
        <v>239</v>
      </c>
      <c r="D7" s="127" t="n">
        <v>7106</v>
      </c>
      <c r="E7" s="127" t="n">
        <v>1317</v>
      </c>
      <c r="F7" s="127" t="n">
        <v>54843</v>
      </c>
      <c r="G7" s="127" t="n">
        <v>5405</v>
      </c>
      <c r="H7" s="127" t="n">
        <v>501</v>
      </c>
      <c r="I7" s="128" t="n">
        <v>60.858902513455</v>
      </c>
    </row>
    <row r="8" s="135" customFormat="true" ht="13.5" hidden="false" customHeight="true" outlineLevel="0" collapsed="false">
      <c r="A8" s="124" t="n">
        <v>415062</v>
      </c>
      <c r="B8" s="125" t="s">
        <v>564</v>
      </c>
      <c r="C8" s="126" t="s">
        <v>229</v>
      </c>
      <c r="D8" s="127" t="s">
        <v>233</v>
      </c>
      <c r="E8" s="127" t="s">
        <v>233</v>
      </c>
      <c r="F8" s="127" t="n">
        <v>11363</v>
      </c>
      <c r="G8" s="127" t="n">
        <v>4075</v>
      </c>
      <c r="H8" s="127" t="n">
        <v>163</v>
      </c>
      <c r="I8" s="128" t="n">
        <v>37.8867698052814</v>
      </c>
    </row>
    <row r="9" s="135" customFormat="true" ht="13.5" hidden="false" customHeight="true" outlineLevel="0" collapsed="false">
      <c r="A9" s="124" t="n">
        <v>426097</v>
      </c>
      <c r="B9" s="125" t="s">
        <v>565</v>
      </c>
      <c r="C9" s="126" t="s">
        <v>229</v>
      </c>
      <c r="D9" s="127" t="n">
        <v>7852</v>
      </c>
      <c r="E9" s="127" t="n">
        <v>1355</v>
      </c>
      <c r="F9" s="127" t="n">
        <v>9517</v>
      </c>
      <c r="G9" s="127" t="n">
        <v>1677</v>
      </c>
      <c r="H9" s="127" t="n">
        <v>124</v>
      </c>
      <c r="I9" s="128" t="n">
        <v>21.3476593167493</v>
      </c>
    </row>
    <row r="10" s="135" customFormat="true" ht="13.5" hidden="false" customHeight="true" outlineLevel="0" collapsed="false">
      <c r="A10" s="124" t="n">
        <v>316037</v>
      </c>
      <c r="B10" s="125" t="s">
        <v>566</v>
      </c>
      <c r="C10" s="126" t="s">
        <v>229</v>
      </c>
      <c r="D10" s="127" t="n">
        <v>14724</v>
      </c>
      <c r="E10" s="127" t="n">
        <v>2363</v>
      </c>
      <c r="F10" s="127" t="n">
        <v>39517</v>
      </c>
      <c r="G10" s="127" t="n">
        <v>3900</v>
      </c>
      <c r="H10" s="127" t="n">
        <v>386</v>
      </c>
      <c r="I10" s="128" t="n">
        <v>55.0498718377354</v>
      </c>
    </row>
    <row r="11" s="135" customFormat="true" ht="13.5" hidden="false" customHeight="true" outlineLevel="0" collapsed="false">
      <c r="A11" s="124" t="n">
        <v>335100</v>
      </c>
      <c r="B11" s="125" t="s">
        <v>567</v>
      </c>
      <c r="C11" s="126" t="s">
        <v>229</v>
      </c>
      <c r="D11" s="127" t="n">
        <v>8010</v>
      </c>
      <c r="E11" s="127" t="s">
        <v>233</v>
      </c>
      <c r="F11" s="127" t="n">
        <v>15796</v>
      </c>
      <c r="G11" s="127" t="n">
        <v>2813</v>
      </c>
      <c r="H11" s="127" t="n">
        <v>159</v>
      </c>
      <c r="I11" s="128" t="n">
        <v>55.5688454232041</v>
      </c>
    </row>
    <row r="12" s="135" customFormat="true" ht="13.5" hidden="false" customHeight="true" outlineLevel="0" collapsed="false">
      <c r="A12" s="124" t="n">
        <v>317113</v>
      </c>
      <c r="B12" s="125" t="s">
        <v>568</v>
      </c>
      <c r="C12" s="126" t="s">
        <v>229</v>
      </c>
      <c r="D12" s="127" t="n">
        <v>11273</v>
      </c>
      <c r="E12" s="127" t="n">
        <v>6831</v>
      </c>
      <c r="F12" s="127" t="n">
        <v>18370</v>
      </c>
      <c r="G12" s="127" t="n">
        <v>10714</v>
      </c>
      <c r="H12" s="127" t="n">
        <v>246</v>
      </c>
      <c r="I12" s="128" t="n">
        <v>40.3665289619408</v>
      </c>
    </row>
    <row r="13" s="135" customFormat="true" ht="13.5" hidden="false" customHeight="true" outlineLevel="0" collapsed="false">
      <c r="A13" s="124" t="n">
        <v>426100</v>
      </c>
      <c r="B13" s="125" t="s">
        <v>569</v>
      </c>
      <c r="C13" s="126" t="s">
        <v>229</v>
      </c>
      <c r="D13" s="127" t="n">
        <v>7578</v>
      </c>
      <c r="E13" s="127" t="s">
        <v>233</v>
      </c>
      <c r="F13" s="127" t="n">
        <v>18557</v>
      </c>
      <c r="G13" s="127" t="s">
        <v>233</v>
      </c>
      <c r="H13" s="127" t="n">
        <v>224</v>
      </c>
      <c r="I13" s="128" t="n">
        <v>45.0237771739131</v>
      </c>
    </row>
    <row r="14" s="135" customFormat="true" ht="13.5" hidden="false" customHeight="true" outlineLevel="0" collapsed="false">
      <c r="A14" s="124" t="n">
        <v>416036</v>
      </c>
      <c r="B14" s="125" t="s">
        <v>570</v>
      </c>
      <c r="C14" s="126" t="s">
        <v>229</v>
      </c>
      <c r="D14" s="127" t="n">
        <v>19092</v>
      </c>
      <c r="E14" s="127" t="n">
        <v>1981</v>
      </c>
      <c r="F14" s="127" t="n">
        <v>37677</v>
      </c>
      <c r="G14" s="127" t="n">
        <v>3604</v>
      </c>
      <c r="H14" s="127" t="n">
        <v>655</v>
      </c>
      <c r="I14" s="128" t="n">
        <v>31.3734470239483</v>
      </c>
    </row>
    <row r="15" s="135" customFormat="true" ht="13.5" hidden="false" customHeight="true" outlineLevel="0" collapsed="false">
      <c r="A15" s="124" t="n">
        <v>325049</v>
      </c>
      <c r="B15" s="125" t="s">
        <v>571</v>
      </c>
      <c r="C15" s="126" t="s">
        <v>229</v>
      </c>
      <c r="D15" s="127" t="n">
        <v>22373</v>
      </c>
      <c r="E15" s="127" t="n">
        <v>3686</v>
      </c>
      <c r="F15" s="127" t="n">
        <v>40523</v>
      </c>
      <c r="G15" s="127" t="n">
        <v>7522</v>
      </c>
      <c r="H15" s="127" t="n">
        <v>555</v>
      </c>
      <c r="I15" s="128" t="n">
        <v>40.349095398831</v>
      </c>
    </row>
    <row r="16" s="135" customFormat="true" ht="13.5" hidden="false" customHeight="true" outlineLevel="0" collapsed="false">
      <c r="A16" s="124" t="n">
        <v>119061</v>
      </c>
      <c r="B16" s="125" t="s">
        <v>572</v>
      </c>
      <c r="C16" s="126" t="s">
        <v>229</v>
      </c>
      <c r="D16" s="127" t="s">
        <v>233</v>
      </c>
      <c r="E16" s="127" t="s">
        <v>233</v>
      </c>
      <c r="F16" s="127" t="n">
        <v>8699</v>
      </c>
      <c r="G16" s="127" t="s">
        <v>233</v>
      </c>
      <c r="H16" s="127" t="n">
        <v>136</v>
      </c>
      <c r="I16" s="128" t="n">
        <v>36.6273684210526</v>
      </c>
    </row>
    <row r="17" s="135" customFormat="true" ht="13.5" hidden="false" customHeight="true" outlineLevel="0" collapsed="false">
      <c r="A17" s="124" t="n">
        <v>317114</v>
      </c>
      <c r="B17" s="125" t="s">
        <v>573</v>
      </c>
      <c r="C17" s="126" t="s">
        <v>232</v>
      </c>
      <c r="D17" s="127" t="n">
        <v>470523</v>
      </c>
      <c r="E17" s="127" t="n">
        <v>280823</v>
      </c>
      <c r="F17" s="127" t="n">
        <v>705736</v>
      </c>
      <c r="G17" s="127" t="n">
        <v>413159</v>
      </c>
      <c r="H17" s="127" t="n">
        <v>6166</v>
      </c>
      <c r="I17" s="128" t="n">
        <v>61.0050758613059</v>
      </c>
    </row>
    <row r="18" s="135" customFormat="true" ht="17.25" hidden="false" customHeight="true" outlineLevel="0" collapsed="false">
      <c r="A18" s="124" t="n">
        <v>118076</v>
      </c>
      <c r="B18" s="125" t="s">
        <v>574</v>
      </c>
      <c r="C18" s="126" t="s">
        <v>229</v>
      </c>
      <c r="D18" s="127" t="n">
        <v>1089</v>
      </c>
      <c r="E18" s="127" t="n">
        <v>265</v>
      </c>
      <c r="F18" s="127" t="n">
        <v>5961</v>
      </c>
      <c r="G18" s="127" t="n">
        <v>3833</v>
      </c>
      <c r="H18" s="127" t="n">
        <v>76</v>
      </c>
      <c r="I18" s="128" t="n">
        <v>44.7926059513075</v>
      </c>
    </row>
    <row r="19" s="135" customFormat="true" ht="13.5" hidden="false" customHeight="true" outlineLevel="0" collapsed="false">
      <c r="A19" s="124" t="n">
        <v>435052</v>
      </c>
      <c r="B19" s="125" t="s">
        <v>575</v>
      </c>
      <c r="C19" s="126" t="s">
        <v>232</v>
      </c>
      <c r="D19" s="127" t="n">
        <v>15755</v>
      </c>
      <c r="E19" s="127" t="n">
        <v>3257</v>
      </c>
      <c r="F19" s="127" t="n">
        <v>48099</v>
      </c>
      <c r="G19" s="127" t="n">
        <v>9658</v>
      </c>
      <c r="H19" s="127" t="n">
        <v>626</v>
      </c>
      <c r="I19" s="128" t="n">
        <v>42.0813648293963</v>
      </c>
    </row>
    <row r="20" s="135" customFormat="true" ht="13.5" hidden="false" customHeight="true" outlineLevel="0" collapsed="false">
      <c r="A20" s="124" t="n">
        <v>316038</v>
      </c>
      <c r="B20" s="125" t="s">
        <v>576</v>
      </c>
      <c r="C20" s="126" t="s">
        <v>229</v>
      </c>
      <c r="D20" s="127" t="n">
        <v>3643</v>
      </c>
      <c r="E20" s="127" t="n">
        <v>339</v>
      </c>
      <c r="F20" s="127" t="n">
        <v>9522</v>
      </c>
      <c r="G20" s="127" t="n">
        <v>592</v>
      </c>
      <c r="H20" s="127" t="n">
        <v>129</v>
      </c>
      <c r="I20" s="128" t="n">
        <v>40.1416466422158</v>
      </c>
    </row>
    <row r="21" s="135" customFormat="true" ht="13.5" hidden="false" customHeight="true" outlineLevel="0" collapsed="false">
      <c r="A21" s="124" t="n">
        <v>317116</v>
      </c>
      <c r="B21" s="125" t="s">
        <v>576</v>
      </c>
      <c r="C21" s="126" t="s">
        <v>232</v>
      </c>
      <c r="D21" s="127" t="n">
        <v>4430</v>
      </c>
      <c r="E21" s="127" t="n">
        <v>280</v>
      </c>
      <c r="F21" s="127" t="n">
        <v>9802</v>
      </c>
      <c r="G21" s="127" t="n">
        <v>747</v>
      </c>
      <c r="H21" s="127" t="n">
        <v>189</v>
      </c>
      <c r="I21" s="128" t="n">
        <v>33.3605608876183</v>
      </c>
    </row>
    <row r="22" s="135" customFormat="true" ht="13.5" hidden="false" customHeight="true" outlineLevel="0" collapsed="false">
      <c r="A22" s="124" t="n">
        <v>317118</v>
      </c>
      <c r="B22" s="125" t="s">
        <v>577</v>
      </c>
      <c r="C22" s="126" t="s">
        <v>324</v>
      </c>
      <c r="D22" s="127" t="n">
        <v>26627</v>
      </c>
      <c r="E22" s="127" t="n">
        <v>2533</v>
      </c>
      <c r="F22" s="127" t="n">
        <v>54486</v>
      </c>
      <c r="G22" s="127" t="n">
        <v>7176</v>
      </c>
      <c r="H22" s="127" t="n">
        <v>707</v>
      </c>
      <c r="I22" s="128" t="n">
        <v>42.0796552443178</v>
      </c>
    </row>
    <row r="23" s="135" customFormat="true" ht="13.5" hidden="false" customHeight="true" outlineLevel="0" collapsed="false">
      <c r="A23" s="124" t="n">
        <v>127073</v>
      </c>
      <c r="B23" s="125" t="s">
        <v>578</v>
      </c>
      <c r="C23" s="126" t="s">
        <v>229</v>
      </c>
      <c r="D23" s="127" t="n">
        <v>3315</v>
      </c>
      <c r="E23" s="127" t="s">
        <v>233</v>
      </c>
      <c r="F23" s="127" t="n">
        <v>6891</v>
      </c>
      <c r="G23" s="127" t="s">
        <v>233</v>
      </c>
      <c r="H23" s="127" t="n">
        <v>70</v>
      </c>
      <c r="I23" s="128" t="n">
        <v>53.5015527950311</v>
      </c>
    </row>
    <row r="24" s="135" customFormat="true" ht="13.5" hidden="false" customHeight="true" outlineLevel="0" collapsed="false">
      <c r="A24" s="124" t="n">
        <v>425108</v>
      </c>
      <c r="B24" s="125" t="s">
        <v>579</v>
      </c>
      <c r="C24" s="126" t="s">
        <v>229</v>
      </c>
      <c r="D24" s="127" t="n">
        <v>2818</v>
      </c>
      <c r="E24" s="127" t="s">
        <v>233</v>
      </c>
      <c r="F24" s="127" t="n">
        <v>8591</v>
      </c>
      <c r="G24" s="127" t="s">
        <v>233</v>
      </c>
      <c r="H24" s="127" t="n">
        <v>160</v>
      </c>
      <c r="I24" s="128" t="n">
        <v>29.1813858695652</v>
      </c>
    </row>
    <row r="25" s="135" customFormat="true" ht="13.5" hidden="false" customHeight="true" outlineLevel="0" collapsed="false">
      <c r="A25" s="124" t="n">
        <v>325050</v>
      </c>
      <c r="B25" s="125" t="s">
        <v>580</v>
      </c>
      <c r="C25" s="126" t="s">
        <v>239</v>
      </c>
      <c r="D25" s="127" t="n">
        <v>4839</v>
      </c>
      <c r="E25" s="127" t="s">
        <v>233</v>
      </c>
      <c r="F25" s="127" t="n">
        <v>10166</v>
      </c>
      <c r="G25" s="127" t="s">
        <v>233</v>
      </c>
      <c r="H25" s="127" t="n">
        <v>157</v>
      </c>
      <c r="I25" s="128" t="n">
        <v>35.2643263493825</v>
      </c>
    </row>
    <row r="26" s="135" customFormat="true" ht="13.5" hidden="false" customHeight="true" outlineLevel="0" collapsed="false">
      <c r="A26" s="124" t="n">
        <v>325051</v>
      </c>
      <c r="B26" s="125" t="s">
        <v>581</v>
      </c>
      <c r="C26" s="126" t="s">
        <v>239</v>
      </c>
      <c r="D26" s="127" t="n">
        <v>4704</v>
      </c>
      <c r="E26" s="127" t="n">
        <v>2454</v>
      </c>
      <c r="F26" s="127" t="n">
        <v>10140</v>
      </c>
      <c r="G26" s="127" t="n">
        <v>4408</v>
      </c>
      <c r="H26" s="127" t="n">
        <v>234</v>
      </c>
      <c r="I26" s="128" t="n">
        <v>25.5570117955439</v>
      </c>
    </row>
    <row r="27" s="135" customFormat="true" ht="13.5" hidden="false" customHeight="true" outlineLevel="0" collapsed="false">
      <c r="A27" s="124" t="n">
        <v>336078</v>
      </c>
      <c r="B27" s="125" t="s">
        <v>582</v>
      </c>
      <c r="C27" s="126" t="s">
        <v>232</v>
      </c>
      <c r="D27" s="127" t="n">
        <v>3127</v>
      </c>
      <c r="E27" s="127" t="n">
        <v>798</v>
      </c>
      <c r="F27" s="127" t="n">
        <v>6728</v>
      </c>
      <c r="G27" s="127" t="n">
        <v>1281</v>
      </c>
      <c r="H27" s="127" t="n">
        <v>65</v>
      </c>
      <c r="I27" s="128" t="n">
        <v>53.6994173517439</v>
      </c>
    </row>
    <row r="28" s="135" customFormat="true" ht="13.5" hidden="false" customHeight="true" outlineLevel="0" collapsed="false">
      <c r="A28" s="124" t="n">
        <v>315102</v>
      </c>
      <c r="B28" s="125" t="s">
        <v>583</v>
      </c>
      <c r="C28" s="126" t="s">
        <v>324</v>
      </c>
      <c r="D28" s="127" t="n">
        <v>83233</v>
      </c>
      <c r="E28" s="127" t="n">
        <v>30582</v>
      </c>
      <c r="F28" s="127" t="n">
        <v>252500</v>
      </c>
      <c r="G28" s="127" t="n">
        <v>88458</v>
      </c>
      <c r="H28" s="127" t="n">
        <v>3119</v>
      </c>
      <c r="I28" s="128" t="n">
        <v>45.1449914090422</v>
      </c>
    </row>
    <row r="29" s="135" customFormat="true" ht="13.5" hidden="false" customHeight="true" outlineLevel="0" collapsed="false">
      <c r="A29" s="124" t="n">
        <v>235065</v>
      </c>
      <c r="B29" s="125" t="s">
        <v>584</v>
      </c>
      <c r="C29" s="126" t="s">
        <v>324</v>
      </c>
      <c r="D29" s="127" t="n">
        <v>17036</v>
      </c>
      <c r="E29" s="127" t="n">
        <v>1998</v>
      </c>
      <c r="F29" s="127" t="n">
        <v>106293</v>
      </c>
      <c r="G29" s="127" t="n">
        <v>5249</v>
      </c>
      <c r="H29" s="127" t="n">
        <v>1107</v>
      </c>
      <c r="I29" s="128" t="n">
        <v>52.0403816872378</v>
      </c>
    </row>
    <row r="30" s="135" customFormat="true" ht="13.5" hidden="false" customHeight="true" outlineLevel="0" collapsed="false">
      <c r="A30" s="124" t="n">
        <v>417057</v>
      </c>
      <c r="B30" s="125" t="s">
        <v>585</v>
      </c>
      <c r="C30" s="126" t="s">
        <v>229</v>
      </c>
      <c r="D30" s="127" t="n">
        <v>3421</v>
      </c>
      <c r="E30" s="127" t="s">
        <v>233</v>
      </c>
      <c r="F30" s="127" t="n">
        <v>7836</v>
      </c>
      <c r="G30" s="127" t="s">
        <v>233</v>
      </c>
      <c r="H30" s="127" t="n">
        <v>219</v>
      </c>
      <c r="I30" s="128" t="n">
        <v>17.2911425923474</v>
      </c>
    </row>
    <row r="31" s="135" customFormat="true" ht="13.5" hidden="false" customHeight="true" outlineLevel="0" collapsed="false">
      <c r="A31" s="124" t="n">
        <v>326055</v>
      </c>
      <c r="B31" s="125" t="s">
        <v>586</v>
      </c>
      <c r="C31" s="126" t="s">
        <v>239</v>
      </c>
      <c r="D31" s="127" t="n">
        <v>8399</v>
      </c>
      <c r="E31" s="127" t="n">
        <v>3081</v>
      </c>
      <c r="F31" s="127" t="n">
        <v>23011</v>
      </c>
      <c r="G31" s="127" t="n">
        <v>10067</v>
      </c>
      <c r="H31" s="127" t="n">
        <v>367</v>
      </c>
      <c r="I31" s="128" t="n">
        <v>31.2509336846251</v>
      </c>
    </row>
    <row r="32" s="135" customFormat="true" ht="13.5" hidden="false" customHeight="true" outlineLevel="0" collapsed="false">
      <c r="A32" s="124" t="n">
        <v>115044</v>
      </c>
      <c r="B32" s="125" t="s">
        <v>587</v>
      </c>
      <c r="C32" s="126" t="s">
        <v>229</v>
      </c>
      <c r="D32" s="127" t="n">
        <v>3025</v>
      </c>
      <c r="E32" s="127" t="n">
        <v>338</v>
      </c>
      <c r="F32" s="127" t="n">
        <v>6260</v>
      </c>
      <c r="G32" s="127" t="n">
        <v>889</v>
      </c>
      <c r="H32" s="127" t="n">
        <v>82</v>
      </c>
      <c r="I32" s="128" t="n">
        <v>41.4899257688229</v>
      </c>
    </row>
    <row r="33" s="135" customFormat="true" ht="13.5" hidden="false" customHeight="true" outlineLevel="0" collapsed="false">
      <c r="A33" s="124" t="n">
        <v>336079</v>
      </c>
      <c r="B33" s="125" t="s">
        <v>588</v>
      </c>
      <c r="C33" s="126" t="s">
        <v>239</v>
      </c>
      <c r="D33" s="127" t="n">
        <v>6934</v>
      </c>
      <c r="E33" s="127" t="n">
        <v>1685</v>
      </c>
      <c r="F33" s="127" t="n">
        <v>17347</v>
      </c>
      <c r="G33" s="127" t="n">
        <v>5034</v>
      </c>
      <c r="H33" s="127" t="n">
        <v>329</v>
      </c>
      <c r="I33" s="128" t="n">
        <v>30.0152264940997</v>
      </c>
    </row>
    <row r="34" s="135" customFormat="true" ht="13.5" hidden="false" customHeight="true" outlineLevel="0" collapsed="false">
      <c r="A34" s="124" t="n">
        <v>126072</v>
      </c>
      <c r="B34" s="125" t="s">
        <v>589</v>
      </c>
      <c r="C34" s="126" t="s">
        <v>229</v>
      </c>
      <c r="D34" s="127" t="n">
        <v>13413</v>
      </c>
      <c r="E34" s="127" t="s">
        <v>233</v>
      </c>
      <c r="F34" s="127" t="n">
        <v>30304</v>
      </c>
      <c r="G34" s="127" t="s">
        <v>233</v>
      </c>
      <c r="H34" s="127" t="n">
        <v>328</v>
      </c>
      <c r="I34" s="128" t="n">
        <v>29.9885207615881</v>
      </c>
    </row>
    <row r="35" s="135" customFormat="true" ht="13.5" hidden="false" customHeight="true" outlineLevel="0" collapsed="false">
      <c r="A35" s="124" t="n">
        <v>326054</v>
      </c>
      <c r="B35" s="125" t="s">
        <v>590</v>
      </c>
      <c r="C35" s="126" t="s">
        <v>324</v>
      </c>
      <c r="D35" s="127" t="n">
        <v>12367</v>
      </c>
      <c r="E35" s="127" t="n">
        <v>4194</v>
      </c>
      <c r="F35" s="127" t="n">
        <v>43289</v>
      </c>
      <c r="G35" s="127" t="n">
        <v>13640</v>
      </c>
      <c r="H35" s="127" t="n">
        <v>524</v>
      </c>
      <c r="I35" s="128" t="n">
        <v>40.3198465034835</v>
      </c>
    </row>
    <row r="36" s="135" customFormat="true" ht="13.5" hidden="false" customHeight="true" outlineLevel="0" collapsed="false">
      <c r="A36" s="124" t="n">
        <v>336081</v>
      </c>
      <c r="B36" s="125" t="s">
        <v>591</v>
      </c>
      <c r="C36" s="126" t="s">
        <v>232</v>
      </c>
      <c r="D36" s="127" t="n">
        <v>13064</v>
      </c>
      <c r="E36" s="127" t="n">
        <v>1805</v>
      </c>
      <c r="F36" s="127" t="n">
        <v>25547</v>
      </c>
      <c r="G36" s="127" t="n">
        <v>4112</v>
      </c>
      <c r="H36" s="127" t="n">
        <v>453</v>
      </c>
      <c r="I36" s="128" t="n">
        <v>31.4463318562285</v>
      </c>
    </row>
    <row r="37" s="135" customFormat="true" ht="13.5" hidden="false" customHeight="true" outlineLevel="0" collapsed="false">
      <c r="A37" s="124" t="n">
        <v>119067</v>
      </c>
      <c r="B37" s="125" t="s">
        <v>592</v>
      </c>
      <c r="C37" s="126" t="s">
        <v>229</v>
      </c>
      <c r="D37" s="127" t="n">
        <v>7925</v>
      </c>
      <c r="E37" s="127" t="n">
        <v>1430</v>
      </c>
      <c r="F37" s="127" t="n">
        <v>13805</v>
      </c>
      <c r="G37" s="127" t="n">
        <v>2895</v>
      </c>
      <c r="H37" s="127" t="n">
        <v>224</v>
      </c>
      <c r="I37" s="128" t="n">
        <v>33.0928181033656</v>
      </c>
    </row>
    <row r="38" s="135" customFormat="true" ht="13.5" hidden="false" customHeight="true" outlineLevel="0" collapsed="false">
      <c r="A38" s="124" t="n">
        <v>325053</v>
      </c>
      <c r="B38" s="125" t="s">
        <v>593</v>
      </c>
      <c r="C38" s="126" t="s">
        <v>239</v>
      </c>
      <c r="D38" s="127" t="n">
        <v>14667</v>
      </c>
      <c r="E38" s="127" t="n">
        <v>3615</v>
      </c>
      <c r="F38" s="127" t="n">
        <v>58536</v>
      </c>
      <c r="G38" s="127" t="n">
        <v>20690</v>
      </c>
      <c r="H38" s="127" t="n">
        <v>1324</v>
      </c>
      <c r="I38" s="128" t="n">
        <v>23.9046362808476</v>
      </c>
    </row>
    <row r="39" s="135" customFormat="true" ht="13.5" hidden="false" customHeight="true" outlineLevel="0" collapsed="false">
      <c r="A39" s="124" t="n">
        <v>226082</v>
      </c>
      <c r="B39" s="125" t="s">
        <v>594</v>
      </c>
      <c r="C39" s="126" t="s">
        <v>229</v>
      </c>
      <c r="D39" s="127" t="n">
        <v>30385</v>
      </c>
      <c r="E39" s="127" t="n">
        <v>9622</v>
      </c>
      <c r="F39" s="127" t="n">
        <v>48257</v>
      </c>
      <c r="G39" s="127" t="n">
        <v>13101</v>
      </c>
      <c r="H39" s="127" t="n">
        <v>762</v>
      </c>
      <c r="I39" s="128" t="n">
        <v>34.447878818163</v>
      </c>
    </row>
    <row r="40" s="135" customFormat="true" ht="13.5" hidden="false" customHeight="true" outlineLevel="0" collapsed="false">
      <c r="A40" s="124" t="n">
        <v>317121</v>
      </c>
      <c r="B40" s="125" t="s">
        <v>595</v>
      </c>
      <c r="C40" s="126" t="s">
        <v>232</v>
      </c>
      <c r="D40" s="127" t="n">
        <v>5079</v>
      </c>
      <c r="E40" s="127" t="s">
        <v>233</v>
      </c>
      <c r="F40" s="127" t="n">
        <v>13567</v>
      </c>
      <c r="G40" s="127" t="n">
        <v>1171</v>
      </c>
      <c r="H40" s="127" t="n">
        <v>322</v>
      </c>
      <c r="I40" s="128" t="n">
        <v>23.2965863040044</v>
      </c>
    </row>
    <row r="41" s="135" customFormat="true" ht="13.5" hidden="false" customHeight="true" outlineLevel="0" collapsed="false">
      <c r="A41" s="124" t="n">
        <v>136065</v>
      </c>
      <c r="B41" s="125" t="s">
        <v>596</v>
      </c>
      <c r="C41" s="126" t="s">
        <v>229</v>
      </c>
      <c r="D41" s="127" t="n">
        <v>34984</v>
      </c>
      <c r="E41" s="127" t="n">
        <v>5458</v>
      </c>
      <c r="F41" s="127" t="n">
        <v>94312</v>
      </c>
      <c r="G41" s="127" t="n">
        <v>14400</v>
      </c>
      <c r="H41" s="127" t="n">
        <v>1689</v>
      </c>
      <c r="I41" s="128" t="n">
        <v>31.5592572638962</v>
      </c>
    </row>
    <row r="42" s="135" customFormat="true" ht="13.5" hidden="false" customHeight="true" outlineLevel="0" collapsed="false">
      <c r="A42" s="124" t="n">
        <v>127076</v>
      </c>
      <c r="B42" s="125" t="s">
        <v>597</v>
      </c>
      <c r="C42" s="126" t="s">
        <v>229</v>
      </c>
      <c r="D42" s="127" t="n">
        <v>64988</v>
      </c>
      <c r="E42" s="127" t="n">
        <v>7257</v>
      </c>
      <c r="F42" s="127" t="n">
        <v>130185</v>
      </c>
      <c r="G42" s="127" t="n">
        <v>27214</v>
      </c>
      <c r="H42" s="127" t="n">
        <v>1676</v>
      </c>
      <c r="I42" s="128" t="n">
        <v>42.1992149134039</v>
      </c>
    </row>
    <row r="43" s="135" customFormat="true" ht="13.5" hidden="false" customHeight="true" outlineLevel="0" collapsed="false">
      <c r="A43" s="124" t="n">
        <v>226084</v>
      </c>
      <c r="B43" s="125" t="s">
        <v>598</v>
      </c>
      <c r="C43" s="126" t="s">
        <v>229</v>
      </c>
      <c r="D43" s="127" t="n">
        <v>35330</v>
      </c>
      <c r="E43" s="127" t="n">
        <v>13033</v>
      </c>
      <c r="F43" s="127" t="n">
        <v>60392</v>
      </c>
      <c r="G43" s="127" t="n">
        <v>19091</v>
      </c>
      <c r="H43" s="127" t="n">
        <v>720</v>
      </c>
      <c r="I43" s="128" t="n">
        <v>45.7168811506435</v>
      </c>
    </row>
    <row r="44" s="135" customFormat="true" ht="13.5" hidden="false" customHeight="true" outlineLevel="0" collapsed="false">
      <c r="A44" s="124" t="n">
        <v>118067</v>
      </c>
      <c r="B44" s="125" t="s">
        <v>599</v>
      </c>
      <c r="C44" s="126" t="s">
        <v>229</v>
      </c>
      <c r="D44" s="127" t="n">
        <v>8404</v>
      </c>
      <c r="E44" s="127" t="n">
        <v>949</v>
      </c>
      <c r="F44" s="127" t="n">
        <v>17960</v>
      </c>
      <c r="G44" s="127" t="n">
        <v>2187</v>
      </c>
      <c r="H44" s="127" t="n">
        <v>272</v>
      </c>
      <c r="I44" s="128" t="n">
        <v>32.5044340681218</v>
      </c>
    </row>
    <row r="45" s="135" customFormat="true" ht="13.5" hidden="false" customHeight="true" outlineLevel="0" collapsed="false">
      <c r="A45" s="124" t="n">
        <v>317126</v>
      </c>
      <c r="B45" s="125" t="s">
        <v>600</v>
      </c>
      <c r="C45" s="126" t="s">
        <v>239</v>
      </c>
      <c r="D45" s="127" t="n">
        <v>9874</v>
      </c>
      <c r="E45" s="127" t="n">
        <v>1601</v>
      </c>
      <c r="F45" s="127" t="n">
        <v>22174</v>
      </c>
      <c r="G45" s="127" t="n">
        <v>3567</v>
      </c>
      <c r="H45" s="127" t="n">
        <v>306</v>
      </c>
      <c r="I45" s="128" t="n">
        <v>39.3176942035924</v>
      </c>
    </row>
    <row r="46" s="135" customFormat="true" ht="13.5" hidden="false" customHeight="true" outlineLevel="0" collapsed="false">
      <c r="A46" s="124" t="n">
        <v>317127</v>
      </c>
      <c r="B46" s="125" t="s">
        <v>601</v>
      </c>
      <c r="C46" s="126" t="s">
        <v>239</v>
      </c>
      <c r="D46" s="127" t="n">
        <v>21698</v>
      </c>
      <c r="E46" s="127" t="n">
        <v>4579</v>
      </c>
      <c r="F46" s="127" t="n">
        <v>92930</v>
      </c>
      <c r="G46" s="127" t="n">
        <v>20106</v>
      </c>
      <c r="H46" s="127" t="n">
        <v>1080</v>
      </c>
      <c r="I46" s="128" t="n">
        <v>47.0886896950104</v>
      </c>
    </row>
    <row r="47" s="135" customFormat="true" ht="13.5" hidden="false" customHeight="true" outlineLevel="0" collapsed="false">
      <c r="A47" s="124" t="n">
        <v>237073</v>
      </c>
      <c r="B47" s="125" t="s">
        <v>602</v>
      </c>
      <c r="C47" s="126" t="s">
        <v>239</v>
      </c>
      <c r="D47" s="127" t="n">
        <v>11499</v>
      </c>
      <c r="E47" s="127" t="n">
        <v>2573</v>
      </c>
      <c r="F47" s="127" t="n">
        <v>37498</v>
      </c>
      <c r="G47" s="127" t="n">
        <v>8971</v>
      </c>
      <c r="H47" s="127" t="n">
        <v>503</v>
      </c>
      <c r="I47" s="128" t="n">
        <v>40.5015985483453</v>
      </c>
    </row>
    <row r="48" s="135" customFormat="true" ht="13.5" hidden="false" customHeight="true" outlineLevel="0" collapsed="false">
      <c r="A48" s="124" t="n">
        <v>437104</v>
      </c>
      <c r="B48" s="125" t="s">
        <v>603</v>
      </c>
      <c r="C48" s="126" t="s">
        <v>229</v>
      </c>
      <c r="D48" s="127" t="n">
        <v>25245</v>
      </c>
      <c r="E48" s="127" t="n">
        <v>3061</v>
      </c>
      <c r="F48" s="127" t="n">
        <v>57202</v>
      </c>
      <c r="G48" s="127" t="n">
        <v>5544</v>
      </c>
      <c r="H48" s="127" t="n">
        <v>768</v>
      </c>
      <c r="I48" s="128" t="n">
        <v>30.4154326337674</v>
      </c>
    </row>
    <row r="49" s="135" customFormat="true" ht="13.5" hidden="false" customHeight="true" outlineLevel="0" collapsed="false">
      <c r="A49" s="124" t="n">
        <v>235066</v>
      </c>
      <c r="B49" s="125" t="s">
        <v>604</v>
      </c>
      <c r="C49" s="126" t="s">
        <v>239</v>
      </c>
      <c r="D49" s="127" t="n">
        <v>2289</v>
      </c>
      <c r="E49" s="127" t="s">
        <v>233</v>
      </c>
      <c r="F49" s="127" t="n">
        <v>6614</v>
      </c>
      <c r="G49" s="127" t="s">
        <v>233</v>
      </c>
      <c r="H49" s="127" t="n">
        <v>157</v>
      </c>
      <c r="I49" s="128" t="n">
        <v>20.4824873803846</v>
      </c>
    </row>
    <row r="50" s="135" customFormat="true" ht="13.5" hidden="false" customHeight="true" outlineLevel="0" collapsed="false">
      <c r="A50" s="124" t="n">
        <v>316042</v>
      </c>
      <c r="B50" s="125" t="s">
        <v>605</v>
      </c>
      <c r="C50" s="126" t="s">
        <v>232</v>
      </c>
      <c r="D50" s="127" t="n">
        <v>18699</v>
      </c>
      <c r="E50" s="127" t="n">
        <v>4608</v>
      </c>
      <c r="F50" s="127" t="n">
        <v>64600</v>
      </c>
      <c r="G50" s="127" t="n">
        <v>17118</v>
      </c>
      <c r="H50" s="127" t="n">
        <v>928</v>
      </c>
      <c r="I50" s="128" t="n">
        <v>38.8195491884551</v>
      </c>
    </row>
    <row r="51" s="135" customFormat="true" ht="13.5" hidden="false" customHeight="true" outlineLevel="0" collapsed="false">
      <c r="A51" s="124" t="n">
        <v>115045</v>
      </c>
      <c r="B51" s="125" t="s">
        <v>606</v>
      </c>
      <c r="C51" s="126" t="s">
        <v>229</v>
      </c>
      <c r="D51" s="127" t="n">
        <v>96873</v>
      </c>
      <c r="E51" s="127" t="n">
        <v>33816</v>
      </c>
      <c r="F51" s="127" t="n">
        <v>254757</v>
      </c>
      <c r="G51" s="127" t="n">
        <v>110694</v>
      </c>
      <c r="H51" s="127" t="n">
        <v>2505</v>
      </c>
      <c r="I51" s="128" t="n">
        <v>55.5493290654014</v>
      </c>
    </row>
    <row r="52" s="135" customFormat="true" ht="13.5" hidden="false" customHeight="true" outlineLevel="0" collapsed="false">
      <c r="A52" s="124" t="n">
        <v>335075</v>
      </c>
      <c r="B52" s="125" t="s">
        <v>607</v>
      </c>
      <c r="C52" s="126" t="s">
        <v>229</v>
      </c>
      <c r="D52" s="127" t="n">
        <v>35035</v>
      </c>
      <c r="E52" s="127" t="n">
        <v>9975</v>
      </c>
      <c r="F52" s="127" t="n">
        <v>64983</v>
      </c>
      <c r="G52" s="127" t="n">
        <v>19333</v>
      </c>
      <c r="H52" s="127" t="n">
        <v>729</v>
      </c>
      <c r="I52" s="128" t="n">
        <v>49.5014282993716</v>
      </c>
    </row>
    <row r="65" customFormat="false" ht="13.5" hidden="false" customHeight="true" outlineLevel="0" collapsed="false"/>
    <row r="66" customFormat="false" ht="13.5" hidden="false" customHeight="true" outlineLevel="0" collapsed="false"/>
    <row r="75" customFormat="false" ht="9" hidden="false" customHeight="false" outlineLevel="0" collapsed="false">
      <c r="C75" s="131"/>
    </row>
    <row r="76" customFormat="false" ht="12.75" hidden="false" customHeight="true" outlineLevel="0" collapsed="false">
      <c r="C76" s="131"/>
    </row>
    <row r="77" customFormat="false" ht="12.75" hidden="false" customHeight="true" outlineLevel="0" collapsed="false">
      <c r="C77" s="131"/>
    </row>
    <row r="78" customFormat="false" ht="12.75" hidden="false" customHeight="true" outlineLevel="0" collapsed="false">
      <c r="C78" s="131"/>
    </row>
    <row r="79" customFormat="false" ht="12.75" hidden="false" customHeight="true" outlineLevel="0" collapsed="false">
      <c r="C79" s="131"/>
    </row>
    <row r="80" customFormat="false" ht="12.75" hidden="false" customHeight="true" outlineLevel="0" collapsed="false">
      <c r="C80" s="131"/>
    </row>
    <row r="81" customFormat="false" ht="12.75" hidden="false" customHeight="true" outlineLevel="0" collapsed="false">
      <c r="C81" s="131"/>
    </row>
    <row r="82" customFormat="false" ht="12.75" hidden="false" customHeight="true" outlineLevel="0" collapsed="false">
      <c r="C82" s="131"/>
    </row>
    <row r="83" customFormat="false" ht="12.75" hidden="false" customHeight="true" outlineLevel="0" collapsed="false">
      <c r="C83" s="131"/>
    </row>
    <row r="84" customFormat="false" ht="12.75" hidden="false" customHeight="true" outlineLevel="0" collapsed="false">
      <c r="C84" s="131"/>
    </row>
    <row r="85" customFormat="false" ht="12.75" hidden="false" customHeight="true" outlineLevel="0" collapsed="false">
      <c r="C85" s="131"/>
    </row>
    <row r="86" customFormat="false" ht="12.75" hidden="false" customHeight="true" outlineLevel="0" collapsed="false">
      <c r="C86" s="131"/>
    </row>
    <row r="87" customFormat="false" ht="12.75" hidden="false" customHeight="true" outlineLevel="0" collapsed="false">
      <c r="C87" s="131"/>
    </row>
    <row r="88" customFormat="false" ht="12.75" hidden="false" customHeight="true" outlineLevel="0" collapsed="false">
      <c r="C88" s="131"/>
    </row>
    <row r="89" customFormat="false" ht="12.75" hidden="false" customHeight="true" outlineLevel="0" collapsed="false">
      <c r="C89" s="131"/>
    </row>
    <row r="90" customFormat="false" ht="12.75" hidden="false" customHeight="true" outlineLevel="0" collapsed="false">
      <c r="C90" s="131"/>
    </row>
    <row r="91" customFormat="false" ht="12.75" hidden="false" customHeight="true" outlineLevel="0" collapsed="false">
      <c r="C91" s="131"/>
    </row>
    <row r="92" customFormat="false" ht="12.75" hidden="false" customHeight="true" outlineLevel="0" collapsed="false">
      <c r="C92" s="131"/>
    </row>
    <row r="93" customFormat="false" ht="12.75" hidden="false" customHeight="true" outlineLevel="0" collapsed="false">
      <c r="C93" s="131"/>
    </row>
    <row r="94" customFormat="false" ht="12.75" hidden="false" customHeight="true" outlineLevel="0" collapsed="false">
      <c r="C94" s="131"/>
    </row>
    <row r="95" customFormat="false" ht="12.75" hidden="false" customHeight="true" outlineLevel="0" collapsed="false">
      <c r="C95" s="131"/>
    </row>
    <row r="96" customFormat="false" ht="12.75" hidden="false" customHeight="true" outlineLevel="0" collapsed="false">
      <c r="C96" s="131"/>
    </row>
    <row r="97" customFormat="false" ht="12.75" hidden="false" customHeight="true" outlineLevel="0" collapsed="false">
      <c r="C97" s="131"/>
    </row>
    <row r="98" customFormat="false" ht="12.75" hidden="false" customHeight="true" outlineLevel="0" collapsed="false">
      <c r="C98" s="131"/>
    </row>
    <row r="99" customFormat="false" ht="12.75" hidden="false" customHeight="true" outlineLevel="0" collapsed="false">
      <c r="C99" s="131"/>
    </row>
    <row r="100" customFormat="false" ht="12.75" hidden="false" customHeight="true" outlineLevel="0" collapsed="false">
      <c r="C100" s="131"/>
    </row>
    <row r="101" customFormat="false" ht="12.75" hidden="false" customHeight="true" outlineLevel="0" collapsed="false">
      <c r="C101" s="131"/>
    </row>
    <row r="102" customFormat="false" ht="12.75" hidden="false" customHeight="true" outlineLevel="0" collapsed="false">
      <c r="C102" s="131"/>
    </row>
    <row r="103" customFormat="false" ht="12.75" hidden="false" customHeight="true" outlineLevel="0" collapsed="false">
      <c r="C103" s="131"/>
    </row>
    <row r="104" customFormat="false" ht="12.75" hidden="false" customHeight="true" outlineLevel="0" collapsed="false">
      <c r="C104" s="131"/>
    </row>
    <row r="105" customFormat="false" ht="12.75" hidden="false" customHeight="true" outlineLevel="0" collapsed="false">
      <c r="C105" s="131"/>
    </row>
    <row r="106" customFormat="false" ht="12.75" hidden="false" customHeight="true" outlineLevel="0" collapsed="false">
      <c r="C106" s="131"/>
    </row>
    <row r="107" customFormat="false" ht="12.75" hidden="false" customHeight="true" outlineLevel="0" collapsed="false">
      <c r="C107" s="131"/>
    </row>
    <row r="108" customFormat="false" ht="12.75" hidden="false" customHeight="true" outlineLevel="0" collapsed="false">
      <c r="C108" s="131"/>
    </row>
    <row r="109" customFormat="false" ht="12.75" hidden="false" customHeight="true" outlineLevel="0" collapsed="false">
      <c r="C109" s="131"/>
    </row>
    <row r="110" customFormat="false" ht="12.75" hidden="false" customHeight="true" outlineLevel="0" collapsed="false">
      <c r="C110" s="131"/>
    </row>
    <row r="111" customFormat="false" ht="12.75" hidden="false" customHeight="true" outlineLevel="0" collapsed="false">
      <c r="C111" s="131"/>
    </row>
    <row r="112" customFormat="false" ht="12.75" hidden="false" customHeight="true" outlineLevel="0" collapsed="false">
      <c r="C112" s="131"/>
    </row>
    <row r="113" customFormat="false" ht="12.75" hidden="false" customHeight="true" outlineLevel="0" collapsed="false">
      <c r="C113" s="131"/>
    </row>
    <row r="114" customFormat="false" ht="12.75" hidden="false" customHeight="true" outlineLevel="0" collapsed="false">
      <c r="C114" s="131"/>
    </row>
    <row r="115" customFormat="false" ht="12.75" hidden="false" customHeight="true" outlineLevel="0" collapsed="false">
      <c r="C115" s="131"/>
    </row>
    <row r="116" customFormat="false" ht="12.75" hidden="false" customHeight="true" outlineLevel="0" collapsed="false">
      <c r="C116" s="131"/>
    </row>
    <row r="117" customFormat="false" ht="12.75" hidden="false" customHeight="true" outlineLevel="0" collapsed="false">
      <c r="C117" s="131"/>
    </row>
    <row r="118" customFormat="false" ht="12.75" hidden="false" customHeight="true" outlineLevel="0" collapsed="false">
      <c r="C118" s="131"/>
    </row>
    <row r="119" customFormat="false" ht="12.75" hidden="false" customHeight="true" outlineLevel="0" collapsed="false">
      <c r="C119" s="131"/>
    </row>
    <row r="120" customFormat="false" ht="12.75" hidden="false" customHeight="true" outlineLevel="0" collapsed="false">
      <c r="C120" s="131"/>
    </row>
    <row r="121" customFormat="false" ht="12.75" hidden="false" customHeight="true" outlineLevel="0" collapsed="false">
      <c r="C121" s="131"/>
    </row>
    <row r="122" customFormat="false" ht="12.75" hidden="false" customHeight="true" outlineLevel="0" collapsed="false">
      <c r="C122" s="131"/>
    </row>
    <row r="123" customFormat="false" ht="12.75" hidden="false" customHeight="true" outlineLevel="0" collapsed="false">
      <c r="C123" s="131"/>
    </row>
    <row r="124" customFormat="false" ht="12.75" hidden="false" customHeight="true" outlineLevel="0" collapsed="false">
      <c r="C124" s="131"/>
    </row>
    <row r="125" customFormat="false" ht="12.75" hidden="false" customHeight="true" outlineLevel="0" collapsed="false">
      <c r="C125" s="131"/>
    </row>
    <row r="126" customFormat="false" ht="12.75" hidden="false" customHeight="true" outlineLevel="0" collapsed="false">
      <c r="C126" s="131"/>
    </row>
    <row r="127" customFormat="false" ht="12.75" hidden="false" customHeight="true" outlineLevel="0" collapsed="false">
      <c r="C127" s="131"/>
    </row>
    <row r="128" customFormat="false" ht="12.75" hidden="false" customHeight="true" outlineLevel="0" collapsed="false">
      <c r="C128" s="131"/>
    </row>
    <row r="129" customFormat="false" ht="12.75" hidden="false" customHeight="true" outlineLevel="0" collapsed="false">
      <c r="C129" s="131"/>
    </row>
    <row r="130" customFormat="false" ht="12.75" hidden="false" customHeight="true" outlineLevel="0" collapsed="false">
      <c r="C130" s="131"/>
    </row>
    <row r="131" customFormat="false" ht="12.75" hidden="false" customHeight="true" outlineLevel="0" collapsed="false">
      <c r="C131" s="131"/>
    </row>
    <row r="132" customFormat="false" ht="12.75" hidden="false" customHeight="true" outlineLevel="0" collapsed="false">
      <c r="C132" s="131"/>
    </row>
    <row r="133" customFormat="false" ht="12.75" hidden="false" customHeight="true" outlineLevel="0" collapsed="false">
      <c r="C133" s="131"/>
    </row>
    <row r="134" customFormat="false" ht="12.75" hidden="false" customHeight="true" outlineLevel="0" collapsed="false">
      <c r="C134" s="131"/>
    </row>
    <row r="135" customFormat="false" ht="12.75" hidden="false" customHeight="true" outlineLevel="0" collapsed="false">
      <c r="C135" s="131"/>
    </row>
    <row r="136" customFormat="false" ht="12.75" hidden="false" customHeight="true" outlineLevel="0" collapsed="false">
      <c r="C136" s="131"/>
    </row>
    <row r="137" customFormat="false" ht="12.75" hidden="false" customHeight="true" outlineLevel="0" collapsed="false">
      <c r="C137" s="131"/>
    </row>
    <row r="138" customFormat="false" ht="12.75" hidden="false" customHeight="true" outlineLevel="0" collapsed="false">
      <c r="C138" s="131"/>
    </row>
    <row r="139" customFormat="false" ht="12.75" hidden="false" customHeight="true" outlineLevel="0" collapsed="false">
      <c r="C139" s="131"/>
    </row>
    <row r="140" customFormat="false" ht="12.75" hidden="false" customHeight="true" outlineLevel="0" collapsed="false">
      <c r="C140" s="131"/>
    </row>
    <row r="141" customFormat="false" ht="12.75" hidden="false" customHeight="true" outlineLevel="0" collapsed="false">
      <c r="C141" s="131"/>
    </row>
    <row r="142" customFormat="false" ht="12.75" hidden="false" customHeight="true" outlineLevel="0" collapsed="false">
      <c r="C142" s="131"/>
    </row>
    <row r="143" customFormat="false" ht="12.75" hidden="false" customHeight="true" outlineLevel="0" collapsed="false">
      <c r="C143" s="131"/>
    </row>
    <row r="144" customFormat="false" ht="12.75" hidden="false" customHeight="true" outlineLevel="0" collapsed="false">
      <c r="C144" s="131"/>
    </row>
    <row r="145" customFormat="false" ht="12.75" hidden="false" customHeight="true" outlineLevel="0" collapsed="false">
      <c r="C145" s="13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8:H30">
    <cfRule type="cellIs" priority="2" operator="equal" aboveAverage="0" equalAverage="0" bottom="0" percent="0" rank="0" text="" dxfId="749">
      <formula>"."</formula>
    </cfRule>
    <cfRule type="cellIs" priority="3" operator="equal" aboveAverage="0" equalAverage="0" bottom="0" percent="0" rank="0" text="" dxfId="750">
      <formula>"..."</formula>
    </cfRule>
  </conditionalFormatting>
  <conditionalFormatting sqref="I18:I30">
    <cfRule type="cellIs" priority="4" operator="equal" aboveAverage="0" equalAverage="0" bottom="0" percent="0" rank="0" text="" dxfId="751">
      <formula>"."</formula>
    </cfRule>
    <cfRule type="cellIs" priority="5" operator="equal" aboveAverage="0" equalAverage="0" bottom="0" percent="0" rank="0" text="" dxfId="752">
      <formula>"..."</formula>
    </cfRule>
  </conditionalFormatting>
  <conditionalFormatting sqref="I6">
    <cfRule type="cellIs" priority="6" operator="equal" aboveAverage="0" equalAverage="0" bottom="0" percent="0" rank="0" text="" dxfId="753">
      <formula>"."</formula>
    </cfRule>
    <cfRule type="cellIs" priority="7" operator="equal" aboveAverage="0" equalAverage="0" bottom="0" percent="0" rank="0" text="" dxfId="754">
      <formula>"..."</formula>
    </cfRule>
  </conditionalFormatting>
  <conditionalFormatting sqref="D6:H6">
    <cfRule type="cellIs" priority="8" operator="equal" aboveAverage="0" equalAverage="0" bottom="0" percent="0" rank="0" text="" dxfId="755">
      <formula>"."</formula>
    </cfRule>
    <cfRule type="cellIs" priority="9" operator="equal" aboveAverage="0" equalAverage="0" bottom="0" percent="0" rank="0" text="" dxfId="756">
      <formula>"..."</formula>
    </cfRule>
  </conditionalFormatting>
  <conditionalFormatting sqref="D31:H52">
    <cfRule type="cellIs" priority="10" operator="equal" aboveAverage="0" equalAverage="0" bottom="0" percent="0" rank="0" text="" dxfId="757">
      <formula>"."</formula>
    </cfRule>
    <cfRule type="cellIs" priority="11" operator="equal" aboveAverage="0" equalAverage="0" bottom="0" percent="0" rank="0" text="" dxfId="758">
      <formula>"..."</formula>
    </cfRule>
  </conditionalFormatting>
  <conditionalFormatting sqref="I31:I52">
    <cfRule type="cellIs" priority="12" operator="equal" aboveAverage="0" equalAverage="0" bottom="0" percent="0" rank="0" text="" dxfId="759">
      <formula>"."</formula>
    </cfRule>
    <cfRule type="cellIs" priority="13" operator="equal" aboveAverage="0" equalAverage="0" bottom="0" percent="0" rank="0" text="" dxfId="760">
      <formula>"..."</formula>
    </cfRule>
  </conditionalFormatting>
  <conditionalFormatting sqref="D7:H17">
    <cfRule type="cellIs" priority="14" operator="equal" aboveAverage="0" equalAverage="0" bottom="0" percent="0" rank="0" text="" dxfId="761">
      <formula>"."</formula>
    </cfRule>
    <cfRule type="cellIs" priority="15" operator="equal" aboveAverage="0" equalAverage="0" bottom="0" percent="0" rank="0" text="" dxfId="762">
      <formula>"..."</formula>
    </cfRule>
  </conditionalFormatting>
  <conditionalFormatting sqref="I7:I17">
    <cfRule type="cellIs" priority="16" operator="equal" aboveAverage="0" equalAverage="0" bottom="0" percent="0" rank="0" text="" dxfId="763">
      <formula>"."</formula>
    </cfRule>
    <cfRule type="cellIs" priority="17" operator="equal" aboveAverage="0" equalAverage="0" bottom="0" percent="0" rank="0" text="" dxfId="7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.75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7.25" hidden="false" customHeight="true" outlineLevel="0" collapsed="false">
      <c r="A6" s="124" t="n">
        <v>226085</v>
      </c>
      <c r="B6" s="125" t="s">
        <v>608</v>
      </c>
      <c r="C6" s="126" t="s">
        <v>229</v>
      </c>
      <c r="D6" s="127" t="n">
        <v>46616</v>
      </c>
      <c r="E6" s="127" t="n">
        <v>8267</v>
      </c>
      <c r="F6" s="127" t="n">
        <v>73957</v>
      </c>
      <c r="G6" s="127" t="n">
        <v>13594</v>
      </c>
      <c r="H6" s="127" t="n">
        <v>1010</v>
      </c>
      <c r="I6" s="128" t="n">
        <v>40.9018007255995</v>
      </c>
    </row>
    <row r="7" customFormat="false" ht="13.5" hidden="false" customHeight="true" outlineLevel="0" collapsed="false">
      <c r="A7" s="124" t="n">
        <v>435053</v>
      </c>
      <c r="B7" s="125" t="s">
        <v>609</v>
      </c>
      <c r="C7" s="126" t="s">
        <v>232</v>
      </c>
      <c r="D7" s="127" t="n">
        <v>7009</v>
      </c>
      <c r="E7" s="127" t="n">
        <v>1127</v>
      </c>
      <c r="F7" s="127" t="n">
        <v>17755</v>
      </c>
      <c r="G7" s="127" t="n">
        <v>2222</v>
      </c>
      <c r="H7" s="127" t="n">
        <v>168</v>
      </c>
      <c r="I7" s="128" t="n">
        <v>57.4205232689758</v>
      </c>
    </row>
    <row r="8" customFormat="false" ht="13.5" hidden="false" customHeight="true" outlineLevel="0" collapsed="false">
      <c r="A8" s="124" t="n">
        <v>415091</v>
      </c>
      <c r="B8" s="125" t="s">
        <v>610</v>
      </c>
      <c r="C8" s="126" t="s">
        <v>239</v>
      </c>
      <c r="D8" s="127" t="n">
        <v>23900</v>
      </c>
      <c r="E8" s="127" t="n">
        <v>1363</v>
      </c>
      <c r="F8" s="127" t="n">
        <v>73995</v>
      </c>
      <c r="G8" s="127" t="n">
        <v>3709</v>
      </c>
      <c r="H8" s="127" t="n">
        <v>1194</v>
      </c>
      <c r="I8" s="128" t="n">
        <v>34.1469154945177</v>
      </c>
    </row>
    <row r="9" customFormat="false" ht="13.5" hidden="false" customHeight="true" outlineLevel="0" collapsed="false">
      <c r="A9" s="124" t="n">
        <v>119069</v>
      </c>
      <c r="B9" s="125" t="s">
        <v>611</v>
      </c>
      <c r="C9" s="126" t="s">
        <v>232</v>
      </c>
      <c r="D9" s="127" t="n">
        <v>2697</v>
      </c>
      <c r="E9" s="127" t="s">
        <v>233</v>
      </c>
      <c r="F9" s="127" t="n">
        <v>7746</v>
      </c>
      <c r="G9" s="127" t="s">
        <v>233</v>
      </c>
      <c r="H9" s="127" t="n">
        <v>176</v>
      </c>
      <c r="I9" s="128" t="n">
        <v>24.9540929738088</v>
      </c>
    </row>
    <row r="10" customFormat="false" ht="13.5" hidden="false" customHeight="true" outlineLevel="0" collapsed="false">
      <c r="A10" s="124" t="n">
        <v>337097</v>
      </c>
      <c r="B10" s="125" t="s">
        <v>612</v>
      </c>
      <c r="C10" s="126" t="s">
        <v>324</v>
      </c>
      <c r="D10" s="127" t="n">
        <v>16016</v>
      </c>
      <c r="E10" s="127" t="n">
        <v>3354</v>
      </c>
      <c r="F10" s="127" t="n">
        <v>90851</v>
      </c>
      <c r="G10" s="127" t="n">
        <v>9830</v>
      </c>
      <c r="H10" s="127" t="n">
        <v>1067</v>
      </c>
      <c r="I10" s="128" t="n">
        <v>46.1969897284654</v>
      </c>
    </row>
    <row r="11" customFormat="false" ht="13.5" hidden="false" customHeight="true" outlineLevel="0" collapsed="false">
      <c r="A11" s="124" t="n">
        <v>326052</v>
      </c>
      <c r="B11" s="125" t="s">
        <v>613</v>
      </c>
      <c r="C11" s="126" t="s">
        <v>232</v>
      </c>
      <c r="D11" s="127" t="n">
        <v>9786</v>
      </c>
      <c r="E11" s="127" t="n">
        <v>438</v>
      </c>
      <c r="F11" s="127" t="n">
        <v>30104</v>
      </c>
      <c r="G11" s="127" t="n">
        <v>1948</v>
      </c>
      <c r="H11" s="127" t="n">
        <v>402</v>
      </c>
      <c r="I11" s="128" t="n">
        <v>42.9639778500885</v>
      </c>
    </row>
    <row r="12" customFormat="false" ht="13.5" hidden="false" customHeight="true" outlineLevel="0" collapsed="false">
      <c r="A12" s="124" t="n">
        <v>415093</v>
      </c>
      <c r="B12" s="125" t="s">
        <v>614</v>
      </c>
      <c r="C12" s="126" t="s">
        <v>232</v>
      </c>
      <c r="D12" s="127" t="n">
        <v>5320</v>
      </c>
      <c r="E12" s="127" t="s">
        <v>233</v>
      </c>
      <c r="F12" s="127" t="n">
        <v>13699</v>
      </c>
      <c r="G12" s="127" t="s">
        <v>233</v>
      </c>
      <c r="H12" s="127" t="n">
        <v>140</v>
      </c>
      <c r="I12" s="128" t="n">
        <v>50.1794871794872</v>
      </c>
    </row>
    <row r="13" customFormat="false" ht="13.5" hidden="false" customHeight="true" outlineLevel="0" collapsed="false">
      <c r="A13" s="124" t="n">
        <v>226103</v>
      </c>
      <c r="B13" s="125" t="s">
        <v>615</v>
      </c>
      <c r="C13" s="126" t="s">
        <v>229</v>
      </c>
      <c r="D13" s="127" t="n">
        <v>21531</v>
      </c>
      <c r="E13" s="127" t="n">
        <v>4938</v>
      </c>
      <c r="F13" s="127" t="n">
        <v>50276</v>
      </c>
      <c r="G13" s="127" t="n">
        <v>8020</v>
      </c>
      <c r="H13" s="127" t="n">
        <v>614</v>
      </c>
      <c r="I13" s="128" t="n">
        <v>28.8650560352747</v>
      </c>
    </row>
    <row r="14" customFormat="false" ht="13.5" hidden="false" customHeight="true" outlineLevel="0" collapsed="false">
      <c r="A14" s="124" t="n">
        <v>315094</v>
      </c>
      <c r="B14" s="125" t="s">
        <v>616</v>
      </c>
      <c r="C14" s="126" t="s">
        <v>239</v>
      </c>
      <c r="D14" s="127" t="n">
        <v>14016</v>
      </c>
      <c r="E14" s="127" t="n">
        <v>3658</v>
      </c>
      <c r="F14" s="127" t="n">
        <v>43017</v>
      </c>
      <c r="G14" s="127" t="n">
        <v>11417</v>
      </c>
      <c r="H14" s="127" t="n">
        <v>426</v>
      </c>
      <c r="I14" s="128" t="n">
        <v>55.2236315086782</v>
      </c>
    </row>
    <row r="15" customFormat="false" ht="13.5" hidden="false" customHeight="true" outlineLevel="0" collapsed="false">
      <c r="A15" s="124" t="n">
        <v>315095</v>
      </c>
      <c r="B15" s="125" t="s">
        <v>617</v>
      </c>
      <c r="C15" s="126" t="s">
        <v>239</v>
      </c>
      <c r="D15" s="127" t="n">
        <v>9661</v>
      </c>
      <c r="E15" s="127" t="n">
        <v>3062</v>
      </c>
      <c r="F15" s="127" t="n">
        <v>31128</v>
      </c>
      <c r="G15" s="127" t="n">
        <v>10868</v>
      </c>
      <c r="H15" s="127" t="n">
        <v>472</v>
      </c>
      <c r="I15" s="128" t="n">
        <v>35.06432063442</v>
      </c>
    </row>
    <row r="16" customFormat="false" ht="13.5" hidden="false" customHeight="true" outlineLevel="0" collapsed="false">
      <c r="A16" s="124" t="n">
        <v>315108</v>
      </c>
      <c r="B16" s="125" t="s">
        <v>618</v>
      </c>
      <c r="C16" s="126" t="s">
        <v>232</v>
      </c>
      <c r="D16" s="127" t="n">
        <v>18871</v>
      </c>
      <c r="E16" s="127" t="n">
        <v>5614</v>
      </c>
      <c r="F16" s="127" t="n">
        <v>70848</v>
      </c>
      <c r="G16" s="127" t="n">
        <v>15591</v>
      </c>
      <c r="H16" s="127" t="n">
        <v>1055</v>
      </c>
      <c r="I16" s="128" t="n">
        <v>36.4885535498159</v>
      </c>
    </row>
    <row r="17" customFormat="false" ht="13.5" hidden="false" customHeight="true" outlineLevel="0" collapsed="false">
      <c r="A17" s="124" t="n">
        <v>317129</v>
      </c>
      <c r="B17" s="125" t="s">
        <v>619</v>
      </c>
      <c r="C17" s="126" t="s">
        <v>232</v>
      </c>
      <c r="D17" s="127" t="n">
        <v>8004</v>
      </c>
      <c r="E17" s="127" t="s">
        <v>233</v>
      </c>
      <c r="F17" s="127" t="n">
        <v>41501</v>
      </c>
      <c r="G17" s="127" t="s">
        <v>233</v>
      </c>
      <c r="H17" s="127" t="n">
        <v>688</v>
      </c>
      <c r="I17" s="128" t="n">
        <v>32.7832722446916</v>
      </c>
    </row>
    <row r="18" customFormat="false" ht="13.5" hidden="false" customHeight="true" outlineLevel="0" collapsed="false">
      <c r="A18" s="124" t="n">
        <v>336084</v>
      </c>
      <c r="B18" s="125" t="s">
        <v>620</v>
      </c>
      <c r="C18" s="126" t="s">
        <v>229</v>
      </c>
      <c r="D18" s="127" t="n">
        <v>8205</v>
      </c>
      <c r="E18" s="127" t="n">
        <v>2245</v>
      </c>
      <c r="F18" s="127" t="n">
        <v>21401</v>
      </c>
      <c r="G18" s="127" t="n">
        <v>4616</v>
      </c>
      <c r="H18" s="127" t="n">
        <v>203</v>
      </c>
      <c r="I18" s="128" t="n">
        <v>57.1974556339534</v>
      </c>
    </row>
    <row r="19" customFormat="false" ht="13.5" hidden="false" customHeight="true" outlineLevel="0" collapsed="false">
      <c r="A19" s="124" t="n">
        <v>115046</v>
      </c>
      <c r="B19" s="125" t="s">
        <v>621</v>
      </c>
      <c r="C19" s="126" t="s">
        <v>229</v>
      </c>
      <c r="D19" s="127" t="n">
        <v>7776</v>
      </c>
      <c r="E19" s="127" t="n">
        <v>1413</v>
      </c>
      <c r="F19" s="127" t="n">
        <v>27458</v>
      </c>
      <c r="G19" s="127" t="s">
        <v>233</v>
      </c>
      <c r="H19" s="127" t="n">
        <v>336</v>
      </c>
      <c r="I19" s="128" t="n">
        <v>44.1787874887373</v>
      </c>
    </row>
    <row r="20" customFormat="false" ht="13.5" hidden="false" customHeight="true" outlineLevel="0" collapsed="false">
      <c r="A20" s="124" t="n">
        <v>135032</v>
      </c>
      <c r="B20" s="125" t="s">
        <v>622</v>
      </c>
      <c r="C20" s="126" t="s">
        <v>229</v>
      </c>
      <c r="D20" s="127" t="n">
        <v>4252</v>
      </c>
      <c r="E20" s="127" t="s">
        <v>233</v>
      </c>
      <c r="F20" s="127" t="n">
        <v>6882</v>
      </c>
      <c r="G20" s="127" t="s">
        <v>233</v>
      </c>
      <c r="H20" s="127" t="n">
        <v>97</v>
      </c>
      <c r="I20" s="128" t="n">
        <v>38.7194778890514</v>
      </c>
    </row>
    <row r="21" customFormat="false" ht="13.5" hidden="false" customHeight="true" outlineLevel="0" collapsed="false">
      <c r="A21" s="124" t="n">
        <v>118070</v>
      </c>
      <c r="B21" s="125" t="s">
        <v>623</v>
      </c>
      <c r="C21" s="126" t="s">
        <v>229</v>
      </c>
      <c r="D21" s="127" t="n">
        <v>7702</v>
      </c>
      <c r="E21" s="127" t="n">
        <v>393</v>
      </c>
      <c r="F21" s="127" t="n">
        <v>12531</v>
      </c>
      <c r="G21" s="127" t="n">
        <v>797</v>
      </c>
      <c r="H21" s="127" t="n">
        <v>252</v>
      </c>
      <c r="I21" s="128" t="n">
        <v>29.6788404149496</v>
      </c>
    </row>
    <row r="22" customFormat="false" ht="13.5" hidden="false" customHeight="true" outlineLevel="0" collapsed="false">
      <c r="A22" s="124" t="n">
        <v>435054</v>
      </c>
      <c r="B22" s="125" t="s">
        <v>624</v>
      </c>
      <c r="C22" s="126" t="s">
        <v>229</v>
      </c>
      <c r="D22" s="127" t="n">
        <v>4880</v>
      </c>
      <c r="E22" s="127" t="n">
        <v>897</v>
      </c>
      <c r="F22" s="127" t="n">
        <v>13489</v>
      </c>
      <c r="G22" s="127" t="n">
        <v>2006</v>
      </c>
      <c r="H22" s="127" t="n">
        <v>159</v>
      </c>
      <c r="I22" s="128" t="n">
        <v>43.8039877898292</v>
      </c>
    </row>
    <row r="23" customFormat="false" ht="13.5" hidden="false" customHeight="true" outlineLevel="0" collapsed="false">
      <c r="A23" s="124" t="n">
        <v>437107</v>
      </c>
      <c r="B23" s="125" t="s">
        <v>625</v>
      </c>
      <c r="C23" s="126" t="s">
        <v>229</v>
      </c>
      <c r="D23" s="127" t="n">
        <v>4596</v>
      </c>
      <c r="E23" s="127" t="s">
        <v>233</v>
      </c>
      <c r="F23" s="127" t="n">
        <v>9685</v>
      </c>
      <c r="G23" s="127" t="n">
        <v>840</v>
      </c>
      <c r="H23" s="127" t="n">
        <v>141</v>
      </c>
      <c r="I23" s="128" t="n">
        <v>38.3048568264515</v>
      </c>
    </row>
    <row r="24" customFormat="false" ht="13.5" hidden="false" customHeight="true" outlineLevel="0" collapsed="false">
      <c r="A24" s="124" t="n">
        <v>127104</v>
      </c>
      <c r="B24" s="125" t="s">
        <v>626</v>
      </c>
      <c r="C24" s="126" t="s">
        <v>229</v>
      </c>
      <c r="D24" s="127" t="n">
        <v>9400</v>
      </c>
      <c r="E24" s="127" t="n">
        <v>36</v>
      </c>
      <c r="F24" s="127" t="n">
        <v>17431</v>
      </c>
      <c r="G24" s="127" t="n">
        <v>119</v>
      </c>
      <c r="H24" s="127" t="n">
        <v>269</v>
      </c>
      <c r="I24" s="128" t="n">
        <v>29.9419403600385</v>
      </c>
    </row>
    <row r="25" customFormat="false" ht="13.5" hidden="false" customHeight="true" outlineLevel="0" collapsed="false">
      <c r="A25" s="124" t="n">
        <v>335079</v>
      </c>
      <c r="B25" s="125" t="s">
        <v>627</v>
      </c>
      <c r="C25" s="126" t="s">
        <v>229</v>
      </c>
      <c r="D25" s="127" t="n">
        <v>13774</v>
      </c>
      <c r="E25" s="127" t="n">
        <v>3385</v>
      </c>
      <c r="F25" s="127" t="n">
        <v>43748</v>
      </c>
      <c r="G25" s="127" t="n">
        <v>11515</v>
      </c>
      <c r="H25" s="127" t="n">
        <v>735</v>
      </c>
      <c r="I25" s="128" t="n">
        <v>32.3264268613484</v>
      </c>
    </row>
    <row r="26" customFormat="false" ht="13.5" hidden="false" customHeight="true" outlineLevel="0" collapsed="false">
      <c r="A26" s="124" t="n">
        <v>337106</v>
      </c>
      <c r="B26" s="125" t="s">
        <v>628</v>
      </c>
      <c r="C26" s="126" t="s">
        <v>239</v>
      </c>
      <c r="D26" s="127" t="n">
        <v>10509</v>
      </c>
      <c r="E26" s="127" t="n">
        <v>3546</v>
      </c>
      <c r="F26" s="127" t="n">
        <v>25337</v>
      </c>
      <c r="G26" s="127" t="n">
        <v>8246</v>
      </c>
      <c r="H26" s="127" t="n">
        <v>345</v>
      </c>
      <c r="I26" s="128" t="n">
        <v>30.6940288562879</v>
      </c>
    </row>
    <row r="27" customFormat="false" ht="13.5" hidden="false" customHeight="true" outlineLevel="0" collapsed="false">
      <c r="A27" s="124" t="n">
        <v>215109</v>
      </c>
      <c r="B27" s="125" t="s">
        <v>629</v>
      </c>
      <c r="C27" s="126" t="s">
        <v>229</v>
      </c>
      <c r="D27" s="127" t="n">
        <v>1576</v>
      </c>
      <c r="E27" s="127" t="s">
        <v>233</v>
      </c>
      <c r="F27" s="127" t="n">
        <v>6093</v>
      </c>
      <c r="G27" s="127" t="s">
        <v>233</v>
      </c>
      <c r="H27" s="127" t="n">
        <v>85</v>
      </c>
      <c r="I27" s="128" t="n">
        <v>38.957800511509</v>
      </c>
    </row>
    <row r="28" customFormat="false" ht="13.5" hidden="false" customHeight="true" outlineLevel="0" collapsed="false">
      <c r="A28" s="124" t="n">
        <v>111000</v>
      </c>
      <c r="B28" s="125" t="s">
        <v>630</v>
      </c>
      <c r="C28" s="126" t="s">
        <v>229</v>
      </c>
      <c r="D28" s="127" t="n">
        <v>1034498</v>
      </c>
      <c r="E28" s="127" t="n">
        <v>286546</v>
      </c>
      <c r="F28" s="127" t="n">
        <v>1945642</v>
      </c>
      <c r="G28" s="127" t="n">
        <v>619756</v>
      </c>
      <c r="H28" s="127" t="n">
        <v>20608</v>
      </c>
      <c r="I28" s="128" t="n">
        <v>52.6766332084131</v>
      </c>
    </row>
    <row r="29" customFormat="false" ht="13.5" hidden="false" customHeight="true" outlineLevel="0" collapsed="false">
      <c r="A29" s="124" t="n">
        <v>325057</v>
      </c>
      <c r="B29" s="125" t="s">
        <v>631</v>
      </c>
      <c r="C29" s="126" t="s">
        <v>232</v>
      </c>
      <c r="D29" s="127" t="n">
        <v>12915</v>
      </c>
      <c r="E29" s="127" t="n">
        <v>1084</v>
      </c>
      <c r="F29" s="127" t="n">
        <v>31318</v>
      </c>
      <c r="G29" s="127" t="n">
        <v>3709</v>
      </c>
      <c r="H29" s="127" t="n">
        <v>436</v>
      </c>
      <c r="I29" s="128" t="n">
        <v>40.630513751946</v>
      </c>
    </row>
    <row r="30" customFormat="false" ht="13.5" hidden="false" customHeight="true" outlineLevel="0" collapsed="false">
      <c r="A30" s="124" t="n">
        <v>315111</v>
      </c>
      <c r="B30" s="125" t="s">
        <v>632</v>
      </c>
      <c r="C30" s="126" t="s">
        <v>239</v>
      </c>
      <c r="D30" s="127" t="n">
        <v>12303</v>
      </c>
      <c r="E30" s="127" t="n">
        <v>4135</v>
      </c>
      <c r="F30" s="127" t="n">
        <v>41174</v>
      </c>
      <c r="G30" s="127" t="n">
        <v>12883</v>
      </c>
      <c r="H30" s="127" t="n">
        <v>658</v>
      </c>
      <c r="I30" s="128" t="n">
        <v>34.1704288939052</v>
      </c>
    </row>
    <row r="31" customFormat="false" ht="13.5" hidden="false" customHeight="true" outlineLevel="0" collapsed="false">
      <c r="A31" s="124" t="n">
        <v>117049</v>
      </c>
      <c r="B31" s="125" t="s">
        <v>633</v>
      </c>
      <c r="C31" s="126" t="s">
        <v>229</v>
      </c>
      <c r="D31" s="127" t="n">
        <v>3885</v>
      </c>
      <c r="E31" s="127" t="s">
        <v>233</v>
      </c>
      <c r="F31" s="127" t="n">
        <v>7980</v>
      </c>
      <c r="G31" s="127" t="n">
        <v>1345</v>
      </c>
      <c r="H31" s="127" t="n">
        <v>111</v>
      </c>
      <c r="I31" s="128" t="n">
        <v>39.0716803760282</v>
      </c>
    </row>
    <row r="32" customFormat="false" ht="17.25" hidden="false" customHeight="true" outlineLevel="0" collapsed="false">
      <c r="A32" s="124" t="n">
        <v>125094</v>
      </c>
      <c r="B32" s="125" t="s">
        <v>634</v>
      </c>
      <c r="C32" s="126" t="s">
        <v>229</v>
      </c>
      <c r="D32" s="127" t="n">
        <v>2717</v>
      </c>
      <c r="E32" s="127" t="s">
        <v>233</v>
      </c>
      <c r="F32" s="127" t="n">
        <v>5985</v>
      </c>
      <c r="G32" s="127" t="s">
        <v>233</v>
      </c>
      <c r="H32" s="127" t="n">
        <v>103</v>
      </c>
      <c r="I32" s="128" t="n">
        <v>35.2017409716504</v>
      </c>
    </row>
    <row r="33" customFormat="false" ht="13.5" hidden="false" customHeight="true" outlineLevel="0" collapsed="false">
      <c r="A33" s="124" t="n">
        <v>128115</v>
      </c>
      <c r="B33" s="125" t="s">
        <v>635</v>
      </c>
      <c r="C33" s="126" t="s">
        <v>229</v>
      </c>
      <c r="D33" s="127" t="n">
        <v>14486</v>
      </c>
      <c r="E33" s="127" t="n">
        <v>1895</v>
      </c>
      <c r="F33" s="127" t="n">
        <v>28664</v>
      </c>
      <c r="G33" s="127" t="n">
        <v>4147</v>
      </c>
      <c r="H33" s="127" t="n">
        <v>498</v>
      </c>
      <c r="I33" s="128" t="n">
        <v>31.8350936816269</v>
      </c>
    </row>
    <row r="34" customFormat="false" ht="13.5" hidden="false" customHeight="true" outlineLevel="0" collapsed="false">
      <c r="A34" s="124" t="n">
        <v>335080</v>
      </c>
      <c r="B34" s="125" t="s">
        <v>636</v>
      </c>
      <c r="C34" s="126" t="s">
        <v>239</v>
      </c>
      <c r="D34" s="127" t="n">
        <v>19961</v>
      </c>
      <c r="E34" s="127" t="n">
        <v>6659</v>
      </c>
      <c r="F34" s="127" t="s">
        <v>233</v>
      </c>
      <c r="G34" s="127" t="s">
        <v>233</v>
      </c>
      <c r="H34" s="127" t="n">
        <v>797</v>
      </c>
      <c r="I34" s="128" t="n">
        <v>46.8346914540764</v>
      </c>
    </row>
    <row r="35" customFormat="false" ht="13.5" hidden="false" customHeight="true" outlineLevel="0" collapsed="false">
      <c r="A35" s="124" t="n">
        <v>435057</v>
      </c>
      <c r="B35" s="125" t="s">
        <v>637</v>
      </c>
      <c r="C35" s="126" t="s">
        <v>229</v>
      </c>
      <c r="D35" s="127" t="n">
        <v>16787</v>
      </c>
      <c r="E35" s="127" t="n">
        <v>3159</v>
      </c>
      <c r="F35" s="127" t="n">
        <v>47256</v>
      </c>
      <c r="G35" s="127" t="n">
        <v>8174</v>
      </c>
      <c r="H35" s="127" t="n">
        <v>390</v>
      </c>
      <c r="I35" s="128" t="n">
        <v>24.1209108124525</v>
      </c>
    </row>
    <row r="36" customFormat="false" ht="13.5" hidden="false" customHeight="true" outlineLevel="0" collapsed="false">
      <c r="A36" s="124" t="n">
        <v>236062</v>
      </c>
      <c r="B36" s="125" t="s">
        <v>638</v>
      </c>
      <c r="C36" s="126" t="s">
        <v>229</v>
      </c>
      <c r="D36" s="127" t="n">
        <v>4841</v>
      </c>
      <c r="E36" s="127" t="n">
        <v>962</v>
      </c>
      <c r="F36" s="127" t="n">
        <v>6572</v>
      </c>
      <c r="G36" s="127" t="n">
        <v>1472</v>
      </c>
      <c r="H36" s="127" t="n">
        <v>109</v>
      </c>
      <c r="I36" s="128" t="n">
        <v>34.4968768043672</v>
      </c>
    </row>
    <row r="37" customFormat="false" ht="13.5" hidden="false" customHeight="true" outlineLevel="0" collapsed="false">
      <c r="A37" s="124" t="n">
        <v>315113</v>
      </c>
      <c r="B37" s="125" t="s">
        <v>639</v>
      </c>
      <c r="C37" s="126" t="s">
        <v>324</v>
      </c>
      <c r="D37" s="127" t="n">
        <v>96390</v>
      </c>
      <c r="E37" s="127" t="n">
        <v>40602</v>
      </c>
      <c r="F37" s="127" t="n">
        <v>306470</v>
      </c>
      <c r="G37" s="127" t="n">
        <v>114525</v>
      </c>
      <c r="H37" s="127" t="n">
        <v>3267</v>
      </c>
      <c r="I37" s="128" t="n">
        <v>52.25244579024</v>
      </c>
    </row>
    <row r="38" customFormat="false" ht="13.5" hidden="false" customHeight="true" outlineLevel="0" collapsed="false">
      <c r="A38" s="124" t="n">
        <v>337108</v>
      </c>
      <c r="B38" s="125" t="s">
        <v>640</v>
      </c>
      <c r="C38" s="126" t="s">
        <v>324</v>
      </c>
      <c r="D38" s="127" t="n">
        <v>28381</v>
      </c>
      <c r="E38" s="127" t="n">
        <v>7916</v>
      </c>
      <c r="F38" s="127" t="n">
        <v>122508</v>
      </c>
      <c r="G38" s="127" t="n">
        <v>23526</v>
      </c>
      <c r="H38" s="127" t="n">
        <v>1424</v>
      </c>
      <c r="I38" s="128" t="n">
        <v>45.7582107280123</v>
      </c>
    </row>
    <row r="39" customFormat="false" ht="13.5" hidden="false" customHeight="true" outlineLevel="0" collapsed="false">
      <c r="A39" s="124" t="n">
        <v>336087</v>
      </c>
      <c r="B39" s="125" t="s">
        <v>641</v>
      </c>
      <c r="C39" s="126" t="s">
        <v>239</v>
      </c>
      <c r="D39" s="127" t="n">
        <v>39408</v>
      </c>
      <c r="E39" s="127" t="n">
        <v>11444</v>
      </c>
      <c r="F39" s="127" t="n">
        <v>170871</v>
      </c>
      <c r="G39" s="127" t="n">
        <v>40169</v>
      </c>
      <c r="H39" s="127" t="n">
        <v>2008</v>
      </c>
      <c r="I39" s="128" t="n">
        <v>43.3129786085277</v>
      </c>
    </row>
    <row r="40" customFormat="false" ht="13.5" hidden="false" customHeight="true" outlineLevel="0" collapsed="false">
      <c r="A40" s="124" t="n">
        <v>326060</v>
      </c>
      <c r="B40" s="125" t="s">
        <v>642</v>
      </c>
      <c r="C40" s="126" t="s">
        <v>324</v>
      </c>
      <c r="D40" s="127" t="n">
        <v>28133</v>
      </c>
      <c r="E40" s="127" t="n">
        <v>11574</v>
      </c>
      <c r="F40" s="127" t="n">
        <v>86442</v>
      </c>
      <c r="G40" s="127" t="n">
        <v>23736</v>
      </c>
      <c r="H40" s="127" t="n">
        <v>910</v>
      </c>
      <c r="I40" s="128" t="n">
        <v>51.71336954701</v>
      </c>
    </row>
    <row r="41" customFormat="false" ht="13.5" hidden="false" customHeight="true" outlineLevel="0" collapsed="false">
      <c r="A41" s="124" t="n">
        <v>415073</v>
      </c>
      <c r="B41" s="125" t="s">
        <v>643</v>
      </c>
      <c r="C41" s="126" t="s">
        <v>232</v>
      </c>
      <c r="D41" s="127" t="n">
        <v>5030</v>
      </c>
      <c r="E41" s="127" t="s">
        <v>233</v>
      </c>
      <c r="F41" s="127" t="n">
        <v>10261</v>
      </c>
      <c r="G41" s="127" t="s">
        <v>233</v>
      </c>
      <c r="H41" s="127" t="n">
        <v>186</v>
      </c>
      <c r="I41" s="128" t="n">
        <v>29.7161888213148</v>
      </c>
    </row>
    <row r="42" customFormat="false" ht="13.5" hidden="false" customHeight="true" outlineLevel="0" collapsed="false">
      <c r="A42" s="124" t="n">
        <v>327049</v>
      </c>
      <c r="B42" s="125" t="s">
        <v>644</v>
      </c>
      <c r="C42" s="126" t="s">
        <v>229</v>
      </c>
      <c r="D42" s="127" t="n">
        <v>8197</v>
      </c>
      <c r="E42" s="127" t="n">
        <v>615</v>
      </c>
      <c r="F42" s="127" t="n">
        <v>17736</v>
      </c>
      <c r="G42" s="127" t="n">
        <v>1372</v>
      </c>
      <c r="H42" s="127" t="n">
        <v>279</v>
      </c>
      <c r="I42" s="128" t="n">
        <v>35.1681472081218</v>
      </c>
    </row>
    <row r="43" customFormat="false" ht="13.5" hidden="false" customHeight="true" outlineLevel="0" collapsed="false">
      <c r="A43" s="124" t="n">
        <v>416041</v>
      </c>
      <c r="B43" s="125" t="s">
        <v>645</v>
      </c>
      <c r="C43" s="126" t="s">
        <v>229</v>
      </c>
      <c r="D43" s="127" t="n">
        <v>81616</v>
      </c>
      <c r="E43" s="127" t="n">
        <v>16803</v>
      </c>
      <c r="F43" s="127" t="n">
        <v>154629</v>
      </c>
      <c r="G43" s="127" t="n">
        <v>37145</v>
      </c>
      <c r="H43" s="127" t="n">
        <v>1885</v>
      </c>
      <c r="I43" s="128" t="n">
        <v>45.2578864491808</v>
      </c>
    </row>
    <row r="44" customFormat="false" ht="13.5" hidden="false" customHeight="true" outlineLevel="0" collapsed="false">
      <c r="A44" s="124" t="n">
        <v>327050</v>
      </c>
      <c r="B44" s="125" t="s">
        <v>646</v>
      </c>
      <c r="C44" s="126" t="s">
        <v>229</v>
      </c>
      <c r="D44" s="127" t="n">
        <v>25848</v>
      </c>
      <c r="E44" s="127" t="n">
        <v>6265</v>
      </c>
      <c r="F44" s="127" t="n">
        <v>58307</v>
      </c>
      <c r="G44" s="127" t="n">
        <v>16184</v>
      </c>
      <c r="H44" s="127" t="n">
        <v>934</v>
      </c>
      <c r="I44" s="128" t="n">
        <v>35.2576583985391</v>
      </c>
    </row>
    <row r="45" customFormat="false" ht="17.25" hidden="false" customHeight="true" outlineLevel="0" collapsed="false">
      <c r="A45" s="124" t="n">
        <v>435059</v>
      </c>
      <c r="B45" s="125" t="s">
        <v>647</v>
      </c>
      <c r="C45" s="126" t="s">
        <v>248</v>
      </c>
      <c r="D45" s="127" t="n">
        <v>95412</v>
      </c>
      <c r="E45" s="127" t="n">
        <v>15802</v>
      </c>
      <c r="F45" s="127" t="n">
        <v>359422</v>
      </c>
      <c r="G45" s="127" t="n">
        <v>59870</v>
      </c>
      <c r="H45" s="127" t="n">
        <v>2809</v>
      </c>
      <c r="I45" s="128" t="n">
        <v>68.4350021515531</v>
      </c>
    </row>
    <row r="46" customFormat="false" ht="13.5" hidden="false" customHeight="true" outlineLevel="0" collapsed="false">
      <c r="A46" s="124" t="n">
        <v>215084</v>
      </c>
      <c r="B46" s="125" t="s">
        <v>648</v>
      </c>
      <c r="C46" s="126" t="s">
        <v>229</v>
      </c>
      <c r="D46" s="127" t="n">
        <v>5631</v>
      </c>
      <c r="E46" s="127" t="s">
        <v>233</v>
      </c>
      <c r="F46" s="127" t="n">
        <v>16774</v>
      </c>
      <c r="G46" s="127" t="s">
        <v>233</v>
      </c>
      <c r="H46" s="127" t="n">
        <v>231</v>
      </c>
      <c r="I46" s="128" t="n">
        <v>40.5502103176522</v>
      </c>
    </row>
    <row r="47" customFormat="false" ht="13.5" hidden="false" customHeight="true" outlineLevel="0" collapsed="false">
      <c r="A47" s="124" t="n">
        <v>117051</v>
      </c>
      <c r="B47" s="125" t="s">
        <v>649</v>
      </c>
      <c r="C47" s="126" t="s">
        <v>229</v>
      </c>
      <c r="D47" s="127" t="n">
        <v>3448</v>
      </c>
      <c r="E47" s="127" t="n">
        <v>780</v>
      </c>
      <c r="F47" s="127" t="n">
        <v>5454</v>
      </c>
      <c r="G47" s="127" t="n">
        <v>1803</v>
      </c>
      <c r="H47" s="127" t="n">
        <v>97</v>
      </c>
      <c r="I47" s="128" t="n">
        <v>31.7998950498513</v>
      </c>
    </row>
    <row r="48" customFormat="false" ht="13.5" hidden="false" customHeight="true" outlineLevel="0" collapsed="false">
      <c r="A48" s="124" t="n">
        <v>435066</v>
      </c>
      <c r="B48" s="125" t="s">
        <v>650</v>
      </c>
      <c r="C48" s="126" t="s">
        <v>232</v>
      </c>
      <c r="D48" s="127" t="n">
        <v>50161</v>
      </c>
      <c r="E48" s="127" t="n">
        <v>7669</v>
      </c>
      <c r="F48" s="127" t="n">
        <v>170388</v>
      </c>
      <c r="G48" s="127" t="n">
        <v>20068</v>
      </c>
      <c r="H48" s="127" t="n">
        <v>1362</v>
      </c>
      <c r="I48" s="128" t="n">
        <v>61.2157792627722</v>
      </c>
    </row>
    <row r="49" customFormat="false" ht="13.5" hidden="false" customHeight="true" outlineLevel="0" collapsed="false">
      <c r="A49" s="124" t="n">
        <v>337128</v>
      </c>
      <c r="B49" s="125" t="s">
        <v>651</v>
      </c>
      <c r="C49" s="126" t="s">
        <v>239</v>
      </c>
      <c r="D49" s="127" t="n">
        <v>11012</v>
      </c>
      <c r="E49" s="127" t="n">
        <v>4138</v>
      </c>
      <c r="F49" s="127" t="n">
        <v>33062</v>
      </c>
      <c r="G49" s="127" t="n">
        <v>11564</v>
      </c>
      <c r="H49" s="127" t="n">
        <v>592</v>
      </c>
      <c r="I49" s="128" t="n">
        <v>30.5611787434255</v>
      </c>
    </row>
    <row r="50" customFormat="false" ht="13.5" hidden="false" customHeight="true" outlineLevel="0" collapsed="false">
      <c r="A50" s="124" t="n">
        <v>421000</v>
      </c>
      <c r="B50" s="125" t="s">
        <v>652</v>
      </c>
      <c r="C50" s="126" t="s">
        <v>229</v>
      </c>
      <c r="D50" s="127" t="n">
        <v>210910</v>
      </c>
      <c r="E50" s="127" t="n">
        <v>55908</v>
      </c>
      <c r="F50" s="127" t="n">
        <v>339984</v>
      </c>
      <c r="G50" s="127" t="n">
        <v>96853</v>
      </c>
      <c r="H50" s="127" t="n">
        <v>3442</v>
      </c>
      <c r="I50" s="128" t="n">
        <v>53.5144094328307</v>
      </c>
    </row>
    <row r="51" customFormat="false" ht="13.5" hidden="false" customHeight="true" outlineLevel="0" collapsed="false">
      <c r="A51" s="124" t="n">
        <v>315115</v>
      </c>
      <c r="B51" s="125" t="s">
        <v>653</v>
      </c>
      <c r="C51" s="126" t="s">
        <v>229</v>
      </c>
      <c r="D51" s="127" t="n">
        <v>15845</v>
      </c>
      <c r="E51" s="127" t="n">
        <v>2965</v>
      </c>
      <c r="F51" s="127" t="n">
        <v>28474</v>
      </c>
      <c r="G51" s="127" t="n">
        <v>5282</v>
      </c>
      <c r="H51" s="127" t="n">
        <v>311</v>
      </c>
      <c r="I51" s="128" t="n">
        <v>49.7588424437299</v>
      </c>
    </row>
    <row r="72" customFormat="false" ht="9" hidden="false" customHeight="false" outlineLevel="0" collapsed="false">
      <c r="C72" s="131"/>
    </row>
    <row r="73" customFormat="false" ht="12.75" hidden="false" customHeight="true" outlineLevel="0" collapsed="false">
      <c r="C73" s="131"/>
    </row>
    <row r="74" customFormat="false" ht="12.75" hidden="false" customHeight="true" outlineLevel="0" collapsed="false">
      <c r="C74" s="131"/>
    </row>
    <row r="75" customFormat="false" ht="12.75" hidden="false" customHeight="true" outlineLevel="0" collapsed="false">
      <c r="C75" s="131"/>
    </row>
    <row r="76" customFormat="false" ht="12.75" hidden="false" customHeight="true" outlineLevel="0" collapsed="false">
      <c r="C76" s="131"/>
    </row>
    <row r="77" customFormat="false" ht="12.75" hidden="false" customHeight="true" outlineLevel="0" collapsed="false">
      <c r="C77" s="131"/>
    </row>
    <row r="78" customFormat="false" ht="12.75" hidden="false" customHeight="true" outlineLevel="0" collapsed="false">
      <c r="C78" s="131"/>
    </row>
    <row r="79" customFormat="false" ht="12.75" hidden="false" customHeight="true" outlineLevel="0" collapsed="false">
      <c r="C79" s="131"/>
    </row>
    <row r="80" customFormat="false" ht="12.75" hidden="false" customHeight="true" outlineLevel="0" collapsed="false">
      <c r="C80" s="131"/>
    </row>
    <row r="81" customFormat="false" ht="12.75" hidden="false" customHeight="true" outlineLevel="0" collapsed="false">
      <c r="C81" s="131"/>
    </row>
    <row r="82" customFormat="false" ht="12.75" hidden="false" customHeight="true" outlineLevel="0" collapsed="false">
      <c r="C82" s="131"/>
    </row>
    <row r="83" customFormat="false" ht="12.75" hidden="false" customHeight="true" outlineLevel="0" collapsed="false">
      <c r="C83" s="131"/>
    </row>
    <row r="84" customFormat="false" ht="12.75" hidden="false" customHeight="true" outlineLevel="0" collapsed="false">
      <c r="C84" s="131"/>
    </row>
    <row r="85" customFormat="false" ht="12.75" hidden="false" customHeight="true" outlineLevel="0" collapsed="false">
      <c r="C85" s="131"/>
    </row>
    <row r="86" customFormat="false" ht="12.75" hidden="false" customHeight="true" outlineLevel="0" collapsed="false">
      <c r="C86" s="131"/>
    </row>
    <row r="87" customFormat="false" ht="12.75" hidden="false" customHeight="true" outlineLevel="0" collapsed="false">
      <c r="C87" s="131"/>
    </row>
    <row r="88" customFormat="false" ht="12.75" hidden="false" customHeight="true" outlineLevel="0" collapsed="false">
      <c r="C88" s="131"/>
    </row>
    <row r="89" customFormat="false" ht="12.75" hidden="false" customHeight="true" outlineLevel="0" collapsed="false">
      <c r="C89" s="131"/>
    </row>
    <row r="90" customFormat="false" ht="12.75" hidden="false" customHeight="true" outlineLevel="0" collapsed="false">
      <c r="C90" s="131"/>
    </row>
    <row r="91" customFormat="false" ht="12.75" hidden="false" customHeight="true" outlineLevel="0" collapsed="false">
      <c r="C91" s="131"/>
    </row>
    <row r="92" customFormat="false" ht="12.75" hidden="false" customHeight="true" outlineLevel="0" collapsed="false">
      <c r="C92" s="131"/>
    </row>
    <row r="93" customFormat="false" ht="12.75" hidden="false" customHeight="true" outlineLevel="0" collapsed="false">
      <c r="C93" s="131"/>
    </row>
    <row r="94" customFormat="false" ht="12.75" hidden="false" customHeight="true" outlineLevel="0" collapsed="false">
      <c r="C94" s="131"/>
    </row>
    <row r="95" customFormat="false" ht="12.75" hidden="false" customHeight="true" outlineLevel="0" collapsed="false">
      <c r="C95" s="131"/>
    </row>
    <row r="96" customFormat="false" ht="12.75" hidden="false" customHeight="true" outlineLevel="0" collapsed="false">
      <c r="C96" s="131"/>
    </row>
    <row r="97" customFormat="false" ht="12.75" hidden="false" customHeight="true" outlineLevel="0" collapsed="false">
      <c r="C97" s="131"/>
    </row>
    <row r="98" customFormat="false" ht="12.75" hidden="false" customHeight="true" outlineLevel="0" collapsed="false">
      <c r="C98" s="131"/>
    </row>
    <row r="99" customFormat="false" ht="12.75" hidden="false" customHeight="true" outlineLevel="0" collapsed="false">
      <c r="C99" s="131"/>
    </row>
    <row r="100" customFormat="false" ht="12.75" hidden="false" customHeight="true" outlineLevel="0" collapsed="false">
      <c r="C100" s="131"/>
    </row>
    <row r="101" customFormat="false" ht="12.75" hidden="false" customHeight="true" outlineLevel="0" collapsed="false">
      <c r="C101" s="131"/>
    </row>
    <row r="102" customFormat="false" ht="12.75" hidden="false" customHeight="true" outlineLevel="0" collapsed="false">
      <c r="C102" s="131"/>
    </row>
    <row r="103" customFormat="false" ht="12.75" hidden="false" customHeight="true" outlineLevel="0" collapsed="false">
      <c r="C103" s="131"/>
    </row>
    <row r="104" customFormat="false" ht="12.75" hidden="false" customHeight="true" outlineLevel="0" collapsed="false">
      <c r="C104" s="131"/>
    </row>
    <row r="105" customFormat="false" ht="12.75" hidden="false" customHeight="true" outlineLevel="0" collapsed="false">
      <c r="C105" s="131"/>
    </row>
    <row r="106" customFormat="false" ht="12.75" hidden="false" customHeight="true" outlineLevel="0" collapsed="false">
      <c r="C106" s="131"/>
    </row>
    <row r="107" customFormat="false" ht="12.75" hidden="false" customHeight="true" outlineLevel="0" collapsed="false">
      <c r="C107" s="131"/>
    </row>
    <row r="108" customFormat="false" ht="12.75" hidden="false" customHeight="true" outlineLevel="0" collapsed="false">
      <c r="C108" s="131"/>
    </row>
    <row r="109" customFormat="false" ht="12.75" hidden="false" customHeight="true" outlineLevel="0" collapsed="false">
      <c r="C109" s="131"/>
    </row>
    <row r="110" customFormat="false" ht="12.75" hidden="false" customHeight="true" outlineLevel="0" collapsed="false">
      <c r="C110" s="131"/>
    </row>
    <row r="111" customFormat="false" ht="12.75" hidden="false" customHeight="true" outlineLevel="0" collapsed="false">
      <c r="C111" s="131"/>
    </row>
    <row r="112" customFormat="false" ht="12.75" hidden="false" customHeight="true" outlineLevel="0" collapsed="false">
      <c r="C112" s="131"/>
    </row>
    <row r="113" customFormat="false" ht="12.75" hidden="false" customHeight="true" outlineLevel="0" collapsed="false">
      <c r="C113" s="131"/>
    </row>
    <row r="114" customFormat="false" ht="12.75" hidden="false" customHeight="true" outlineLevel="0" collapsed="false">
      <c r="C114" s="131"/>
    </row>
    <row r="115" customFormat="false" ht="12.75" hidden="false" customHeight="true" outlineLevel="0" collapsed="false">
      <c r="C115" s="131"/>
    </row>
    <row r="116" customFormat="false" ht="12.75" hidden="false" customHeight="true" outlineLevel="0" collapsed="false">
      <c r="C116" s="131"/>
    </row>
    <row r="117" customFormat="false" ht="12.75" hidden="false" customHeight="true" outlineLevel="0" collapsed="false">
      <c r="C117" s="131"/>
    </row>
    <row r="118" customFormat="false" ht="12.75" hidden="false" customHeight="true" outlineLevel="0" collapsed="false">
      <c r="C118" s="131"/>
    </row>
    <row r="119" customFormat="false" ht="12.75" hidden="false" customHeight="true" outlineLevel="0" collapsed="false">
      <c r="C119" s="131"/>
    </row>
    <row r="120" customFormat="false" ht="12.75" hidden="false" customHeight="true" outlineLevel="0" collapsed="false">
      <c r="C120" s="131"/>
    </row>
    <row r="121" customFormat="false" ht="12.75" hidden="false" customHeight="true" outlineLevel="0" collapsed="false">
      <c r="C121" s="131"/>
    </row>
    <row r="122" customFormat="false" ht="12.75" hidden="false" customHeight="true" outlineLevel="0" collapsed="false">
      <c r="C122" s="131"/>
    </row>
    <row r="123" customFormat="false" ht="12.75" hidden="false" customHeight="true" outlineLevel="0" collapsed="false">
      <c r="C123" s="131"/>
    </row>
    <row r="124" customFormat="false" ht="12.75" hidden="false" customHeight="true" outlineLevel="0" collapsed="false">
      <c r="C124" s="131"/>
    </row>
    <row r="125" customFormat="false" ht="12.75" hidden="false" customHeight="true" outlineLevel="0" collapsed="false">
      <c r="C125" s="131"/>
    </row>
    <row r="126" customFormat="false" ht="12.75" hidden="false" customHeight="true" outlineLevel="0" collapsed="false">
      <c r="C126" s="131"/>
    </row>
    <row r="127" customFormat="false" ht="12.75" hidden="false" customHeight="true" outlineLevel="0" collapsed="false">
      <c r="C127" s="131"/>
    </row>
    <row r="128" customFormat="false" ht="12.75" hidden="false" customHeight="true" outlineLevel="0" collapsed="false">
      <c r="C128" s="131"/>
    </row>
    <row r="129" customFormat="false" ht="12.75" hidden="false" customHeight="true" outlineLevel="0" collapsed="false">
      <c r="C129" s="131"/>
    </row>
    <row r="130" customFormat="false" ht="12.75" hidden="false" customHeight="true" outlineLevel="0" collapsed="false">
      <c r="C130" s="131"/>
    </row>
    <row r="131" customFormat="false" ht="12.75" hidden="false" customHeight="true" outlineLevel="0" collapsed="false">
      <c r="C131" s="131"/>
    </row>
    <row r="132" customFormat="false" ht="12.75" hidden="false" customHeight="true" outlineLevel="0" collapsed="false">
      <c r="C132" s="131"/>
    </row>
    <row r="133" customFormat="false" ht="12.75" hidden="false" customHeight="true" outlineLevel="0" collapsed="false">
      <c r="C133" s="131"/>
    </row>
    <row r="134" customFormat="false" ht="12.75" hidden="false" customHeight="true" outlineLevel="0" collapsed="false">
      <c r="C134" s="131"/>
    </row>
    <row r="135" customFormat="false" ht="12.75" hidden="false" customHeight="true" outlineLevel="0" collapsed="false">
      <c r="C135" s="131"/>
    </row>
    <row r="136" customFormat="false" ht="12.75" hidden="false" customHeight="true" outlineLevel="0" collapsed="false">
      <c r="C136" s="131"/>
    </row>
    <row r="137" customFormat="false" ht="12.75" hidden="false" customHeight="true" outlineLevel="0" collapsed="false">
      <c r="C137" s="131"/>
    </row>
    <row r="138" customFormat="false" ht="12.75" hidden="false" customHeight="true" outlineLevel="0" collapsed="false">
      <c r="C138" s="131"/>
    </row>
    <row r="139" customFormat="false" ht="12.75" hidden="false" customHeight="true" outlineLevel="0" collapsed="false">
      <c r="C139" s="131"/>
    </row>
    <row r="140" customFormat="false" ht="12.75" hidden="false" customHeight="true" outlineLevel="0" collapsed="false">
      <c r="C140" s="131"/>
    </row>
    <row r="141" customFormat="false" ht="12.75" hidden="false" customHeight="true" outlineLevel="0" collapsed="false">
      <c r="C141" s="131"/>
    </row>
    <row r="142" customFormat="false" ht="12.75" hidden="false" customHeight="true" outlineLevel="0" collapsed="false">
      <c r="C142" s="131"/>
    </row>
    <row r="143" customFormat="false" ht="12.75" hidden="false" customHeight="true" outlineLevel="0" collapsed="false">
      <c r="C143" s="131"/>
    </row>
    <row r="144" customFormat="false" ht="12.75" hidden="false" customHeight="true" outlineLevel="0" collapsed="false">
      <c r="C144" s="131"/>
    </row>
    <row r="145" customFormat="false" ht="12.75" hidden="false" customHeight="true" outlineLevel="0" collapsed="false">
      <c r="C145" s="131"/>
    </row>
    <row r="146" customFormat="false" ht="12.75" hidden="false" customHeight="true" outlineLevel="0" collapsed="false">
      <c r="C146" s="131"/>
    </row>
    <row r="147" customFormat="false" ht="12.75" hidden="false" customHeight="true" outlineLevel="0" collapsed="false">
      <c r="C147" s="131"/>
    </row>
    <row r="148" customFormat="false" ht="12.75" hidden="false" customHeight="true" outlineLevel="0" collapsed="false">
      <c r="C148" s="131"/>
    </row>
    <row r="149" customFormat="false" ht="12.75" hidden="false" customHeight="true" outlineLevel="0" collapsed="false">
      <c r="C149" s="131"/>
    </row>
    <row r="150" customFormat="false" ht="12.75" hidden="false" customHeight="true" outlineLevel="0" collapsed="false">
      <c r="C150" s="131"/>
    </row>
    <row r="151" customFormat="false" ht="12.75" hidden="false" customHeight="true" outlineLevel="0" collapsed="false">
      <c r="C151" s="131"/>
    </row>
    <row r="152" customFormat="false" ht="12.75" hidden="false" customHeight="true" outlineLevel="0" collapsed="false">
      <c r="C152" s="131"/>
    </row>
    <row r="153" customFormat="false" ht="12.75" hidden="false" customHeight="true" outlineLevel="0" collapsed="false">
      <c r="C153" s="131"/>
    </row>
    <row r="154" customFormat="false" ht="12.75" hidden="false" customHeight="true" outlineLevel="0" collapsed="false">
      <c r="C154" s="131"/>
    </row>
    <row r="155" customFormat="false" ht="12.75" hidden="false" customHeight="true" outlineLevel="0" collapsed="false">
      <c r="C155" s="131"/>
    </row>
    <row r="156" customFormat="false" ht="12.75" hidden="false" customHeight="true" outlineLevel="0" collapsed="false">
      <c r="C156" s="131"/>
    </row>
    <row r="157" customFormat="false" ht="12.75" hidden="false" customHeight="true" outlineLevel="0" collapsed="false">
      <c r="C157" s="131"/>
    </row>
    <row r="158" customFormat="false" ht="12.75" hidden="false" customHeight="true" outlineLevel="0" collapsed="false">
      <c r="C158" s="131"/>
    </row>
    <row r="159" customFormat="false" ht="12.75" hidden="false" customHeight="true" outlineLevel="0" collapsed="false">
      <c r="C159" s="131"/>
    </row>
    <row r="160" customFormat="false" ht="12.75" hidden="false" customHeight="true" outlineLevel="0" collapsed="false">
      <c r="C160" s="131"/>
    </row>
    <row r="161" customFormat="false" ht="12.75" hidden="false" customHeight="true" outlineLevel="0" collapsed="false">
      <c r="C161" s="131"/>
    </row>
    <row r="162" customFormat="false" ht="12.75" hidden="false" customHeight="true" outlineLevel="0" collapsed="false">
      <c r="C162" s="131"/>
    </row>
    <row r="163" customFormat="false" ht="12.75" hidden="false" customHeight="true" outlineLevel="0" collapsed="false">
      <c r="C163" s="131"/>
    </row>
    <row r="164" customFormat="false" ht="12.75" hidden="false" customHeight="true" outlineLevel="0" collapsed="false">
      <c r="C164" s="131"/>
    </row>
    <row r="165" customFormat="false" ht="12.75" hidden="false" customHeight="true" outlineLevel="0" collapsed="false">
      <c r="C165" s="131"/>
    </row>
    <row r="166" customFormat="false" ht="12.75" hidden="false" customHeight="true" outlineLevel="0" collapsed="false">
      <c r="C166" s="131"/>
    </row>
    <row r="167" customFormat="false" ht="12.75" hidden="false" customHeight="true" outlineLevel="0" collapsed="false">
      <c r="C167" s="131"/>
    </row>
    <row r="168" customFormat="false" ht="12.75" hidden="false" customHeight="true" outlineLevel="0" collapsed="false">
      <c r="C168" s="131"/>
    </row>
    <row r="169" customFormat="false" ht="12.75" hidden="false" customHeight="true" outlineLevel="0" collapsed="false">
      <c r="C169" s="131"/>
    </row>
    <row r="170" customFormat="false" ht="12.75" hidden="false" customHeight="true" outlineLevel="0" collapsed="false">
      <c r="C170" s="131"/>
    </row>
    <row r="171" customFormat="false" ht="12.75" hidden="false" customHeight="true" outlineLevel="0" collapsed="false">
      <c r="C171" s="131"/>
    </row>
    <row r="172" customFormat="false" ht="12.75" hidden="false" customHeight="true" outlineLevel="0" collapsed="false">
      <c r="C172" s="131"/>
    </row>
    <row r="173" customFormat="false" ht="12.75" hidden="false" customHeight="true" outlineLevel="0" collapsed="false">
      <c r="C173" s="131"/>
    </row>
    <row r="174" customFormat="false" ht="12.75" hidden="false" customHeight="true" outlineLevel="0" collapsed="false">
      <c r="C174" s="131"/>
    </row>
    <row r="175" customFormat="false" ht="12.75" hidden="false" customHeight="true" outlineLevel="0" collapsed="false">
      <c r="C175" s="131"/>
    </row>
    <row r="176" customFormat="false" ht="12.75" hidden="false" customHeight="true" outlineLevel="0" collapsed="false">
      <c r="C176" s="131"/>
    </row>
    <row r="177" customFormat="false" ht="12.75" hidden="false" customHeight="true" outlineLevel="0" collapsed="false">
      <c r="C177" s="131"/>
    </row>
    <row r="178" customFormat="false" ht="12.75" hidden="false" customHeight="true" outlineLevel="0" collapsed="false">
      <c r="C178" s="131"/>
    </row>
    <row r="179" customFormat="false" ht="12.75" hidden="false" customHeight="true" outlineLevel="0" collapsed="false">
      <c r="C179" s="131"/>
    </row>
    <row r="180" customFormat="false" ht="12.75" hidden="false" customHeight="true" outlineLevel="0" collapsed="false">
      <c r="C180" s="131"/>
    </row>
    <row r="181" customFormat="false" ht="12.75" hidden="false" customHeight="true" outlineLevel="0" collapsed="false">
      <c r="C181" s="131"/>
    </row>
    <row r="182" customFormat="false" ht="12.75" hidden="false" customHeight="true" outlineLevel="0" collapsed="false">
      <c r="C182" s="131"/>
    </row>
    <row r="183" customFormat="false" ht="12.75" hidden="false" customHeight="true" outlineLevel="0" collapsed="false">
      <c r="C183" s="131"/>
    </row>
    <row r="184" customFormat="false" ht="12.75" hidden="false" customHeight="true" outlineLevel="0" collapsed="false">
      <c r="C184" s="131"/>
    </row>
    <row r="185" customFormat="false" ht="12.75" hidden="false" customHeight="true" outlineLevel="0" collapsed="false">
      <c r="C185" s="131"/>
    </row>
    <row r="186" customFormat="false" ht="12.75" hidden="false" customHeight="true" outlineLevel="0" collapsed="false">
      <c r="C186" s="131"/>
    </row>
    <row r="187" customFormat="false" ht="12.75" hidden="false" customHeight="true" outlineLevel="0" collapsed="false">
      <c r="C187" s="131"/>
    </row>
    <row r="188" customFormat="false" ht="12.75" hidden="false" customHeight="true" outlineLevel="0" collapsed="false">
      <c r="C188" s="131"/>
    </row>
    <row r="189" customFormat="false" ht="12.75" hidden="false" customHeight="true" outlineLevel="0" collapsed="false">
      <c r="C189" s="131"/>
    </row>
    <row r="190" customFormat="false" ht="12.75" hidden="false" customHeight="true" outlineLevel="0" collapsed="false">
      <c r="C190" s="131"/>
    </row>
    <row r="191" customFormat="false" ht="12.75" hidden="false" customHeight="true" outlineLevel="0" collapsed="false">
      <c r="C191" s="131"/>
    </row>
    <row r="192" customFormat="false" ht="12.75" hidden="false" customHeight="true" outlineLevel="0" collapsed="false">
      <c r="C192" s="131"/>
    </row>
    <row r="193" customFormat="false" ht="12.75" hidden="false" customHeight="true" outlineLevel="0" collapsed="false">
      <c r="C193" s="131"/>
    </row>
    <row r="194" customFormat="false" ht="12.75" hidden="false" customHeight="true" outlineLevel="0" collapsed="false">
      <c r="C194" s="131"/>
    </row>
    <row r="195" customFormat="false" ht="12.75" hidden="false" customHeight="true" outlineLevel="0" collapsed="false">
      <c r="C195" s="131"/>
    </row>
    <row r="196" customFormat="false" ht="12.75" hidden="false" customHeight="true" outlineLevel="0" collapsed="false">
      <c r="C196" s="131"/>
    </row>
    <row r="197" customFormat="false" ht="12.75" hidden="false" customHeight="true" outlineLevel="0" collapsed="false">
      <c r="C197" s="131"/>
    </row>
    <row r="198" customFormat="false" ht="12.75" hidden="false" customHeight="true" outlineLevel="0" collapsed="false">
      <c r="C198" s="131"/>
    </row>
    <row r="199" customFormat="false" ht="12.75" hidden="false" customHeight="true" outlineLevel="0" collapsed="false">
      <c r="C199" s="131"/>
    </row>
    <row r="200" customFormat="false" ht="12.75" hidden="false" customHeight="true" outlineLevel="0" collapsed="false">
      <c r="C200" s="131"/>
    </row>
    <row r="201" customFormat="false" ht="12.75" hidden="false" customHeight="true" outlineLevel="0" collapsed="false">
      <c r="C201" s="131"/>
    </row>
    <row r="202" customFormat="false" ht="12.75" hidden="false" customHeight="true" outlineLevel="0" collapsed="false">
      <c r="C202" s="131"/>
    </row>
    <row r="203" customFormat="false" ht="12.75" hidden="false" customHeight="true" outlineLevel="0" collapsed="false">
      <c r="C203" s="131"/>
    </row>
    <row r="204" customFormat="false" ht="12.75" hidden="false" customHeight="true" outlineLevel="0" collapsed="false">
      <c r="C204" s="131"/>
    </row>
    <row r="205" customFormat="false" ht="12.75" hidden="false" customHeight="true" outlineLevel="0" collapsed="false">
      <c r="C205" s="131"/>
    </row>
    <row r="206" customFormat="false" ht="12.75" hidden="false" customHeight="true" outlineLevel="0" collapsed="false">
      <c r="C206" s="131"/>
    </row>
    <row r="207" customFormat="false" ht="12.75" hidden="false" customHeight="true" outlineLevel="0" collapsed="false">
      <c r="C207" s="131"/>
    </row>
    <row r="208" customFormat="false" ht="12.75" hidden="false" customHeight="true" outlineLevel="0" collapsed="false">
      <c r="C208" s="131"/>
    </row>
    <row r="209" customFormat="false" ht="12.75" hidden="false" customHeight="true" outlineLevel="0" collapsed="false">
      <c r="C209" s="131"/>
    </row>
    <row r="210" customFormat="false" ht="12.75" hidden="false" customHeight="true" outlineLevel="0" collapsed="false">
      <c r="C210" s="131"/>
    </row>
    <row r="211" customFormat="false" ht="12.75" hidden="false" customHeight="true" outlineLevel="0" collapsed="false">
      <c r="C211" s="131"/>
    </row>
    <row r="212" customFormat="false" ht="12.75" hidden="false" customHeight="true" outlineLevel="0" collapsed="false">
      <c r="C212" s="131"/>
    </row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33:H33">
    <cfRule type="cellIs" priority="2" operator="equal" aboveAverage="0" equalAverage="0" bottom="0" percent="0" rank="0" text="" dxfId="765">
      <formula>"."</formula>
    </cfRule>
    <cfRule type="cellIs" priority="3" operator="equal" aboveAverage="0" equalAverage="0" bottom="0" percent="0" rank="0" text="" dxfId="766">
      <formula>"..."</formula>
    </cfRule>
  </conditionalFormatting>
  <conditionalFormatting sqref="I33">
    <cfRule type="cellIs" priority="4" operator="equal" aboveAverage="0" equalAverage="0" bottom="0" percent="0" rank="0" text="" dxfId="767">
      <formula>"."</formula>
    </cfRule>
    <cfRule type="cellIs" priority="5" operator="equal" aboveAverage="0" equalAverage="0" bottom="0" percent="0" rank="0" text="" dxfId="768">
      <formula>"..."</formula>
    </cfRule>
  </conditionalFormatting>
  <conditionalFormatting sqref="D6:H6">
    <cfRule type="cellIs" priority="6" operator="equal" aboveAverage="0" equalAverage="0" bottom="0" percent="0" rank="0" text="" dxfId="769">
      <formula>"."</formula>
    </cfRule>
    <cfRule type="cellIs" priority="7" operator="equal" aboveAverage="0" equalAverage="0" bottom="0" percent="0" rank="0" text="" dxfId="770">
      <formula>"..."</formula>
    </cfRule>
  </conditionalFormatting>
  <conditionalFormatting sqref="I6">
    <cfRule type="cellIs" priority="8" operator="equal" aboveAverage="0" equalAverage="0" bottom="0" percent="0" rank="0" text="" dxfId="771">
      <formula>"."</formula>
    </cfRule>
    <cfRule type="cellIs" priority="9" operator="equal" aboveAverage="0" equalAverage="0" bottom="0" percent="0" rank="0" text="" dxfId="772">
      <formula>"..."</formula>
    </cfRule>
  </conditionalFormatting>
  <conditionalFormatting sqref="I7:I31">
    <cfRule type="cellIs" priority="10" operator="equal" aboveAverage="0" equalAverage="0" bottom="0" percent="0" rank="0" text="" dxfId="773">
      <formula>"."</formula>
    </cfRule>
    <cfRule type="cellIs" priority="11" operator="equal" aboveAverage="0" equalAverage="0" bottom="0" percent="0" rank="0" text="" dxfId="774">
      <formula>"..."</formula>
    </cfRule>
  </conditionalFormatting>
  <conditionalFormatting sqref="D32:H32">
    <cfRule type="cellIs" priority="12" operator="equal" aboveAverage="0" equalAverage="0" bottom="0" percent="0" rank="0" text="" dxfId="775">
      <formula>"."</formula>
    </cfRule>
    <cfRule type="cellIs" priority="13" operator="equal" aboveAverage="0" equalAverage="0" bottom="0" percent="0" rank="0" text="" dxfId="776">
      <formula>"..."</formula>
    </cfRule>
  </conditionalFormatting>
  <conditionalFormatting sqref="I32">
    <cfRule type="cellIs" priority="14" operator="equal" aboveAverage="0" equalAverage="0" bottom="0" percent="0" rank="0" text="" dxfId="777">
      <formula>"."</formula>
    </cfRule>
    <cfRule type="cellIs" priority="15" operator="equal" aboveAverage="0" equalAverage="0" bottom="0" percent="0" rank="0" text="" dxfId="778">
      <formula>"..."</formula>
    </cfRule>
  </conditionalFormatting>
  <conditionalFormatting sqref="D45:H45">
    <cfRule type="cellIs" priority="16" operator="equal" aboveAverage="0" equalAverage="0" bottom="0" percent="0" rank="0" text="" dxfId="779">
      <formula>"."</formula>
    </cfRule>
    <cfRule type="cellIs" priority="17" operator="equal" aboveAverage="0" equalAverage="0" bottom="0" percent="0" rank="0" text="" dxfId="780">
      <formula>"..."</formula>
    </cfRule>
  </conditionalFormatting>
  <conditionalFormatting sqref="I45">
    <cfRule type="cellIs" priority="18" operator="equal" aboveAverage="0" equalAverage="0" bottom="0" percent="0" rank="0" text="" dxfId="781">
      <formula>"."</formula>
    </cfRule>
    <cfRule type="cellIs" priority="19" operator="equal" aboveAverage="0" equalAverage="0" bottom="0" percent="0" rank="0" text="" dxfId="782">
      <formula>"..."</formula>
    </cfRule>
  </conditionalFormatting>
  <conditionalFormatting sqref="D46:H51">
    <cfRule type="cellIs" priority="20" operator="equal" aboveAverage="0" equalAverage="0" bottom="0" percent="0" rank="0" text="" dxfId="783">
      <formula>"."</formula>
    </cfRule>
    <cfRule type="cellIs" priority="21" operator="equal" aboveAverage="0" equalAverage="0" bottom="0" percent="0" rank="0" text="" dxfId="784">
      <formula>"..."</formula>
    </cfRule>
  </conditionalFormatting>
  <conditionalFormatting sqref="I46:I51">
    <cfRule type="cellIs" priority="22" operator="equal" aboveAverage="0" equalAverage="0" bottom="0" percent="0" rank="0" text="" dxfId="785">
      <formula>"."</formula>
    </cfRule>
    <cfRule type="cellIs" priority="23" operator="equal" aboveAverage="0" equalAverage="0" bottom="0" percent="0" rank="0" text="" dxfId="786">
      <formula>"..."</formula>
    </cfRule>
  </conditionalFormatting>
  <conditionalFormatting sqref="D34:H44">
    <cfRule type="cellIs" priority="24" operator="equal" aboveAverage="0" equalAverage="0" bottom="0" percent="0" rank="0" text="" dxfId="787">
      <formula>"."</formula>
    </cfRule>
    <cfRule type="cellIs" priority="25" operator="equal" aboveAverage="0" equalAverage="0" bottom="0" percent="0" rank="0" text="" dxfId="788">
      <formula>"..."</formula>
    </cfRule>
  </conditionalFormatting>
  <conditionalFormatting sqref="I34:I44">
    <cfRule type="cellIs" priority="26" operator="equal" aboveAverage="0" equalAverage="0" bottom="0" percent="0" rank="0" text="" dxfId="789">
      <formula>"."</formula>
    </cfRule>
    <cfRule type="cellIs" priority="27" operator="equal" aboveAverage="0" equalAverage="0" bottom="0" percent="0" rank="0" text="" dxfId="790">
      <formula>"..."</formula>
    </cfRule>
  </conditionalFormatting>
  <conditionalFormatting sqref="D7:H31">
    <cfRule type="cellIs" priority="28" operator="equal" aboveAverage="0" equalAverage="0" bottom="0" percent="0" rank="0" text="" dxfId="791">
      <formula>"."</formula>
    </cfRule>
    <cfRule type="cellIs" priority="29" operator="equal" aboveAverage="0" equalAverage="0" bottom="0" percent="0" rank="0" text="" dxfId="7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8" width="7.11"/>
    <col collapsed="false" customWidth="true" hidden="false" outlineLevel="0" max="2" min="2" style="109" width="22.87"/>
    <col collapsed="false" customWidth="true" hidden="false" outlineLevel="0" max="3" min="3" style="109" width="5.99"/>
    <col collapsed="false" customWidth="true" hidden="false" outlineLevel="0" max="7" min="4" style="109" width="8.24"/>
    <col collapsed="false" customWidth="true" hidden="false" outlineLevel="0" max="8" min="8" style="109" width="6.87"/>
    <col collapsed="false" customWidth="true" hidden="false" outlineLevel="0" max="9" min="9" style="109" width="7.24"/>
    <col collapsed="false" customWidth="false" hidden="false" outlineLevel="0" max="257" min="10" style="109" width="10.99"/>
  </cols>
  <sheetData>
    <row r="1" customFormat="false" ht="16.5" hidden="false" customHeight="true" outlineLevel="0" collapsed="false">
      <c r="A1" s="133"/>
    </row>
    <row r="2" customFormat="false" ht="14.85" hidden="false" customHeight="true" outlineLevel="0" collapsed="false">
      <c r="A2" s="132" t="s">
        <v>282</v>
      </c>
      <c r="B2" s="111"/>
      <c r="C2" s="111"/>
      <c r="D2" s="111"/>
      <c r="E2" s="111"/>
      <c r="F2" s="111"/>
      <c r="G2" s="111"/>
      <c r="H2" s="111"/>
      <c r="I2" s="111"/>
    </row>
    <row r="3" customFormat="false" ht="23.25" hidden="false" customHeight="true" outlineLevel="0" collapsed="false">
      <c r="A3" s="112" t="s">
        <v>223</v>
      </c>
      <c r="B3" s="113" t="s">
        <v>224</v>
      </c>
      <c r="C3" s="114" t="s">
        <v>225</v>
      </c>
      <c r="D3" s="115" t="s">
        <v>3</v>
      </c>
      <c r="E3" s="115"/>
      <c r="F3" s="116" t="s">
        <v>5</v>
      </c>
      <c r="G3" s="116"/>
      <c r="H3" s="117" t="s">
        <v>226</v>
      </c>
      <c r="I3" s="118" t="s">
        <v>227</v>
      </c>
    </row>
    <row r="4" customFormat="false" ht="36.75" hidden="false" customHeight="true" outlineLevel="0" collapsed="false">
      <c r="A4" s="112"/>
      <c r="B4" s="113"/>
      <c r="C4" s="114"/>
      <c r="D4" s="119" t="s">
        <v>7</v>
      </c>
      <c r="E4" s="117" t="s">
        <v>9</v>
      </c>
      <c r="F4" s="120" t="s">
        <v>7</v>
      </c>
      <c r="G4" s="117" t="s">
        <v>9</v>
      </c>
      <c r="H4" s="121" t="s">
        <v>41</v>
      </c>
      <c r="I4" s="118"/>
    </row>
    <row r="5" customFormat="false" ht="14.25" hidden="false" customHeight="true" outlineLevel="0" collapsed="false">
      <c r="A5" s="112"/>
      <c r="B5" s="113"/>
      <c r="C5" s="114"/>
      <c r="D5" s="122" t="s">
        <v>42</v>
      </c>
      <c r="E5" s="122"/>
      <c r="F5" s="122"/>
      <c r="G5" s="122"/>
      <c r="H5" s="122"/>
      <c r="I5" s="123" t="s">
        <v>11</v>
      </c>
    </row>
    <row r="6" customFormat="false" ht="17.25" hidden="false" customHeight="true" outlineLevel="0" collapsed="false">
      <c r="A6" s="124" t="n">
        <v>426120</v>
      </c>
      <c r="B6" s="125" t="s">
        <v>654</v>
      </c>
      <c r="C6" s="126" t="s">
        <v>229</v>
      </c>
      <c r="D6" s="127" t="n">
        <v>2560</v>
      </c>
      <c r="E6" s="127" t="s">
        <v>233</v>
      </c>
      <c r="F6" s="127" t="n">
        <v>5791</v>
      </c>
      <c r="G6" s="127" t="s">
        <v>233</v>
      </c>
      <c r="H6" s="127" t="n">
        <v>123</v>
      </c>
      <c r="I6" s="128" t="n">
        <v>25.5876634853305</v>
      </c>
    </row>
    <row r="7" customFormat="false" ht="13.5" hidden="false" customHeight="true" outlineLevel="0" collapsed="false">
      <c r="A7" s="124" t="n">
        <v>326065</v>
      </c>
      <c r="B7" s="125" t="s">
        <v>655</v>
      </c>
      <c r="C7" s="126" t="s">
        <v>239</v>
      </c>
      <c r="D7" s="127" t="n">
        <v>7144</v>
      </c>
      <c r="E7" s="127" t="n">
        <v>1702</v>
      </c>
      <c r="F7" s="127" t="n">
        <v>37210</v>
      </c>
      <c r="G7" s="127" t="s">
        <v>233</v>
      </c>
      <c r="H7" s="127" t="n">
        <v>534</v>
      </c>
      <c r="I7" s="128" t="n">
        <v>36.2557486943643</v>
      </c>
    </row>
    <row r="8" customFormat="false" ht="17.25" hidden="false" customHeight="true" outlineLevel="0" collapsed="false">
      <c r="A8" s="124" t="n">
        <v>118073</v>
      </c>
      <c r="B8" s="125" t="s">
        <v>656</v>
      </c>
      <c r="C8" s="126" t="s">
        <v>229</v>
      </c>
      <c r="D8" s="127" t="n">
        <v>7501</v>
      </c>
      <c r="E8" s="127" t="n">
        <v>924</v>
      </c>
      <c r="F8" s="127" t="n">
        <v>13038</v>
      </c>
      <c r="G8" s="127" t="n">
        <v>2063</v>
      </c>
      <c r="H8" s="127" t="n">
        <v>199</v>
      </c>
      <c r="I8" s="128" t="n">
        <v>35.9867513110682</v>
      </c>
    </row>
    <row r="9" customFormat="false" ht="13.5" hidden="false" customHeight="true" outlineLevel="0" collapsed="false">
      <c r="A9" s="124" t="n">
        <v>326074</v>
      </c>
      <c r="B9" s="125" t="s">
        <v>657</v>
      </c>
      <c r="C9" s="126" t="s">
        <v>229</v>
      </c>
      <c r="D9" s="127" t="n">
        <v>43680</v>
      </c>
      <c r="E9" s="127" t="n">
        <v>12513</v>
      </c>
      <c r="F9" s="127" t="n">
        <v>83065</v>
      </c>
      <c r="G9" s="127" t="n">
        <v>22893</v>
      </c>
      <c r="H9" s="127" t="n">
        <v>1016</v>
      </c>
      <c r="I9" s="128" t="n">
        <v>36.7789983573095</v>
      </c>
    </row>
    <row r="10" customFormat="false" ht="13.5" hidden="false" customHeight="true" outlineLevel="0" collapsed="false">
      <c r="A10" s="124" t="n">
        <v>315133</v>
      </c>
      <c r="B10" s="125" t="s">
        <v>658</v>
      </c>
      <c r="C10" s="126" t="s">
        <v>232</v>
      </c>
      <c r="D10" s="127" t="n">
        <v>19365</v>
      </c>
      <c r="E10" s="127" t="n">
        <v>2978</v>
      </c>
      <c r="F10" s="127" t="n">
        <v>48449</v>
      </c>
      <c r="G10" s="127" t="n">
        <v>6752</v>
      </c>
      <c r="H10" s="127" t="n">
        <v>520</v>
      </c>
      <c r="I10" s="128" t="n">
        <v>51.8004918208062</v>
      </c>
    </row>
    <row r="11" customFormat="false" ht="13.5" hidden="false" customHeight="true" outlineLevel="0" collapsed="false">
      <c r="A11" s="124" t="n">
        <v>326068</v>
      </c>
      <c r="B11" s="125" t="s">
        <v>659</v>
      </c>
      <c r="C11" s="126" t="s">
        <v>232</v>
      </c>
      <c r="D11" s="127" t="n">
        <v>5436</v>
      </c>
      <c r="E11" s="127" t="n">
        <v>1093</v>
      </c>
      <c r="F11" s="127" t="n">
        <v>13545</v>
      </c>
      <c r="G11" s="127" t="n">
        <v>3536</v>
      </c>
      <c r="H11" s="127" t="n">
        <v>195</v>
      </c>
      <c r="I11" s="128" t="n">
        <v>33.099555251454</v>
      </c>
    </row>
    <row r="12" customFormat="false" ht="17.25" hidden="false" customHeight="true" outlineLevel="0" collapsed="false">
      <c r="A12" s="124" t="n">
        <v>215106</v>
      </c>
      <c r="B12" s="125" t="s">
        <v>660</v>
      </c>
      <c r="C12" s="126" t="s">
        <v>229</v>
      </c>
      <c r="D12" s="127" t="s">
        <v>233</v>
      </c>
      <c r="E12" s="127" t="s">
        <v>233</v>
      </c>
      <c r="F12" s="127" t="s">
        <v>233</v>
      </c>
      <c r="G12" s="127" t="s">
        <v>233</v>
      </c>
      <c r="H12" s="127" t="n">
        <v>146</v>
      </c>
      <c r="I12" s="128" t="n">
        <v>33.4834723049434</v>
      </c>
    </row>
    <row r="13" customFormat="false" ht="13.5" hidden="false" customHeight="true" outlineLevel="0" collapsed="false">
      <c r="A13" s="124" t="n">
        <v>119079</v>
      </c>
      <c r="B13" s="125" t="s">
        <v>661</v>
      </c>
      <c r="C13" s="126" t="s">
        <v>229</v>
      </c>
      <c r="D13" s="127" t="n">
        <v>7555</v>
      </c>
      <c r="E13" s="127" t="n">
        <v>674</v>
      </c>
      <c r="F13" s="127" t="n">
        <v>17999</v>
      </c>
      <c r="G13" s="127" t="n">
        <v>1834</v>
      </c>
      <c r="H13" s="127" t="n">
        <v>327</v>
      </c>
      <c r="I13" s="128" t="n">
        <v>30.9495150973244</v>
      </c>
    </row>
    <row r="14" customFormat="false" ht="13.5" hidden="false" customHeight="true" outlineLevel="0" collapsed="false">
      <c r="A14" s="124" t="n">
        <v>237074</v>
      </c>
      <c r="B14" s="125" t="s">
        <v>662</v>
      </c>
      <c r="C14" s="126" t="s">
        <v>239</v>
      </c>
      <c r="D14" s="127" t="n">
        <v>24532</v>
      </c>
      <c r="E14" s="127" t="n">
        <v>2184</v>
      </c>
      <c r="F14" s="127" t="n">
        <v>151357</v>
      </c>
      <c r="G14" s="127" t="n">
        <v>6582</v>
      </c>
      <c r="H14" s="127" t="n">
        <v>1154</v>
      </c>
      <c r="I14" s="128" t="n">
        <v>71.2818363348655</v>
      </c>
    </row>
    <row r="15" customFormat="false" ht="13.5" hidden="false" customHeight="true" outlineLevel="0" collapsed="false">
      <c r="A15" s="124" t="n">
        <v>215110</v>
      </c>
      <c r="B15" s="125" t="s">
        <v>663</v>
      </c>
      <c r="C15" s="126" t="s">
        <v>251</v>
      </c>
      <c r="D15" s="127" t="n">
        <v>8218</v>
      </c>
      <c r="E15" s="127" t="n">
        <v>2193</v>
      </c>
      <c r="F15" s="127" t="n">
        <v>13968</v>
      </c>
      <c r="G15" s="127" t="n">
        <v>3495</v>
      </c>
      <c r="H15" s="127" t="n">
        <v>378</v>
      </c>
      <c r="I15" s="128" t="n">
        <v>20.2188639916623</v>
      </c>
    </row>
    <row r="16" customFormat="false" ht="13.5" hidden="false" customHeight="true" outlineLevel="0" collapsed="false">
      <c r="A16" s="124" t="n">
        <v>225118</v>
      </c>
      <c r="B16" s="125" t="s">
        <v>664</v>
      </c>
      <c r="C16" s="126" t="s">
        <v>239</v>
      </c>
      <c r="D16" s="127" t="n">
        <v>10058</v>
      </c>
      <c r="E16" s="127" t="n">
        <v>1159</v>
      </c>
      <c r="F16" s="127" t="n">
        <v>37981</v>
      </c>
      <c r="G16" s="127" t="s">
        <v>233</v>
      </c>
      <c r="H16" s="127" t="n">
        <v>610</v>
      </c>
      <c r="I16" s="128" t="n">
        <v>34.1092581117368</v>
      </c>
    </row>
    <row r="17" customFormat="false" ht="13.5" hidden="false" customHeight="true" outlineLevel="0" collapsed="false">
      <c r="A17" s="124" t="n">
        <v>126085</v>
      </c>
      <c r="B17" s="125" t="s">
        <v>665</v>
      </c>
      <c r="C17" s="126" t="s">
        <v>239</v>
      </c>
      <c r="D17" s="127" t="n">
        <v>13168</v>
      </c>
      <c r="E17" s="127" t="n">
        <v>1060</v>
      </c>
      <c r="F17" s="127" t="n">
        <v>31361</v>
      </c>
      <c r="G17" s="127" t="n">
        <v>2146</v>
      </c>
      <c r="H17" s="127" t="n">
        <v>497</v>
      </c>
      <c r="I17" s="128" t="n">
        <v>33.1813276340013</v>
      </c>
    </row>
    <row r="18" customFormat="false" ht="13.5" hidden="false" customHeight="true" outlineLevel="0" collapsed="false">
      <c r="A18" s="124" t="n">
        <v>316056</v>
      </c>
      <c r="B18" s="125" t="s">
        <v>666</v>
      </c>
      <c r="C18" s="126" t="s">
        <v>239</v>
      </c>
      <c r="D18" s="127" t="n">
        <v>16172</v>
      </c>
      <c r="E18" s="127" t="n">
        <v>3851</v>
      </c>
      <c r="F18" s="127" t="n">
        <v>35442</v>
      </c>
      <c r="G18" s="127" t="n">
        <v>9038</v>
      </c>
      <c r="H18" s="127" t="n">
        <v>388</v>
      </c>
      <c r="I18" s="128" t="n">
        <v>33.529795748465</v>
      </c>
    </row>
    <row r="19" customFormat="false" ht="13.5" hidden="false" customHeight="true" outlineLevel="0" collapsed="false">
      <c r="A19" s="124" t="n">
        <v>337126</v>
      </c>
      <c r="B19" s="125" t="s">
        <v>667</v>
      </c>
      <c r="C19" s="126" t="s">
        <v>229</v>
      </c>
      <c r="D19" s="127" t="n">
        <v>21241</v>
      </c>
      <c r="E19" s="127" t="n">
        <v>5238</v>
      </c>
      <c r="F19" s="127" t="n">
        <v>43513</v>
      </c>
      <c r="G19" s="127" t="n">
        <v>10964</v>
      </c>
      <c r="H19" s="127" t="n">
        <v>734</v>
      </c>
      <c r="I19" s="128" t="n">
        <v>30.732992428523</v>
      </c>
    </row>
    <row r="20" customFormat="false" ht="13.5" hidden="false" customHeight="true" outlineLevel="0" collapsed="false">
      <c r="A20" s="124" t="n">
        <v>226095</v>
      </c>
      <c r="B20" s="125" t="s">
        <v>668</v>
      </c>
      <c r="C20" s="126" t="s">
        <v>229</v>
      </c>
      <c r="D20" s="127" t="n">
        <v>40332</v>
      </c>
      <c r="E20" s="127" t="n">
        <v>15820</v>
      </c>
      <c r="F20" s="127" t="n">
        <v>88288</v>
      </c>
      <c r="G20" s="127" t="n">
        <v>38409</v>
      </c>
      <c r="H20" s="127" t="n">
        <v>1145</v>
      </c>
      <c r="I20" s="128" t="n">
        <v>42.7333714097637</v>
      </c>
    </row>
    <row r="21" customFormat="false" ht="13.5" hidden="false" customHeight="true" outlineLevel="0" collapsed="false">
      <c r="A21" s="124" t="n">
        <v>225109</v>
      </c>
      <c r="B21" s="125" t="s">
        <v>669</v>
      </c>
      <c r="C21" s="126" t="s">
        <v>232</v>
      </c>
      <c r="D21" s="127" t="n">
        <v>9624</v>
      </c>
      <c r="E21" s="127" t="n">
        <v>421</v>
      </c>
      <c r="F21" s="127" t="n">
        <v>22637</v>
      </c>
      <c r="G21" s="127" t="n">
        <v>2194</v>
      </c>
      <c r="H21" s="127" t="n">
        <v>514</v>
      </c>
      <c r="I21" s="128" t="n">
        <v>25.4065702196433</v>
      </c>
    </row>
    <row r="22" customFormat="false" ht="13.5" hidden="false" customHeight="true" outlineLevel="0" collapsed="false">
      <c r="A22" s="124" t="n">
        <v>436081</v>
      </c>
      <c r="B22" s="125" t="s">
        <v>670</v>
      </c>
      <c r="C22" s="126" t="s">
        <v>239</v>
      </c>
      <c r="D22" s="127" t="n">
        <v>27226</v>
      </c>
      <c r="E22" s="127" t="n">
        <v>4332</v>
      </c>
      <c r="F22" s="127" t="n">
        <v>50989</v>
      </c>
      <c r="G22" s="127" t="n">
        <v>7246</v>
      </c>
      <c r="H22" s="127" t="n">
        <v>956</v>
      </c>
      <c r="I22" s="128" t="n">
        <v>28.7746683145129</v>
      </c>
    </row>
    <row r="23" customFormat="false" ht="13.5" hidden="false" customHeight="true" outlineLevel="0" collapsed="false">
      <c r="A23" s="124" t="n">
        <v>337116</v>
      </c>
      <c r="B23" s="125" t="s">
        <v>671</v>
      </c>
      <c r="C23" s="126" t="s">
        <v>232</v>
      </c>
      <c r="D23" s="127" t="s">
        <v>233</v>
      </c>
      <c r="E23" s="127" t="s">
        <v>233</v>
      </c>
      <c r="F23" s="127" t="s">
        <v>233</v>
      </c>
      <c r="G23" s="127" t="s">
        <v>233</v>
      </c>
      <c r="H23" s="127" t="n">
        <v>103</v>
      </c>
      <c r="I23" s="128" t="n">
        <v>58.2301070753727</v>
      </c>
    </row>
    <row r="24" customFormat="false" ht="13.5" hidden="false" customHeight="true" outlineLevel="0" collapsed="false">
      <c r="A24" s="124" t="n">
        <v>128126</v>
      </c>
      <c r="B24" s="125" t="s">
        <v>672</v>
      </c>
      <c r="C24" s="126" t="s">
        <v>232</v>
      </c>
      <c r="D24" s="127" t="n">
        <v>12488</v>
      </c>
      <c r="E24" s="127" t="n">
        <v>1111</v>
      </c>
      <c r="F24" s="127" t="n">
        <v>37284</v>
      </c>
      <c r="G24" s="127" t="n">
        <v>6296</v>
      </c>
      <c r="H24" s="127" t="n">
        <v>667</v>
      </c>
      <c r="I24" s="128" t="n">
        <v>31.4380876090898</v>
      </c>
    </row>
    <row r="25" customFormat="false" ht="13.5" hidden="false" customHeight="true" outlineLevel="0" collapsed="false">
      <c r="A25" s="124" t="n">
        <v>336091</v>
      </c>
      <c r="B25" s="125" t="s">
        <v>673</v>
      </c>
      <c r="C25" s="126" t="s">
        <v>229</v>
      </c>
      <c r="D25" s="127" t="n">
        <v>60579</v>
      </c>
      <c r="E25" s="127" t="n">
        <v>17265</v>
      </c>
      <c r="F25" s="127" t="n">
        <v>104894</v>
      </c>
      <c r="G25" s="127" t="n">
        <v>26954</v>
      </c>
      <c r="H25" s="127" t="n">
        <v>1257</v>
      </c>
      <c r="I25" s="128" t="n">
        <v>45.8865936988722</v>
      </c>
    </row>
    <row r="26" customFormat="false" ht="13.5" hidden="false" customHeight="true" outlineLevel="0" collapsed="false">
      <c r="A26" s="124" t="n">
        <v>115050</v>
      </c>
      <c r="B26" s="125" t="s">
        <v>674</v>
      </c>
      <c r="C26" s="126" t="s">
        <v>229</v>
      </c>
      <c r="D26" s="127" t="n">
        <v>3831</v>
      </c>
      <c r="E26" s="127" t="n">
        <v>329</v>
      </c>
      <c r="F26" s="127" t="n">
        <v>9225</v>
      </c>
      <c r="G26" s="127" t="n">
        <v>1201</v>
      </c>
      <c r="H26" s="127" t="n">
        <v>146</v>
      </c>
      <c r="I26" s="128" t="n">
        <v>33.7282000658111</v>
      </c>
    </row>
    <row r="27" customFormat="false" ht="13.5" hidden="false" customHeight="true" outlineLevel="0" collapsed="false">
      <c r="A27" s="124" t="n">
        <v>337118</v>
      </c>
      <c r="B27" s="125" t="s">
        <v>675</v>
      </c>
      <c r="C27" s="126" t="s">
        <v>232</v>
      </c>
      <c r="D27" s="127" t="n">
        <v>1339</v>
      </c>
      <c r="E27" s="127" t="n">
        <v>105</v>
      </c>
      <c r="F27" s="127" t="n">
        <v>5343</v>
      </c>
      <c r="G27" s="127" t="n">
        <v>342</v>
      </c>
      <c r="H27" s="127" t="n">
        <v>104</v>
      </c>
      <c r="I27" s="128" t="n">
        <v>27.5639702847709</v>
      </c>
    </row>
    <row r="28" customFormat="false" ht="13.5" hidden="false" customHeight="true" outlineLevel="0" collapsed="false">
      <c r="A28" s="124" t="n">
        <v>116070</v>
      </c>
      <c r="B28" s="125" t="s">
        <v>676</v>
      </c>
      <c r="C28" s="126" t="s">
        <v>229</v>
      </c>
      <c r="D28" s="127" t="n">
        <v>4636</v>
      </c>
      <c r="E28" s="127" t="n">
        <v>534</v>
      </c>
      <c r="F28" s="127" t="n">
        <v>7483</v>
      </c>
      <c r="G28" s="127" t="n">
        <v>1128</v>
      </c>
      <c r="H28" s="127" t="n">
        <v>104</v>
      </c>
      <c r="I28" s="128" t="n">
        <v>39.1043060200669</v>
      </c>
    </row>
    <row r="29" customFormat="false" ht="13.5" hidden="false" customHeight="true" outlineLevel="0" collapsed="false">
      <c r="A29" s="124" t="n">
        <v>436082</v>
      </c>
      <c r="B29" s="125" t="s">
        <v>677</v>
      </c>
      <c r="C29" s="126" t="s">
        <v>229</v>
      </c>
      <c r="D29" s="127" t="n">
        <v>19945</v>
      </c>
      <c r="E29" s="127" t="n">
        <v>3726</v>
      </c>
      <c r="F29" s="127" t="n">
        <v>37333</v>
      </c>
      <c r="G29" s="127" t="n">
        <v>8103</v>
      </c>
      <c r="H29" s="127" t="n">
        <v>400</v>
      </c>
      <c r="I29" s="128" t="n">
        <v>49.6568327525206</v>
      </c>
    </row>
    <row r="30" customFormat="false" ht="13.5" hidden="false" customHeight="true" outlineLevel="0" collapsed="false">
      <c r="A30" s="124" t="n">
        <v>226096</v>
      </c>
      <c r="B30" s="125" t="s">
        <v>678</v>
      </c>
      <c r="C30" s="126" t="s">
        <v>229</v>
      </c>
      <c r="D30" s="127" t="n">
        <v>37996</v>
      </c>
      <c r="E30" s="127" t="n">
        <v>6723</v>
      </c>
      <c r="F30" s="127" t="n">
        <v>69944</v>
      </c>
      <c r="G30" s="127" t="n">
        <v>14594</v>
      </c>
      <c r="H30" s="127" t="n">
        <v>919</v>
      </c>
      <c r="I30" s="128" t="n">
        <v>44.1635359116022</v>
      </c>
    </row>
    <row r="31" customFormat="false" ht="13.5" hidden="false" customHeight="true" outlineLevel="0" collapsed="false">
      <c r="A31" s="124" t="n">
        <v>119091</v>
      </c>
      <c r="B31" s="125" t="s">
        <v>679</v>
      </c>
      <c r="C31" s="126" t="s">
        <v>229</v>
      </c>
      <c r="D31" s="127" t="n">
        <v>9685</v>
      </c>
      <c r="E31" s="127" t="n">
        <v>467</v>
      </c>
      <c r="F31" s="127" t="n">
        <v>16261</v>
      </c>
      <c r="G31" s="127" t="n">
        <v>1027</v>
      </c>
      <c r="H31" s="127" t="n">
        <v>316</v>
      </c>
      <c r="I31" s="128" t="n">
        <v>28.4741192127198</v>
      </c>
    </row>
    <row r="32" customFormat="false" ht="13.5" hidden="false" customHeight="true" outlineLevel="0" collapsed="false">
      <c r="A32" s="124" t="n">
        <v>119084</v>
      </c>
      <c r="B32" s="125" t="s">
        <v>680</v>
      </c>
      <c r="C32" s="126" t="s">
        <v>239</v>
      </c>
      <c r="D32" s="127" t="n">
        <v>3677</v>
      </c>
      <c r="E32" s="127" t="n">
        <v>268</v>
      </c>
      <c r="F32" s="127" t="n">
        <v>9388</v>
      </c>
      <c r="G32" s="127" t="n">
        <v>1013</v>
      </c>
      <c r="H32" s="127" t="n">
        <v>220</v>
      </c>
      <c r="I32" s="128" t="n">
        <v>23.9123790117168</v>
      </c>
    </row>
    <row r="33" customFormat="false" ht="13.5" hidden="false" customHeight="true" outlineLevel="0" collapsed="false">
      <c r="A33" s="124" t="n">
        <v>128128</v>
      </c>
      <c r="B33" s="125" t="s">
        <v>681</v>
      </c>
      <c r="C33" s="126" t="s">
        <v>229</v>
      </c>
      <c r="D33" s="127" t="n">
        <v>5679</v>
      </c>
      <c r="E33" s="127" t="n">
        <v>519</v>
      </c>
      <c r="F33" s="127" t="n">
        <v>8940</v>
      </c>
      <c r="G33" s="127" t="n">
        <v>770</v>
      </c>
      <c r="H33" s="127" t="n">
        <v>122</v>
      </c>
      <c r="I33" s="128" t="n">
        <v>38.265633694303</v>
      </c>
    </row>
    <row r="34" customFormat="false" ht="13.5" hidden="false" customHeight="true" outlineLevel="0" collapsed="false">
      <c r="A34" s="124" t="n">
        <v>116072</v>
      </c>
      <c r="B34" s="125" t="s">
        <v>682</v>
      </c>
      <c r="C34" s="126" t="s">
        <v>229</v>
      </c>
      <c r="D34" s="127" t="n">
        <v>7060</v>
      </c>
      <c r="E34" s="127" t="s">
        <v>233</v>
      </c>
      <c r="F34" s="127" t="n">
        <v>15177</v>
      </c>
      <c r="G34" s="127" t="s">
        <v>233</v>
      </c>
      <c r="H34" s="127" t="n">
        <v>227</v>
      </c>
      <c r="I34" s="128" t="n">
        <v>35.6242518132526</v>
      </c>
    </row>
    <row r="35" customFormat="false" ht="13.5" hidden="false" customHeight="true" outlineLevel="0" collapsed="false">
      <c r="A35" s="124" t="n">
        <v>128131</v>
      </c>
      <c r="B35" s="125" t="s">
        <v>683</v>
      </c>
      <c r="C35" s="126" t="s">
        <v>232</v>
      </c>
      <c r="D35" s="127" t="n">
        <v>43779</v>
      </c>
      <c r="E35" s="127" t="n">
        <v>10261</v>
      </c>
      <c r="F35" s="127" t="n">
        <v>79029</v>
      </c>
      <c r="G35" s="127" t="n">
        <v>17270</v>
      </c>
      <c r="H35" s="127" t="n">
        <v>2106</v>
      </c>
      <c r="I35" s="128" t="n">
        <v>18.4524754602086</v>
      </c>
    </row>
    <row r="36" customFormat="false" ht="13.5" hidden="false" customHeight="true" outlineLevel="0" collapsed="false">
      <c r="A36" s="124" t="n">
        <v>425134</v>
      </c>
      <c r="B36" s="125" t="s">
        <v>684</v>
      </c>
      <c r="C36" s="126" t="s">
        <v>239</v>
      </c>
      <c r="D36" s="127" t="n">
        <v>5079</v>
      </c>
      <c r="E36" s="127" t="n">
        <v>1189</v>
      </c>
      <c r="F36" s="127" t="n">
        <v>12820</v>
      </c>
      <c r="G36" s="127" t="n">
        <v>2574</v>
      </c>
      <c r="H36" s="127" t="n">
        <v>384</v>
      </c>
      <c r="I36" s="128" t="n">
        <v>18.2073823692321</v>
      </c>
    </row>
    <row r="37" customFormat="false" ht="13.5" hidden="false" customHeight="true" outlineLevel="0" collapsed="false">
      <c r="A37" s="124" t="n">
        <v>136082</v>
      </c>
      <c r="B37" s="125" t="s">
        <v>685</v>
      </c>
      <c r="C37" s="126" t="s">
        <v>229</v>
      </c>
      <c r="D37" s="127" t="n">
        <v>2918</v>
      </c>
      <c r="E37" s="127" t="s">
        <v>233</v>
      </c>
      <c r="F37" s="127" t="n">
        <v>7244</v>
      </c>
      <c r="G37" s="127" t="s">
        <v>233</v>
      </c>
      <c r="H37" s="127" t="n">
        <v>107</v>
      </c>
      <c r="I37" s="128" t="n">
        <v>37.0764663732214</v>
      </c>
    </row>
    <row r="38" customFormat="false" ht="13.5" hidden="false" customHeight="true" outlineLevel="0" collapsed="false">
      <c r="A38" s="124" t="n">
        <v>336096</v>
      </c>
      <c r="B38" s="125" t="s">
        <v>686</v>
      </c>
      <c r="C38" s="126" t="s">
        <v>232</v>
      </c>
      <c r="D38" s="127" t="n">
        <v>6792</v>
      </c>
      <c r="E38" s="127" t="n">
        <v>1561</v>
      </c>
      <c r="F38" s="127" t="n">
        <v>14395</v>
      </c>
      <c r="G38" s="127" t="n">
        <v>3030</v>
      </c>
      <c r="H38" s="127" t="n">
        <v>243</v>
      </c>
      <c r="I38" s="128" t="n">
        <v>33.6441826765765</v>
      </c>
    </row>
    <row r="39" customFormat="false" ht="13.5" hidden="false" customHeight="true" outlineLevel="0" collapsed="false">
      <c r="A39" s="124" t="n">
        <v>117058</v>
      </c>
      <c r="B39" s="125" t="s">
        <v>687</v>
      </c>
      <c r="C39" s="126" t="s">
        <v>232</v>
      </c>
      <c r="D39" s="127" t="n">
        <v>8736</v>
      </c>
      <c r="E39" s="127" t="s">
        <v>233</v>
      </c>
      <c r="F39" s="127" t="n">
        <v>13718</v>
      </c>
      <c r="G39" s="127" t="n">
        <v>1179</v>
      </c>
      <c r="H39" s="127" t="n">
        <v>191</v>
      </c>
      <c r="I39" s="128" t="n">
        <v>39.0336899613021</v>
      </c>
    </row>
    <row r="40" customFormat="false" ht="13.5" hidden="false" customHeight="true" outlineLevel="0" collapsed="false">
      <c r="A40" s="124" t="n">
        <v>226098</v>
      </c>
      <c r="B40" s="125" t="s">
        <v>688</v>
      </c>
      <c r="C40" s="126" t="s">
        <v>229</v>
      </c>
      <c r="D40" s="127" t="n">
        <v>20614</v>
      </c>
      <c r="E40" s="127" t="n">
        <v>3113</v>
      </c>
      <c r="F40" s="127" t="n">
        <v>40114</v>
      </c>
      <c r="G40" s="127" t="n">
        <v>6374</v>
      </c>
      <c r="H40" s="127" t="n">
        <v>433</v>
      </c>
      <c r="I40" s="128" t="n">
        <v>50.060525888857</v>
      </c>
    </row>
    <row r="41" customFormat="false" ht="13.5" hidden="false" customHeight="true" outlineLevel="0" collapsed="false">
      <c r="A41" s="124" t="n">
        <v>235080</v>
      </c>
      <c r="B41" s="125" t="s">
        <v>689</v>
      </c>
      <c r="C41" s="126" t="s">
        <v>239</v>
      </c>
      <c r="D41" s="127" t="n">
        <v>13666</v>
      </c>
      <c r="E41" s="127" t="n">
        <v>1893</v>
      </c>
      <c r="F41" s="127" t="n">
        <v>44430</v>
      </c>
      <c r="G41" s="127" t="n">
        <v>11234</v>
      </c>
      <c r="H41" s="127" t="n">
        <v>381</v>
      </c>
      <c r="I41" s="128" t="n">
        <v>22.1325562280505</v>
      </c>
    </row>
    <row r="42" customFormat="false" ht="13.5" hidden="false" customHeight="true" outlineLevel="0" collapsed="false">
      <c r="A42" s="124" t="n">
        <v>316055</v>
      </c>
      <c r="B42" s="125" t="s">
        <v>690</v>
      </c>
      <c r="C42" s="126" t="s">
        <v>232</v>
      </c>
      <c r="D42" s="127" t="n">
        <v>8740</v>
      </c>
      <c r="E42" s="127" t="n">
        <v>2879</v>
      </c>
      <c r="F42" s="127" t="n">
        <v>37108</v>
      </c>
      <c r="G42" s="127" t="n">
        <v>13585</v>
      </c>
      <c r="H42" s="127" t="n">
        <v>298</v>
      </c>
      <c r="I42" s="128" t="n">
        <v>64.9740860064435</v>
      </c>
    </row>
    <row r="43" customFormat="false" ht="13.5" hidden="false" customHeight="true" outlineLevel="0" collapsed="false">
      <c r="A43" s="124" t="n">
        <v>119085</v>
      </c>
      <c r="B43" s="125" t="s">
        <v>691</v>
      </c>
      <c r="C43" s="126" t="s">
        <v>229</v>
      </c>
      <c r="D43" s="127" t="n">
        <v>15247</v>
      </c>
      <c r="E43" s="127" t="s">
        <v>233</v>
      </c>
      <c r="F43" s="127" t="n">
        <v>29462</v>
      </c>
      <c r="G43" s="127" t="s">
        <v>233</v>
      </c>
      <c r="H43" s="127" t="n">
        <v>317</v>
      </c>
      <c r="I43" s="128" t="n">
        <v>55.0516658258124</v>
      </c>
    </row>
    <row r="44" customFormat="false" ht="13.5" hidden="false" customHeight="true" outlineLevel="0" collapsed="false">
      <c r="A44" s="124" t="n">
        <v>119086</v>
      </c>
      <c r="B44" s="125" t="s">
        <v>692</v>
      </c>
      <c r="C44" s="126" t="s">
        <v>229</v>
      </c>
      <c r="D44" s="127" t="n">
        <v>2564</v>
      </c>
      <c r="E44" s="127" t="s">
        <v>233</v>
      </c>
      <c r="F44" s="127" t="n">
        <v>4623</v>
      </c>
      <c r="G44" s="127" t="s">
        <v>233</v>
      </c>
      <c r="H44" s="127" t="n">
        <v>94</v>
      </c>
      <c r="I44" s="128" t="n">
        <v>32.4489366182354</v>
      </c>
    </row>
    <row r="45" customFormat="false" ht="13.5" hidden="false" customHeight="true" outlineLevel="0" collapsed="false">
      <c r="A45" s="124" t="n">
        <v>317145</v>
      </c>
      <c r="B45" s="125" t="s">
        <v>693</v>
      </c>
      <c r="C45" s="126" t="s">
        <v>239</v>
      </c>
      <c r="D45" s="127" t="n">
        <v>26545</v>
      </c>
      <c r="E45" s="127" t="n">
        <v>5071</v>
      </c>
      <c r="F45" s="127" t="n">
        <v>88597</v>
      </c>
      <c r="G45" s="127" t="n">
        <v>17022</v>
      </c>
      <c r="H45" s="127" t="n">
        <v>1136</v>
      </c>
      <c r="I45" s="128" t="n">
        <v>40.7166557901413</v>
      </c>
    </row>
    <row r="46" customFormat="false" ht="13.5" hidden="false" customHeight="true" outlineLevel="0" collapsed="false">
      <c r="A46" s="124" t="n">
        <v>436085</v>
      </c>
      <c r="B46" s="125" t="s">
        <v>694</v>
      </c>
      <c r="C46" s="126" t="s">
        <v>324</v>
      </c>
      <c r="D46" s="127" t="s">
        <v>233</v>
      </c>
      <c r="E46" s="127" t="s">
        <v>233</v>
      </c>
      <c r="F46" s="127" t="s">
        <v>233</v>
      </c>
      <c r="G46" s="127" t="s">
        <v>233</v>
      </c>
      <c r="H46" s="127" t="n">
        <v>158</v>
      </c>
      <c r="I46" s="128" t="n">
        <v>60.0646670335718</v>
      </c>
    </row>
    <row r="47" customFormat="false" ht="13.5" hidden="false" customHeight="true" outlineLevel="0" collapsed="false">
      <c r="A47" s="124" t="n">
        <v>125107</v>
      </c>
      <c r="B47" s="125" t="s">
        <v>695</v>
      </c>
      <c r="C47" s="126" t="s">
        <v>232</v>
      </c>
      <c r="D47" s="127" t="n">
        <v>8918</v>
      </c>
      <c r="E47" s="127" t="n">
        <v>254</v>
      </c>
      <c r="F47" s="127" t="n">
        <v>22607</v>
      </c>
      <c r="G47" s="127" t="n">
        <v>726</v>
      </c>
      <c r="H47" s="127" t="n">
        <v>363</v>
      </c>
      <c r="I47" s="128" t="n">
        <v>33.5933785068949</v>
      </c>
    </row>
    <row r="48" customFormat="false" ht="17.25" hidden="false" customHeight="true" outlineLevel="0" collapsed="false">
      <c r="A48" s="124" t="n">
        <v>125108</v>
      </c>
      <c r="B48" s="125" t="s">
        <v>696</v>
      </c>
      <c r="C48" s="126" t="s">
        <v>229</v>
      </c>
      <c r="D48" s="127" t="n">
        <v>4244</v>
      </c>
      <c r="E48" s="127" t="n">
        <v>100</v>
      </c>
      <c r="F48" s="127" t="n">
        <v>9556</v>
      </c>
      <c r="G48" s="127" t="n">
        <v>206</v>
      </c>
      <c r="H48" s="127" t="n">
        <v>148</v>
      </c>
      <c r="I48" s="128" t="n">
        <v>34.7743813682678</v>
      </c>
    </row>
    <row r="49" customFormat="false" ht="13.5" hidden="false" customHeight="true" outlineLevel="0" collapsed="false">
      <c r="A49" s="124" t="n">
        <v>317146</v>
      </c>
      <c r="B49" s="125" t="s">
        <v>697</v>
      </c>
      <c r="C49" s="126" t="s">
        <v>232</v>
      </c>
      <c r="D49" s="127" t="n">
        <v>16075</v>
      </c>
      <c r="E49" s="127" t="n">
        <v>4082</v>
      </c>
      <c r="F49" s="127" t="n">
        <v>70653</v>
      </c>
      <c r="G49" s="127" t="n">
        <v>13713</v>
      </c>
      <c r="H49" s="127" t="n">
        <v>668</v>
      </c>
      <c r="I49" s="128" t="n">
        <v>58.1783896839644</v>
      </c>
    </row>
    <row r="50" customFormat="false" ht="13.5" hidden="false" customHeight="true" outlineLevel="0" collapsed="false">
      <c r="A50" s="124" t="n">
        <v>336103</v>
      </c>
      <c r="B50" s="125" t="s">
        <v>698</v>
      </c>
      <c r="C50" s="126" t="s">
        <v>232</v>
      </c>
      <c r="D50" s="127" t="n">
        <v>4978</v>
      </c>
      <c r="E50" s="127" t="s">
        <v>233</v>
      </c>
      <c r="F50" s="127" t="n">
        <v>11370</v>
      </c>
      <c r="G50" s="127" t="s">
        <v>233</v>
      </c>
      <c r="H50" s="127" t="n">
        <v>187</v>
      </c>
      <c r="I50" s="128" t="n">
        <v>33.4018801410106</v>
      </c>
    </row>
    <row r="51" customFormat="false" ht="22.5" hidden="false" customHeight="true" outlineLevel="0" collapsed="false">
      <c r="A51" s="136" t="s">
        <v>699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2.75" hidden="false" customHeight="true" outlineLevel="0" collapsed="false">
      <c r="C52" s="131"/>
    </row>
    <row r="53" customFormat="false" ht="12.75" hidden="false" customHeight="true" outlineLevel="0" collapsed="false">
      <c r="C53" s="131"/>
    </row>
    <row r="54" customFormat="false" ht="12.75" hidden="false" customHeight="true" outlineLevel="0" collapsed="false">
      <c r="C54" s="131"/>
    </row>
    <row r="55" customFormat="false" ht="12.75" hidden="false" customHeight="true" outlineLevel="0" collapsed="false">
      <c r="C55" s="131"/>
    </row>
    <row r="56" customFormat="false" ht="12.75" hidden="false" customHeight="true" outlineLevel="0" collapsed="false">
      <c r="C56" s="131"/>
    </row>
    <row r="57" customFormat="false" ht="12.75" hidden="false" customHeight="true" outlineLevel="0" collapsed="false">
      <c r="C57" s="131"/>
    </row>
    <row r="58" customFormat="false" ht="12.75" hidden="false" customHeight="true" outlineLevel="0" collapsed="false">
      <c r="C58" s="131"/>
    </row>
    <row r="59" customFormat="false" ht="12.75" hidden="false" customHeight="true" outlineLevel="0" collapsed="false">
      <c r="C59" s="131"/>
    </row>
    <row r="60" customFormat="false" ht="12.75" hidden="false" customHeight="true" outlineLevel="0" collapsed="false">
      <c r="C60" s="131"/>
    </row>
    <row r="61" customFormat="false" ht="12.75" hidden="false" customHeight="true" outlineLevel="0" collapsed="false">
      <c r="C61" s="131"/>
    </row>
    <row r="62" customFormat="false" ht="12.75" hidden="false" customHeight="true" outlineLevel="0" collapsed="false">
      <c r="C62" s="131"/>
    </row>
    <row r="63" customFormat="false" ht="12.75" hidden="false" customHeight="true" outlineLevel="0" collapsed="false">
      <c r="C63" s="131"/>
    </row>
    <row r="64" customFormat="false" ht="12.75" hidden="false" customHeight="true" outlineLevel="0" collapsed="false">
      <c r="C64" s="131"/>
    </row>
    <row r="65" customFormat="false" ht="12.75" hidden="false" customHeight="true" outlineLevel="0" collapsed="false">
      <c r="C65" s="131"/>
    </row>
    <row r="66" customFormat="false" ht="12.75" hidden="false" customHeight="true" outlineLevel="0" collapsed="false">
      <c r="C66" s="131"/>
    </row>
    <row r="67" customFormat="false" ht="12.75" hidden="false" customHeight="true" outlineLevel="0" collapsed="false">
      <c r="C67" s="131"/>
    </row>
    <row r="68" customFormat="false" ht="12.75" hidden="false" customHeight="true" outlineLevel="0" collapsed="false">
      <c r="C68" s="131"/>
    </row>
    <row r="69" customFormat="false" ht="12.75" hidden="false" customHeight="true" outlineLevel="0" collapsed="false">
      <c r="C69" s="131"/>
    </row>
    <row r="70" customFormat="false" ht="12.75" hidden="false" customHeight="true" outlineLevel="0" collapsed="false">
      <c r="C70" s="131"/>
    </row>
    <row r="71" customFormat="false" ht="12.75" hidden="false" customHeight="true" outlineLevel="0" collapsed="false">
      <c r="C71" s="131"/>
    </row>
    <row r="72" customFormat="false" ht="12.75" hidden="false" customHeight="true" outlineLevel="0" collapsed="false">
      <c r="C72" s="131"/>
    </row>
    <row r="73" customFormat="false" ht="12.75" hidden="false" customHeight="true" outlineLevel="0" collapsed="false">
      <c r="C73" s="131"/>
    </row>
    <row r="74" customFormat="false" ht="12.75" hidden="false" customHeight="true" outlineLevel="0" collapsed="false">
      <c r="C74" s="131"/>
    </row>
    <row r="75" customFormat="false" ht="12.75" hidden="false" customHeight="true" outlineLevel="0" collapsed="false">
      <c r="C75" s="131"/>
    </row>
    <row r="76" customFormat="false" ht="12.75" hidden="false" customHeight="true" outlineLevel="0" collapsed="false">
      <c r="C76" s="131"/>
    </row>
    <row r="77" customFormat="false" ht="12.75" hidden="false" customHeight="true" outlineLevel="0" collapsed="false">
      <c r="C77" s="131"/>
    </row>
    <row r="78" customFormat="false" ht="12.75" hidden="false" customHeight="true" outlineLevel="0" collapsed="false">
      <c r="C78" s="131"/>
    </row>
    <row r="79" customFormat="false" ht="12.75" hidden="false" customHeight="true" outlineLevel="0" collapsed="false">
      <c r="C79" s="131"/>
    </row>
    <row r="80" customFormat="false" ht="12.75" hidden="false" customHeight="true" outlineLevel="0" collapsed="false">
      <c r="C80" s="131"/>
    </row>
    <row r="81" customFormat="false" ht="12.75" hidden="false" customHeight="true" outlineLevel="0" collapsed="false">
      <c r="C81" s="131"/>
    </row>
    <row r="82" customFormat="false" ht="12.75" hidden="false" customHeight="true" outlineLevel="0" collapsed="false">
      <c r="C82" s="131"/>
    </row>
    <row r="83" customFormat="false" ht="12.75" hidden="false" customHeight="true" outlineLevel="0" collapsed="false">
      <c r="C83" s="131"/>
    </row>
    <row r="84" customFormat="false" ht="12.75" hidden="false" customHeight="true" outlineLevel="0" collapsed="false">
      <c r="C84" s="131"/>
    </row>
    <row r="85" customFormat="false" ht="12.75" hidden="false" customHeight="true" outlineLevel="0" collapsed="false">
      <c r="C85" s="131"/>
    </row>
    <row r="86" customFormat="false" ht="12.75" hidden="false" customHeight="true" outlineLevel="0" collapsed="false">
      <c r="C86" s="131"/>
    </row>
    <row r="87" customFormat="false" ht="12.75" hidden="false" customHeight="true" outlineLevel="0" collapsed="false">
      <c r="C87" s="131"/>
    </row>
    <row r="88" customFormat="false" ht="12.75" hidden="false" customHeight="true" outlineLevel="0" collapsed="false">
      <c r="C88" s="131"/>
    </row>
    <row r="89" customFormat="false" ht="12.75" hidden="false" customHeight="true" outlineLevel="0" collapsed="false">
      <c r="C89" s="131"/>
    </row>
    <row r="90" customFormat="false" ht="12.75" hidden="false" customHeight="true" outlineLevel="0" collapsed="false">
      <c r="C90" s="131"/>
    </row>
    <row r="91" customFormat="false" ht="12.75" hidden="false" customHeight="true" outlineLevel="0" collapsed="false">
      <c r="C91" s="131"/>
    </row>
    <row r="92" customFormat="false" ht="12.75" hidden="false" customHeight="true" outlineLevel="0" collapsed="false">
      <c r="C92" s="131"/>
    </row>
    <row r="93" customFormat="false" ht="12.75" hidden="false" customHeight="true" outlineLevel="0" collapsed="false">
      <c r="C93" s="131"/>
    </row>
    <row r="94" customFormat="false" ht="12.75" hidden="false" customHeight="true" outlineLevel="0" collapsed="false">
      <c r="C94" s="131"/>
    </row>
    <row r="95" customFormat="false" ht="12.75" hidden="false" customHeight="true" outlineLevel="0" collapsed="false">
      <c r="C95" s="131"/>
    </row>
    <row r="96" customFormat="false" ht="12.75" hidden="false" customHeight="true" outlineLevel="0" collapsed="false">
      <c r="C96" s="131"/>
    </row>
    <row r="97" customFormat="false" ht="12.75" hidden="false" customHeight="true" outlineLevel="0" collapsed="false">
      <c r="C97" s="131"/>
    </row>
    <row r="98" customFormat="false" ht="12.75" hidden="false" customHeight="true" outlineLevel="0" collapsed="false">
      <c r="C98" s="131"/>
    </row>
    <row r="99" customFormat="false" ht="12.75" hidden="false" customHeight="true" outlineLevel="0" collapsed="false">
      <c r="C99" s="131"/>
    </row>
    <row r="100" customFormat="false" ht="12.75" hidden="false" customHeight="true" outlineLevel="0" collapsed="false">
      <c r="C100" s="131"/>
    </row>
    <row r="101" customFormat="false" ht="12.75" hidden="false" customHeight="true" outlineLevel="0" collapsed="false">
      <c r="C101" s="131"/>
    </row>
    <row r="102" customFormat="false" ht="12.75" hidden="false" customHeight="true" outlineLevel="0" collapsed="false">
      <c r="C102" s="131"/>
    </row>
    <row r="103" customFormat="false" ht="12.75" hidden="false" customHeight="true" outlineLevel="0" collapsed="false">
      <c r="C103" s="131"/>
    </row>
    <row r="104" customFormat="false" ht="12.75" hidden="false" customHeight="true" outlineLevel="0" collapsed="false">
      <c r="C104" s="131"/>
    </row>
    <row r="105" customFormat="false" ht="12.75" hidden="false" customHeight="true" outlineLevel="0" collapsed="false">
      <c r="C105" s="131"/>
    </row>
    <row r="106" customFormat="false" ht="12.75" hidden="false" customHeight="true" outlineLevel="0" collapsed="false">
      <c r="C106" s="131"/>
    </row>
    <row r="107" customFormat="false" ht="12.75" hidden="false" customHeight="true" outlineLevel="0" collapsed="false">
      <c r="C107" s="131"/>
    </row>
    <row r="108" customFormat="false" ht="12.75" hidden="false" customHeight="true" outlineLevel="0" collapsed="false">
      <c r="C108" s="131"/>
    </row>
    <row r="109" customFormat="false" ht="12.75" hidden="false" customHeight="true" outlineLevel="0" collapsed="false">
      <c r="C109" s="131"/>
    </row>
    <row r="110" customFormat="false" ht="12.75" hidden="false" customHeight="true" outlineLevel="0" collapsed="false">
      <c r="C110" s="131"/>
    </row>
    <row r="111" customFormat="false" ht="12.75" hidden="false" customHeight="true" outlineLevel="0" collapsed="false">
      <c r="C111" s="131"/>
    </row>
    <row r="112" customFormat="false" ht="12.75" hidden="false" customHeight="true" outlineLevel="0" collapsed="false">
      <c r="C112" s="131"/>
    </row>
    <row r="113" customFormat="false" ht="12.75" hidden="false" customHeight="true" outlineLevel="0" collapsed="false">
      <c r="C113" s="131"/>
    </row>
    <row r="114" customFormat="false" ht="12.75" hidden="false" customHeight="true" outlineLevel="0" collapsed="false">
      <c r="C114" s="131"/>
    </row>
    <row r="115" customFormat="false" ht="12.75" hidden="false" customHeight="true" outlineLevel="0" collapsed="false">
      <c r="C115" s="131"/>
    </row>
    <row r="116" customFormat="false" ht="12.75" hidden="false" customHeight="true" outlineLevel="0" collapsed="false">
      <c r="C116" s="131"/>
    </row>
    <row r="117" customFormat="false" ht="12.75" hidden="false" customHeight="true" outlineLevel="0" collapsed="false">
      <c r="C117" s="131"/>
    </row>
    <row r="118" customFormat="false" ht="12.75" hidden="false" customHeight="true" outlineLevel="0" collapsed="false">
      <c r="C118" s="131"/>
    </row>
    <row r="119" customFormat="false" ht="12.75" hidden="false" customHeight="true" outlineLevel="0" collapsed="false">
      <c r="C119" s="131"/>
    </row>
    <row r="120" customFormat="false" ht="12.75" hidden="false" customHeight="true" outlineLevel="0" collapsed="false">
      <c r="C120" s="131"/>
    </row>
    <row r="121" customFormat="false" ht="12.75" hidden="false" customHeight="true" outlineLevel="0" collapsed="false">
      <c r="C121" s="131"/>
    </row>
    <row r="122" customFormat="false" ht="12.75" hidden="false" customHeight="true" outlineLevel="0" collapsed="false">
      <c r="C122" s="131"/>
    </row>
    <row r="123" customFormat="false" ht="12.75" hidden="false" customHeight="true" outlineLevel="0" collapsed="false">
      <c r="C123" s="131"/>
    </row>
    <row r="124" customFormat="false" ht="12.75" hidden="false" customHeight="true" outlineLevel="0" collapsed="false">
      <c r="C124" s="131"/>
    </row>
    <row r="125" customFormat="false" ht="12.75" hidden="false" customHeight="true" outlineLevel="0" collapsed="false">
      <c r="C125" s="131"/>
    </row>
    <row r="126" customFormat="false" ht="12.75" hidden="false" customHeight="true" outlineLevel="0" collapsed="false">
      <c r="C126" s="131"/>
    </row>
    <row r="127" customFormat="false" ht="12.75" hidden="false" customHeight="true" outlineLevel="0" collapsed="false">
      <c r="C127" s="131"/>
    </row>
    <row r="128" customFormat="false" ht="12.75" hidden="false" customHeight="true" outlineLevel="0" collapsed="false">
      <c r="C128" s="131"/>
    </row>
    <row r="129" customFormat="false" ht="12.75" hidden="false" customHeight="true" outlineLevel="0" collapsed="false">
      <c r="C129" s="131"/>
    </row>
    <row r="130" customFormat="false" ht="12.75" hidden="false" customHeight="true" outlineLevel="0" collapsed="false">
      <c r="C130" s="131"/>
    </row>
    <row r="131" customFormat="false" ht="12.75" hidden="false" customHeight="true" outlineLevel="0" collapsed="false">
      <c r="C131" s="131"/>
    </row>
    <row r="132" customFormat="false" ht="12.75" hidden="false" customHeight="true" outlineLevel="0" collapsed="false">
      <c r="C132" s="131"/>
    </row>
    <row r="133" customFormat="false" ht="12.75" hidden="false" customHeight="true" outlineLevel="0" collapsed="false">
      <c r="C133" s="131"/>
    </row>
    <row r="134" customFormat="false" ht="12.75" hidden="false" customHeight="true" outlineLevel="0" collapsed="false">
      <c r="C134" s="131"/>
    </row>
    <row r="135" customFormat="false" ht="12.75" hidden="false" customHeight="true" outlineLevel="0" collapsed="false">
      <c r="C135" s="131"/>
    </row>
    <row r="136" customFormat="false" ht="12.75" hidden="false" customHeight="true" outlineLevel="0" collapsed="false">
      <c r="C136" s="131"/>
    </row>
    <row r="137" customFormat="false" ht="12.75" hidden="false" customHeight="true" outlineLevel="0" collapsed="false">
      <c r="C137" s="131"/>
    </row>
    <row r="138" customFormat="false" ht="12.75" hidden="false" customHeight="true" outlineLevel="0" collapsed="false">
      <c r="C138" s="131"/>
    </row>
    <row r="139" customFormat="false" ht="12.75" hidden="false" customHeight="true" outlineLevel="0" collapsed="false">
      <c r="C139" s="131"/>
    </row>
    <row r="140" customFormat="false" ht="12.75" hidden="false" customHeight="true" outlineLevel="0" collapsed="false">
      <c r="C140" s="131"/>
    </row>
    <row r="141" customFormat="false" ht="12.75" hidden="false" customHeight="true" outlineLevel="0" collapsed="false">
      <c r="C141" s="131"/>
    </row>
    <row r="142" customFormat="false" ht="12.75" hidden="false" customHeight="true" outlineLevel="0" collapsed="false">
      <c r="C142" s="131"/>
    </row>
    <row r="143" customFormat="false" ht="12.75" hidden="false" customHeight="true" outlineLevel="0" collapsed="false">
      <c r="C143" s="131"/>
    </row>
    <row r="144" customFormat="false" ht="12.75" hidden="false" customHeight="true" outlineLevel="0" collapsed="false">
      <c r="C144" s="131"/>
    </row>
    <row r="145" customFormat="false" ht="12.75" hidden="false" customHeight="true" outlineLevel="0" collapsed="false">
      <c r="C145" s="131"/>
    </row>
    <row r="146" customFormat="false" ht="12.75" hidden="false" customHeight="true" outlineLevel="0" collapsed="false">
      <c r="C146" s="131"/>
    </row>
    <row r="147" customFormat="false" ht="12.75" hidden="false" customHeight="true" outlineLevel="0" collapsed="false">
      <c r="C147" s="131"/>
    </row>
    <row r="148" customFormat="false" ht="12.75" hidden="false" customHeight="true" outlineLevel="0" collapsed="false">
      <c r="C148" s="131"/>
    </row>
    <row r="149" customFormat="false" ht="12.75" hidden="false" customHeight="true" outlineLevel="0" collapsed="false">
      <c r="C149" s="131"/>
    </row>
    <row r="150" customFormat="false" ht="12.75" hidden="false" customHeight="true" outlineLevel="0" collapsed="false">
      <c r="C150" s="131"/>
    </row>
    <row r="151" customFormat="false" ht="12.75" hidden="false" customHeight="true" outlineLevel="0" collapsed="false">
      <c r="C151" s="131"/>
    </row>
    <row r="152" customFormat="false" ht="12.75" hidden="false" customHeight="true" outlineLevel="0" collapsed="false">
      <c r="C152" s="131"/>
    </row>
    <row r="153" customFormat="false" ht="12.75" hidden="false" customHeight="true" outlineLevel="0" collapsed="false">
      <c r="C153" s="131"/>
    </row>
    <row r="154" customFormat="false" ht="12.75" hidden="false" customHeight="true" outlineLevel="0" collapsed="false">
      <c r="C154" s="131"/>
    </row>
    <row r="155" customFormat="false" ht="12.75" hidden="false" customHeight="true" outlineLevel="0" collapsed="false">
      <c r="C155" s="131"/>
    </row>
    <row r="156" customFormat="false" ht="12.75" hidden="false" customHeight="true" outlineLevel="0" collapsed="false">
      <c r="C156" s="131"/>
    </row>
    <row r="157" customFormat="false" ht="12.75" hidden="false" customHeight="true" outlineLevel="0" collapsed="false">
      <c r="C157" s="131"/>
    </row>
    <row r="158" customFormat="false" ht="12.75" hidden="false" customHeight="true" outlineLevel="0" collapsed="false">
      <c r="C158" s="131"/>
    </row>
    <row r="159" customFormat="false" ht="12.75" hidden="false" customHeight="true" outlineLevel="0" collapsed="false">
      <c r="C159" s="131"/>
    </row>
    <row r="160" customFormat="false" ht="12.75" hidden="false" customHeight="true" outlineLevel="0" collapsed="false">
      <c r="C160" s="131"/>
    </row>
    <row r="161" customFormat="false" ht="12.75" hidden="false" customHeight="true" outlineLevel="0" collapsed="false">
      <c r="C161" s="131"/>
    </row>
    <row r="162" customFormat="false" ht="12.75" hidden="false" customHeight="true" outlineLevel="0" collapsed="false">
      <c r="C162" s="131"/>
    </row>
    <row r="163" customFormat="false" ht="12.75" hidden="false" customHeight="true" outlineLevel="0" collapsed="false">
      <c r="C163" s="131"/>
    </row>
    <row r="164" customFormat="false" ht="12.75" hidden="false" customHeight="true" outlineLevel="0" collapsed="false">
      <c r="C164" s="131"/>
    </row>
    <row r="165" customFormat="false" ht="12.75" hidden="false" customHeight="true" outlineLevel="0" collapsed="false">
      <c r="C165" s="131"/>
    </row>
    <row r="166" customFormat="false" ht="12.75" hidden="false" customHeight="true" outlineLevel="0" collapsed="false">
      <c r="C166" s="131"/>
    </row>
    <row r="167" customFormat="false" ht="12.75" hidden="false" customHeight="true" outlineLevel="0" collapsed="false">
      <c r="C167" s="131"/>
    </row>
    <row r="168" customFormat="false" ht="12.75" hidden="false" customHeight="true" outlineLevel="0" collapsed="false">
      <c r="C168" s="131"/>
    </row>
    <row r="169" customFormat="false" ht="12.75" hidden="false" customHeight="true" outlineLevel="0" collapsed="false">
      <c r="C169" s="131"/>
    </row>
    <row r="170" customFormat="false" ht="12.75" hidden="false" customHeight="true" outlineLevel="0" collapsed="false">
      <c r="C170" s="131"/>
    </row>
    <row r="171" customFormat="false" ht="12.75" hidden="false" customHeight="true" outlineLevel="0" collapsed="false">
      <c r="C171" s="131"/>
    </row>
    <row r="172" customFormat="false" ht="12.75" hidden="false" customHeight="true" outlineLevel="0" collapsed="false">
      <c r="C172" s="131"/>
    </row>
    <row r="173" customFormat="false" ht="12.75" hidden="false" customHeight="true" outlineLevel="0" collapsed="false">
      <c r="C173" s="131"/>
    </row>
    <row r="174" customFormat="false" ht="12.75" hidden="false" customHeight="true" outlineLevel="0" collapsed="false">
      <c r="C174" s="131"/>
    </row>
    <row r="175" customFormat="false" ht="12.75" hidden="false" customHeight="true" outlineLevel="0" collapsed="false">
      <c r="C175" s="131"/>
    </row>
    <row r="176" customFormat="false" ht="12.75" hidden="false" customHeight="true" outlineLevel="0" collapsed="false">
      <c r="C176" s="131"/>
    </row>
    <row r="177" customFormat="false" ht="12.75" hidden="false" customHeight="true" outlineLevel="0" collapsed="false">
      <c r="C177" s="131"/>
    </row>
    <row r="178" customFormat="false" ht="12.75" hidden="false" customHeight="true" outlineLevel="0" collapsed="false">
      <c r="C178" s="131"/>
    </row>
    <row r="179" customFormat="false" ht="12.75" hidden="false" customHeight="true" outlineLevel="0" collapsed="false">
      <c r="C179" s="131"/>
    </row>
    <row r="180" customFormat="false" ht="12.75" hidden="false" customHeight="true" outlineLevel="0" collapsed="false">
      <c r="C180" s="131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51:I51"/>
  </mergeCells>
  <conditionalFormatting sqref="I13:I15">
    <cfRule type="cellIs" priority="2" operator="equal" aboveAverage="0" equalAverage="0" bottom="0" percent="0" rank="0" text="" dxfId="793">
      <formula>"."</formula>
    </cfRule>
    <cfRule type="cellIs" priority="3" operator="equal" aboveAverage="0" equalAverage="0" bottom="0" percent="0" rank="0" text="" dxfId="794">
      <formula>"..."</formula>
    </cfRule>
  </conditionalFormatting>
  <conditionalFormatting sqref="D7:H7 D9:H11">
    <cfRule type="cellIs" priority="4" operator="equal" aboveAverage="0" equalAverage="0" bottom="0" percent="0" rank="0" text="" dxfId="795">
      <formula>"."</formula>
    </cfRule>
    <cfRule type="cellIs" priority="5" operator="equal" aboveAverage="0" equalAverage="0" bottom="0" percent="0" rank="0" text="" dxfId="796">
      <formula>"..."</formula>
    </cfRule>
  </conditionalFormatting>
  <conditionalFormatting sqref="I7 I9:I11">
    <cfRule type="cellIs" priority="6" operator="equal" aboveAverage="0" equalAverage="0" bottom="0" percent="0" rank="0" text="" dxfId="797">
      <formula>"."</formula>
    </cfRule>
    <cfRule type="cellIs" priority="7" operator="equal" aboveAverage="0" equalAverage="0" bottom="0" percent="0" rank="0" text="" dxfId="798">
      <formula>"..."</formula>
    </cfRule>
  </conditionalFormatting>
  <conditionalFormatting sqref="D13:H15">
    <cfRule type="cellIs" priority="8" operator="equal" aboveAverage="0" equalAverage="0" bottom="0" percent="0" rank="0" text="" dxfId="799">
      <formula>"."</formula>
    </cfRule>
    <cfRule type="cellIs" priority="9" operator="equal" aboveAverage="0" equalAverage="0" bottom="0" percent="0" rank="0" text="" dxfId="800">
      <formula>"..."</formula>
    </cfRule>
  </conditionalFormatting>
  <conditionalFormatting sqref="I6">
    <cfRule type="cellIs" priority="10" operator="equal" aboveAverage="0" equalAverage="0" bottom="0" percent="0" rank="0" text="" dxfId="801">
      <formula>"."</formula>
    </cfRule>
    <cfRule type="cellIs" priority="11" operator="equal" aboveAverage="0" equalAverage="0" bottom="0" percent="0" rank="0" text="" dxfId="802">
      <formula>"..."</formula>
    </cfRule>
  </conditionalFormatting>
  <conditionalFormatting sqref="D6:H6">
    <cfRule type="cellIs" priority="12" operator="equal" aboveAverage="0" equalAverage="0" bottom="0" percent="0" rank="0" text="" dxfId="803">
      <formula>"."</formula>
    </cfRule>
    <cfRule type="cellIs" priority="13" operator="equal" aboveAverage="0" equalAverage="0" bottom="0" percent="0" rank="0" text="" dxfId="804">
      <formula>"..."</formula>
    </cfRule>
  </conditionalFormatting>
  <conditionalFormatting sqref="I8">
    <cfRule type="cellIs" priority="14" operator="equal" aboveAverage="0" equalAverage="0" bottom="0" percent="0" rank="0" text="" dxfId="805">
      <formula>"."</formula>
    </cfRule>
    <cfRule type="cellIs" priority="15" operator="equal" aboveAverage="0" equalAverage="0" bottom="0" percent="0" rank="0" text="" dxfId="806">
      <formula>"..."</formula>
    </cfRule>
  </conditionalFormatting>
  <conditionalFormatting sqref="D8:H8">
    <cfRule type="cellIs" priority="16" operator="equal" aboveAverage="0" equalAverage="0" bottom="0" percent="0" rank="0" text="" dxfId="807">
      <formula>"."</formula>
    </cfRule>
    <cfRule type="cellIs" priority="17" operator="equal" aboveAverage="0" equalAverage="0" bottom="0" percent="0" rank="0" text="" dxfId="808">
      <formula>"..."</formula>
    </cfRule>
  </conditionalFormatting>
  <conditionalFormatting sqref="I16:I47 I49:I50">
    <cfRule type="cellIs" priority="18" operator="equal" aboveAverage="0" equalAverage="0" bottom="0" percent="0" rank="0" text="" dxfId="809">
      <formula>"."</formula>
    </cfRule>
    <cfRule type="cellIs" priority="19" operator="equal" aboveAverage="0" equalAverage="0" bottom="0" percent="0" rank="0" text="" dxfId="810">
      <formula>"..."</formula>
    </cfRule>
  </conditionalFormatting>
  <conditionalFormatting sqref="D16:H47 D49:H50">
    <cfRule type="cellIs" priority="20" operator="equal" aboveAverage="0" equalAverage="0" bottom="0" percent="0" rank="0" text="" dxfId="811">
      <formula>"."</formula>
    </cfRule>
    <cfRule type="cellIs" priority="21" operator="equal" aboveAverage="0" equalAverage="0" bottom="0" percent="0" rank="0" text="" dxfId="812">
      <formula>"..."</formula>
    </cfRule>
  </conditionalFormatting>
  <conditionalFormatting sqref="I12">
    <cfRule type="cellIs" priority="22" operator="equal" aboveAverage="0" equalAverage="0" bottom="0" percent="0" rank="0" text="" dxfId="813">
      <formula>"."</formula>
    </cfRule>
    <cfRule type="cellIs" priority="23" operator="equal" aboveAverage="0" equalAverage="0" bottom="0" percent="0" rank="0" text="" dxfId="814">
      <formula>"..."</formula>
    </cfRule>
  </conditionalFormatting>
  <conditionalFormatting sqref="D12:H12">
    <cfRule type="cellIs" priority="24" operator="equal" aboveAverage="0" equalAverage="0" bottom="0" percent="0" rank="0" text="" dxfId="815">
      <formula>"."</formula>
    </cfRule>
    <cfRule type="cellIs" priority="25" operator="equal" aboveAverage="0" equalAverage="0" bottom="0" percent="0" rank="0" text="" dxfId="816">
      <formula>"..."</formula>
    </cfRule>
  </conditionalFormatting>
  <conditionalFormatting sqref="I48">
    <cfRule type="cellIs" priority="26" operator="equal" aboveAverage="0" equalAverage="0" bottom="0" percent="0" rank="0" text="" dxfId="817">
      <formula>"."</formula>
    </cfRule>
    <cfRule type="cellIs" priority="27" operator="equal" aboveAverage="0" equalAverage="0" bottom="0" percent="0" rank="0" text="" dxfId="818">
      <formula>"..."</formula>
    </cfRule>
  </conditionalFormatting>
  <conditionalFormatting sqref="D48:H48">
    <cfRule type="cellIs" priority="28" operator="equal" aboveAverage="0" equalAverage="0" bottom="0" percent="0" rank="0" text="" dxfId="819">
      <formula>"."</formula>
    </cfRule>
    <cfRule type="cellIs" priority="29" operator="equal" aboveAverage="0" equalAverage="0" bottom="0" percent="0" rank="0" text="" dxfId="8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31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32</v>
      </c>
      <c r="B2" s="6"/>
      <c r="C2" s="6"/>
      <c r="D2" s="6"/>
    </row>
    <row r="3" customFormat="false" ht="13.5" hidden="false" customHeight="true" outlineLevel="0" collapsed="false">
      <c r="A3" s="9" t="s">
        <v>33</v>
      </c>
      <c r="B3" s="10" t="s">
        <v>34</v>
      </c>
      <c r="C3" s="10"/>
      <c r="D3" s="10"/>
      <c r="E3" s="44" t="s">
        <v>35</v>
      </c>
      <c r="F3" s="44"/>
      <c r="G3" s="44"/>
    </row>
    <row r="4" customFormat="false" ht="39" hidden="false" customHeight="true" outlineLevel="0" collapsed="false">
      <c r="A4" s="9"/>
      <c r="B4" s="45" t="s">
        <v>36</v>
      </c>
      <c r="C4" s="46" t="s">
        <v>37</v>
      </c>
      <c r="D4" s="47" t="s">
        <v>38</v>
      </c>
      <c r="E4" s="48" t="s">
        <v>36</v>
      </c>
      <c r="F4" s="46" t="s">
        <v>39</v>
      </c>
      <c r="G4" s="49" t="s">
        <v>40</v>
      </c>
    </row>
    <row r="5" customFormat="false" ht="18" hidden="false" customHeight="true" outlineLevel="0" collapsed="false">
      <c r="A5" s="9"/>
      <c r="B5" s="50" t="s">
        <v>41</v>
      </c>
      <c r="C5" s="50"/>
      <c r="D5" s="47"/>
      <c r="E5" s="51" t="s">
        <v>41</v>
      </c>
      <c r="F5" s="51"/>
      <c r="G5" s="49"/>
    </row>
    <row r="6" customFormat="false" ht="14.1" hidden="false" customHeight="true" outlineLevel="0" collapsed="false">
      <c r="A6" s="9"/>
      <c r="B6" s="18" t="s">
        <v>42</v>
      </c>
      <c r="C6" s="18"/>
      <c r="D6" s="19" t="s">
        <v>11</v>
      </c>
      <c r="E6" s="21" t="s">
        <v>42</v>
      </c>
      <c r="F6" s="21"/>
      <c r="G6" s="22" t="s">
        <v>11</v>
      </c>
    </row>
    <row r="7" s="39" customFormat="true" ht="39.95" hidden="false" customHeight="true" outlineLevel="0" collapsed="false">
      <c r="A7" s="52" t="s">
        <v>43</v>
      </c>
      <c r="B7" s="53" t="n">
        <v>6537</v>
      </c>
      <c r="C7" s="53" t="n">
        <v>382160</v>
      </c>
      <c r="D7" s="54" t="n">
        <v>44.3</v>
      </c>
      <c r="E7" s="53" t="n">
        <v>4638</v>
      </c>
      <c r="F7" s="53" t="n">
        <v>223931</v>
      </c>
      <c r="G7" s="54" t="n">
        <v>49.7</v>
      </c>
    </row>
    <row r="8" customFormat="false" ht="17.45" hidden="false" customHeight="true" outlineLevel="0" collapsed="false">
      <c r="A8" s="55" t="s">
        <v>44</v>
      </c>
      <c r="B8" s="56" t="n">
        <v>1772</v>
      </c>
      <c r="C8" s="56" t="n">
        <v>131425</v>
      </c>
      <c r="D8" s="57" t="n">
        <v>52.8</v>
      </c>
      <c r="E8" s="56" t="n">
        <v>1772</v>
      </c>
      <c r="F8" s="56" t="n">
        <v>131425</v>
      </c>
      <c r="G8" s="57" t="n">
        <v>52.8</v>
      </c>
    </row>
    <row r="9" customFormat="false" ht="17.45" hidden="false" customHeight="true" outlineLevel="0" collapsed="false">
      <c r="A9" s="55" t="s">
        <v>45</v>
      </c>
      <c r="B9" s="56" t="n">
        <v>943</v>
      </c>
      <c r="C9" s="56" t="n">
        <v>44328</v>
      </c>
      <c r="D9" s="57" t="n">
        <v>51</v>
      </c>
      <c r="E9" s="56" t="n">
        <v>943</v>
      </c>
      <c r="F9" s="56" t="n">
        <v>44328</v>
      </c>
      <c r="G9" s="57" t="n">
        <v>51</v>
      </c>
    </row>
    <row r="10" customFormat="false" ht="17.45" hidden="false" customHeight="true" outlineLevel="0" collapsed="false">
      <c r="A10" s="55" t="s">
        <v>46</v>
      </c>
      <c r="B10" s="56" t="n">
        <v>1411</v>
      </c>
      <c r="C10" s="56" t="n">
        <v>34383</v>
      </c>
      <c r="D10" s="57" t="n">
        <v>38.2</v>
      </c>
      <c r="E10" s="56" t="n">
        <v>1411</v>
      </c>
      <c r="F10" s="56" t="n">
        <v>34383</v>
      </c>
      <c r="G10" s="57" t="n">
        <v>38.2</v>
      </c>
    </row>
    <row r="11" customFormat="false" ht="17.45" hidden="false" customHeight="true" outlineLevel="0" collapsed="false">
      <c r="A11" s="55" t="s">
        <v>47</v>
      </c>
      <c r="B11" s="56" t="n">
        <v>512</v>
      </c>
      <c r="C11" s="56" t="n">
        <v>13795</v>
      </c>
      <c r="D11" s="57" t="n">
        <v>45.4</v>
      </c>
      <c r="E11" s="56" t="n">
        <v>512</v>
      </c>
      <c r="F11" s="56" t="n">
        <v>13795</v>
      </c>
      <c r="G11" s="57" t="n">
        <v>45.4</v>
      </c>
    </row>
    <row r="12" customFormat="false" ht="17.45" hidden="false" customHeight="true" outlineLevel="0" collapsed="false">
      <c r="A12" s="55" t="s">
        <v>48</v>
      </c>
      <c r="B12" s="56" t="n">
        <v>304</v>
      </c>
      <c r="C12" s="56" t="n">
        <v>18358</v>
      </c>
      <c r="D12" s="57" t="n">
        <v>36.9</v>
      </c>
      <c r="E12" s="58" t="s">
        <v>16</v>
      </c>
      <c r="F12" s="58" t="s">
        <v>16</v>
      </c>
      <c r="G12" s="58" t="s">
        <v>49</v>
      </c>
    </row>
    <row r="13" customFormat="false" ht="17.45" hidden="false" customHeight="true" outlineLevel="0" collapsed="false">
      <c r="A13" s="55" t="s">
        <v>50</v>
      </c>
      <c r="B13" s="56" t="n">
        <v>4</v>
      </c>
      <c r="C13" s="56" t="n">
        <v>1641</v>
      </c>
      <c r="D13" s="57" t="n">
        <v>25.6</v>
      </c>
      <c r="E13" s="58" t="s">
        <v>16</v>
      </c>
      <c r="F13" s="58" t="s">
        <v>16</v>
      </c>
      <c r="G13" s="58" t="s">
        <v>49</v>
      </c>
    </row>
    <row r="14" customFormat="false" ht="17.45" hidden="false" customHeight="true" outlineLevel="0" collapsed="false">
      <c r="A14" s="55" t="s">
        <v>51</v>
      </c>
      <c r="B14" s="56" t="n">
        <v>743</v>
      </c>
      <c r="C14" s="56" t="n">
        <v>17057</v>
      </c>
      <c r="D14" s="57" t="n">
        <v>44.9</v>
      </c>
      <c r="E14" s="58" t="s">
        <v>16</v>
      </c>
      <c r="F14" s="58" t="s">
        <v>16</v>
      </c>
      <c r="G14" s="58" t="s">
        <v>49</v>
      </c>
    </row>
    <row r="15" customFormat="false" ht="17.45" hidden="false" customHeight="true" outlineLevel="0" collapsed="false">
      <c r="A15" s="55" t="s">
        <v>52</v>
      </c>
      <c r="B15" s="56" t="n">
        <v>322</v>
      </c>
      <c r="C15" s="56" t="n">
        <v>17277</v>
      </c>
      <c r="D15" s="57" t="n">
        <v>35.7</v>
      </c>
      <c r="E15" s="58" t="s">
        <v>16</v>
      </c>
      <c r="F15" s="58" t="s">
        <v>16</v>
      </c>
      <c r="G15" s="58" t="s">
        <v>49</v>
      </c>
    </row>
    <row r="16" customFormat="false" ht="17.45" hidden="false" customHeight="true" outlineLevel="0" collapsed="false">
      <c r="A16" s="55" t="s">
        <v>53</v>
      </c>
      <c r="B16" s="56" t="n">
        <v>261</v>
      </c>
      <c r="C16" s="56" t="n">
        <v>71664</v>
      </c>
      <c r="D16" s="57" t="n">
        <v>22.3</v>
      </c>
      <c r="E16" s="58" t="s">
        <v>16</v>
      </c>
      <c r="F16" s="58" t="s">
        <v>16</v>
      </c>
      <c r="G16" s="58" t="s">
        <v>49</v>
      </c>
    </row>
    <row r="17" customFormat="false" ht="17.45" hidden="false" customHeight="true" outlineLevel="0" collapsed="false">
      <c r="A17" s="55" t="s">
        <v>54</v>
      </c>
      <c r="B17" s="56" t="n">
        <v>136</v>
      </c>
      <c r="C17" s="56" t="n">
        <v>21565</v>
      </c>
      <c r="D17" s="57" t="n">
        <v>87.8</v>
      </c>
      <c r="E17" s="58" t="s">
        <v>16</v>
      </c>
      <c r="F17" s="58" t="s">
        <v>16</v>
      </c>
      <c r="G17" s="58" t="s">
        <v>49</v>
      </c>
    </row>
    <row r="18" customFormat="false" ht="17.45" hidden="false" customHeight="true" outlineLevel="0" collapsed="false">
      <c r="A18" s="55" t="s">
        <v>55</v>
      </c>
      <c r="B18" s="56" t="n">
        <v>129</v>
      </c>
      <c r="C18" s="56" t="n">
        <v>10667</v>
      </c>
      <c r="D18" s="57" t="n">
        <v>40.8</v>
      </c>
      <c r="E18" s="58" t="s">
        <v>16</v>
      </c>
      <c r="F18" s="58" t="s">
        <v>16</v>
      </c>
      <c r="G18" s="58" t="s">
        <v>49</v>
      </c>
    </row>
    <row r="19" s="39" customFormat="true" ht="39.95" hidden="false" customHeight="true" outlineLevel="0" collapsed="false">
      <c r="A19" s="59" t="s">
        <v>56</v>
      </c>
      <c r="B19" s="53" t="n">
        <v>6537</v>
      </c>
      <c r="C19" s="53" t="n">
        <v>382160</v>
      </c>
      <c r="D19" s="54" t="n">
        <v>44.3</v>
      </c>
      <c r="E19" s="53" t="n">
        <v>4638</v>
      </c>
      <c r="F19" s="53" t="n">
        <v>223931</v>
      </c>
      <c r="G19" s="54" t="n">
        <v>49.7</v>
      </c>
    </row>
    <row r="20" customFormat="false" ht="17.45" hidden="false" customHeight="true" outlineLevel="0" collapsed="false">
      <c r="A20" s="55" t="s">
        <v>57</v>
      </c>
      <c r="B20" s="56" t="n">
        <v>534</v>
      </c>
      <c r="C20" s="56" t="n">
        <v>39388</v>
      </c>
      <c r="D20" s="57" t="n">
        <v>52.5</v>
      </c>
      <c r="E20" s="56" t="n">
        <v>347</v>
      </c>
      <c r="F20" s="56" t="n">
        <v>16252</v>
      </c>
      <c r="G20" s="57" t="n">
        <v>49</v>
      </c>
    </row>
    <row r="21" customFormat="false" ht="17.45" hidden="false" customHeight="true" outlineLevel="0" collapsed="false">
      <c r="A21" s="55" t="s">
        <v>58</v>
      </c>
      <c r="B21" s="56" t="n">
        <v>459</v>
      </c>
      <c r="C21" s="56" t="n">
        <v>26443</v>
      </c>
      <c r="D21" s="57" t="n">
        <v>50.4</v>
      </c>
      <c r="E21" s="56" t="n">
        <v>275</v>
      </c>
      <c r="F21" s="56" t="n">
        <v>11670</v>
      </c>
      <c r="G21" s="57" t="n">
        <v>53.6</v>
      </c>
    </row>
    <row r="22" customFormat="false" ht="17.45" hidden="false" customHeight="true" outlineLevel="0" collapsed="false">
      <c r="A22" s="55" t="s">
        <v>59</v>
      </c>
      <c r="B22" s="56" t="n">
        <v>173</v>
      </c>
      <c r="C22" s="56" t="n">
        <v>10216</v>
      </c>
      <c r="D22" s="57" t="n">
        <v>60.9</v>
      </c>
      <c r="E22" s="56" t="n">
        <v>120</v>
      </c>
      <c r="F22" s="56" t="n">
        <v>6130</v>
      </c>
      <c r="G22" s="57" t="n">
        <v>63.5</v>
      </c>
    </row>
    <row r="23" customFormat="false" ht="17.45" hidden="false" customHeight="true" outlineLevel="0" collapsed="false">
      <c r="A23" s="55" t="s">
        <v>60</v>
      </c>
      <c r="B23" s="56" t="n">
        <v>1166</v>
      </c>
      <c r="C23" s="56" t="n">
        <v>76047</v>
      </c>
      <c r="D23" s="57" t="n">
        <v>52.9</v>
      </c>
      <c r="E23" s="56" t="n">
        <v>742</v>
      </c>
      <c r="F23" s="56" t="n">
        <v>34052</v>
      </c>
      <c r="G23" s="57" t="n">
        <v>53.2</v>
      </c>
    </row>
    <row r="24" customFormat="false" ht="17.45" hidden="false" customHeight="true" outlineLevel="0" collapsed="false">
      <c r="A24" s="55" t="s">
        <v>61</v>
      </c>
      <c r="B24" s="56" t="n">
        <v>840</v>
      </c>
      <c r="C24" s="56" t="n">
        <v>40227</v>
      </c>
      <c r="D24" s="57" t="n">
        <v>37.3</v>
      </c>
      <c r="E24" s="56" t="n">
        <v>488</v>
      </c>
      <c r="F24" s="56" t="n">
        <v>16962</v>
      </c>
      <c r="G24" s="57" t="n">
        <v>44.2</v>
      </c>
    </row>
    <row r="25" customFormat="false" ht="17.45" hidden="false" customHeight="true" outlineLevel="0" collapsed="false">
      <c r="A25" s="55" t="s">
        <v>62</v>
      </c>
      <c r="B25" s="56" t="n">
        <v>1377</v>
      </c>
      <c r="C25" s="56" t="n">
        <v>73344</v>
      </c>
      <c r="D25" s="57" t="n">
        <v>42.2</v>
      </c>
      <c r="E25" s="56" t="n">
        <v>864</v>
      </c>
      <c r="F25" s="56" t="n">
        <v>34128</v>
      </c>
      <c r="G25" s="57" t="n">
        <v>51.6</v>
      </c>
    </row>
    <row r="26" customFormat="false" ht="17.45" hidden="false" customHeight="true" outlineLevel="0" collapsed="false">
      <c r="A26" s="55" t="s">
        <v>63</v>
      </c>
      <c r="B26" s="56" t="n">
        <v>3154</v>
      </c>
      <c r="C26" s="56" t="n">
        <v>192542</v>
      </c>
      <c r="D26" s="57" t="n">
        <v>43.3</v>
      </c>
      <c r="E26" s="56" t="n">
        <v>2544</v>
      </c>
      <c r="F26" s="56" t="n">
        <v>138789</v>
      </c>
      <c r="G26" s="57" t="n">
        <v>49</v>
      </c>
    </row>
    <row r="27" s="39" customFormat="true" ht="39.95" hidden="false" customHeight="true" outlineLevel="0" collapsed="false">
      <c r="A27" s="59" t="s">
        <v>64</v>
      </c>
      <c r="B27" s="53" t="n">
        <v>6537</v>
      </c>
      <c r="C27" s="53" t="n">
        <v>382160</v>
      </c>
      <c r="D27" s="54" t="n">
        <v>44.3</v>
      </c>
      <c r="E27" s="53" t="n">
        <v>4638</v>
      </c>
      <c r="F27" s="53" t="n">
        <v>223931</v>
      </c>
      <c r="G27" s="54" t="n">
        <v>49.7</v>
      </c>
    </row>
    <row r="28" customFormat="false" ht="17.45" hidden="false" customHeight="true" outlineLevel="0" collapsed="false">
      <c r="A28" s="55" t="s">
        <v>65</v>
      </c>
      <c r="B28" s="56" t="n">
        <v>789</v>
      </c>
      <c r="C28" s="56" t="n">
        <v>47555</v>
      </c>
      <c r="D28" s="57" t="n">
        <v>41.8</v>
      </c>
      <c r="E28" s="56" t="n">
        <v>575</v>
      </c>
      <c r="F28" s="56" t="n">
        <v>29816</v>
      </c>
      <c r="G28" s="57" t="n">
        <v>48</v>
      </c>
    </row>
    <row r="29" customFormat="false" ht="17.45" hidden="false" customHeight="true" outlineLevel="0" collapsed="false">
      <c r="A29" s="55" t="s">
        <v>66</v>
      </c>
      <c r="B29" s="56" t="n">
        <v>819</v>
      </c>
      <c r="C29" s="56" t="n">
        <v>44660</v>
      </c>
      <c r="D29" s="57" t="n">
        <v>43.2</v>
      </c>
      <c r="E29" s="56" t="n">
        <v>504</v>
      </c>
      <c r="F29" s="56" t="n">
        <v>23064</v>
      </c>
      <c r="G29" s="57" t="n">
        <v>50.5</v>
      </c>
    </row>
    <row r="30" customFormat="false" ht="17.45" hidden="false" customHeight="true" outlineLevel="0" collapsed="false">
      <c r="A30" s="55" t="s">
        <v>67</v>
      </c>
      <c r="B30" s="56" t="n">
        <v>1386</v>
      </c>
      <c r="C30" s="56" t="n">
        <v>70439</v>
      </c>
      <c r="D30" s="57" t="n">
        <v>46.6</v>
      </c>
      <c r="E30" s="56" t="n">
        <v>928</v>
      </c>
      <c r="F30" s="56" t="n">
        <v>36422</v>
      </c>
      <c r="G30" s="57" t="n">
        <v>52.6</v>
      </c>
    </row>
    <row r="31" s="39" customFormat="true" ht="17.45" hidden="false" customHeight="true" outlineLevel="0" collapsed="false">
      <c r="A31" s="59" t="s">
        <v>68</v>
      </c>
      <c r="B31" s="56" t="n">
        <v>2994</v>
      </c>
      <c r="C31" s="56" t="n">
        <v>162654</v>
      </c>
      <c r="D31" s="57" t="n">
        <v>44.3</v>
      </c>
      <c r="E31" s="56" t="n">
        <v>2007</v>
      </c>
      <c r="F31" s="56" t="n">
        <v>89302</v>
      </c>
      <c r="G31" s="57" t="n">
        <v>50.6</v>
      </c>
    </row>
    <row r="32" customFormat="false" ht="23.1" hidden="false" customHeight="true" outlineLevel="0" collapsed="false">
      <c r="A32" s="55" t="s">
        <v>69</v>
      </c>
      <c r="B32" s="56" t="n">
        <v>1044</v>
      </c>
      <c r="C32" s="56" t="n">
        <v>66534</v>
      </c>
      <c r="D32" s="57" t="n">
        <v>42</v>
      </c>
      <c r="E32" s="56" t="n">
        <v>795</v>
      </c>
      <c r="F32" s="56" t="n">
        <v>40509</v>
      </c>
      <c r="G32" s="57" t="n">
        <v>47.3</v>
      </c>
    </row>
    <row r="33" customFormat="false" ht="17.45" hidden="false" customHeight="true" outlineLevel="0" collapsed="false">
      <c r="A33" s="55" t="s">
        <v>70</v>
      </c>
      <c r="B33" s="56" t="n">
        <v>839</v>
      </c>
      <c r="C33" s="56" t="n">
        <v>55115</v>
      </c>
      <c r="D33" s="57" t="n">
        <v>45.2</v>
      </c>
      <c r="E33" s="56" t="n">
        <v>696</v>
      </c>
      <c r="F33" s="56" t="n">
        <v>46264</v>
      </c>
      <c r="G33" s="57" t="n">
        <v>47.2</v>
      </c>
    </row>
    <row r="34" customFormat="false" ht="17.45" hidden="false" customHeight="true" outlineLevel="0" collapsed="false">
      <c r="A34" s="55" t="s">
        <v>71</v>
      </c>
      <c r="B34" s="56" t="n">
        <v>725</v>
      </c>
      <c r="C34" s="56" t="n">
        <v>37591</v>
      </c>
      <c r="D34" s="57" t="n">
        <v>36.8</v>
      </c>
      <c r="E34" s="56" t="n">
        <v>507</v>
      </c>
      <c r="F34" s="56" t="n">
        <v>21263</v>
      </c>
      <c r="G34" s="57" t="n">
        <v>43.6</v>
      </c>
    </row>
    <row r="35" customFormat="false" ht="23.1" hidden="false" customHeight="true" outlineLevel="0" collapsed="false">
      <c r="A35" s="55" t="s">
        <v>72</v>
      </c>
      <c r="B35" s="56" t="n">
        <v>297</v>
      </c>
      <c r="C35" s="56" t="n">
        <v>18281</v>
      </c>
      <c r="D35" s="57" t="n">
        <v>46.6</v>
      </c>
      <c r="E35" s="56" t="n">
        <v>196</v>
      </c>
      <c r="F35" s="56" t="n">
        <v>7354</v>
      </c>
      <c r="G35" s="57" t="n">
        <v>45.5</v>
      </c>
    </row>
    <row r="36" customFormat="false" ht="17.45" hidden="false" customHeight="true" outlineLevel="0" collapsed="false">
      <c r="A36" s="55" t="s">
        <v>73</v>
      </c>
      <c r="B36" s="56" t="n">
        <v>564</v>
      </c>
      <c r="C36" s="56" t="n">
        <v>36812</v>
      </c>
      <c r="D36" s="57" t="n">
        <v>54.4</v>
      </c>
      <c r="E36" s="56" t="n">
        <v>380</v>
      </c>
      <c r="F36" s="56" t="n">
        <v>17169</v>
      </c>
      <c r="G36" s="57" t="n">
        <v>67.1</v>
      </c>
    </row>
    <row r="37" customFormat="false" ht="17.45" hidden="false" customHeight="true" outlineLevel="0" collapsed="false">
      <c r="A37" s="55" t="s">
        <v>74</v>
      </c>
      <c r="B37" s="56" t="n">
        <v>74</v>
      </c>
      <c r="C37" s="56" t="n">
        <v>5173</v>
      </c>
      <c r="D37" s="57" t="n">
        <v>42.3</v>
      </c>
      <c r="E37" s="56" t="n">
        <v>57</v>
      </c>
      <c r="F37" s="56" t="n">
        <v>2070</v>
      </c>
      <c r="G37" s="57" t="n">
        <v>47.1</v>
      </c>
    </row>
    <row r="38" customFormat="false" ht="17.45" hidden="false" customHeight="true" outlineLevel="0" collapsed="false">
      <c r="A38" s="59" t="s">
        <v>75</v>
      </c>
      <c r="B38" s="56" t="n">
        <v>935</v>
      </c>
      <c r="C38" s="56" t="n">
        <v>60266</v>
      </c>
      <c r="D38" s="57" t="n">
        <v>51</v>
      </c>
      <c r="E38" s="56" t="n">
        <v>633</v>
      </c>
      <c r="F38" s="56" t="n">
        <v>26593</v>
      </c>
      <c r="G38" s="57" t="n">
        <v>59.6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G27:G38 D27:D38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7:C38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E19:F38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E7:F11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E12:F18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12:G18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19:G21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G22:G26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conditionalFormatting sqref="D19:D21">
    <cfRule type="cellIs" priority="18" operator="equal" aboveAverage="0" equalAverage="0" bottom="0" percent="0" rank="0" text="" dxfId="70">
      <formula>"."</formula>
    </cfRule>
    <cfRule type="cellIs" priority="19" operator="equal" aboveAverage="0" equalAverage="0" bottom="0" percent="0" rank="0" text="" dxfId="71">
      <formula>"..."</formula>
    </cfRule>
  </conditionalFormatting>
  <conditionalFormatting sqref="D22:D26">
    <cfRule type="cellIs" priority="20" operator="equal" aboveAverage="0" equalAverage="0" bottom="0" percent="0" rank="0" text="" dxfId="72">
      <formula>"."</formula>
    </cfRule>
    <cfRule type="cellIs" priority="21" operator="equal" aboveAverage="0" equalAverage="0" bottom="0" percent="0" rank="0" text="" dxfId="73">
      <formula>"..."</formula>
    </cfRule>
  </conditionalFormatting>
  <conditionalFormatting sqref="D7:D8">
    <cfRule type="cellIs" priority="22" operator="equal" aboveAverage="0" equalAverage="0" bottom="0" percent="0" rank="0" text="" dxfId="74">
      <formula>"."</formula>
    </cfRule>
    <cfRule type="cellIs" priority="23" operator="equal" aboveAverage="0" equalAverage="0" bottom="0" percent="0" rank="0" text="" dxfId="75">
      <formula>"..."</formula>
    </cfRule>
  </conditionalFormatting>
  <conditionalFormatting sqref="D9:D18">
    <cfRule type="cellIs" priority="24" operator="equal" aboveAverage="0" equalAverage="0" bottom="0" percent="0" rank="0" text="" dxfId="76">
      <formula>"."</formula>
    </cfRule>
    <cfRule type="cellIs" priority="25" operator="equal" aboveAverage="0" equalAverage="0" bottom="0" percent="0" rank="0" text="" dxfId="77">
      <formula>"..."</formula>
    </cfRule>
  </conditionalFormatting>
  <conditionalFormatting sqref="G7:G8">
    <cfRule type="cellIs" priority="26" operator="equal" aboveAverage="0" equalAverage="0" bottom="0" percent="0" rank="0" text="" dxfId="78">
      <formula>"."</formula>
    </cfRule>
    <cfRule type="cellIs" priority="27" operator="equal" aboveAverage="0" equalAverage="0" bottom="0" percent="0" rank="0" text="" dxfId="79">
      <formula>"..."</formula>
    </cfRule>
  </conditionalFormatting>
  <conditionalFormatting sqref="G9:G11">
    <cfRule type="cellIs" priority="28" operator="equal" aboveAverage="0" equalAverage="0" bottom="0" percent="0" rank="0" text="" dxfId="80">
      <formula>"."</formula>
    </cfRule>
    <cfRule type="cellIs" priority="2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0" activePane="bottomLeft" state="frozen"/>
      <selection pane="topLeft" activeCell="A1" activeCellId="0" sqref="A1"/>
      <selection pane="bottomLeft" activeCell="L25" activeCellId="0" sqref="L2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60"/>
    </row>
    <row r="2" s="8" customFormat="true" ht="12.75" hidden="false" customHeight="true" outlineLevel="0" collapsed="false">
      <c r="A2" s="5" t="s">
        <v>77</v>
      </c>
    </row>
    <row r="3" s="8" customFormat="true" ht="12.75" hidden="false" customHeight="true" outlineLevel="0" collapsed="false">
      <c r="A3" s="61" t="s">
        <v>78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2" t="s">
        <v>4</v>
      </c>
      <c r="I4" s="62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3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4" t="s">
        <v>11</v>
      </c>
    </row>
    <row r="7" s="39" customFormat="true" ht="27.75" hidden="false" customHeight="true" outlineLevel="0" collapsed="false">
      <c r="A7" s="52" t="s">
        <v>43</v>
      </c>
      <c r="B7" s="36" t="n">
        <v>12574.167</v>
      </c>
      <c r="C7" s="37" t="n">
        <v>2.1</v>
      </c>
      <c r="D7" s="36" t="n">
        <v>3088.479</v>
      </c>
      <c r="E7" s="37" t="n">
        <v>-0.4</v>
      </c>
      <c r="F7" s="36" t="n">
        <v>31684.415</v>
      </c>
      <c r="G7" s="37" t="n">
        <v>1.9</v>
      </c>
      <c r="H7" s="36" t="n">
        <v>7074.961</v>
      </c>
      <c r="I7" s="37" t="n">
        <v>-0.8</v>
      </c>
    </row>
    <row r="8" customFormat="false" ht="18.95" hidden="false" customHeight="true" outlineLevel="0" collapsed="false">
      <c r="A8" s="55" t="s">
        <v>44</v>
      </c>
      <c r="B8" s="41" t="n">
        <v>6364.536</v>
      </c>
      <c r="C8" s="27" t="n">
        <v>-0.2</v>
      </c>
      <c r="D8" s="41" t="n">
        <v>1834.294</v>
      </c>
      <c r="E8" s="27" t="n">
        <v>-2.2</v>
      </c>
      <c r="F8" s="41" t="n">
        <v>12668.415</v>
      </c>
      <c r="G8" s="27" t="n">
        <v>0.1</v>
      </c>
      <c r="H8" s="41" t="n">
        <v>3787.042</v>
      </c>
      <c r="I8" s="27" t="n">
        <v>-1.7</v>
      </c>
    </row>
    <row r="9" customFormat="false" ht="18.95" hidden="false" customHeight="true" outlineLevel="0" collapsed="false">
      <c r="A9" s="55" t="s">
        <v>45</v>
      </c>
      <c r="B9" s="41" t="n">
        <v>2032.872</v>
      </c>
      <c r="C9" s="27" t="n">
        <v>9.3</v>
      </c>
      <c r="D9" s="41" t="n">
        <v>490.57</v>
      </c>
      <c r="E9" s="27" t="n">
        <v>5.3</v>
      </c>
      <c r="F9" s="41" t="n">
        <v>4045.127</v>
      </c>
      <c r="G9" s="27" t="n">
        <v>7.7</v>
      </c>
      <c r="H9" s="41" t="n">
        <v>1018.345</v>
      </c>
      <c r="I9" s="27" t="n">
        <v>2.7</v>
      </c>
    </row>
    <row r="10" customFormat="false" ht="18.95" hidden="false" customHeight="true" outlineLevel="0" collapsed="false">
      <c r="A10" s="55" t="s">
        <v>46</v>
      </c>
      <c r="B10" s="41" t="n">
        <v>1146.526</v>
      </c>
      <c r="C10" s="27" t="n">
        <v>3.1</v>
      </c>
      <c r="D10" s="41" t="n">
        <v>201.862</v>
      </c>
      <c r="E10" s="27" t="n">
        <v>0.6</v>
      </c>
      <c r="F10" s="41" t="n">
        <v>2399.207</v>
      </c>
      <c r="G10" s="27" t="n">
        <v>3.5</v>
      </c>
      <c r="H10" s="41" t="n">
        <v>434.804</v>
      </c>
      <c r="I10" s="27" t="n">
        <v>2.4</v>
      </c>
    </row>
    <row r="11" customFormat="false" ht="18.95" hidden="false" customHeight="true" outlineLevel="0" collapsed="false">
      <c r="A11" s="55" t="s">
        <v>47</v>
      </c>
      <c r="B11" s="41" t="n">
        <v>421.952</v>
      </c>
      <c r="C11" s="27" t="n">
        <v>0.2</v>
      </c>
      <c r="D11" s="41" t="n">
        <v>113.414</v>
      </c>
      <c r="E11" s="27" t="n">
        <v>0.1</v>
      </c>
      <c r="F11" s="41" t="n">
        <v>1133.162</v>
      </c>
      <c r="G11" s="27" t="n">
        <v>1.3</v>
      </c>
      <c r="H11" s="41" t="n">
        <v>281.175</v>
      </c>
      <c r="I11" s="27" t="n">
        <v>-0.1</v>
      </c>
    </row>
    <row r="12" customFormat="false" ht="18.95" hidden="false" customHeight="true" outlineLevel="0" collapsed="false">
      <c r="A12" s="55" t="s">
        <v>48</v>
      </c>
      <c r="B12" s="41" t="n">
        <v>403.477</v>
      </c>
      <c r="C12" s="27" t="n">
        <v>1.4</v>
      </c>
      <c r="D12" s="41" t="n">
        <v>18.691</v>
      </c>
      <c r="E12" s="27" t="n">
        <v>0.2</v>
      </c>
      <c r="F12" s="41" t="n">
        <v>1256.559</v>
      </c>
      <c r="G12" s="27" t="n">
        <v>2.2</v>
      </c>
      <c r="H12" s="41" t="n">
        <v>68.517</v>
      </c>
      <c r="I12" s="27" t="n">
        <v>1.2</v>
      </c>
    </row>
    <row r="13" customFormat="false" ht="18.95" hidden="false" customHeight="true" outlineLevel="0" collapsed="false">
      <c r="A13" s="55" t="s">
        <v>50</v>
      </c>
      <c r="B13" s="41" t="n">
        <v>11.789</v>
      </c>
      <c r="C13" s="27" t="n">
        <v>-0.7</v>
      </c>
      <c r="D13" s="41" t="n">
        <v>3.9</v>
      </c>
      <c r="E13" s="27" t="n">
        <v>-13.7</v>
      </c>
      <c r="F13" s="41" t="n">
        <v>77.386</v>
      </c>
      <c r="G13" s="27" t="n">
        <v>-0.6</v>
      </c>
      <c r="H13" s="41" t="n">
        <v>32.095</v>
      </c>
      <c r="I13" s="27" t="n">
        <v>-11.4</v>
      </c>
    </row>
    <row r="14" customFormat="false" ht="18.95" hidden="false" customHeight="true" outlineLevel="0" collapsed="false">
      <c r="A14" s="55" t="s">
        <v>51</v>
      </c>
      <c r="B14" s="41" t="n">
        <v>260.96</v>
      </c>
      <c r="C14" s="27" t="n">
        <v>6.9</v>
      </c>
      <c r="D14" s="41" t="n">
        <v>50.811</v>
      </c>
      <c r="E14" s="27" t="n">
        <v>1</v>
      </c>
      <c r="F14" s="41" t="n">
        <v>1410.084</v>
      </c>
      <c r="G14" s="27" t="n">
        <v>2.9</v>
      </c>
      <c r="H14" s="41" t="n">
        <v>303.166</v>
      </c>
      <c r="I14" s="27" t="n">
        <v>-3</v>
      </c>
    </row>
    <row r="15" customFormat="false" ht="18.95" hidden="false" customHeight="true" outlineLevel="0" collapsed="false">
      <c r="A15" s="55" t="s">
        <v>52</v>
      </c>
      <c r="B15" s="41" t="n">
        <v>470.533</v>
      </c>
      <c r="C15" s="27" t="n">
        <v>1</v>
      </c>
      <c r="D15" s="41" t="n">
        <v>50.191</v>
      </c>
      <c r="E15" s="27" t="n">
        <v>-1.4</v>
      </c>
      <c r="F15" s="41" t="n">
        <v>1127.416</v>
      </c>
      <c r="G15" s="27" t="n">
        <v>2.5</v>
      </c>
      <c r="H15" s="41" t="n">
        <v>126.357</v>
      </c>
      <c r="I15" s="27" t="n">
        <v>0.4</v>
      </c>
    </row>
    <row r="16" customFormat="false" ht="18.95" hidden="false" customHeight="true" outlineLevel="0" collapsed="false">
      <c r="A16" s="55" t="s">
        <v>53</v>
      </c>
      <c r="B16" s="41" t="n">
        <v>1008.023</v>
      </c>
      <c r="C16" s="27" t="n">
        <v>2.8</v>
      </c>
      <c r="D16" s="41" t="n">
        <v>300.911</v>
      </c>
      <c r="E16" s="27" t="n">
        <v>0.7</v>
      </c>
      <c r="F16" s="41" t="n">
        <v>3327.491</v>
      </c>
      <c r="G16" s="27" t="n">
        <v>2.5</v>
      </c>
      <c r="H16" s="41" t="n">
        <v>869.655</v>
      </c>
      <c r="I16" s="27" t="n">
        <v>-1.2</v>
      </c>
    </row>
    <row r="17" customFormat="false" ht="18.95" hidden="false" customHeight="true" outlineLevel="0" collapsed="false">
      <c r="A17" s="55" t="s">
        <v>54</v>
      </c>
      <c r="B17" s="41" t="n">
        <v>181.404</v>
      </c>
      <c r="C17" s="27" t="n">
        <v>2.1</v>
      </c>
      <c r="D17" s="41" t="n">
        <v>6.013</v>
      </c>
      <c r="E17" s="27" t="n">
        <v>4.5</v>
      </c>
      <c r="F17" s="41" t="n">
        <v>3480.19</v>
      </c>
      <c r="G17" s="27" t="n">
        <v>0.2</v>
      </c>
      <c r="H17" s="41" t="n">
        <v>64.747</v>
      </c>
      <c r="I17" s="27" t="n">
        <v>-1.4</v>
      </c>
    </row>
    <row r="18" customFormat="false" ht="18.95" hidden="false" customHeight="true" outlineLevel="0" collapsed="false">
      <c r="A18" s="55" t="s">
        <v>55</v>
      </c>
      <c r="B18" s="41" t="n">
        <v>272.095</v>
      </c>
      <c r="C18" s="27" t="n">
        <v>0.5</v>
      </c>
      <c r="D18" s="41" t="n">
        <v>17.822</v>
      </c>
      <c r="E18" s="27" t="n">
        <v>15.7</v>
      </c>
      <c r="F18" s="41" t="n">
        <v>759.378</v>
      </c>
      <c r="G18" s="27" t="n">
        <v>-0.8</v>
      </c>
      <c r="H18" s="41" t="n">
        <v>89.058</v>
      </c>
      <c r="I18" s="27" t="n">
        <v>-3.6</v>
      </c>
    </row>
    <row r="19" s="39" customFormat="true" ht="29.1" hidden="false" customHeight="true" outlineLevel="0" collapsed="false">
      <c r="A19" s="59" t="s">
        <v>56</v>
      </c>
      <c r="B19" s="36" t="n">
        <v>12574.167</v>
      </c>
      <c r="C19" s="37" t="n">
        <v>2.1</v>
      </c>
      <c r="D19" s="36" t="n">
        <v>3088.479</v>
      </c>
      <c r="E19" s="37" t="n">
        <v>-0.4</v>
      </c>
      <c r="F19" s="36" t="n">
        <v>31684.415</v>
      </c>
      <c r="G19" s="37" t="n">
        <v>1.9</v>
      </c>
      <c r="H19" s="36" t="n">
        <v>7074.961</v>
      </c>
      <c r="I19" s="37" t="n">
        <v>-0.8</v>
      </c>
    </row>
    <row r="20" customFormat="false" ht="18.95" hidden="false" customHeight="true" outlineLevel="0" collapsed="false">
      <c r="A20" s="55" t="s">
        <v>57</v>
      </c>
      <c r="B20" s="41" t="n">
        <v>922.694</v>
      </c>
      <c r="C20" s="27" t="n">
        <v>3.1</v>
      </c>
      <c r="D20" s="41" t="n">
        <v>232.313</v>
      </c>
      <c r="E20" s="27" t="n">
        <v>-0.6</v>
      </c>
      <c r="F20" s="41" t="n">
        <v>3790.094</v>
      </c>
      <c r="G20" s="27" t="n">
        <v>1.3</v>
      </c>
      <c r="H20" s="41" t="n">
        <v>576.576</v>
      </c>
      <c r="I20" s="27" t="n">
        <v>-2.4</v>
      </c>
    </row>
    <row r="21" customFormat="false" ht="18.95" hidden="false" customHeight="true" outlineLevel="0" collapsed="false">
      <c r="A21" s="55" t="s">
        <v>58</v>
      </c>
      <c r="B21" s="41" t="n">
        <v>650.901</v>
      </c>
      <c r="C21" s="27" t="n">
        <v>1.8</v>
      </c>
      <c r="D21" s="41" t="n">
        <v>191.861</v>
      </c>
      <c r="E21" s="27" t="n">
        <v>-2.4</v>
      </c>
      <c r="F21" s="41" t="n">
        <v>2453.883</v>
      </c>
      <c r="G21" s="27" t="n">
        <v>1.8</v>
      </c>
      <c r="H21" s="41" t="n">
        <v>581.148</v>
      </c>
      <c r="I21" s="27" t="n">
        <v>-1.9</v>
      </c>
    </row>
    <row r="22" customFormat="false" ht="18.95" hidden="false" customHeight="true" outlineLevel="0" collapsed="false">
      <c r="A22" s="55" t="s">
        <v>59</v>
      </c>
      <c r="B22" s="41" t="n">
        <v>322.982</v>
      </c>
      <c r="C22" s="27" t="n">
        <v>5.6</v>
      </c>
      <c r="D22" s="41" t="n">
        <v>61.668</v>
      </c>
      <c r="E22" s="27" t="n">
        <v>-0.8</v>
      </c>
      <c r="F22" s="41" t="n">
        <v>1152.852</v>
      </c>
      <c r="G22" s="27" t="n">
        <v>4.4</v>
      </c>
      <c r="H22" s="41" t="n">
        <v>188.602</v>
      </c>
      <c r="I22" s="27" t="n">
        <v>-2.3</v>
      </c>
    </row>
    <row r="23" customFormat="false" ht="18.95" hidden="false" customHeight="true" outlineLevel="0" collapsed="false">
      <c r="A23" s="55" t="s">
        <v>60</v>
      </c>
      <c r="B23" s="41" t="n">
        <v>1896.577</v>
      </c>
      <c r="C23" s="27" t="n">
        <v>3</v>
      </c>
      <c r="D23" s="41" t="n">
        <v>485.842</v>
      </c>
      <c r="E23" s="27" t="n">
        <v>-1.3</v>
      </c>
      <c r="F23" s="41" t="n">
        <v>7396.829</v>
      </c>
      <c r="G23" s="27" t="n">
        <v>1.9</v>
      </c>
      <c r="H23" s="41" t="n">
        <v>1346.326</v>
      </c>
      <c r="I23" s="27" t="n">
        <v>-2.2</v>
      </c>
    </row>
    <row r="24" customFormat="false" ht="18.95" hidden="false" customHeight="true" outlineLevel="0" collapsed="false">
      <c r="A24" s="55" t="s">
        <v>61</v>
      </c>
      <c r="B24" s="41" t="n">
        <v>857.296</v>
      </c>
      <c r="C24" s="27" t="n">
        <v>3.5</v>
      </c>
      <c r="D24" s="41" t="n">
        <v>195.254</v>
      </c>
      <c r="E24" s="27" t="n">
        <v>1.3</v>
      </c>
      <c r="F24" s="41" t="n">
        <v>2867.55</v>
      </c>
      <c r="G24" s="27" t="n">
        <v>2.6</v>
      </c>
      <c r="H24" s="41" t="n">
        <v>652.877</v>
      </c>
      <c r="I24" s="27" t="n">
        <v>-0.1</v>
      </c>
    </row>
    <row r="25" customFormat="false" ht="18.95" hidden="false" customHeight="true" outlineLevel="0" collapsed="false">
      <c r="A25" s="55" t="s">
        <v>62</v>
      </c>
      <c r="B25" s="41" t="n">
        <v>2182.694</v>
      </c>
      <c r="C25" s="27" t="n">
        <v>2.3</v>
      </c>
      <c r="D25" s="41" t="n">
        <v>577.226</v>
      </c>
      <c r="E25" s="27" t="n">
        <v>1.5</v>
      </c>
      <c r="F25" s="41" t="n">
        <v>5847.573</v>
      </c>
      <c r="G25" s="27" t="n">
        <v>2.5</v>
      </c>
      <c r="H25" s="41" t="n">
        <v>1176.346</v>
      </c>
      <c r="I25" s="27" t="n">
        <v>1.5</v>
      </c>
    </row>
    <row r="26" customFormat="false" ht="18.95" hidden="false" customHeight="true" outlineLevel="0" collapsed="false">
      <c r="A26" s="55" t="s">
        <v>63</v>
      </c>
      <c r="B26" s="41" t="n">
        <v>7637.6</v>
      </c>
      <c r="C26" s="27" t="n">
        <v>1.6</v>
      </c>
      <c r="D26" s="41" t="n">
        <v>1830.157</v>
      </c>
      <c r="E26" s="27" t="n">
        <v>-0.9</v>
      </c>
      <c r="F26" s="41" t="n">
        <v>15572.463</v>
      </c>
      <c r="G26" s="27" t="n">
        <v>1.5</v>
      </c>
      <c r="H26" s="41" t="n">
        <v>3899.412</v>
      </c>
      <c r="I26" s="27" t="n">
        <v>-1.1</v>
      </c>
    </row>
    <row r="27" s="39" customFormat="true" ht="29.1" hidden="false" customHeight="true" outlineLevel="0" collapsed="false">
      <c r="A27" s="59" t="s">
        <v>64</v>
      </c>
      <c r="B27" s="36" t="n">
        <v>12574.167</v>
      </c>
      <c r="C27" s="37" t="n">
        <v>2.1</v>
      </c>
      <c r="D27" s="36" t="n">
        <v>3088.479</v>
      </c>
      <c r="E27" s="37" t="n">
        <v>-0.4</v>
      </c>
      <c r="F27" s="36" t="n">
        <v>31684.415</v>
      </c>
      <c r="G27" s="37" t="n">
        <v>1.9</v>
      </c>
      <c r="H27" s="36" t="n">
        <v>7074.961</v>
      </c>
      <c r="I27" s="37" t="n">
        <v>-0.8</v>
      </c>
    </row>
    <row r="28" customFormat="false" ht="18.95" hidden="false" customHeight="true" outlineLevel="0" collapsed="false">
      <c r="A28" s="55" t="s">
        <v>65</v>
      </c>
      <c r="B28" s="41" t="n">
        <v>1470.093</v>
      </c>
      <c r="C28" s="27" t="n">
        <v>2.6</v>
      </c>
      <c r="D28" s="41" t="n">
        <v>353.568</v>
      </c>
      <c r="E28" s="27" t="n">
        <v>1.2</v>
      </c>
      <c r="F28" s="41" t="n">
        <v>3702.284</v>
      </c>
      <c r="G28" s="27" t="n">
        <v>2</v>
      </c>
      <c r="H28" s="41" t="n">
        <v>832.072</v>
      </c>
      <c r="I28" s="27" t="n">
        <v>-0.1</v>
      </c>
    </row>
    <row r="29" customFormat="false" ht="18.95" hidden="false" customHeight="true" outlineLevel="0" collapsed="false">
      <c r="A29" s="55" t="s">
        <v>66</v>
      </c>
      <c r="B29" s="41" t="n">
        <v>1445.821</v>
      </c>
      <c r="C29" s="27" t="n">
        <v>0.1</v>
      </c>
      <c r="D29" s="41" t="n">
        <v>521.917</v>
      </c>
      <c r="E29" s="27" t="n">
        <v>-1.2</v>
      </c>
      <c r="F29" s="41" t="n">
        <v>3564.337</v>
      </c>
      <c r="G29" s="27" t="n">
        <v>1.2</v>
      </c>
      <c r="H29" s="41" t="n">
        <v>1043.507</v>
      </c>
      <c r="I29" s="27" t="n">
        <v>-1.2</v>
      </c>
    </row>
    <row r="30" customFormat="false" ht="18.95" hidden="false" customHeight="true" outlineLevel="0" collapsed="false">
      <c r="A30" s="55" t="s">
        <v>67</v>
      </c>
      <c r="B30" s="41" t="n">
        <v>2092.115</v>
      </c>
      <c r="C30" s="27" t="n">
        <v>1.6</v>
      </c>
      <c r="D30" s="41" t="n">
        <v>653.562</v>
      </c>
      <c r="E30" s="27" t="n">
        <v>-0.4</v>
      </c>
      <c r="F30" s="41" t="n">
        <v>6094.974</v>
      </c>
      <c r="G30" s="27" t="n">
        <v>1.2</v>
      </c>
      <c r="H30" s="41" t="n">
        <v>1657.143</v>
      </c>
      <c r="I30" s="27" t="n">
        <v>-0.5</v>
      </c>
    </row>
    <row r="31" s="39" customFormat="true" ht="18.95" hidden="false" customHeight="true" outlineLevel="0" collapsed="false">
      <c r="A31" s="59" t="s">
        <v>68</v>
      </c>
      <c r="B31" s="41" t="n">
        <v>5008.029</v>
      </c>
      <c r="C31" s="27" t="n">
        <v>1.4</v>
      </c>
      <c r="D31" s="41" t="n">
        <v>1529.047</v>
      </c>
      <c r="E31" s="27" t="n">
        <v>-0.3</v>
      </c>
      <c r="F31" s="41" t="n">
        <v>13361.595</v>
      </c>
      <c r="G31" s="27" t="n">
        <v>1.4</v>
      </c>
      <c r="H31" s="41" t="n">
        <v>3532.722</v>
      </c>
      <c r="I31" s="27" t="n">
        <v>-0.6</v>
      </c>
    </row>
    <row r="32" customFormat="false" ht="24" hidden="false" customHeight="true" outlineLevel="0" collapsed="false">
      <c r="A32" s="55" t="s">
        <v>69</v>
      </c>
      <c r="B32" s="41" t="n">
        <v>2243.34</v>
      </c>
      <c r="C32" s="27" t="n">
        <v>0.1</v>
      </c>
      <c r="D32" s="41" t="n">
        <v>463.172</v>
      </c>
      <c r="E32" s="27" t="n">
        <v>-7.8</v>
      </c>
      <c r="F32" s="41" t="n">
        <v>5221.552</v>
      </c>
      <c r="G32" s="27" t="n">
        <v>0.4</v>
      </c>
      <c r="H32" s="41" t="n">
        <v>1002.629</v>
      </c>
      <c r="I32" s="27" t="n">
        <v>-5.7</v>
      </c>
    </row>
    <row r="33" customFormat="false" ht="18.95" hidden="false" customHeight="true" outlineLevel="0" collapsed="false">
      <c r="A33" s="55" t="s">
        <v>70</v>
      </c>
      <c r="B33" s="41" t="n">
        <v>2261.569</v>
      </c>
      <c r="C33" s="27" t="n">
        <v>1.4</v>
      </c>
      <c r="D33" s="41" t="n">
        <v>543.724</v>
      </c>
      <c r="E33" s="27" t="n">
        <v>1.2</v>
      </c>
      <c r="F33" s="41" t="n">
        <v>4573.819</v>
      </c>
      <c r="G33" s="27" t="n">
        <v>0</v>
      </c>
      <c r="H33" s="41" t="n">
        <v>1249.752</v>
      </c>
      <c r="I33" s="27" t="n">
        <v>-0.9</v>
      </c>
    </row>
    <row r="34" customFormat="false" ht="18.95" hidden="false" customHeight="true" outlineLevel="0" collapsed="false">
      <c r="A34" s="55" t="s">
        <v>71</v>
      </c>
      <c r="B34" s="41" t="n">
        <v>1227.79</v>
      </c>
      <c r="C34" s="27" t="n">
        <v>4.5</v>
      </c>
      <c r="D34" s="41" t="n">
        <v>217.33</v>
      </c>
      <c r="E34" s="27" t="n">
        <v>4.4</v>
      </c>
      <c r="F34" s="41" t="n">
        <v>2645.985</v>
      </c>
      <c r="G34" s="27" t="n">
        <v>4.4</v>
      </c>
      <c r="H34" s="41" t="n">
        <v>456.231</v>
      </c>
      <c r="I34" s="27" t="n">
        <v>1.7</v>
      </c>
    </row>
    <row r="35" customFormat="false" ht="24" hidden="false" customHeight="true" outlineLevel="0" collapsed="false">
      <c r="A35" s="55" t="s">
        <v>72</v>
      </c>
      <c r="B35" s="41" t="n">
        <v>479.515</v>
      </c>
      <c r="C35" s="27" t="n">
        <v>5.8</v>
      </c>
      <c r="D35" s="41" t="n">
        <v>68.786</v>
      </c>
      <c r="E35" s="27" t="n">
        <v>11</v>
      </c>
      <c r="F35" s="41" t="n">
        <v>1680.986</v>
      </c>
      <c r="G35" s="27" t="n">
        <v>2.3</v>
      </c>
      <c r="H35" s="41" t="n">
        <v>161.287</v>
      </c>
      <c r="I35" s="27" t="n">
        <v>7</v>
      </c>
    </row>
    <row r="36" customFormat="false" ht="18" hidden="false" customHeight="true" outlineLevel="0" collapsed="false">
      <c r="A36" s="55" t="s">
        <v>73</v>
      </c>
      <c r="B36" s="41" t="n">
        <v>1225.305</v>
      </c>
      <c r="C36" s="27" t="n">
        <v>5.4</v>
      </c>
      <c r="D36" s="41" t="n">
        <v>234.689</v>
      </c>
      <c r="E36" s="27" t="n">
        <v>2.9</v>
      </c>
      <c r="F36" s="41" t="n">
        <v>3801.587</v>
      </c>
      <c r="G36" s="27" t="n">
        <v>5.1</v>
      </c>
      <c r="H36" s="41" t="n">
        <v>578.418</v>
      </c>
      <c r="I36" s="27" t="n">
        <v>2.1</v>
      </c>
    </row>
    <row r="37" customFormat="false" ht="18" hidden="false" customHeight="true" outlineLevel="0" collapsed="false">
      <c r="A37" s="55" t="s">
        <v>74</v>
      </c>
      <c r="B37" s="41" t="n">
        <v>128.619</v>
      </c>
      <c r="C37" s="27" t="n">
        <v>9.5</v>
      </c>
      <c r="D37" s="41" t="n">
        <v>31.731</v>
      </c>
      <c r="E37" s="27" t="n">
        <v>9.8</v>
      </c>
      <c r="F37" s="41" t="n">
        <v>398.891</v>
      </c>
      <c r="G37" s="27" t="n">
        <v>9.7</v>
      </c>
      <c r="H37" s="41" t="n">
        <v>93.922</v>
      </c>
      <c r="I37" s="27" t="n">
        <v>7.1</v>
      </c>
    </row>
    <row r="38" customFormat="false" ht="23.25" hidden="false" customHeight="true" outlineLevel="0" collapsed="false">
      <c r="A38" s="59" t="s">
        <v>75</v>
      </c>
      <c r="B38" s="41" t="n">
        <v>1833.439</v>
      </c>
      <c r="C38" s="27" t="n">
        <v>5.8</v>
      </c>
      <c r="D38" s="41" t="n">
        <v>335.206</v>
      </c>
      <c r="E38" s="27" t="n">
        <v>5.1</v>
      </c>
      <c r="F38" s="41" t="n">
        <v>5881.464</v>
      </c>
      <c r="G38" s="27" t="n">
        <v>4.6</v>
      </c>
      <c r="H38" s="41" t="n">
        <v>833.627</v>
      </c>
      <c r="I38" s="27" t="n">
        <v>3.6</v>
      </c>
    </row>
  </sheetData>
  <mergeCells count="5">
    <mergeCell ref="A4:A6"/>
    <mergeCell ref="B4:C4"/>
    <mergeCell ref="D4:E4"/>
    <mergeCell ref="F4:G4"/>
    <mergeCell ref="H4:I4"/>
  </mergeCells>
  <conditionalFormatting sqref="B7:I18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B19:I20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B27:I28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B21:I26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B29:I38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9</v>
      </c>
      <c r="B1" s="60"/>
    </row>
    <row r="2" s="8" customFormat="true" ht="12.75" hidden="false" customHeight="true" outlineLevel="0" collapsed="false">
      <c r="A2" s="5" t="s">
        <v>80</v>
      </c>
    </row>
    <row r="3" s="8" customFormat="true" ht="12.75" hidden="false" customHeight="true" outlineLevel="0" collapsed="false">
      <c r="A3" s="61" t="s">
        <v>81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2" t="s">
        <v>4</v>
      </c>
      <c r="I4" s="62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3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4" t="s">
        <v>11</v>
      </c>
    </row>
    <row r="7" s="39" customFormat="true" ht="29.1" hidden="false" customHeight="true" outlineLevel="0" collapsed="false">
      <c r="A7" s="52" t="s">
        <v>43</v>
      </c>
      <c r="B7" s="36" t="n">
        <v>9965.886</v>
      </c>
      <c r="C7" s="37" t="n">
        <v>2</v>
      </c>
      <c r="D7" s="36" t="n">
        <v>2640.14</v>
      </c>
      <c r="E7" s="37" t="n">
        <v>-0.6</v>
      </c>
      <c r="F7" s="36" t="n">
        <v>20245.911</v>
      </c>
      <c r="G7" s="37" t="n">
        <v>2</v>
      </c>
      <c r="H7" s="36" t="n">
        <v>5521.366</v>
      </c>
      <c r="I7" s="37" t="n">
        <v>-0.5</v>
      </c>
    </row>
    <row r="8" customFormat="false" ht="18.95" hidden="false" customHeight="true" outlineLevel="0" collapsed="false">
      <c r="A8" s="55" t="s">
        <v>44</v>
      </c>
      <c r="B8" s="41" t="n">
        <v>6364.536</v>
      </c>
      <c r="C8" s="27" t="n">
        <v>-0.2</v>
      </c>
      <c r="D8" s="41" t="n">
        <v>1834.294</v>
      </c>
      <c r="E8" s="27" t="n">
        <v>-2.2</v>
      </c>
      <c r="F8" s="41" t="n">
        <v>12668.415</v>
      </c>
      <c r="G8" s="27" t="n">
        <v>0.1</v>
      </c>
      <c r="H8" s="41" t="n">
        <v>3787.042</v>
      </c>
      <c r="I8" s="27" t="n">
        <v>-1.7</v>
      </c>
    </row>
    <row r="9" customFormat="false" ht="18.95" hidden="false" customHeight="true" outlineLevel="0" collapsed="false">
      <c r="A9" s="55" t="s">
        <v>45</v>
      </c>
      <c r="B9" s="41" t="n">
        <v>2032.872</v>
      </c>
      <c r="C9" s="27" t="n">
        <v>9.3</v>
      </c>
      <c r="D9" s="41" t="n">
        <v>490.57</v>
      </c>
      <c r="E9" s="27" t="n">
        <v>5.3</v>
      </c>
      <c r="F9" s="41" t="n">
        <v>4045.127</v>
      </c>
      <c r="G9" s="27" t="n">
        <v>7.7</v>
      </c>
      <c r="H9" s="41" t="n">
        <v>1018.345</v>
      </c>
      <c r="I9" s="27" t="n">
        <v>2.7</v>
      </c>
    </row>
    <row r="10" customFormat="false" ht="18.95" hidden="false" customHeight="true" outlineLevel="0" collapsed="false">
      <c r="A10" s="55" t="s">
        <v>46</v>
      </c>
      <c r="B10" s="41" t="n">
        <v>1146.526</v>
      </c>
      <c r="C10" s="27" t="n">
        <v>3.1</v>
      </c>
      <c r="D10" s="41" t="n">
        <v>201.862</v>
      </c>
      <c r="E10" s="27" t="n">
        <v>0.6</v>
      </c>
      <c r="F10" s="41" t="n">
        <v>2399.207</v>
      </c>
      <c r="G10" s="27" t="n">
        <v>3.5</v>
      </c>
      <c r="H10" s="41" t="n">
        <v>434.804</v>
      </c>
      <c r="I10" s="27" t="n">
        <v>2.4</v>
      </c>
    </row>
    <row r="11" customFormat="false" ht="18.95" hidden="false" customHeight="true" outlineLevel="0" collapsed="false">
      <c r="A11" s="55" t="s">
        <v>47</v>
      </c>
      <c r="B11" s="41" t="n">
        <v>421.952</v>
      </c>
      <c r="C11" s="27" t="n">
        <v>0.2</v>
      </c>
      <c r="D11" s="41" t="n">
        <v>113.414</v>
      </c>
      <c r="E11" s="27" t="n">
        <v>0.1</v>
      </c>
      <c r="F11" s="41" t="n">
        <v>1133.162</v>
      </c>
      <c r="G11" s="27" t="n">
        <v>1.3</v>
      </c>
      <c r="H11" s="41" t="n">
        <v>281.175</v>
      </c>
      <c r="I11" s="27" t="n">
        <v>-0.1</v>
      </c>
    </row>
    <row r="12" customFormat="false" ht="18.95" hidden="false" customHeight="true" outlineLevel="0" collapsed="false">
      <c r="A12" s="55" t="s">
        <v>48</v>
      </c>
      <c r="B12" s="65" t="s">
        <v>49</v>
      </c>
      <c r="C12" s="65" t="s">
        <v>82</v>
      </c>
      <c r="D12" s="65" t="s">
        <v>49</v>
      </c>
      <c r="E12" s="65" t="s">
        <v>82</v>
      </c>
      <c r="F12" s="65" t="s">
        <v>49</v>
      </c>
      <c r="G12" s="65" t="s">
        <v>82</v>
      </c>
      <c r="H12" s="65" t="s">
        <v>49</v>
      </c>
      <c r="I12" s="65" t="s">
        <v>82</v>
      </c>
    </row>
    <row r="13" customFormat="false" ht="18.95" hidden="false" customHeight="true" outlineLevel="0" collapsed="false">
      <c r="A13" s="55" t="s">
        <v>50</v>
      </c>
      <c r="B13" s="65" t="s">
        <v>49</v>
      </c>
      <c r="C13" s="65" t="s">
        <v>82</v>
      </c>
      <c r="D13" s="65" t="s">
        <v>49</v>
      </c>
      <c r="E13" s="65" t="s">
        <v>82</v>
      </c>
      <c r="F13" s="65" t="s">
        <v>49</v>
      </c>
      <c r="G13" s="65" t="s">
        <v>82</v>
      </c>
      <c r="H13" s="65" t="s">
        <v>49</v>
      </c>
      <c r="I13" s="65" t="s">
        <v>82</v>
      </c>
    </row>
    <row r="14" customFormat="false" ht="18.95" hidden="false" customHeight="true" outlineLevel="0" collapsed="false">
      <c r="A14" s="55" t="s">
        <v>51</v>
      </c>
      <c r="B14" s="65" t="s">
        <v>49</v>
      </c>
      <c r="C14" s="65" t="s">
        <v>82</v>
      </c>
      <c r="D14" s="65" t="s">
        <v>49</v>
      </c>
      <c r="E14" s="65" t="s">
        <v>82</v>
      </c>
      <c r="F14" s="65" t="s">
        <v>49</v>
      </c>
      <c r="G14" s="65" t="s">
        <v>82</v>
      </c>
      <c r="H14" s="65" t="s">
        <v>49</v>
      </c>
      <c r="I14" s="65" t="s">
        <v>82</v>
      </c>
    </row>
    <row r="15" customFormat="false" ht="18.95" hidden="false" customHeight="true" outlineLevel="0" collapsed="false">
      <c r="A15" s="55" t="s">
        <v>52</v>
      </c>
      <c r="B15" s="65" t="s">
        <v>49</v>
      </c>
      <c r="C15" s="65" t="s">
        <v>82</v>
      </c>
      <c r="D15" s="65" t="s">
        <v>49</v>
      </c>
      <c r="E15" s="65" t="s">
        <v>82</v>
      </c>
      <c r="F15" s="65" t="s">
        <v>49</v>
      </c>
      <c r="G15" s="65" t="s">
        <v>82</v>
      </c>
      <c r="H15" s="65" t="s">
        <v>49</v>
      </c>
      <c r="I15" s="65" t="s">
        <v>82</v>
      </c>
    </row>
    <row r="16" customFormat="false" ht="18.95" hidden="false" customHeight="true" outlineLevel="0" collapsed="false">
      <c r="A16" s="55" t="s">
        <v>53</v>
      </c>
      <c r="B16" s="65" t="s">
        <v>49</v>
      </c>
      <c r="C16" s="65" t="s">
        <v>82</v>
      </c>
      <c r="D16" s="65" t="s">
        <v>49</v>
      </c>
      <c r="E16" s="65" t="s">
        <v>82</v>
      </c>
      <c r="F16" s="65" t="s">
        <v>49</v>
      </c>
      <c r="G16" s="65" t="s">
        <v>82</v>
      </c>
      <c r="H16" s="65" t="s">
        <v>49</v>
      </c>
      <c r="I16" s="65" t="s">
        <v>82</v>
      </c>
    </row>
    <row r="17" customFormat="false" ht="18.95" hidden="false" customHeight="true" outlineLevel="0" collapsed="false">
      <c r="A17" s="55" t="s">
        <v>54</v>
      </c>
      <c r="B17" s="65" t="s">
        <v>49</v>
      </c>
      <c r="C17" s="65" t="s">
        <v>82</v>
      </c>
      <c r="D17" s="65" t="s">
        <v>49</v>
      </c>
      <c r="E17" s="65" t="s">
        <v>82</v>
      </c>
      <c r="F17" s="65" t="s">
        <v>49</v>
      </c>
      <c r="G17" s="65" t="s">
        <v>82</v>
      </c>
      <c r="H17" s="65" t="s">
        <v>49</v>
      </c>
      <c r="I17" s="65" t="s">
        <v>82</v>
      </c>
    </row>
    <row r="18" customFormat="false" ht="18.95" hidden="false" customHeight="true" outlineLevel="0" collapsed="false">
      <c r="A18" s="55" t="s">
        <v>55</v>
      </c>
      <c r="B18" s="65" t="s">
        <v>49</v>
      </c>
      <c r="C18" s="65" t="s">
        <v>82</v>
      </c>
      <c r="D18" s="65" t="s">
        <v>49</v>
      </c>
      <c r="E18" s="65" t="s">
        <v>82</v>
      </c>
      <c r="F18" s="65" t="s">
        <v>49</v>
      </c>
      <c r="G18" s="65" t="s">
        <v>82</v>
      </c>
      <c r="H18" s="65" t="s">
        <v>49</v>
      </c>
      <c r="I18" s="65" t="s">
        <v>82</v>
      </c>
    </row>
    <row r="19" s="39" customFormat="true" ht="29.1" hidden="false" customHeight="true" outlineLevel="0" collapsed="false">
      <c r="A19" s="59" t="s">
        <v>56</v>
      </c>
      <c r="B19" s="36" t="n">
        <v>9965.886</v>
      </c>
      <c r="C19" s="37" t="n">
        <v>2</v>
      </c>
      <c r="D19" s="36" t="n">
        <v>2640.14</v>
      </c>
      <c r="E19" s="37" t="n">
        <v>-0.6</v>
      </c>
      <c r="F19" s="36" t="n">
        <v>20245.911</v>
      </c>
      <c r="G19" s="37" t="n">
        <v>2</v>
      </c>
      <c r="H19" s="36" t="n">
        <v>5521.366</v>
      </c>
      <c r="I19" s="37" t="n">
        <v>-0.5</v>
      </c>
    </row>
    <row r="20" customFormat="false" ht="18.95" hidden="false" customHeight="true" outlineLevel="0" collapsed="false">
      <c r="A20" s="55" t="s">
        <v>57</v>
      </c>
      <c r="B20" s="41" t="n">
        <v>636.548</v>
      </c>
      <c r="C20" s="27" t="n">
        <v>2.1</v>
      </c>
      <c r="D20" s="41" t="n">
        <v>194.271</v>
      </c>
      <c r="E20" s="27" t="n">
        <v>0</v>
      </c>
      <c r="F20" s="41" t="n">
        <v>1446.499</v>
      </c>
      <c r="G20" s="27" t="n">
        <v>0.5</v>
      </c>
      <c r="H20" s="41" t="n">
        <v>441.901</v>
      </c>
      <c r="I20" s="27" t="n">
        <v>-1.1</v>
      </c>
    </row>
    <row r="21" customFormat="false" ht="18.95" hidden="false" customHeight="true" outlineLevel="0" collapsed="false">
      <c r="A21" s="55" t="s">
        <v>58</v>
      </c>
      <c r="B21" s="41" t="n">
        <v>429.05</v>
      </c>
      <c r="C21" s="27" t="n">
        <v>0.4</v>
      </c>
      <c r="D21" s="41" t="n">
        <v>148.297</v>
      </c>
      <c r="E21" s="27" t="n">
        <v>-3</v>
      </c>
      <c r="F21" s="41" t="n">
        <v>1146.509</v>
      </c>
      <c r="G21" s="27" t="n">
        <v>2</v>
      </c>
      <c r="H21" s="41" t="n">
        <v>391.287</v>
      </c>
      <c r="I21" s="27" t="n">
        <v>-2.2</v>
      </c>
    </row>
    <row r="22" customFormat="false" ht="18.95" hidden="false" customHeight="true" outlineLevel="0" collapsed="false">
      <c r="A22" s="55" t="s">
        <v>59</v>
      </c>
      <c r="B22" s="41" t="n">
        <v>253.615</v>
      </c>
      <c r="C22" s="27" t="n">
        <v>3.1</v>
      </c>
      <c r="D22" s="41" t="n">
        <v>52.481</v>
      </c>
      <c r="E22" s="27" t="n">
        <v>1.3</v>
      </c>
      <c r="F22" s="41" t="n">
        <v>720.253</v>
      </c>
      <c r="G22" s="27" t="n">
        <v>2.8</v>
      </c>
      <c r="H22" s="41" t="n">
        <v>135.105</v>
      </c>
      <c r="I22" s="27" t="n">
        <v>-0.5</v>
      </c>
    </row>
    <row r="23" customFormat="false" ht="18.95" hidden="false" customHeight="true" outlineLevel="0" collapsed="false">
      <c r="A23" s="55" t="s">
        <v>60</v>
      </c>
      <c r="B23" s="41" t="n">
        <v>1319.213</v>
      </c>
      <c r="C23" s="27" t="n">
        <v>1.7</v>
      </c>
      <c r="D23" s="41" t="n">
        <v>395.049</v>
      </c>
      <c r="E23" s="27" t="n">
        <v>-1</v>
      </c>
      <c r="F23" s="41" t="n">
        <v>3313.261</v>
      </c>
      <c r="G23" s="27" t="n">
        <v>1.5</v>
      </c>
      <c r="H23" s="41" t="n">
        <v>968.293</v>
      </c>
      <c r="I23" s="27" t="n">
        <v>-1.5</v>
      </c>
    </row>
    <row r="24" customFormat="false" ht="18.95" hidden="false" customHeight="true" outlineLevel="0" collapsed="false">
      <c r="A24" s="55" t="s">
        <v>61</v>
      </c>
      <c r="B24" s="41" t="n">
        <v>543.776</v>
      </c>
      <c r="C24" s="27" t="n">
        <v>3.6</v>
      </c>
      <c r="D24" s="41" t="n">
        <v>138.38</v>
      </c>
      <c r="E24" s="27" t="n">
        <v>0.8</v>
      </c>
      <c r="F24" s="41" t="n">
        <v>1370.865</v>
      </c>
      <c r="G24" s="27" t="n">
        <v>3</v>
      </c>
      <c r="H24" s="41" t="n">
        <v>369.771</v>
      </c>
      <c r="I24" s="27" t="n">
        <v>-0.4</v>
      </c>
    </row>
    <row r="25" customFormat="false" ht="18.95" hidden="false" customHeight="true" outlineLevel="0" collapsed="false">
      <c r="A25" s="55" t="s">
        <v>62</v>
      </c>
      <c r="B25" s="41" t="n">
        <v>1553.586</v>
      </c>
      <c r="C25" s="27" t="n">
        <v>3.2</v>
      </c>
      <c r="D25" s="41" t="n">
        <v>465.015</v>
      </c>
      <c r="E25" s="27" t="n">
        <v>1.7</v>
      </c>
      <c r="F25" s="41" t="n">
        <v>3243.2</v>
      </c>
      <c r="G25" s="27" t="n">
        <v>3.1</v>
      </c>
      <c r="H25" s="41" t="n">
        <v>842.934</v>
      </c>
      <c r="I25" s="27" t="n">
        <v>1.6</v>
      </c>
    </row>
    <row r="26" customFormat="false" ht="18.95" hidden="false" customHeight="true" outlineLevel="0" collapsed="false">
      <c r="A26" s="55" t="s">
        <v>63</v>
      </c>
      <c r="B26" s="41" t="n">
        <v>6549.311</v>
      </c>
      <c r="C26" s="27" t="n">
        <v>1.7</v>
      </c>
      <c r="D26" s="41" t="n">
        <v>1641.696</v>
      </c>
      <c r="E26" s="27" t="n">
        <v>-1.3</v>
      </c>
      <c r="F26" s="41" t="n">
        <v>12318.585</v>
      </c>
      <c r="G26" s="27" t="n">
        <v>1.8</v>
      </c>
      <c r="H26" s="41" t="n">
        <v>3340.368</v>
      </c>
      <c r="I26" s="27" t="n">
        <v>-0.8</v>
      </c>
    </row>
    <row r="27" s="39" customFormat="true" ht="29.1" hidden="false" customHeight="true" outlineLevel="0" collapsed="false">
      <c r="A27" s="59" t="s">
        <v>64</v>
      </c>
      <c r="B27" s="36" t="n">
        <v>9965.886</v>
      </c>
      <c r="C27" s="37" t="n">
        <v>2</v>
      </c>
      <c r="D27" s="36" t="n">
        <v>2640.14</v>
      </c>
      <c r="E27" s="37" t="n">
        <v>-0.6</v>
      </c>
      <c r="F27" s="36" t="n">
        <v>20245.911</v>
      </c>
      <c r="G27" s="37" t="n">
        <v>2</v>
      </c>
      <c r="H27" s="36" t="n">
        <v>5521.366</v>
      </c>
      <c r="I27" s="37" t="n">
        <v>-0.5</v>
      </c>
    </row>
    <row r="28" customFormat="false" ht="18.95" hidden="false" customHeight="true" outlineLevel="0" collapsed="false">
      <c r="A28" s="55" t="s">
        <v>65</v>
      </c>
      <c r="B28" s="41" t="n">
        <v>1190.26</v>
      </c>
      <c r="C28" s="27" t="n">
        <v>3</v>
      </c>
      <c r="D28" s="41" t="n">
        <v>309.907</v>
      </c>
      <c r="E28" s="27" t="n">
        <v>2</v>
      </c>
      <c r="F28" s="41" t="n">
        <v>2569.477</v>
      </c>
      <c r="G28" s="27" t="n">
        <v>2.2</v>
      </c>
      <c r="H28" s="41" t="n">
        <v>686.661</v>
      </c>
      <c r="I28" s="27" t="n">
        <v>0.6</v>
      </c>
    </row>
    <row r="29" customFormat="false" ht="18.95" hidden="false" customHeight="true" outlineLevel="0" collapsed="false">
      <c r="A29" s="55" t="s">
        <v>66</v>
      </c>
      <c r="B29" s="41" t="n">
        <v>1121.528</v>
      </c>
      <c r="C29" s="27" t="n">
        <v>-0.4</v>
      </c>
      <c r="D29" s="41" t="n">
        <v>444.104</v>
      </c>
      <c r="E29" s="27" t="n">
        <v>-0.8</v>
      </c>
      <c r="F29" s="41" t="n">
        <v>2140.25</v>
      </c>
      <c r="G29" s="27" t="n">
        <v>0.7</v>
      </c>
      <c r="H29" s="41" t="n">
        <v>793.529</v>
      </c>
      <c r="I29" s="27" t="n">
        <v>-0.8</v>
      </c>
    </row>
    <row r="30" customFormat="false" ht="18.95" hidden="false" customHeight="true" outlineLevel="0" collapsed="false">
      <c r="A30" s="55" t="s">
        <v>67</v>
      </c>
      <c r="B30" s="41" t="n">
        <v>1571.743</v>
      </c>
      <c r="C30" s="27" t="n">
        <v>1.3</v>
      </c>
      <c r="D30" s="41" t="n">
        <v>519.207</v>
      </c>
      <c r="E30" s="27" t="n">
        <v>-0.7</v>
      </c>
      <c r="F30" s="41" t="n">
        <v>3502.917</v>
      </c>
      <c r="G30" s="27" t="n">
        <v>1.2</v>
      </c>
      <c r="H30" s="41" t="n">
        <v>1141.553</v>
      </c>
      <c r="I30" s="27" t="n">
        <v>-0.6</v>
      </c>
    </row>
    <row r="31" s="39" customFormat="true" ht="18.95" hidden="false" customHeight="true" outlineLevel="0" collapsed="false">
      <c r="A31" s="59" t="s">
        <v>68</v>
      </c>
      <c r="B31" s="41" t="n">
        <v>3883.531</v>
      </c>
      <c r="C31" s="27" t="n">
        <v>1.3</v>
      </c>
      <c r="D31" s="41" t="n">
        <v>1273.218</v>
      </c>
      <c r="E31" s="27" t="n">
        <v>-0.1</v>
      </c>
      <c r="F31" s="41" t="n">
        <v>8212.644</v>
      </c>
      <c r="G31" s="27" t="n">
        <v>1.4</v>
      </c>
      <c r="H31" s="41" t="n">
        <v>2621.743</v>
      </c>
      <c r="I31" s="27" t="n">
        <v>-0.3</v>
      </c>
    </row>
    <row r="32" customFormat="false" ht="24" hidden="false" customHeight="true" outlineLevel="0" collapsed="false">
      <c r="A32" s="55" t="s">
        <v>69</v>
      </c>
      <c r="B32" s="41" t="n">
        <v>1842.408</v>
      </c>
      <c r="C32" s="27" t="n">
        <v>0.4</v>
      </c>
      <c r="D32" s="41" t="n">
        <v>413.508</v>
      </c>
      <c r="E32" s="27" t="n">
        <v>-7.8</v>
      </c>
      <c r="F32" s="41" t="n">
        <v>3475.225</v>
      </c>
      <c r="G32" s="27" t="n">
        <v>1.6</v>
      </c>
      <c r="H32" s="41" t="n">
        <v>856.143</v>
      </c>
      <c r="I32" s="27" t="n">
        <v>-4.9</v>
      </c>
    </row>
    <row r="33" customFormat="false" ht="18.95" hidden="false" customHeight="true" outlineLevel="0" collapsed="false">
      <c r="A33" s="55" t="s">
        <v>70</v>
      </c>
      <c r="B33" s="41" t="n">
        <v>2037.795</v>
      </c>
      <c r="C33" s="27" t="n">
        <v>1.6</v>
      </c>
      <c r="D33" s="41" t="n">
        <v>508.586</v>
      </c>
      <c r="E33" s="27" t="n">
        <v>0.2</v>
      </c>
      <c r="F33" s="41" t="n">
        <v>3956.588</v>
      </c>
      <c r="G33" s="27" t="n">
        <v>0.2</v>
      </c>
      <c r="H33" s="41" t="n">
        <v>1151.472</v>
      </c>
      <c r="I33" s="27" t="n">
        <v>-0.7</v>
      </c>
    </row>
    <row r="34" customFormat="false" ht="18.95" hidden="false" customHeight="true" outlineLevel="0" collapsed="false">
      <c r="A34" s="55" t="s">
        <v>71</v>
      </c>
      <c r="B34" s="41" t="n">
        <v>922.511</v>
      </c>
      <c r="C34" s="27" t="n">
        <v>4.5</v>
      </c>
      <c r="D34" s="41" t="n">
        <v>190.404</v>
      </c>
      <c r="E34" s="27" t="n">
        <v>4.5</v>
      </c>
      <c r="F34" s="41" t="n">
        <v>1676.635</v>
      </c>
      <c r="G34" s="27" t="n">
        <v>3.9</v>
      </c>
      <c r="H34" s="41" t="n">
        <v>377.378</v>
      </c>
      <c r="I34" s="27" t="n">
        <v>0.6</v>
      </c>
    </row>
    <row r="35" customFormat="false" ht="24" hidden="false" customHeight="true" outlineLevel="0" collapsed="false">
      <c r="A35" s="55" t="s">
        <v>72</v>
      </c>
      <c r="B35" s="41" t="n">
        <v>312.195</v>
      </c>
      <c r="C35" s="27" t="n">
        <v>6</v>
      </c>
      <c r="D35" s="41" t="n">
        <v>50.439</v>
      </c>
      <c r="E35" s="27" t="n">
        <v>9.9</v>
      </c>
      <c r="F35" s="41" t="n">
        <v>615.305</v>
      </c>
      <c r="G35" s="27" t="n">
        <v>5.8</v>
      </c>
      <c r="H35" s="41" t="n">
        <v>101.874</v>
      </c>
      <c r="I35" s="27" t="n">
        <v>8</v>
      </c>
    </row>
    <row r="36" customFormat="false" ht="18" hidden="false" customHeight="true" outlineLevel="0" collapsed="false">
      <c r="A36" s="55" t="s">
        <v>73</v>
      </c>
      <c r="B36" s="41" t="n">
        <v>874.777</v>
      </c>
      <c r="C36" s="27" t="n">
        <v>5.3</v>
      </c>
      <c r="D36" s="41" t="n">
        <v>183.059</v>
      </c>
      <c r="E36" s="27" t="n">
        <v>2.8</v>
      </c>
      <c r="F36" s="41" t="n">
        <v>2134.067</v>
      </c>
      <c r="G36" s="27" t="n">
        <v>5.7</v>
      </c>
      <c r="H36" s="41" t="n">
        <v>372.577</v>
      </c>
      <c r="I36" s="27" t="n">
        <v>3.9</v>
      </c>
    </row>
    <row r="37" customFormat="false" ht="18" hidden="false" customHeight="true" outlineLevel="0" collapsed="false">
      <c r="A37" s="55" t="s">
        <v>74</v>
      </c>
      <c r="B37" s="41" t="n">
        <v>92.669</v>
      </c>
      <c r="C37" s="27" t="n">
        <v>5.8</v>
      </c>
      <c r="D37" s="41" t="n">
        <v>20.926</v>
      </c>
      <c r="E37" s="27" t="n">
        <v>12.9</v>
      </c>
      <c r="F37" s="41" t="n">
        <v>175.447</v>
      </c>
      <c r="G37" s="27" t="n">
        <v>6.8</v>
      </c>
      <c r="H37" s="41" t="n">
        <v>40.179</v>
      </c>
      <c r="I37" s="27" t="n">
        <v>21.5</v>
      </c>
    </row>
    <row r="38" customFormat="false" ht="22.5" hidden="false" customHeight="true" outlineLevel="0" collapsed="false">
      <c r="A38" s="59" t="s">
        <v>75</v>
      </c>
      <c r="B38" s="41" t="n">
        <v>1279.641</v>
      </c>
      <c r="C38" s="27" t="n">
        <v>5.5</v>
      </c>
      <c r="D38" s="41" t="n">
        <v>254.424</v>
      </c>
      <c r="E38" s="27" t="n">
        <v>4.9</v>
      </c>
      <c r="F38" s="41" t="n">
        <v>2924.819</v>
      </c>
      <c r="G38" s="27" t="n">
        <v>5.8</v>
      </c>
      <c r="H38" s="41" t="n">
        <v>514.63</v>
      </c>
      <c r="I38" s="27" t="n">
        <v>5.9</v>
      </c>
    </row>
    <row r="39" customFormat="false" ht="20.1" hidden="false" customHeight="true" outlineLevel="0" collapsed="false">
      <c r="A39" s="66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67"/>
    </row>
    <row r="71" customFormat="false" ht="14.85" hidden="false" customHeight="true" outlineLevel="0" collapsed="false">
      <c r="A71" s="68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I7:I11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B19:I20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B27:I28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B21:I26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B29:I38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conditionalFormatting sqref="B7:H11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B12:I18">
    <cfRule type="cellIs" priority="14" operator="equal" aboveAverage="0" equalAverage="0" bottom="0" percent="0" rank="0" text="" dxfId="10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69"/>
      <c r="C1" s="69"/>
      <c r="D1" s="69"/>
      <c r="E1" s="68"/>
      <c r="F1" s="68"/>
      <c r="G1" s="68"/>
    </row>
    <row r="2" s="8" customFormat="true" ht="14.85" hidden="false" customHeight="true" outlineLevel="0" collapsed="false">
      <c r="A2" s="7" t="s">
        <v>83</v>
      </c>
      <c r="B2" s="70"/>
      <c r="C2" s="70"/>
      <c r="D2" s="70"/>
      <c r="E2" s="71"/>
      <c r="F2" s="71"/>
      <c r="G2" s="71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2" t="s">
        <v>35</v>
      </c>
      <c r="F3" s="72"/>
      <c r="G3" s="72"/>
    </row>
    <row r="4" customFormat="false" ht="39" hidden="false" customHeight="true" outlineLevel="0" collapsed="false">
      <c r="A4" s="9"/>
      <c r="B4" s="45" t="s">
        <v>36</v>
      </c>
      <c r="C4" s="46" t="s">
        <v>37</v>
      </c>
      <c r="D4" s="47" t="s">
        <v>38</v>
      </c>
      <c r="E4" s="48" t="s">
        <v>36</v>
      </c>
      <c r="F4" s="46" t="s">
        <v>39</v>
      </c>
      <c r="G4" s="49" t="s">
        <v>40</v>
      </c>
    </row>
    <row r="5" customFormat="false" ht="25.5" hidden="false" customHeight="true" outlineLevel="0" collapsed="false">
      <c r="A5" s="9"/>
      <c r="B5" s="50" t="s">
        <v>41</v>
      </c>
      <c r="C5" s="50"/>
      <c r="D5" s="47"/>
      <c r="E5" s="51" t="s">
        <v>41</v>
      </c>
      <c r="F5" s="51"/>
      <c r="G5" s="49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3" t="s">
        <v>84</v>
      </c>
    </row>
    <row r="8" customFormat="false" ht="12.75" hidden="false" customHeight="true" outlineLevel="0" collapsed="false">
      <c r="A8" s="40" t="s">
        <v>85</v>
      </c>
      <c r="B8" s="74" t="n">
        <v>170</v>
      </c>
      <c r="C8" s="75" t="n">
        <v>20608</v>
      </c>
      <c r="D8" s="76" t="n">
        <v>52.7</v>
      </c>
      <c r="E8" s="75" t="n">
        <v>148</v>
      </c>
      <c r="F8" s="75" t="n">
        <v>18275</v>
      </c>
      <c r="G8" s="76" t="n">
        <v>53.3</v>
      </c>
    </row>
    <row r="9" customFormat="false" ht="15" hidden="false" customHeight="true" outlineLevel="0" collapsed="false">
      <c r="A9" s="77" t="s">
        <v>86</v>
      </c>
      <c r="B9" s="74"/>
      <c r="C9" s="75"/>
      <c r="D9" s="78"/>
      <c r="E9" s="75"/>
      <c r="F9" s="75"/>
      <c r="G9" s="78"/>
    </row>
    <row r="10" customFormat="false" ht="12.75" hidden="false" customHeight="true" outlineLevel="0" collapsed="false">
      <c r="A10" s="40" t="s">
        <v>87</v>
      </c>
      <c r="B10" s="74" t="n">
        <v>120</v>
      </c>
      <c r="C10" s="75" t="n">
        <v>7416</v>
      </c>
      <c r="D10" s="76" t="n">
        <v>44.7</v>
      </c>
      <c r="E10" s="75" t="n">
        <v>107</v>
      </c>
      <c r="F10" s="75" t="n">
        <v>6615</v>
      </c>
      <c r="G10" s="76" t="n">
        <v>47</v>
      </c>
    </row>
    <row r="11" customFormat="false" ht="12.75" hidden="false" customHeight="true" outlineLevel="0" collapsed="false">
      <c r="A11" s="40" t="s">
        <v>88</v>
      </c>
      <c r="B11" s="56" t="n">
        <v>175</v>
      </c>
      <c r="C11" s="79" t="n">
        <v>10034</v>
      </c>
      <c r="D11" s="76" t="n">
        <v>43.5</v>
      </c>
      <c r="E11" s="79" t="n">
        <v>146</v>
      </c>
      <c r="F11" s="79" t="n">
        <v>8280</v>
      </c>
      <c r="G11" s="76" t="n">
        <v>44.9</v>
      </c>
    </row>
    <row r="12" customFormat="false" ht="12.75" hidden="false" customHeight="true" outlineLevel="0" collapsed="false">
      <c r="A12" s="40" t="s">
        <v>89</v>
      </c>
      <c r="B12" s="56" t="n">
        <v>99</v>
      </c>
      <c r="C12" s="79" t="n">
        <v>4085</v>
      </c>
      <c r="D12" s="76" t="n">
        <v>38.8</v>
      </c>
      <c r="E12" s="79" t="n">
        <v>73</v>
      </c>
      <c r="F12" s="79" t="n">
        <v>2553</v>
      </c>
      <c r="G12" s="76" t="n">
        <v>37.8</v>
      </c>
    </row>
    <row r="13" customFormat="false" ht="12.75" hidden="false" customHeight="true" outlineLevel="0" collapsed="false">
      <c r="A13" s="40" t="s">
        <v>90</v>
      </c>
      <c r="B13" s="56" t="n">
        <v>151</v>
      </c>
      <c r="C13" s="79" t="n">
        <v>7171</v>
      </c>
      <c r="D13" s="76" t="n">
        <v>40</v>
      </c>
      <c r="E13" s="79" t="n">
        <v>133</v>
      </c>
      <c r="F13" s="79" t="n">
        <v>6576</v>
      </c>
      <c r="G13" s="76" t="n">
        <v>40.6</v>
      </c>
    </row>
    <row r="14" customFormat="false" ht="12.75" hidden="false" customHeight="true" outlineLevel="0" collapsed="false">
      <c r="A14" s="40" t="s">
        <v>91</v>
      </c>
      <c r="B14" s="56" t="n">
        <v>124</v>
      </c>
      <c r="C14" s="79" t="n">
        <v>5801</v>
      </c>
      <c r="D14" s="76" t="n">
        <v>35.1</v>
      </c>
      <c r="E14" s="79" t="n">
        <v>89</v>
      </c>
      <c r="F14" s="79" t="n">
        <v>3965</v>
      </c>
      <c r="G14" s="76" t="n">
        <v>41.8</v>
      </c>
    </row>
    <row r="15" customFormat="false" ht="12.75" hidden="false" customHeight="true" outlineLevel="0" collapsed="false">
      <c r="A15" s="77" t="s">
        <v>70</v>
      </c>
      <c r="B15" s="56" t="n">
        <v>839</v>
      </c>
      <c r="C15" s="79" t="n">
        <v>55115</v>
      </c>
      <c r="D15" s="76" t="n">
        <v>45.2</v>
      </c>
      <c r="E15" s="79" t="n">
        <v>696</v>
      </c>
      <c r="F15" s="79" t="n">
        <v>46264</v>
      </c>
      <c r="G15" s="76" t="n">
        <v>47.2</v>
      </c>
    </row>
    <row r="16" customFormat="false" ht="20.1" hidden="false" customHeight="true" outlineLevel="0" collapsed="false">
      <c r="A16" s="77" t="s">
        <v>84</v>
      </c>
    </row>
    <row r="17" customFormat="false" ht="12.75" hidden="false" customHeight="true" outlineLevel="0" collapsed="false">
      <c r="A17" s="40" t="s">
        <v>92</v>
      </c>
      <c r="B17" s="74" t="n">
        <v>26</v>
      </c>
      <c r="C17" s="75" t="n">
        <v>1878</v>
      </c>
      <c r="D17" s="76" t="n">
        <v>52.9</v>
      </c>
      <c r="E17" s="75" t="n">
        <v>23</v>
      </c>
      <c r="F17" s="75" t="n">
        <v>1693</v>
      </c>
      <c r="G17" s="76" t="n">
        <v>56.2</v>
      </c>
    </row>
    <row r="18" customFormat="false" ht="15" hidden="false" customHeight="true" outlineLevel="0" collapsed="false">
      <c r="A18" s="55" t="s">
        <v>86</v>
      </c>
      <c r="B18" s="74"/>
      <c r="C18" s="75"/>
      <c r="D18" s="76"/>
      <c r="E18" s="75"/>
      <c r="F18" s="75"/>
      <c r="G18" s="76"/>
    </row>
    <row r="19" customFormat="false" ht="12.75" hidden="false" customHeight="true" outlineLevel="0" collapsed="false">
      <c r="A19" s="40" t="s">
        <v>92</v>
      </c>
      <c r="B19" s="74" t="n">
        <v>164</v>
      </c>
      <c r="C19" s="75" t="n">
        <v>9088</v>
      </c>
      <c r="D19" s="76" t="n">
        <v>44.4</v>
      </c>
      <c r="E19" s="75" t="n">
        <v>116</v>
      </c>
      <c r="F19" s="75" t="n">
        <v>4186</v>
      </c>
      <c r="G19" s="76" t="n">
        <v>41.3</v>
      </c>
    </row>
    <row r="20" customFormat="false" ht="12.75" hidden="false" customHeight="true" outlineLevel="0" collapsed="false">
      <c r="A20" s="40" t="s">
        <v>93</v>
      </c>
      <c r="B20" s="56" t="n">
        <v>74</v>
      </c>
      <c r="C20" s="79" t="n">
        <v>3571</v>
      </c>
      <c r="D20" s="76" t="n">
        <v>32.4</v>
      </c>
      <c r="E20" s="79" t="n">
        <v>52</v>
      </c>
      <c r="F20" s="79" t="n">
        <v>2143</v>
      </c>
      <c r="G20" s="76" t="n">
        <v>41.4</v>
      </c>
    </row>
    <row r="21" customFormat="false" ht="12.75" hidden="false" customHeight="true" outlineLevel="0" collapsed="false">
      <c r="A21" s="40" t="s">
        <v>94</v>
      </c>
      <c r="B21" s="56" t="n">
        <v>116</v>
      </c>
      <c r="C21" s="79" t="n">
        <v>5223</v>
      </c>
      <c r="D21" s="76" t="n">
        <v>34</v>
      </c>
      <c r="E21" s="79" t="n">
        <v>88</v>
      </c>
      <c r="F21" s="79" t="n">
        <v>3444</v>
      </c>
      <c r="G21" s="76" t="n">
        <v>41.2</v>
      </c>
    </row>
    <row r="22" customFormat="false" ht="12.75" hidden="false" customHeight="true" outlineLevel="0" collapsed="false">
      <c r="A22" s="40" t="s">
        <v>95</v>
      </c>
      <c r="B22" s="56" t="n">
        <v>115</v>
      </c>
      <c r="C22" s="79" t="n">
        <v>8556</v>
      </c>
      <c r="D22" s="76" t="n">
        <v>36.3</v>
      </c>
      <c r="E22" s="79" t="n">
        <v>76</v>
      </c>
      <c r="F22" s="79" t="n">
        <v>2950</v>
      </c>
      <c r="G22" s="76" t="n">
        <v>42.7</v>
      </c>
    </row>
    <row r="23" customFormat="false" ht="12.75" hidden="false" customHeight="true" outlineLevel="0" collapsed="false">
      <c r="A23" s="77" t="s">
        <v>96</v>
      </c>
      <c r="B23" s="56" t="n">
        <v>495</v>
      </c>
      <c r="C23" s="79" t="n">
        <v>28316</v>
      </c>
      <c r="D23" s="76" t="n">
        <v>39</v>
      </c>
      <c r="E23" s="79" t="n">
        <v>355</v>
      </c>
      <c r="F23" s="79" t="n">
        <v>14416</v>
      </c>
      <c r="G23" s="76" t="n">
        <v>43.3</v>
      </c>
    </row>
    <row r="24" customFormat="false" ht="20.1" hidden="false" customHeight="true" outlineLevel="0" collapsed="false">
      <c r="A24" s="55" t="s">
        <v>86</v>
      </c>
    </row>
    <row r="25" customFormat="false" ht="12.75" hidden="false" customHeight="true" outlineLevel="0" collapsed="false">
      <c r="A25" s="40" t="s">
        <v>97</v>
      </c>
      <c r="B25" s="74" t="n">
        <v>46</v>
      </c>
      <c r="C25" s="75" t="n">
        <v>1692</v>
      </c>
      <c r="D25" s="76" t="n">
        <v>38.5</v>
      </c>
      <c r="E25" s="75" t="n">
        <v>37</v>
      </c>
      <c r="F25" s="75" t="n">
        <v>1370</v>
      </c>
      <c r="G25" s="76" t="n">
        <v>44.3</v>
      </c>
    </row>
    <row r="26" customFormat="false" ht="12.75" hidden="false" customHeight="true" outlineLevel="0" collapsed="false">
      <c r="A26" s="40" t="s">
        <v>98</v>
      </c>
      <c r="B26" s="56" t="n">
        <v>145</v>
      </c>
      <c r="C26" s="79" t="n">
        <v>7721</v>
      </c>
      <c r="D26" s="76" t="n">
        <v>29.8</v>
      </c>
      <c r="E26" s="79" t="n">
        <v>100</v>
      </c>
      <c r="F26" s="79" t="n">
        <v>4101</v>
      </c>
      <c r="G26" s="76" t="n">
        <v>40.3</v>
      </c>
    </row>
    <row r="27" customFormat="false" ht="12.75" hidden="false" customHeight="true" outlineLevel="0" collapsed="false">
      <c r="A27" s="55" t="s">
        <v>99</v>
      </c>
      <c r="B27" s="56" t="n">
        <v>191</v>
      </c>
      <c r="C27" s="79" t="n">
        <v>9413</v>
      </c>
      <c r="D27" s="76" t="n">
        <v>31.4</v>
      </c>
      <c r="E27" s="79" t="n">
        <v>137</v>
      </c>
      <c r="F27" s="79" t="n">
        <v>5471</v>
      </c>
      <c r="G27" s="76" t="n">
        <v>41.3</v>
      </c>
    </row>
    <row r="28" customFormat="false" ht="18.95" hidden="false" customHeight="true" outlineLevel="0" collapsed="false">
      <c r="A28" s="59" t="s">
        <v>100</v>
      </c>
      <c r="B28" s="53" t="n">
        <v>1525</v>
      </c>
      <c r="C28" s="80" t="n">
        <v>92844</v>
      </c>
      <c r="D28" s="81" t="n">
        <v>41.8</v>
      </c>
      <c r="E28" s="80" t="n">
        <v>1188</v>
      </c>
      <c r="F28" s="80" t="n">
        <v>66151</v>
      </c>
      <c r="G28" s="81" t="n">
        <v>45.9</v>
      </c>
    </row>
    <row r="29" customFormat="false" ht="18" hidden="false" customHeight="true" outlineLevel="0" collapsed="false">
      <c r="A29" s="77" t="s">
        <v>101</v>
      </c>
    </row>
    <row r="30" customFormat="false" ht="12.75" hidden="false" customHeight="true" outlineLevel="0" collapsed="false">
      <c r="A30" s="40" t="s">
        <v>102</v>
      </c>
      <c r="B30" s="74" t="n">
        <v>83</v>
      </c>
      <c r="C30" s="75" t="n">
        <v>5216</v>
      </c>
      <c r="D30" s="76" t="n">
        <v>58.1</v>
      </c>
      <c r="E30" s="75" t="n">
        <v>62</v>
      </c>
      <c r="F30" s="75" t="n">
        <v>3982</v>
      </c>
      <c r="G30" s="76" t="n">
        <v>56.8</v>
      </c>
    </row>
    <row r="31" customFormat="false" ht="12.75" hidden="false" customHeight="true" outlineLevel="0" collapsed="false">
      <c r="A31" s="40" t="s">
        <v>103</v>
      </c>
      <c r="B31" s="56" t="n">
        <v>62</v>
      </c>
      <c r="C31" s="79" t="n">
        <v>6964</v>
      </c>
      <c r="D31" s="76" t="n">
        <v>48.3</v>
      </c>
      <c r="E31" s="79" t="n">
        <v>57</v>
      </c>
      <c r="F31" s="79" t="n">
        <v>6111</v>
      </c>
      <c r="G31" s="76" t="n">
        <v>50.5</v>
      </c>
    </row>
    <row r="32" customFormat="false" ht="15" hidden="false" customHeight="true" outlineLevel="0" collapsed="false">
      <c r="A32" s="55" t="s">
        <v>86</v>
      </c>
    </row>
    <row r="33" customFormat="false" ht="12.75" hidden="false" customHeight="true" outlineLevel="0" collapsed="false">
      <c r="A33" s="40" t="s">
        <v>103</v>
      </c>
      <c r="B33" s="74" t="n">
        <v>122</v>
      </c>
      <c r="C33" s="75" t="n">
        <v>7231</v>
      </c>
      <c r="D33" s="76" t="n">
        <v>40.9</v>
      </c>
      <c r="E33" s="75" t="n">
        <v>93</v>
      </c>
      <c r="F33" s="75" t="n">
        <v>4375</v>
      </c>
      <c r="G33" s="76" t="n">
        <v>39.8</v>
      </c>
    </row>
    <row r="34" customFormat="false" ht="12.75" hidden="false" customHeight="true" outlineLevel="0" collapsed="false">
      <c r="A34" s="40" t="s">
        <v>104</v>
      </c>
      <c r="B34" s="56" t="n">
        <v>138</v>
      </c>
      <c r="C34" s="79" t="n">
        <v>6690</v>
      </c>
      <c r="D34" s="76" t="n">
        <v>29</v>
      </c>
      <c r="E34" s="79" t="n">
        <v>90</v>
      </c>
      <c r="F34" s="79" t="n">
        <v>2971</v>
      </c>
      <c r="G34" s="76" t="n">
        <v>38.8</v>
      </c>
    </row>
    <row r="35" customFormat="false" ht="12.75" hidden="false" customHeight="true" outlineLevel="0" collapsed="false">
      <c r="A35" s="55" t="s">
        <v>105</v>
      </c>
      <c r="B35" s="56" t="n">
        <v>405</v>
      </c>
      <c r="C35" s="79" t="n">
        <v>26101</v>
      </c>
      <c r="D35" s="76" t="n">
        <v>43.1</v>
      </c>
      <c r="E35" s="79" t="n">
        <v>302</v>
      </c>
      <c r="F35" s="79" t="n">
        <v>17439</v>
      </c>
      <c r="G35" s="76" t="n">
        <v>47.2</v>
      </c>
    </row>
    <row r="36" customFormat="false" ht="20.1" hidden="false" customHeight="true" outlineLevel="0" collapsed="false">
      <c r="A36" s="55" t="s">
        <v>101</v>
      </c>
    </row>
    <row r="37" customFormat="false" ht="12.75" hidden="false" customHeight="true" outlineLevel="0" collapsed="false">
      <c r="A37" s="40" t="s">
        <v>106</v>
      </c>
      <c r="B37" s="74" t="n">
        <v>85</v>
      </c>
      <c r="C37" s="75" t="n">
        <v>7375</v>
      </c>
      <c r="D37" s="76" t="n">
        <v>61.6</v>
      </c>
      <c r="E37" s="75" t="n">
        <v>76</v>
      </c>
      <c r="F37" s="75" t="n">
        <v>6155</v>
      </c>
      <c r="G37" s="76" t="n">
        <v>64.2</v>
      </c>
    </row>
    <row r="38" customFormat="false" ht="12.75" hidden="false" customHeight="true" outlineLevel="0" collapsed="false">
      <c r="A38" s="40" t="s">
        <v>107</v>
      </c>
      <c r="B38" s="56" t="n">
        <v>61</v>
      </c>
      <c r="C38" s="79" t="n">
        <v>7580</v>
      </c>
      <c r="D38" s="76" t="n">
        <v>51.1</v>
      </c>
      <c r="E38" s="79" t="n">
        <v>58</v>
      </c>
      <c r="F38" s="79" t="n">
        <v>6432</v>
      </c>
      <c r="G38" s="76" t="n">
        <v>49.8</v>
      </c>
    </row>
    <row r="39" customFormat="false" ht="15" hidden="false" customHeight="true" outlineLevel="0" collapsed="false">
      <c r="A39" s="55" t="s">
        <v>86</v>
      </c>
    </row>
    <row r="40" customFormat="false" ht="12.75" hidden="false" customHeight="true" outlineLevel="0" collapsed="false">
      <c r="A40" s="40" t="s">
        <v>108</v>
      </c>
      <c r="B40" s="74" t="n">
        <v>96</v>
      </c>
      <c r="C40" s="75" t="n">
        <v>5561</v>
      </c>
      <c r="D40" s="76" t="n">
        <v>29.1</v>
      </c>
      <c r="E40" s="75" t="n">
        <v>58</v>
      </c>
      <c r="F40" s="75" t="n">
        <v>1779</v>
      </c>
      <c r="G40" s="76" t="n">
        <v>32.1</v>
      </c>
    </row>
    <row r="41" customFormat="false" ht="12.75" hidden="false" customHeight="true" outlineLevel="0" collapsed="false">
      <c r="A41" s="40" t="s">
        <v>109</v>
      </c>
      <c r="B41" s="56" t="n">
        <v>189</v>
      </c>
      <c r="C41" s="79" t="n">
        <v>11925</v>
      </c>
      <c r="D41" s="76" t="n">
        <v>38.5</v>
      </c>
      <c r="E41" s="79" t="n">
        <v>160</v>
      </c>
      <c r="F41" s="79" t="n">
        <v>8507</v>
      </c>
      <c r="G41" s="76" t="n">
        <v>46.3</v>
      </c>
    </row>
    <row r="42" customFormat="false" ht="12.75" hidden="false" customHeight="true" outlineLevel="0" collapsed="false">
      <c r="A42" s="77" t="s">
        <v>110</v>
      </c>
      <c r="B42" s="56" t="n">
        <v>431</v>
      </c>
      <c r="C42" s="79" t="n">
        <v>32441</v>
      </c>
      <c r="D42" s="76" t="n">
        <v>44.8</v>
      </c>
      <c r="E42" s="79" t="n">
        <v>352</v>
      </c>
      <c r="F42" s="79" t="n">
        <v>22873</v>
      </c>
      <c r="G42" s="76" t="n">
        <v>51.1</v>
      </c>
    </row>
    <row r="43" customFormat="false" ht="20.1" hidden="false" customHeight="true" outlineLevel="0" collapsed="false">
      <c r="A43" s="55" t="s">
        <v>84</v>
      </c>
    </row>
    <row r="44" customFormat="false" ht="12.75" hidden="false" customHeight="true" outlineLevel="0" collapsed="false">
      <c r="A44" s="40" t="s">
        <v>111</v>
      </c>
      <c r="B44" s="74" t="n">
        <v>23</v>
      </c>
      <c r="C44" s="75" t="n">
        <v>1621</v>
      </c>
      <c r="D44" s="76" t="n">
        <v>43.1</v>
      </c>
      <c r="E44" s="75" t="n">
        <v>20</v>
      </c>
      <c r="F44" s="75" t="n">
        <v>1355</v>
      </c>
      <c r="G44" s="76" t="n">
        <v>43.8</v>
      </c>
    </row>
    <row r="45" customFormat="false" ht="15" hidden="false" customHeight="true" outlineLevel="0" collapsed="false">
      <c r="A45" s="55" t="s">
        <v>86</v>
      </c>
      <c r="B45" s="74"/>
      <c r="C45" s="75"/>
      <c r="D45" s="76"/>
      <c r="E45" s="75"/>
      <c r="F45" s="75"/>
      <c r="G45" s="76"/>
    </row>
    <row r="46" customFormat="false" ht="12.75" hidden="false" customHeight="true" outlineLevel="0" collapsed="false">
      <c r="A46" s="40" t="s">
        <v>112</v>
      </c>
      <c r="B46" s="74" t="n">
        <v>193</v>
      </c>
      <c r="C46" s="75" t="n">
        <v>11438</v>
      </c>
      <c r="D46" s="76" t="n">
        <v>33.8</v>
      </c>
      <c r="E46" s="75" t="n">
        <v>127</v>
      </c>
      <c r="F46" s="75" t="n">
        <v>5310</v>
      </c>
      <c r="G46" s="76" t="n">
        <v>38.4</v>
      </c>
    </row>
    <row r="47" customFormat="false" ht="12.75" hidden="false" customHeight="true" outlineLevel="0" collapsed="false">
      <c r="A47" s="40" t="s">
        <v>113</v>
      </c>
      <c r="B47" s="56" t="n">
        <v>62</v>
      </c>
      <c r="C47" s="79" t="n">
        <v>2411</v>
      </c>
      <c r="D47" s="76" t="n">
        <v>32.3</v>
      </c>
      <c r="E47" s="79" t="n">
        <v>47</v>
      </c>
      <c r="F47" s="79" t="n">
        <v>1547</v>
      </c>
      <c r="G47" s="76" t="n">
        <v>35.5</v>
      </c>
    </row>
    <row r="48" customFormat="false" ht="12.75" hidden="false" customHeight="true" outlineLevel="0" collapsed="false">
      <c r="A48" s="40" t="s">
        <v>114</v>
      </c>
      <c r="B48" s="56" t="n">
        <v>224</v>
      </c>
      <c r="C48" s="79" t="n">
        <v>11761</v>
      </c>
      <c r="D48" s="76" t="n">
        <v>49.1</v>
      </c>
      <c r="E48" s="79" t="n">
        <v>167</v>
      </c>
      <c r="F48" s="79" t="n">
        <v>7385</v>
      </c>
      <c r="G48" s="76" t="n">
        <v>56.1</v>
      </c>
    </row>
    <row r="49" customFormat="false" ht="12.75" hidden="false" customHeight="true" outlineLevel="0" collapsed="false">
      <c r="A49" s="77" t="s">
        <v>115</v>
      </c>
      <c r="B49" s="56" t="n">
        <v>502</v>
      </c>
      <c r="C49" s="79" t="n">
        <v>27231</v>
      </c>
      <c r="D49" s="76" t="n">
        <v>40.6</v>
      </c>
      <c r="E49" s="79" t="n">
        <v>361</v>
      </c>
      <c r="F49" s="79" t="n">
        <v>15597</v>
      </c>
      <c r="G49" s="76" t="n">
        <v>47</v>
      </c>
    </row>
    <row r="50" customFormat="false" ht="18.95" hidden="false" customHeight="true" outlineLevel="0" collapsed="false">
      <c r="A50" s="59" t="s">
        <v>116</v>
      </c>
      <c r="B50" s="53" t="n">
        <v>1338</v>
      </c>
      <c r="C50" s="80" t="n">
        <v>85773</v>
      </c>
      <c r="D50" s="81" t="n">
        <v>42.9</v>
      </c>
      <c r="E50" s="80" t="n">
        <v>1015</v>
      </c>
      <c r="F50" s="80" t="n">
        <v>55909</v>
      </c>
      <c r="G50" s="81" t="n">
        <v>48.7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105">
      <formula>"."</formula>
    </cfRule>
    <cfRule type="cellIs" priority="3" operator="equal" aboveAverage="0" equalAverage="0" bottom="0" percent="0" rank="0" text="" dxfId="106">
      <formula>"..."</formula>
    </cfRule>
  </conditionalFormatting>
  <conditionalFormatting sqref="G8 G10:G15 G17 G19:G23 G25:G28 G30:G31 G33:G35 G37:G38 G40:G42 G44 G46:G50">
    <cfRule type="cellIs" priority="4" operator="equal" aboveAverage="0" equalAverage="0" bottom="0" percent="0" rank="0" text="" dxfId="107">
      <formula>"."</formula>
    </cfRule>
    <cfRule type="cellIs" priority="5" operator="equal" aboveAverage="0" equalAverage="0" bottom="0" percent="0" rank="0" text="" dxfId="108">
      <formula>"..."</formula>
    </cfRule>
  </conditionalFormatting>
  <conditionalFormatting sqref="B40:C42 B44:C44 B19:C23 B8:C8 B25:C28 B17:C17 B30:C31 B10:C15 B33:C35 B37:C38 B46:C50">
    <cfRule type="cellIs" priority="6" operator="equal" aboveAverage="0" equalAverage="0" bottom="0" percent="0" rank="0" text="" dxfId="109">
      <formula>"."</formula>
    </cfRule>
    <cfRule type="cellIs" priority="7" operator="equal" aboveAverage="0" equalAverage="0" bottom="0" percent="0" rank="0" text="" dxfId="110">
      <formula>"..."</formula>
    </cfRule>
  </conditionalFormatting>
  <conditionalFormatting sqref="E40:F42 E44:F44 E19:F23 E8:F8 E25:F28 E17:F17 E30:F31 E10:F15 E33:F35 E37:F38 E46:F50">
    <cfRule type="cellIs" priority="8" operator="equal" aboveAverage="0" equalAverage="0" bottom="0" percent="0" rank="0" text="" dxfId="111">
      <formula>"."</formula>
    </cfRule>
    <cfRule type="cellIs" priority="9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17</v>
      </c>
      <c r="D2" s="7"/>
      <c r="E2" s="82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2" t="s">
        <v>35</v>
      </c>
      <c r="F3" s="72"/>
      <c r="G3" s="72"/>
    </row>
    <row r="4" customFormat="false" ht="39" hidden="false" customHeight="true" outlineLevel="0" collapsed="false">
      <c r="A4" s="9"/>
      <c r="B4" s="45" t="s">
        <v>36</v>
      </c>
      <c r="C4" s="46" t="s">
        <v>37</v>
      </c>
      <c r="D4" s="47" t="s">
        <v>38</v>
      </c>
      <c r="E4" s="48" t="s">
        <v>36</v>
      </c>
      <c r="F4" s="46" t="s">
        <v>39</v>
      </c>
      <c r="G4" s="49" t="s">
        <v>40</v>
      </c>
    </row>
    <row r="5" customFormat="false" ht="25.5" hidden="false" customHeight="true" outlineLevel="0" collapsed="false">
      <c r="A5" s="9"/>
      <c r="B5" s="50" t="s">
        <v>41</v>
      </c>
      <c r="C5" s="50"/>
      <c r="D5" s="47"/>
      <c r="E5" s="51" t="s">
        <v>41</v>
      </c>
      <c r="F5" s="51"/>
      <c r="G5" s="49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3" t="s">
        <v>84</v>
      </c>
    </row>
    <row r="8" customFormat="false" ht="12.75" hidden="false" customHeight="true" outlineLevel="0" collapsed="false">
      <c r="A8" s="40" t="s">
        <v>118</v>
      </c>
      <c r="B8" s="74" t="n">
        <v>81</v>
      </c>
      <c r="C8" s="75" t="n">
        <v>8427</v>
      </c>
      <c r="D8" s="76" t="n">
        <v>56.7</v>
      </c>
      <c r="E8" s="75" t="n">
        <v>62</v>
      </c>
      <c r="F8" s="75" t="n">
        <v>5268</v>
      </c>
      <c r="G8" s="76" t="n">
        <v>65.8</v>
      </c>
    </row>
    <row r="9" customFormat="false" ht="15" hidden="false" customHeight="true" outlineLevel="0" collapsed="false">
      <c r="A9" s="55" t="s">
        <v>86</v>
      </c>
      <c r="B9" s="74"/>
      <c r="C9" s="75"/>
      <c r="D9" s="76"/>
      <c r="E9" s="75"/>
      <c r="F9" s="75"/>
      <c r="G9" s="76"/>
    </row>
    <row r="10" customFormat="false" ht="12.75" hidden="false" customHeight="true" outlineLevel="0" collapsed="false">
      <c r="A10" s="40" t="s">
        <v>119</v>
      </c>
      <c r="B10" s="74" t="n">
        <v>638</v>
      </c>
      <c r="C10" s="75" t="n">
        <v>35356</v>
      </c>
      <c r="D10" s="76" t="n">
        <v>48.6</v>
      </c>
      <c r="E10" s="75" t="n">
        <v>397</v>
      </c>
      <c r="F10" s="75" t="n">
        <v>15400</v>
      </c>
      <c r="G10" s="76" t="n">
        <v>54.7</v>
      </c>
    </row>
    <row r="11" customFormat="false" ht="12.75" hidden="false" customHeight="true" outlineLevel="0" collapsed="false">
      <c r="A11" s="40" t="s">
        <v>120</v>
      </c>
      <c r="B11" s="56" t="n">
        <v>140</v>
      </c>
      <c r="C11" s="79" t="n">
        <v>5099</v>
      </c>
      <c r="D11" s="76" t="n">
        <v>45</v>
      </c>
      <c r="E11" s="56" t="n">
        <v>105</v>
      </c>
      <c r="F11" s="56" t="n">
        <v>3786</v>
      </c>
      <c r="G11" s="76" t="n">
        <v>49.4</v>
      </c>
    </row>
    <row r="12" customFormat="false" ht="12.75" hidden="false" customHeight="true" outlineLevel="0" collapsed="false">
      <c r="A12" s="40" t="s">
        <v>121</v>
      </c>
      <c r="B12" s="56" t="n">
        <v>537</v>
      </c>
      <c r="C12" s="79" t="n">
        <v>28437</v>
      </c>
      <c r="D12" s="76" t="n">
        <v>45.6</v>
      </c>
      <c r="E12" s="56" t="n">
        <v>332</v>
      </c>
      <c r="F12" s="56" t="n">
        <v>16814</v>
      </c>
      <c r="G12" s="76" t="n">
        <v>52.5</v>
      </c>
    </row>
    <row r="13" customFormat="false" ht="12.75" hidden="false" customHeight="true" outlineLevel="0" collapsed="false">
      <c r="A13" s="77" t="s">
        <v>122</v>
      </c>
      <c r="B13" s="56" t="n">
        <v>1396</v>
      </c>
      <c r="C13" s="79" t="n">
        <v>77319</v>
      </c>
      <c r="D13" s="76" t="n">
        <v>48.1</v>
      </c>
      <c r="E13" s="56" t="n">
        <v>896</v>
      </c>
      <c r="F13" s="56" t="n">
        <v>41268</v>
      </c>
      <c r="G13" s="76" t="n">
        <v>54.7</v>
      </c>
    </row>
    <row r="14" customFormat="false" ht="20.1" hidden="false" customHeight="true" outlineLevel="0" collapsed="false">
      <c r="A14" s="55" t="s">
        <v>86</v>
      </c>
      <c r="D14" s="83"/>
      <c r="G14" s="83"/>
    </row>
    <row r="15" customFormat="false" ht="12.75" hidden="false" customHeight="true" outlineLevel="0" collapsed="false">
      <c r="A15" s="40" t="s">
        <v>123</v>
      </c>
      <c r="B15" s="74" t="n">
        <v>80</v>
      </c>
      <c r="C15" s="75" t="n">
        <v>3471</v>
      </c>
      <c r="D15" s="76" t="n">
        <v>33.1</v>
      </c>
      <c r="E15" s="75" t="n">
        <v>56</v>
      </c>
      <c r="F15" s="75" t="n">
        <v>1513</v>
      </c>
      <c r="G15" s="76" t="n">
        <v>42</v>
      </c>
    </row>
    <row r="16" customFormat="false" ht="12.75" hidden="false" customHeight="true" outlineLevel="0" collapsed="false">
      <c r="A16" s="40" t="s">
        <v>124</v>
      </c>
      <c r="B16" s="56" t="n">
        <v>202</v>
      </c>
      <c r="C16" s="79" t="n">
        <v>12752</v>
      </c>
      <c r="D16" s="76" t="n">
        <v>40.6</v>
      </c>
      <c r="E16" s="56" t="n">
        <v>116</v>
      </c>
      <c r="F16" s="56" t="n">
        <v>4737</v>
      </c>
      <c r="G16" s="76" t="n">
        <v>45.9</v>
      </c>
    </row>
    <row r="17" customFormat="false" ht="12.75" hidden="false" customHeight="true" outlineLevel="0" collapsed="false">
      <c r="A17" s="40" t="s">
        <v>125</v>
      </c>
      <c r="B17" s="56" t="n">
        <v>66</v>
      </c>
      <c r="C17" s="79" t="n">
        <v>2500</v>
      </c>
      <c r="D17" s="76" t="n">
        <v>33.2</v>
      </c>
      <c r="E17" s="56" t="n">
        <v>50</v>
      </c>
      <c r="F17" s="56" t="n">
        <v>1774</v>
      </c>
      <c r="G17" s="76" t="n">
        <v>40.9</v>
      </c>
    </row>
    <row r="18" customFormat="false" ht="12.75" hidden="false" customHeight="true" outlineLevel="0" collapsed="false">
      <c r="A18" s="84" t="s">
        <v>126</v>
      </c>
      <c r="B18" s="56" t="n">
        <v>348</v>
      </c>
      <c r="C18" s="79" t="n">
        <v>18723</v>
      </c>
      <c r="D18" s="76" t="n">
        <v>38.2</v>
      </c>
      <c r="E18" s="56" t="n">
        <v>222</v>
      </c>
      <c r="F18" s="56" t="n">
        <v>8024</v>
      </c>
      <c r="G18" s="76" t="n">
        <v>44.2</v>
      </c>
    </row>
    <row r="19" customFormat="false" ht="15" hidden="false" customHeight="true" outlineLevel="0" collapsed="false">
      <c r="A19" s="55" t="s">
        <v>86</v>
      </c>
      <c r="D19" s="83"/>
      <c r="G19" s="83"/>
    </row>
    <row r="20" customFormat="false" ht="12.75" hidden="false" customHeight="true" outlineLevel="0" collapsed="false">
      <c r="A20" s="40" t="s">
        <v>127</v>
      </c>
      <c r="B20" s="74" t="n">
        <v>222</v>
      </c>
      <c r="C20" s="75" t="n">
        <v>17665</v>
      </c>
      <c r="D20" s="76" t="n">
        <v>52.4</v>
      </c>
      <c r="E20" s="75" t="n">
        <v>151</v>
      </c>
      <c r="F20" s="75" t="n">
        <v>7459</v>
      </c>
      <c r="G20" s="76" t="n">
        <v>62.1</v>
      </c>
    </row>
    <row r="21" customFormat="false" ht="12.75" hidden="false" customHeight="true" outlineLevel="0" collapsed="false">
      <c r="A21" s="40" t="s">
        <v>128</v>
      </c>
      <c r="B21" s="56" t="n">
        <v>240</v>
      </c>
      <c r="C21" s="79" t="n">
        <v>10232</v>
      </c>
      <c r="D21" s="76" t="n">
        <v>40</v>
      </c>
      <c r="E21" s="56" t="n">
        <v>177</v>
      </c>
      <c r="F21" s="56" t="n">
        <v>6170</v>
      </c>
      <c r="G21" s="76" t="n">
        <v>45</v>
      </c>
    </row>
    <row r="22" customFormat="false" ht="12.75" hidden="false" customHeight="true" outlineLevel="0" collapsed="false">
      <c r="A22" s="40" t="s">
        <v>129</v>
      </c>
      <c r="B22" s="56" t="n">
        <v>287</v>
      </c>
      <c r="C22" s="79" t="n">
        <v>11325</v>
      </c>
      <c r="D22" s="76" t="n">
        <v>40.1</v>
      </c>
      <c r="E22" s="56" t="n">
        <v>187</v>
      </c>
      <c r="F22" s="56" t="n">
        <v>5798</v>
      </c>
      <c r="G22" s="76" t="n">
        <v>45.2</v>
      </c>
    </row>
    <row r="23" customFormat="false" ht="12.75" hidden="false" customHeight="true" outlineLevel="0" collapsed="false">
      <c r="A23" s="77" t="s">
        <v>130</v>
      </c>
      <c r="B23" s="56" t="n">
        <v>749</v>
      </c>
      <c r="C23" s="79" t="n">
        <v>39222</v>
      </c>
      <c r="D23" s="76" t="n">
        <v>45.5</v>
      </c>
      <c r="E23" s="56" t="n">
        <v>515</v>
      </c>
      <c r="F23" s="56" t="n">
        <v>19427</v>
      </c>
      <c r="G23" s="76" t="n">
        <v>51.6</v>
      </c>
    </row>
    <row r="24" customFormat="false" ht="20.1" hidden="false" customHeight="true" outlineLevel="0" collapsed="false">
      <c r="A24" s="59" t="s">
        <v>131</v>
      </c>
      <c r="B24" s="53" t="n">
        <v>2493</v>
      </c>
      <c r="C24" s="80" t="n">
        <v>135264</v>
      </c>
      <c r="D24" s="81" t="n">
        <v>46</v>
      </c>
      <c r="E24" s="53" t="n">
        <v>1633</v>
      </c>
      <c r="F24" s="53" t="n">
        <v>68719</v>
      </c>
      <c r="G24" s="81" t="n">
        <v>52.7</v>
      </c>
    </row>
    <row r="25" customFormat="false" ht="24.95" hidden="false" customHeight="true" outlineLevel="0" collapsed="false">
      <c r="A25" s="55" t="s">
        <v>86</v>
      </c>
      <c r="D25" s="83"/>
      <c r="G25" s="83"/>
    </row>
    <row r="26" customFormat="false" ht="12.75" hidden="false" customHeight="true" outlineLevel="0" collapsed="false">
      <c r="A26" s="40" t="s">
        <v>132</v>
      </c>
      <c r="B26" s="74" t="n">
        <v>140</v>
      </c>
      <c r="C26" s="75" t="n">
        <v>9046</v>
      </c>
      <c r="D26" s="76" t="n">
        <v>41.4</v>
      </c>
      <c r="E26" s="75" t="n">
        <v>83</v>
      </c>
      <c r="F26" s="75" t="n">
        <v>3684</v>
      </c>
      <c r="G26" s="76" t="n">
        <v>44.4</v>
      </c>
    </row>
    <row r="27" customFormat="false" ht="12.75" hidden="false" customHeight="true" outlineLevel="0" collapsed="false">
      <c r="A27" s="40" t="s">
        <v>133</v>
      </c>
      <c r="B27" s="56" t="n">
        <v>70</v>
      </c>
      <c r="C27" s="79" t="n">
        <v>3197</v>
      </c>
      <c r="D27" s="76" t="n">
        <v>41.5</v>
      </c>
      <c r="E27" s="56" t="n">
        <v>55</v>
      </c>
      <c r="F27" s="56" t="n">
        <v>2226</v>
      </c>
      <c r="G27" s="76" t="n">
        <v>45</v>
      </c>
    </row>
    <row r="28" customFormat="false" ht="12.75" hidden="false" customHeight="true" outlineLevel="0" collapsed="false">
      <c r="A28" s="40" t="s">
        <v>134</v>
      </c>
      <c r="B28" s="56" t="n">
        <v>75</v>
      </c>
      <c r="C28" s="79" t="n">
        <v>3336</v>
      </c>
      <c r="D28" s="76" t="n">
        <v>29.7</v>
      </c>
      <c r="E28" s="56" t="n">
        <v>47</v>
      </c>
      <c r="F28" s="56" t="n">
        <v>1449</v>
      </c>
      <c r="G28" s="76" t="n">
        <v>34.8</v>
      </c>
    </row>
    <row r="29" customFormat="false" ht="12.75" hidden="false" customHeight="true" outlineLevel="0" collapsed="false">
      <c r="A29" s="77" t="s">
        <v>135</v>
      </c>
      <c r="B29" s="56" t="n">
        <v>285</v>
      </c>
      <c r="C29" s="79" t="n">
        <v>15579</v>
      </c>
      <c r="D29" s="76" t="n">
        <v>38.7</v>
      </c>
      <c r="E29" s="56" t="n">
        <v>185</v>
      </c>
      <c r="F29" s="56" t="n">
        <v>7359</v>
      </c>
      <c r="G29" s="76" t="n">
        <v>42.7</v>
      </c>
    </row>
    <row r="30" customFormat="false" ht="20.1" hidden="false" customHeight="true" outlineLevel="0" collapsed="false">
      <c r="A30" s="55" t="s">
        <v>84</v>
      </c>
      <c r="D30" s="83"/>
      <c r="G30" s="83"/>
    </row>
    <row r="31" customFormat="false" ht="12.75" hidden="false" customHeight="true" outlineLevel="0" collapsed="false">
      <c r="A31" s="40" t="s">
        <v>136</v>
      </c>
      <c r="B31" s="74" t="n">
        <v>45</v>
      </c>
      <c r="C31" s="75" t="n">
        <v>3442</v>
      </c>
      <c r="D31" s="76" t="n">
        <v>53.5</v>
      </c>
      <c r="E31" s="75" t="n">
        <v>42</v>
      </c>
      <c r="F31" s="75" t="n">
        <v>3294</v>
      </c>
      <c r="G31" s="76" t="n">
        <v>53.1</v>
      </c>
    </row>
    <row r="32" customFormat="false" ht="15" hidden="false" customHeight="true" outlineLevel="0" collapsed="false">
      <c r="A32" s="55" t="s">
        <v>86</v>
      </c>
      <c r="B32" s="74"/>
      <c r="C32" s="75"/>
      <c r="D32" s="76"/>
      <c r="E32" s="75"/>
      <c r="F32" s="75"/>
      <c r="G32" s="76"/>
    </row>
    <row r="33" customFormat="false" ht="12.75" hidden="false" customHeight="true" outlineLevel="0" collapsed="false">
      <c r="A33" s="40" t="s">
        <v>137</v>
      </c>
      <c r="B33" s="74" t="n">
        <v>101</v>
      </c>
      <c r="C33" s="75" t="n">
        <v>4963</v>
      </c>
      <c r="D33" s="76" t="n">
        <v>34.4</v>
      </c>
      <c r="E33" s="75" t="n">
        <v>69</v>
      </c>
      <c r="F33" s="75" t="n">
        <v>2701</v>
      </c>
      <c r="G33" s="76" t="n">
        <v>41</v>
      </c>
    </row>
    <row r="34" customFormat="false" ht="12.75" hidden="false" customHeight="true" outlineLevel="0" collapsed="false">
      <c r="A34" s="40" t="s">
        <v>138</v>
      </c>
      <c r="B34" s="56" t="n">
        <v>81</v>
      </c>
      <c r="C34" s="79" t="n">
        <v>4952</v>
      </c>
      <c r="D34" s="76" t="n">
        <v>42.1</v>
      </c>
      <c r="E34" s="56" t="n">
        <v>58</v>
      </c>
      <c r="F34" s="56" t="n">
        <v>2197</v>
      </c>
      <c r="G34" s="76" t="n">
        <v>44.9</v>
      </c>
    </row>
    <row r="35" customFormat="false" ht="12.75" hidden="false" customHeight="true" outlineLevel="0" collapsed="false">
      <c r="A35" s="77" t="s">
        <v>139</v>
      </c>
      <c r="B35" s="56" t="n">
        <v>227</v>
      </c>
      <c r="C35" s="79" t="n">
        <v>13357</v>
      </c>
      <c r="D35" s="76" t="n">
        <v>42.1</v>
      </c>
      <c r="E35" s="56" t="n">
        <v>169</v>
      </c>
      <c r="F35" s="56" t="n">
        <v>8192</v>
      </c>
      <c r="G35" s="76" t="n">
        <v>46.8</v>
      </c>
    </row>
    <row r="36" customFormat="false" ht="20.1" hidden="false" customHeight="true" outlineLevel="0" collapsed="false">
      <c r="A36" s="55" t="s">
        <v>86</v>
      </c>
      <c r="D36" s="83"/>
      <c r="G36" s="83"/>
    </row>
    <row r="37" customFormat="false" ht="12.75" hidden="false" customHeight="true" outlineLevel="0" collapsed="false">
      <c r="A37" s="40" t="s">
        <v>140</v>
      </c>
      <c r="B37" s="74" t="n">
        <v>416</v>
      </c>
      <c r="C37" s="75" t="n">
        <v>24320</v>
      </c>
      <c r="D37" s="76" t="n">
        <v>53.3</v>
      </c>
      <c r="E37" s="75" t="n">
        <v>286</v>
      </c>
      <c r="F37" s="75" t="n">
        <v>11780</v>
      </c>
      <c r="G37" s="76" t="n">
        <v>66.8</v>
      </c>
    </row>
    <row r="38" customFormat="false" ht="12.75" hidden="false" customHeight="true" outlineLevel="0" collapsed="false">
      <c r="A38" s="40" t="s">
        <v>141</v>
      </c>
      <c r="B38" s="56" t="n">
        <v>163</v>
      </c>
      <c r="C38" s="79" t="n">
        <v>10192</v>
      </c>
      <c r="D38" s="76" t="n">
        <v>52.2</v>
      </c>
      <c r="E38" s="56" t="n">
        <v>101</v>
      </c>
      <c r="F38" s="56" t="n">
        <v>3873</v>
      </c>
      <c r="G38" s="76" t="n">
        <v>46.6</v>
      </c>
    </row>
    <row r="39" customFormat="false" ht="12.75" hidden="false" customHeight="true" outlineLevel="0" collapsed="false">
      <c r="A39" s="40" t="s">
        <v>142</v>
      </c>
      <c r="B39" s="56" t="n">
        <v>90</v>
      </c>
      <c r="C39" s="79" t="n">
        <v>4831</v>
      </c>
      <c r="D39" s="76" t="n">
        <v>35.7</v>
      </c>
      <c r="E39" s="56" t="n">
        <v>61</v>
      </c>
      <c r="F39" s="56" t="n">
        <v>1948</v>
      </c>
      <c r="G39" s="76" t="n">
        <v>42.3</v>
      </c>
    </row>
    <row r="40" customFormat="false" ht="12.75" hidden="false" customHeight="true" outlineLevel="0" collapsed="false">
      <c r="A40" s="84" t="s">
        <v>143</v>
      </c>
      <c r="B40" s="56" t="n">
        <v>669</v>
      </c>
      <c r="C40" s="79" t="n">
        <v>39343</v>
      </c>
      <c r="D40" s="76" t="n">
        <v>50.4</v>
      </c>
      <c r="E40" s="56" t="n">
        <v>448</v>
      </c>
      <c r="F40" s="56" t="n">
        <v>17601</v>
      </c>
      <c r="G40" s="76" t="n">
        <v>59.7</v>
      </c>
    </row>
    <row r="41" customFormat="false" ht="20.1" hidden="false" customHeight="true" outlineLevel="0" collapsed="false">
      <c r="A41" s="59" t="s">
        <v>144</v>
      </c>
      <c r="B41" s="53" t="n">
        <v>1181</v>
      </c>
      <c r="C41" s="80" t="n">
        <v>68279</v>
      </c>
      <c r="D41" s="81" t="n">
        <v>46.3</v>
      </c>
      <c r="E41" s="53" t="n">
        <v>802</v>
      </c>
      <c r="F41" s="53" t="n">
        <v>33152</v>
      </c>
      <c r="G41" s="81" t="n">
        <v>52.8</v>
      </c>
    </row>
    <row r="42" customFormat="false" ht="45" hidden="false" customHeight="true" outlineLevel="0" collapsed="false">
      <c r="A42" s="85" t="s">
        <v>145</v>
      </c>
      <c r="B42" s="53" t="n">
        <v>6537</v>
      </c>
      <c r="C42" s="80" t="n">
        <v>382160</v>
      </c>
      <c r="D42" s="81" t="n">
        <v>44.3</v>
      </c>
      <c r="E42" s="53" t="n">
        <v>4638</v>
      </c>
      <c r="F42" s="53" t="n">
        <v>223931</v>
      </c>
      <c r="G42" s="81" t="n">
        <v>49.7</v>
      </c>
    </row>
    <row r="43" customFormat="false" ht="72.95" hidden="false" customHeight="true" outlineLevel="0" collapsed="false">
      <c r="A43" s="86" t="s">
        <v>146</v>
      </c>
      <c r="B43" s="86"/>
      <c r="C43" s="86"/>
      <c r="D43" s="86"/>
      <c r="E43" s="86"/>
      <c r="F43" s="86"/>
      <c r="G43" s="86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conditionalFormatting sqref="G8 G10:G13 G15:G18 G20:G24 G26:G29 G31 G33:G35 G37:G42">
    <cfRule type="cellIs" priority="4" operator="equal" aboveAverage="0" equalAverage="0" bottom="0" percent="0" rank="0" text="" dxfId="115">
      <formula>"."</formula>
    </cfRule>
    <cfRule type="cellIs" priority="5" operator="equal" aboveAverage="0" equalAverage="0" bottom="0" percent="0" rank="0" text="" dxfId="116">
      <formula>"..."</formula>
    </cfRule>
  </conditionalFormatting>
  <conditionalFormatting sqref="E10:F13 E33:F35 E37:F42 E15:F18 E20:F24 E26:F29 E31:F31 E8:F8">
    <cfRule type="cellIs" priority="6" operator="equal" aboveAverage="0" equalAverage="0" bottom="0" percent="0" rank="0" text="" dxfId="117">
      <formula>"."</formula>
    </cfRule>
    <cfRule type="cellIs" priority="7" operator="equal" aboveAverage="0" equalAverage="0" bottom="0" percent="0" rank="0" text="" dxfId="118">
      <formula>"..."</formula>
    </cfRule>
  </conditionalFormatting>
  <conditionalFormatting sqref="B10:C13 B33:C35 B37:C42 B15:C18 B20:C24 B26:C29 B31:C31 B8:C8">
    <cfRule type="cellIs" priority="8" operator="equal" aboveAverage="0" equalAverage="0" bottom="0" percent="0" rank="0" text="" dxfId="119">
      <formula>"."</formula>
    </cfRule>
    <cfRule type="cellIs" priority="9" operator="equal" aboveAverage="0" equalAverage="0" bottom="0" percent="0" rank="0" text="" dxfId="1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47</v>
      </c>
      <c r="B1" s="69"/>
      <c r="C1" s="69"/>
      <c r="D1" s="69"/>
      <c r="E1" s="68"/>
      <c r="F1" s="68"/>
      <c r="G1" s="68"/>
      <c r="H1" s="68"/>
      <c r="I1" s="87"/>
    </row>
    <row r="2" s="8" customFormat="true" ht="14.85" hidden="false" customHeight="true" outlineLevel="0" collapsed="false">
      <c r="A2" s="61" t="s">
        <v>78</v>
      </c>
      <c r="B2" s="70"/>
      <c r="C2" s="70"/>
      <c r="D2" s="70"/>
      <c r="E2" s="71"/>
      <c r="F2" s="71"/>
      <c r="G2" s="71"/>
      <c r="H2" s="71"/>
      <c r="I2" s="70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2" t="s">
        <v>4</v>
      </c>
      <c r="I3" s="62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3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4" t="s">
        <v>11</v>
      </c>
    </row>
    <row r="6" customFormat="false" ht="20.1" hidden="false" customHeight="true" outlineLevel="0" collapsed="false">
      <c r="A6" s="73" t="s">
        <v>84</v>
      </c>
    </row>
    <row r="7" customFormat="false" ht="12.75" hidden="false" customHeight="true" outlineLevel="0" collapsed="false">
      <c r="A7" s="40" t="s">
        <v>85</v>
      </c>
      <c r="B7" s="88" t="n">
        <v>1034.498</v>
      </c>
      <c r="C7" s="89" t="n">
        <v>3.79408497987825</v>
      </c>
      <c r="D7" s="90" t="n">
        <v>286.546</v>
      </c>
      <c r="E7" s="89" t="n">
        <v>4.01245771202068</v>
      </c>
      <c r="F7" s="90" t="n">
        <v>1945.642</v>
      </c>
      <c r="G7" s="89" t="n">
        <v>1.93406492079009</v>
      </c>
      <c r="H7" s="90" t="n">
        <v>619.756</v>
      </c>
      <c r="I7" s="89" t="n">
        <v>1.56537813583655</v>
      </c>
    </row>
    <row r="8" customFormat="false" ht="15" hidden="false" customHeight="true" outlineLevel="0" collapsed="false">
      <c r="A8" s="77" t="s">
        <v>86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87</v>
      </c>
      <c r="B9" s="88" t="n">
        <v>252.254</v>
      </c>
      <c r="C9" s="89" t="n">
        <v>0.627089300388548</v>
      </c>
      <c r="D9" s="90" t="n">
        <v>66.272</v>
      </c>
      <c r="E9" s="89" t="n">
        <v>-5.97982606721807</v>
      </c>
      <c r="F9" s="90" t="n">
        <v>603.792</v>
      </c>
      <c r="G9" s="89" t="n">
        <v>3.58912419879493</v>
      </c>
      <c r="H9" s="90" t="n">
        <v>203.029</v>
      </c>
      <c r="I9" s="89" t="n">
        <v>0.589578822725031</v>
      </c>
    </row>
    <row r="10" customFormat="false" ht="12.75" hidden="false" customHeight="true" outlineLevel="0" collapsed="false">
      <c r="A10" s="40" t="s">
        <v>88</v>
      </c>
      <c r="B10" s="88" t="n">
        <v>401.292</v>
      </c>
      <c r="C10" s="89" t="n">
        <v>-1.08383515451492</v>
      </c>
      <c r="D10" s="90" t="n">
        <v>99.791</v>
      </c>
      <c r="E10" s="89" t="n">
        <v>-6.82620305876641</v>
      </c>
      <c r="F10" s="90" t="n">
        <v>783.168</v>
      </c>
      <c r="G10" s="89" t="n">
        <v>-3.58279882305145</v>
      </c>
      <c r="H10" s="90" t="n">
        <v>216.011</v>
      </c>
      <c r="I10" s="89" t="n">
        <v>-7.57068770752747</v>
      </c>
    </row>
    <row r="11" customFormat="false" ht="12.75" hidden="false" customHeight="true" outlineLevel="0" collapsed="false">
      <c r="A11" s="40" t="s">
        <v>89</v>
      </c>
      <c r="B11" s="88" t="n">
        <v>123.982</v>
      </c>
      <c r="C11" s="89" t="n">
        <v>4.32858176677493</v>
      </c>
      <c r="D11" s="90" t="n">
        <v>22.155</v>
      </c>
      <c r="E11" s="89" t="n">
        <v>15.9947643979058</v>
      </c>
      <c r="F11" s="90" t="n">
        <v>320.135</v>
      </c>
      <c r="G11" s="89" t="n">
        <v>2.67220007504739</v>
      </c>
      <c r="H11" s="90" t="n">
        <v>42.196</v>
      </c>
      <c r="I11" s="89" t="n">
        <v>13.4026713967051</v>
      </c>
    </row>
    <row r="12" customFormat="false" ht="12.75" hidden="false" customHeight="true" outlineLevel="0" collapsed="false">
      <c r="A12" s="40" t="s">
        <v>90</v>
      </c>
      <c r="B12" s="88" t="n">
        <v>265.418</v>
      </c>
      <c r="C12" s="89" t="n">
        <v>-1.572727036739</v>
      </c>
      <c r="D12" s="90" t="n">
        <v>49.693</v>
      </c>
      <c r="E12" s="89" t="n">
        <v>6.88505549341822</v>
      </c>
      <c r="F12" s="90" t="n">
        <v>527.989</v>
      </c>
      <c r="G12" s="89" t="n">
        <v>-6.22831040496716</v>
      </c>
      <c r="H12" s="90" t="n">
        <v>121.3</v>
      </c>
      <c r="I12" s="89" t="n">
        <v>-5.4832199599492</v>
      </c>
    </row>
    <row r="13" customFormat="false" ht="12.75" hidden="false" customHeight="true" outlineLevel="0" collapsed="false">
      <c r="A13" s="40" t="s">
        <v>91</v>
      </c>
      <c r="B13" s="88" t="n">
        <v>184.125</v>
      </c>
      <c r="C13" s="89" t="n">
        <v>-2.33079954805616</v>
      </c>
      <c r="D13" s="90" t="n">
        <v>19.267</v>
      </c>
      <c r="E13" s="89" t="n">
        <v>3.49699183498066</v>
      </c>
      <c r="F13" s="90" t="n">
        <v>393.093</v>
      </c>
      <c r="G13" s="89" t="n">
        <v>-0.147837683368252</v>
      </c>
      <c r="H13" s="90" t="n">
        <v>47.46</v>
      </c>
      <c r="I13" s="89" t="n">
        <v>-3.8979447200567</v>
      </c>
    </row>
    <row r="14" customFormat="false" ht="12.75" hidden="false" customHeight="true" outlineLevel="0" collapsed="false">
      <c r="A14" s="55" t="s">
        <v>70</v>
      </c>
      <c r="B14" s="88" t="n">
        <v>2261.569</v>
      </c>
      <c r="C14" s="89" t="n">
        <v>1.41246687323718</v>
      </c>
      <c r="D14" s="90" t="n">
        <v>543.724</v>
      </c>
      <c r="E14" s="89" t="n">
        <v>1.19767946114662</v>
      </c>
      <c r="F14" s="90" t="n">
        <v>4573.819</v>
      </c>
      <c r="G14" s="89" t="n">
        <v>0.0309465217859213</v>
      </c>
      <c r="H14" s="90" t="n">
        <v>1249.752</v>
      </c>
      <c r="I14" s="89" t="n">
        <v>-0.866676502643813</v>
      </c>
    </row>
    <row r="15" customFormat="false" ht="20.1" hidden="false" customHeight="true" outlineLevel="0" collapsed="false">
      <c r="A15" s="55" t="s">
        <v>84</v>
      </c>
    </row>
    <row r="16" customFormat="false" ht="12.75" hidden="false" customHeight="true" outlineLevel="0" collapsed="false">
      <c r="A16" s="40" t="s">
        <v>92</v>
      </c>
      <c r="B16" s="88" t="n">
        <v>94.962</v>
      </c>
      <c r="C16" s="89" t="n">
        <v>2.39594565451802</v>
      </c>
      <c r="D16" s="90" t="n">
        <v>14.835</v>
      </c>
      <c r="E16" s="89" t="n">
        <v>6.63456009200689</v>
      </c>
      <c r="F16" s="90" t="n">
        <v>186.109</v>
      </c>
      <c r="G16" s="89" t="n">
        <v>3.61320350297018</v>
      </c>
      <c r="H16" s="90" t="n">
        <v>36.272</v>
      </c>
      <c r="I16" s="89" t="n">
        <v>-3.28756165844554</v>
      </c>
    </row>
    <row r="17" customFormat="false" ht="15" hidden="false" customHeight="true" outlineLevel="0" collapsed="false">
      <c r="A17" s="77" t="s">
        <v>86</v>
      </c>
      <c r="B17" s="88"/>
      <c r="C17" s="91"/>
      <c r="D17" s="90"/>
      <c r="E17" s="91"/>
      <c r="F17" s="90"/>
      <c r="G17" s="91"/>
      <c r="H17" s="90"/>
      <c r="I17" s="91"/>
    </row>
    <row r="18" customFormat="false" ht="12.75" hidden="false" customHeight="true" outlineLevel="0" collapsed="false">
      <c r="A18" s="40" t="s">
        <v>92</v>
      </c>
      <c r="B18" s="88" t="n">
        <v>232.123</v>
      </c>
      <c r="C18" s="89" t="n">
        <v>2.49568377408144</v>
      </c>
      <c r="D18" s="90" t="n">
        <v>25.123</v>
      </c>
      <c r="E18" s="89" t="n">
        <v>3.98162327718224</v>
      </c>
      <c r="F18" s="90" t="n">
        <v>739.964</v>
      </c>
      <c r="G18" s="89" t="n">
        <v>4.44417469561512</v>
      </c>
      <c r="H18" s="90" t="n">
        <v>67.426</v>
      </c>
      <c r="I18" s="89" t="n">
        <v>5.47013092649658</v>
      </c>
    </row>
    <row r="19" customFormat="false" ht="12.75" hidden="false" customHeight="true" outlineLevel="0" collapsed="false">
      <c r="A19" s="40" t="s">
        <v>93</v>
      </c>
      <c r="B19" s="88" t="n">
        <v>116.018</v>
      </c>
      <c r="C19" s="89" t="n">
        <v>8.74512597480503</v>
      </c>
      <c r="D19" s="90" t="n">
        <v>9.109</v>
      </c>
      <c r="E19" s="89" t="n">
        <v>9.9589570255915</v>
      </c>
      <c r="F19" s="90" t="n">
        <v>241.145</v>
      </c>
      <c r="G19" s="89" t="n">
        <v>4.96476436303806</v>
      </c>
      <c r="H19" s="90" t="n">
        <v>23.098</v>
      </c>
      <c r="I19" s="89" t="n">
        <v>9.13300259862982</v>
      </c>
    </row>
    <row r="20" customFormat="false" ht="12.75" hidden="false" customHeight="true" outlineLevel="0" collapsed="false">
      <c r="A20" s="40" t="s">
        <v>94</v>
      </c>
      <c r="B20" s="88" t="n">
        <v>156.37</v>
      </c>
      <c r="C20" s="89" t="n">
        <v>3.1566447867533</v>
      </c>
      <c r="D20" s="90" t="n">
        <v>17.004</v>
      </c>
      <c r="E20" s="89" t="n">
        <v>4.36383723071259</v>
      </c>
      <c r="F20" s="90" t="n">
        <v>328.99</v>
      </c>
      <c r="G20" s="89" t="n">
        <v>0.180879182450468</v>
      </c>
      <c r="H20" s="90" t="n">
        <v>55.096</v>
      </c>
      <c r="I20" s="89" t="n">
        <v>-0.287756764093743</v>
      </c>
    </row>
    <row r="21" customFormat="false" ht="12.75" hidden="false" customHeight="true" outlineLevel="0" collapsed="false">
      <c r="A21" s="40" t="s">
        <v>95</v>
      </c>
      <c r="B21" s="88" t="n">
        <v>195.332</v>
      </c>
      <c r="C21" s="89" t="n">
        <v>5.31275946473436</v>
      </c>
      <c r="D21" s="90" t="n">
        <v>25.139</v>
      </c>
      <c r="E21" s="89" t="n">
        <v>-2.27414088011196</v>
      </c>
      <c r="F21" s="90" t="n">
        <v>584.87</v>
      </c>
      <c r="G21" s="89" t="n">
        <v>2.84802892342537</v>
      </c>
      <c r="H21" s="90" t="n">
        <v>58.338</v>
      </c>
      <c r="I21" s="89" t="n">
        <v>-7.39412026160392</v>
      </c>
    </row>
    <row r="22" customFormat="false" ht="12.75" hidden="false" customHeight="true" outlineLevel="0" collapsed="false">
      <c r="A22" s="55" t="s">
        <v>96</v>
      </c>
      <c r="B22" s="88" t="n">
        <v>794.805</v>
      </c>
      <c r="C22" s="89" t="n">
        <v>4.1736023550321</v>
      </c>
      <c r="D22" s="90" t="n">
        <v>91.21</v>
      </c>
      <c r="E22" s="89" t="n">
        <v>3.20908864598184</v>
      </c>
      <c r="F22" s="90" t="n">
        <v>2081.078</v>
      </c>
      <c r="G22" s="89" t="n">
        <v>3.28412342809044</v>
      </c>
      <c r="H22" s="90" t="n">
        <v>240.23</v>
      </c>
      <c r="I22" s="89" t="n">
        <v>-0.257421631720987</v>
      </c>
    </row>
    <row r="23" customFormat="false" ht="20.1" hidden="false" customHeight="true" outlineLevel="0" collapsed="false">
      <c r="A23" s="55" t="s">
        <v>86</v>
      </c>
    </row>
    <row r="24" customFormat="false" ht="12.75" hidden="false" customHeight="true" outlineLevel="0" collapsed="false">
      <c r="A24" s="40" t="s">
        <v>97</v>
      </c>
      <c r="B24" s="88" t="n">
        <v>68.369</v>
      </c>
      <c r="C24" s="89" t="n">
        <v>4.27985296584966</v>
      </c>
      <c r="D24" s="90" t="n">
        <v>14.728</v>
      </c>
      <c r="E24" s="89" t="n">
        <v>13.8440132951998</v>
      </c>
      <c r="F24" s="90" t="n">
        <v>132.159</v>
      </c>
      <c r="G24" s="89" t="n">
        <v>4.48921181837589</v>
      </c>
      <c r="H24" s="90" t="n">
        <v>31.873</v>
      </c>
      <c r="I24" s="89" t="n">
        <v>9.25138822238981</v>
      </c>
    </row>
    <row r="25" customFormat="false" ht="12.75" hidden="false" customHeight="true" outlineLevel="0" collapsed="false">
      <c r="A25" s="40" t="s">
        <v>98</v>
      </c>
      <c r="B25" s="88" t="n">
        <v>213.911</v>
      </c>
      <c r="C25" s="89" t="n">
        <v>4.29239372620145</v>
      </c>
      <c r="D25" s="90" t="n">
        <v>32.194</v>
      </c>
      <c r="E25" s="89" t="n">
        <v>13.1997187060478</v>
      </c>
      <c r="F25" s="90" t="n">
        <v>462.603</v>
      </c>
      <c r="G25" s="89" t="n">
        <v>5.24971048554248</v>
      </c>
      <c r="H25" s="90" t="n">
        <v>65.42</v>
      </c>
      <c r="I25" s="89" t="n">
        <v>9.28651375687008</v>
      </c>
    </row>
    <row r="26" customFormat="false" ht="12.75" hidden="false" customHeight="true" outlineLevel="0" collapsed="false">
      <c r="A26" s="55" t="s">
        <v>99</v>
      </c>
      <c r="B26" s="88" t="n">
        <v>282.28</v>
      </c>
      <c r="C26" s="89" t="n">
        <v>4.28935604241327</v>
      </c>
      <c r="D26" s="90" t="n">
        <v>46.922</v>
      </c>
      <c r="E26" s="89" t="n">
        <v>13.4011648983735</v>
      </c>
      <c r="F26" s="90" t="n">
        <v>594.762</v>
      </c>
      <c r="G26" s="89" t="n">
        <v>5.07976890867651</v>
      </c>
      <c r="H26" s="90" t="n">
        <v>97.293</v>
      </c>
      <c r="I26" s="89" t="n">
        <v>9.27500421182681</v>
      </c>
    </row>
    <row r="27" customFormat="false" ht="23.1" hidden="false" customHeight="true" outlineLevel="0" collapsed="false">
      <c r="A27" s="59" t="s">
        <v>100</v>
      </c>
      <c r="B27" s="92" t="n">
        <v>3338.654</v>
      </c>
      <c r="C27" s="93" t="n">
        <v>2.29653320064148</v>
      </c>
      <c r="D27" s="94" t="n">
        <v>681.856</v>
      </c>
      <c r="E27" s="93" t="n">
        <v>2.22115615255456</v>
      </c>
      <c r="F27" s="94" t="n">
        <v>7249.659</v>
      </c>
      <c r="G27" s="93" t="n">
        <v>1.34677324654847</v>
      </c>
      <c r="H27" s="94" t="n">
        <v>1587.275</v>
      </c>
      <c r="I27" s="93" t="n">
        <v>-0.206719256011866</v>
      </c>
    </row>
    <row r="28" customFormat="false" ht="26.1" hidden="false" customHeight="true" outlineLevel="0" collapsed="false">
      <c r="A28" s="55" t="s">
        <v>101</v>
      </c>
    </row>
    <row r="29" customFormat="false" ht="12.75" hidden="false" customHeight="true" outlineLevel="0" collapsed="false">
      <c r="A29" s="40" t="s">
        <v>102</v>
      </c>
      <c r="B29" s="88" t="n">
        <v>225.139</v>
      </c>
      <c r="C29" s="89" t="n">
        <v>1.99884925722726</v>
      </c>
      <c r="D29" s="90" t="n">
        <v>102.417</v>
      </c>
      <c r="E29" s="89" t="n">
        <v>-1.25245863704733</v>
      </c>
      <c r="F29" s="90" t="n">
        <v>527.196</v>
      </c>
      <c r="G29" s="89" t="n">
        <v>0.153308674763338</v>
      </c>
      <c r="H29" s="90" t="n">
        <v>217.552</v>
      </c>
      <c r="I29" s="89" t="n">
        <v>-2.75701770069729</v>
      </c>
    </row>
    <row r="30" customFormat="false" ht="12.75" hidden="false" customHeight="true" outlineLevel="0" collapsed="false">
      <c r="A30" s="40" t="s">
        <v>103</v>
      </c>
      <c r="B30" s="88" t="n">
        <v>349.37</v>
      </c>
      <c r="C30" s="89" t="n">
        <v>1.57226670388009</v>
      </c>
      <c r="D30" s="90" t="n">
        <v>84.374</v>
      </c>
      <c r="E30" s="89" t="n">
        <v>-1.40920775882215</v>
      </c>
      <c r="F30" s="90" t="n">
        <v>603.411</v>
      </c>
      <c r="G30" s="89" t="n">
        <v>0.372940055125937</v>
      </c>
      <c r="H30" s="90" t="n">
        <v>160.128</v>
      </c>
      <c r="I30" s="89" t="n">
        <v>-0.416052538293627</v>
      </c>
    </row>
    <row r="31" customFormat="false" ht="15" hidden="false" customHeight="true" outlineLevel="0" collapsed="false">
      <c r="A31" s="55" t="s">
        <v>86</v>
      </c>
    </row>
    <row r="32" customFormat="false" ht="12.75" hidden="false" customHeight="true" outlineLevel="0" collapsed="false">
      <c r="A32" s="40" t="s">
        <v>103</v>
      </c>
      <c r="B32" s="88" t="n">
        <v>214.859</v>
      </c>
      <c r="C32" s="89" t="n">
        <v>4.48765020838297</v>
      </c>
      <c r="D32" s="90" t="n">
        <v>41.905</v>
      </c>
      <c r="E32" s="89" t="n">
        <v>7.74709451815284</v>
      </c>
      <c r="F32" s="90" t="n">
        <v>560.527</v>
      </c>
      <c r="G32" s="89" t="n">
        <v>4.78824633492488</v>
      </c>
      <c r="H32" s="90" t="n">
        <v>84.165</v>
      </c>
      <c r="I32" s="89" t="n">
        <v>15.6176163525468</v>
      </c>
    </row>
    <row r="33" customFormat="false" ht="12.75" hidden="false" customHeight="true" outlineLevel="0" collapsed="false">
      <c r="A33" s="40" t="s">
        <v>104</v>
      </c>
      <c r="B33" s="88" t="n">
        <v>164.165</v>
      </c>
      <c r="C33" s="89" t="n">
        <v>2.56338168959529</v>
      </c>
      <c r="D33" s="90" t="n">
        <v>30.27</v>
      </c>
      <c r="E33" s="89" t="n">
        <v>7.34803886800481</v>
      </c>
      <c r="F33" s="90" t="n">
        <v>356.029</v>
      </c>
      <c r="G33" s="89" t="n">
        <v>3.3390900515202</v>
      </c>
      <c r="H33" s="90" t="n">
        <v>61.629</v>
      </c>
      <c r="I33" s="89" t="n">
        <v>7.33206778244136</v>
      </c>
    </row>
    <row r="34" customFormat="false" ht="12.75" hidden="false" customHeight="true" outlineLevel="0" collapsed="false">
      <c r="A34" s="55" t="s">
        <v>105</v>
      </c>
      <c r="B34" s="88" t="n">
        <v>953.533</v>
      </c>
      <c r="C34" s="89" t="n">
        <v>2.48833274934381</v>
      </c>
      <c r="D34" s="90" t="n">
        <v>258.966</v>
      </c>
      <c r="E34" s="89" t="n">
        <v>1.00629519552548</v>
      </c>
      <c r="F34" s="90" t="n">
        <v>2047.163</v>
      </c>
      <c r="G34" s="89" t="n">
        <v>2.00129845734698</v>
      </c>
      <c r="H34" s="90" t="n">
        <v>523.474</v>
      </c>
      <c r="I34" s="89" t="n">
        <v>1.69835953467047</v>
      </c>
    </row>
    <row r="35" customFormat="false" ht="20.1" hidden="false" customHeight="true" outlineLevel="0" collapsed="false">
      <c r="A35" s="55" t="s">
        <v>101</v>
      </c>
    </row>
    <row r="36" customFormat="false" ht="12.75" hidden="false" customHeight="true" outlineLevel="0" collapsed="false">
      <c r="A36" s="40" t="s">
        <v>106</v>
      </c>
      <c r="B36" s="88" t="n">
        <v>417.544</v>
      </c>
      <c r="C36" s="89" t="n">
        <v>-1.74533663089083</v>
      </c>
      <c r="D36" s="90" t="n">
        <v>154.811</v>
      </c>
      <c r="E36" s="89" t="n">
        <v>-10.958565315419</v>
      </c>
      <c r="F36" s="90" t="n">
        <v>823.233</v>
      </c>
      <c r="G36" s="89" t="n">
        <v>0.28016902719223</v>
      </c>
      <c r="H36" s="90" t="n">
        <v>317.643</v>
      </c>
      <c r="I36" s="89" t="n">
        <v>-6.35303898676855</v>
      </c>
    </row>
    <row r="37" customFormat="false" ht="12.75" hidden="false" customHeight="true" outlineLevel="0" collapsed="false">
      <c r="A37" s="40" t="s">
        <v>107</v>
      </c>
      <c r="B37" s="88" t="n">
        <v>308.74</v>
      </c>
      <c r="C37" s="89" t="n">
        <v>-0.137144040056413</v>
      </c>
      <c r="D37" s="90" t="n">
        <v>69.398</v>
      </c>
      <c r="E37" s="89" t="n">
        <v>-3.585768071243</v>
      </c>
      <c r="F37" s="90" t="n">
        <v>696.732</v>
      </c>
      <c r="G37" s="89" t="n">
        <v>3.42610131046889</v>
      </c>
      <c r="H37" s="90" t="n">
        <v>156.113</v>
      </c>
      <c r="I37" s="89" t="n">
        <v>-7.50613217049212</v>
      </c>
    </row>
    <row r="38" customFormat="false" ht="15" hidden="false" customHeight="true" outlineLevel="0" collapsed="false">
      <c r="A38" s="77" t="s">
        <v>86</v>
      </c>
    </row>
    <row r="39" customFormat="false" ht="12.75" hidden="false" customHeight="true" outlineLevel="0" collapsed="false">
      <c r="A39" s="40" t="s">
        <v>149</v>
      </c>
      <c r="B39" s="88" t="n">
        <v>100.445</v>
      </c>
      <c r="C39" s="89" t="n">
        <v>0.660413284428671</v>
      </c>
      <c r="D39" s="90" t="n">
        <v>7.366</v>
      </c>
      <c r="E39" s="89" t="n">
        <v>2.43359755249617</v>
      </c>
      <c r="F39" s="90" t="n">
        <v>306.594</v>
      </c>
      <c r="G39" s="89" t="n">
        <v>-1.40594148556434</v>
      </c>
      <c r="H39" s="90" t="n">
        <v>29.621</v>
      </c>
      <c r="I39" s="89" t="n">
        <v>3.53734838687127</v>
      </c>
    </row>
    <row r="40" customFormat="false" ht="12.75" hidden="false" customHeight="true" outlineLevel="0" collapsed="false">
      <c r="A40" s="40" t="s">
        <v>109</v>
      </c>
      <c r="B40" s="88" t="n">
        <v>457.484</v>
      </c>
      <c r="C40" s="89" t="n">
        <v>-4.16413539410343</v>
      </c>
      <c r="D40" s="90" t="n">
        <v>114.62</v>
      </c>
      <c r="E40" s="89" t="n">
        <v>-14.7553175665625</v>
      </c>
      <c r="F40" s="90" t="n">
        <v>861.138</v>
      </c>
      <c r="G40" s="89" t="n">
        <v>-7.56344736308219</v>
      </c>
      <c r="H40" s="90" t="n">
        <v>207.17</v>
      </c>
      <c r="I40" s="89" t="n">
        <v>-13.7671959874295</v>
      </c>
    </row>
    <row r="41" customFormat="false" ht="12.75" hidden="false" customHeight="true" outlineLevel="0" collapsed="false">
      <c r="A41" s="55" t="s">
        <v>110</v>
      </c>
      <c r="B41" s="88" t="n">
        <v>1284.213</v>
      </c>
      <c r="C41" s="89" t="n">
        <v>-2.06364349757831</v>
      </c>
      <c r="D41" s="90" t="n">
        <v>346.195</v>
      </c>
      <c r="E41" s="89" t="n">
        <v>-10.6579714782681</v>
      </c>
      <c r="F41" s="90" t="n">
        <v>2687.697</v>
      </c>
      <c r="G41" s="89" t="n">
        <v>-1.80673328096744</v>
      </c>
      <c r="H41" s="90" t="n">
        <v>710.547</v>
      </c>
      <c r="I41" s="89" t="n">
        <v>-8.53226196790024</v>
      </c>
    </row>
    <row r="42" customFormat="false" ht="20.1" hidden="false" customHeight="true" outlineLevel="0" collapsed="false">
      <c r="A42" s="55" t="s">
        <v>84</v>
      </c>
    </row>
    <row r="43" customFormat="false" ht="12.75" hidden="false" customHeight="true" outlineLevel="0" collapsed="false">
      <c r="A43" s="40" t="s">
        <v>150</v>
      </c>
      <c r="B43" s="88" t="n">
        <v>58.842</v>
      </c>
      <c r="C43" s="89" t="n">
        <v>-1.77939507244442</v>
      </c>
      <c r="D43" s="90" t="n">
        <v>11.989</v>
      </c>
      <c r="E43" s="89" t="n">
        <v>-6.07912260086174</v>
      </c>
      <c r="F43" s="90" t="n">
        <v>133.465</v>
      </c>
      <c r="G43" s="89" t="n">
        <v>3.55516243414571</v>
      </c>
      <c r="H43" s="90" t="n">
        <v>28.976</v>
      </c>
      <c r="I43" s="89" t="n">
        <v>2.75541685875386</v>
      </c>
    </row>
    <row r="44" customFormat="false" ht="15" hidden="false" customHeight="true" outlineLevel="0" collapsed="false">
      <c r="A44" s="77" t="s">
        <v>86</v>
      </c>
      <c r="B44" s="88"/>
      <c r="C44" s="91"/>
      <c r="D44" s="90"/>
      <c r="E44" s="91"/>
      <c r="F44" s="90"/>
      <c r="G44" s="91"/>
      <c r="H44" s="90"/>
      <c r="I44" s="91"/>
    </row>
    <row r="45" customFormat="false" ht="12.75" hidden="false" customHeight="true" outlineLevel="0" collapsed="false">
      <c r="A45" s="40" t="s">
        <v>151</v>
      </c>
      <c r="B45" s="88" t="n">
        <v>245.997</v>
      </c>
      <c r="C45" s="89" t="n">
        <v>0.38645174454193</v>
      </c>
      <c r="D45" s="90" t="n">
        <v>31.42</v>
      </c>
      <c r="E45" s="89" t="n">
        <v>-4.18394730422054</v>
      </c>
      <c r="F45" s="90" t="n">
        <v>775.567</v>
      </c>
      <c r="G45" s="89" t="n">
        <v>-0.783937469217534</v>
      </c>
      <c r="H45" s="90" t="n">
        <v>101.32</v>
      </c>
      <c r="I45" s="89" t="n">
        <v>-9.41115462332135</v>
      </c>
    </row>
    <row r="46" customFormat="false" ht="12.75" hidden="false" customHeight="true" outlineLevel="0" collapsed="false">
      <c r="A46" s="40" t="s">
        <v>113</v>
      </c>
      <c r="B46" s="88" t="n">
        <v>71.775</v>
      </c>
      <c r="C46" s="89" t="n">
        <v>-1.96814903846155</v>
      </c>
      <c r="D46" s="90" t="n">
        <v>11.859</v>
      </c>
      <c r="E46" s="89" t="n">
        <v>17.3229125445192</v>
      </c>
      <c r="F46" s="90" t="n">
        <v>136.422</v>
      </c>
      <c r="G46" s="89" t="n">
        <v>-1.01723937775714</v>
      </c>
      <c r="H46" s="90" t="n">
        <v>21.165</v>
      </c>
      <c r="I46" s="89" t="n">
        <v>14.8150157317999</v>
      </c>
    </row>
    <row r="47" customFormat="false" ht="12.75" hidden="false" customHeight="true" outlineLevel="0" collapsed="false">
      <c r="A47" s="40" t="s">
        <v>114</v>
      </c>
      <c r="B47" s="88" t="n">
        <v>304.268</v>
      </c>
      <c r="C47" s="89" t="n">
        <v>4.32856496276281</v>
      </c>
      <c r="D47" s="90" t="n">
        <v>65.101</v>
      </c>
      <c r="E47" s="89" t="n">
        <v>2.34236217006492</v>
      </c>
      <c r="F47" s="90" t="n">
        <v>1062.444</v>
      </c>
      <c r="G47" s="89" t="n">
        <v>3.76463280522084</v>
      </c>
      <c r="H47" s="90" t="n">
        <v>208.989</v>
      </c>
      <c r="I47" s="89" t="n">
        <v>1.56041948118846</v>
      </c>
    </row>
    <row r="48" customFormat="false" ht="12.75" hidden="false" customHeight="true" outlineLevel="0" collapsed="false">
      <c r="A48" s="55" t="s">
        <v>115</v>
      </c>
      <c r="B48" s="88" t="n">
        <v>680.882</v>
      </c>
      <c r="C48" s="89" t="n">
        <v>1.65179197931377</v>
      </c>
      <c r="D48" s="90" t="n">
        <v>120.369</v>
      </c>
      <c r="E48" s="89" t="n">
        <v>0.91636205104129</v>
      </c>
      <c r="F48" s="90" t="n">
        <v>2107.898</v>
      </c>
      <c r="G48" s="89" t="n">
        <v>1.71780147662017</v>
      </c>
      <c r="H48" s="90" t="n">
        <v>360.45</v>
      </c>
      <c r="I48" s="89" t="n">
        <v>-1.04514120524794</v>
      </c>
    </row>
    <row r="49" customFormat="false" ht="23.1" hidden="false" customHeight="true" outlineLevel="0" collapsed="false">
      <c r="A49" s="59" t="s">
        <v>116</v>
      </c>
      <c r="B49" s="92" t="n">
        <v>2918.628</v>
      </c>
      <c r="C49" s="93" t="n">
        <v>0.245751892598705</v>
      </c>
      <c r="D49" s="94" t="n">
        <v>725.53</v>
      </c>
      <c r="E49" s="93" t="n">
        <v>-4.93031568905964</v>
      </c>
      <c r="F49" s="94" t="n">
        <v>6842.758</v>
      </c>
      <c r="G49" s="93" t="n">
        <v>0.385992878694722</v>
      </c>
      <c r="H49" s="94" t="n">
        <v>1594.471</v>
      </c>
      <c r="I49" s="93" t="n">
        <v>-3.7048780149014</v>
      </c>
    </row>
  </sheetData>
  <mergeCells count="5">
    <mergeCell ref="A3:A5"/>
    <mergeCell ref="B3:C3"/>
    <mergeCell ref="D3:E3"/>
    <mergeCell ref="F3:G3"/>
    <mergeCell ref="H3:I3"/>
  </mergeCells>
  <conditionalFormatting sqref="B7 B9:B14 B16 B18:B22 B29:B30 B32:B34 B36:B37 B39:B41 B43 B45:B49 D7 D9:D14 D16 D18:D22 B24:B27 D24:D27 D29:D30 D32:D34 D36:D37 D39:D41 D43 D45:D49 F45:F49 F43 F39:F41 F36:F37 F32:F34 F29:F30 F24:F27 F18:F22 F16 F9:F14 F7 H7 H9:H14 H16 H18:H22 H24:H27 H29:H30 H32:H34 H36:H37 H39:H41 H43 H45:H49">
    <cfRule type="cellIs" priority="2" operator="equal" aboveAverage="0" equalAverage="0" bottom="0" percent="0" rank="0" text="" dxfId="121">
      <formula>"."</formula>
    </cfRule>
    <cfRule type="cellIs" priority="3" operator="equal" aboveAverage="0" equalAverage="0" bottom="0" percent="0" rank="0" text="" dxfId="122">
      <formula>"..."</formula>
    </cfRule>
  </conditionalFormatting>
  <conditionalFormatting sqref="C7">
    <cfRule type="cellIs" priority="4" operator="equal" aboveAverage="0" equalAverage="0" bottom="0" percent="0" rank="0" text="" dxfId="123">
      <formula>"."</formula>
    </cfRule>
    <cfRule type="cellIs" priority="5" operator="equal" aboveAverage="0" equalAverage="0" bottom="0" percent="0" rank="0" text="" dxfId="124">
      <formula>"..."</formula>
    </cfRule>
  </conditionalFormatting>
  <conditionalFormatting sqref="C9:C14">
    <cfRule type="cellIs" priority="6" operator="equal" aboveAverage="0" equalAverage="0" bottom="0" percent="0" rank="0" text="" dxfId="125">
      <formula>"."</formula>
    </cfRule>
    <cfRule type="cellIs" priority="7" operator="equal" aboveAverage="0" equalAverage="0" bottom="0" percent="0" rank="0" text="" dxfId="126">
      <formula>"..."</formula>
    </cfRule>
  </conditionalFormatting>
  <conditionalFormatting sqref="C16">
    <cfRule type="cellIs" priority="8" operator="equal" aboveAverage="0" equalAverage="0" bottom="0" percent="0" rank="0" text="" dxfId="127">
      <formula>"."</formula>
    </cfRule>
    <cfRule type="cellIs" priority="9" operator="equal" aboveAverage="0" equalAverage="0" bottom="0" percent="0" rank="0" text="" dxfId="128">
      <formula>"..."</formula>
    </cfRule>
  </conditionalFormatting>
  <conditionalFormatting sqref="C18:C22">
    <cfRule type="cellIs" priority="10" operator="equal" aboveAverage="0" equalAverage="0" bottom="0" percent="0" rank="0" text="" dxfId="129">
      <formula>"."</formula>
    </cfRule>
    <cfRule type="cellIs" priority="11" operator="equal" aboveAverage="0" equalAverage="0" bottom="0" percent="0" rank="0" text="" dxfId="130">
      <formula>"..."</formula>
    </cfRule>
  </conditionalFormatting>
  <conditionalFormatting sqref="C24:C26">
    <cfRule type="cellIs" priority="12" operator="equal" aboveAverage="0" equalAverage="0" bottom="0" percent="0" rank="0" text="" dxfId="131">
      <formula>"."</formula>
    </cfRule>
    <cfRule type="cellIs" priority="13" operator="equal" aboveAverage="0" equalAverage="0" bottom="0" percent="0" rank="0" text="" dxfId="132">
      <formula>"..."</formula>
    </cfRule>
  </conditionalFormatting>
  <conditionalFormatting sqref="C27">
    <cfRule type="cellIs" priority="14" operator="equal" aboveAverage="0" equalAverage="0" bottom="0" percent="0" rank="0" text="" dxfId="133">
      <formula>"."</formula>
    </cfRule>
    <cfRule type="cellIs" priority="15" operator="equal" aboveAverage="0" equalAverage="0" bottom="0" percent="0" rank="0" text="" dxfId="134">
      <formula>"..."</formula>
    </cfRule>
  </conditionalFormatting>
  <conditionalFormatting sqref="C29:C30">
    <cfRule type="cellIs" priority="16" operator="equal" aboveAverage="0" equalAverage="0" bottom="0" percent="0" rank="0" text="" dxfId="135">
      <formula>"."</formula>
    </cfRule>
    <cfRule type="cellIs" priority="17" operator="equal" aboveAverage="0" equalAverage="0" bottom="0" percent="0" rank="0" text="" dxfId="136">
      <formula>"..."</formula>
    </cfRule>
  </conditionalFormatting>
  <conditionalFormatting sqref="C32:C34">
    <cfRule type="cellIs" priority="18" operator="equal" aboveAverage="0" equalAverage="0" bottom="0" percent="0" rank="0" text="" dxfId="137">
      <formula>"."</formula>
    </cfRule>
    <cfRule type="cellIs" priority="19" operator="equal" aboveAverage="0" equalAverage="0" bottom="0" percent="0" rank="0" text="" dxfId="138">
      <formula>"..."</formula>
    </cfRule>
  </conditionalFormatting>
  <conditionalFormatting sqref="C36:C37">
    <cfRule type="cellIs" priority="20" operator="equal" aboveAverage="0" equalAverage="0" bottom="0" percent="0" rank="0" text="" dxfId="139">
      <formula>"."</formula>
    </cfRule>
    <cfRule type="cellIs" priority="21" operator="equal" aboveAverage="0" equalAverage="0" bottom="0" percent="0" rank="0" text="" dxfId="140">
      <formula>"..."</formula>
    </cfRule>
  </conditionalFormatting>
  <conditionalFormatting sqref="C39:C41">
    <cfRule type="cellIs" priority="22" operator="equal" aboveAverage="0" equalAverage="0" bottom="0" percent="0" rank="0" text="" dxfId="141">
      <formula>"."</formula>
    </cfRule>
    <cfRule type="cellIs" priority="23" operator="equal" aboveAverage="0" equalAverage="0" bottom="0" percent="0" rank="0" text="" dxfId="142">
      <formula>"..."</formula>
    </cfRule>
  </conditionalFormatting>
  <conditionalFormatting sqref="C43">
    <cfRule type="cellIs" priority="24" operator="equal" aboveAverage="0" equalAverage="0" bottom="0" percent="0" rank="0" text="" dxfId="143">
      <formula>"."</formula>
    </cfRule>
    <cfRule type="cellIs" priority="25" operator="equal" aboveAverage="0" equalAverage="0" bottom="0" percent="0" rank="0" text="" dxfId="144">
      <formula>"..."</formula>
    </cfRule>
  </conditionalFormatting>
  <conditionalFormatting sqref="C45:C49">
    <cfRule type="cellIs" priority="26" operator="equal" aboveAverage="0" equalAverage="0" bottom="0" percent="0" rank="0" text="" dxfId="145">
      <formula>"."</formula>
    </cfRule>
    <cfRule type="cellIs" priority="27" operator="equal" aboveAverage="0" equalAverage="0" bottom="0" percent="0" rank="0" text="" dxfId="146">
      <formula>"..."</formula>
    </cfRule>
  </conditionalFormatting>
  <conditionalFormatting sqref="E7">
    <cfRule type="cellIs" priority="28" operator="equal" aboveAverage="0" equalAverage="0" bottom="0" percent="0" rank="0" text="" dxfId="147">
      <formula>"."</formula>
    </cfRule>
    <cfRule type="cellIs" priority="29" operator="equal" aboveAverage="0" equalAverage="0" bottom="0" percent="0" rank="0" text="" dxfId="148">
      <formula>"..."</formula>
    </cfRule>
  </conditionalFormatting>
  <conditionalFormatting sqref="E9:E14">
    <cfRule type="cellIs" priority="30" operator="equal" aboveAverage="0" equalAverage="0" bottom="0" percent="0" rank="0" text="" dxfId="149">
      <formula>"."</formula>
    </cfRule>
    <cfRule type="cellIs" priority="31" operator="equal" aboveAverage="0" equalAverage="0" bottom="0" percent="0" rank="0" text="" dxfId="150">
      <formula>"..."</formula>
    </cfRule>
  </conditionalFormatting>
  <conditionalFormatting sqref="E16">
    <cfRule type="cellIs" priority="32" operator="equal" aboveAverage="0" equalAverage="0" bottom="0" percent="0" rank="0" text="" dxfId="151">
      <formula>"."</formula>
    </cfRule>
    <cfRule type="cellIs" priority="33" operator="equal" aboveAverage="0" equalAverage="0" bottom="0" percent="0" rank="0" text="" dxfId="152">
      <formula>"..."</formula>
    </cfRule>
  </conditionalFormatting>
  <conditionalFormatting sqref="E18:E22">
    <cfRule type="cellIs" priority="34" operator="equal" aboveAverage="0" equalAverage="0" bottom="0" percent="0" rank="0" text="" dxfId="153">
      <formula>"."</formula>
    </cfRule>
    <cfRule type="cellIs" priority="35" operator="equal" aboveAverage="0" equalAverage="0" bottom="0" percent="0" rank="0" text="" dxfId="154">
      <formula>"..."</formula>
    </cfRule>
  </conditionalFormatting>
  <conditionalFormatting sqref="E24:E26">
    <cfRule type="cellIs" priority="36" operator="equal" aboveAverage="0" equalAverage="0" bottom="0" percent="0" rank="0" text="" dxfId="155">
      <formula>"."</formula>
    </cfRule>
    <cfRule type="cellIs" priority="37" operator="equal" aboveAverage="0" equalAverage="0" bottom="0" percent="0" rank="0" text="" dxfId="156">
      <formula>"..."</formula>
    </cfRule>
  </conditionalFormatting>
  <conditionalFormatting sqref="E27">
    <cfRule type="cellIs" priority="38" operator="equal" aboveAverage="0" equalAverage="0" bottom="0" percent="0" rank="0" text="" dxfId="157">
      <formula>"."</formula>
    </cfRule>
    <cfRule type="cellIs" priority="39" operator="equal" aboveAverage="0" equalAverage="0" bottom="0" percent="0" rank="0" text="" dxfId="158">
      <formula>"..."</formula>
    </cfRule>
  </conditionalFormatting>
  <conditionalFormatting sqref="E29:E30">
    <cfRule type="cellIs" priority="40" operator="equal" aboveAverage="0" equalAverage="0" bottom="0" percent="0" rank="0" text="" dxfId="159">
      <formula>"."</formula>
    </cfRule>
    <cfRule type="cellIs" priority="41" operator="equal" aboveAverage="0" equalAverage="0" bottom="0" percent="0" rank="0" text="" dxfId="160">
      <formula>"..."</formula>
    </cfRule>
  </conditionalFormatting>
  <conditionalFormatting sqref="E32:E34">
    <cfRule type="cellIs" priority="42" operator="equal" aboveAverage="0" equalAverage="0" bottom="0" percent="0" rank="0" text="" dxfId="161">
      <formula>"."</formula>
    </cfRule>
    <cfRule type="cellIs" priority="43" operator="equal" aboveAverage="0" equalAverage="0" bottom="0" percent="0" rank="0" text="" dxfId="162">
      <formula>"..."</formula>
    </cfRule>
  </conditionalFormatting>
  <conditionalFormatting sqref="E36:E37">
    <cfRule type="cellIs" priority="44" operator="equal" aboveAverage="0" equalAverage="0" bottom="0" percent="0" rank="0" text="" dxfId="163">
      <formula>"."</formula>
    </cfRule>
    <cfRule type="cellIs" priority="45" operator="equal" aboveAverage="0" equalAverage="0" bottom="0" percent="0" rank="0" text="" dxfId="164">
      <formula>"..."</formula>
    </cfRule>
  </conditionalFormatting>
  <conditionalFormatting sqref="E39:E41">
    <cfRule type="cellIs" priority="46" operator="equal" aboveAverage="0" equalAverage="0" bottom="0" percent="0" rank="0" text="" dxfId="165">
      <formula>"."</formula>
    </cfRule>
    <cfRule type="cellIs" priority="47" operator="equal" aboveAverage="0" equalAverage="0" bottom="0" percent="0" rank="0" text="" dxfId="166">
      <formula>"..."</formula>
    </cfRule>
  </conditionalFormatting>
  <conditionalFormatting sqref="E43">
    <cfRule type="cellIs" priority="48" operator="equal" aboveAverage="0" equalAverage="0" bottom="0" percent="0" rank="0" text="" dxfId="167">
      <formula>"."</formula>
    </cfRule>
    <cfRule type="cellIs" priority="49" operator="equal" aboveAverage="0" equalAverage="0" bottom="0" percent="0" rank="0" text="" dxfId="168">
      <formula>"..."</formula>
    </cfRule>
  </conditionalFormatting>
  <conditionalFormatting sqref="E45:E49">
    <cfRule type="cellIs" priority="50" operator="equal" aboveAverage="0" equalAverage="0" bottom="0" percent="0" rank="0" text="" dxfId="169">
      <formula>"."</formula>
    </cfRule>
    <cfRule type="cellIs" priority="51" operator="equal" aboveAverage="0" equalAverage="0" bottom="0" percent="0" rank="0" text="" dxfId="170">
      <formula>"..."</formula>
    </cfRule>
  </conditionalFormatting>
  <conditionalFormatting sqref="G7">
    <cfRule type="cellIs" priority="52" operator="equal" aboveAverage="0" equalAverage="0" bottom="0" percent="0" rank="0" text="" dxfId="171">
      <formula>"."</formula>
    </cfRule>
    <cfRule type="cellIs" priority="53" operator="equal" aboveAverage="0" equalAverage="0" bottom="0" percent="0" rank="0" text="" dxfId="172">
      <formula>"..."</formula>
    </cfRule>
  </conditionalFormatting>
  <conditionalFormatting sqref="G9:G14">
    <cfRule type="cellIs" priority="54" operator="equal" aboveAverage="0" equalAverage="0" bottom="0" percent="0" rank="0" text="" dxfId="173">
      <formula>"."</formula>
    </cfRule>
    <cfRule type="cellIs" priority="55" operator="equal" aboveAverage="0" equalAverage="0" bottom="0" percent="0" rank="0" text="" dxfId="174">
      <formula>"..."</formula>
    </cfRule>
  </conditionalFormatting>
  <conditionalFormatting sqref="G16">
    <cfRule type="cellIs" priority="56" operator="equal" aboveAverage="0" equalAverage="0" bottom="0" percent="0" rank="0" text="" dxfId="175">
      <formula>"."</formula>
    </cfRule>
    <cfRule type="cellIs" priority="57" operator="equal" aboveAverage="0" equalAverage="0" bottom="0" percent="0" rank="0" text="" dxfId="176">
      <formula>"..."</formula>
    </cfRule>
  </conditionalFormatting>
  <conditionalFormatting sqref="G18:G22">
    <cfRule type="cellIs" priority="58" operator="equal" aboveAverage="0" equalAverage="0" bottom="0" percent="0" rank="0" text="" dxfId="177">
      <formula>"."</formula>
    </cfRule>
    <cfRule type="cellIs" priority="59" operator="equal" aboveAverage="0" equalAverage="0" bottom="0" percent="0" rank="0" text="" dxfId="178">
      <formula>"..."</formula>
    </cfRule>
  </conditionalFormatting>
  <conditionalFormatting sqref="G24:G26">
    <cfRule type="cellIs" priority="60" operator="equal" aboveAverage="0" equalAverage="0" bottom="0" percent="0" rank="0" text="" dxfId="179">
      <formula>"."</formula>
    </cfRule>
    <cfRule type="cellIs" priority="61" operator="equal" aboveAverage="0" equalAverage="0" bottom="0" percent="0" rank="0" text="" dxfId="180">
      <formula>"..."</formula>
    </cfRule>
  </conditionalFormatting>
  <conditionalFormatting sqref="G27">
    <cfRule type="cellIs" priority="62" operator="equal" aboveAverage="0" equalAverage="0" bottom="0" percent="0" rank="0" text="" dxfId="181">
      <formula>"."</formula>
    </cfRule>
    <cfRule type="cellIs" priority="63" operator="equal" aboveAverage="0" equalAverage="0" bottom="0" percent="0" rank="0" text="" dxfId="182">
      <formula>"..."</formula>
    </cfRule>
  </conditionalFormatting>
  <conditionalFormatting sqref="G29:G30">
    <cfRule type="cellIs" priority="64" operator="equal" aboveAverage="0" equalAverage="0" bottom="0" percent="0" rank="0" text="" dxfId="183">
      <formula>"."</formula>
    </cfRule>
    <cfRule type="cellIs" priority="65" operator="equal" aboveAverage="0" equalAverage="0" bottom="0" percent="0" rank="0" text="" dxfId="184">
      <formula>"..."</formula>
    </cfRule>
  </conditionalFormatting>
  <conditionalFormatting sqref="G32:G34">
    <cfRule type="cellIs" priority="66" operator="equal" aboveAverage="0" equalAverage="0" bottom="0" percent="0" rank="0" text="" dxfId="185">
      <formula>"."</formula>
    </cfRule>
    <cfRule type="cellIs" priority="67" operator="equal" aboveAverage="0" equalAverage="0" bottom="0" percent="0" rank="0" text="" dxfId="186">
      <formula>"..."</formula>
    </cfRule>
  </conditionalFormatting>
  <conditionalFormatting sqref="G36:G37">
    <cfRule type="cellIs" priority="68" operator="equal" aboveAverage="0" equalAverage="0" bottom="0" percent="0" rank="0" text="" dxfId="187">
      <formula>"."</formula>
    </cfRule>
    <cfRule type="cellIs" priority="69" operator="equal" aboveAverage="0" equalAverage="0" bottom="0" percent="0" rank="0" text="" dxfId="188">
      <formula>"..."</formula>
    </cfRule>
  </conditionalFormatting>
  <conditionalFormatting sqref="G39:G41">
    <cfRule type="cellIs" priority="70" operator="equal" aboveAverage="0" equalAverage="0" bottom="0" percent="0" rank="0" text="" dxfId="189">
      <formula>"."</formula>
    </cfRule>
    <cfRule type="cellIs" priority="71" operator="equal" aboveAverage="0" equalAverage="0" bottom="0" percent="0" rank="0" text="" dxfId="190">
      <formula>"..."</formula>
    </cfRule>
  </conditionalFormatting>
  <conditionalFormatting sqref="G43">
    <cfRule type="cellIs" priority="72" operator="equal" aboveAverage="0" equalAverage="0" bottom="0" percent="0" rank="0" text="" dxfId="191">
      <formula>"."</formula>
    </cfRule>
    <cfRule type="cellIs" priority="73" operator="equal" aboveAverage="0" equalAverage="0" bottom="0" percent="0" rank="0" text="" dxfId="192">
      <formula>"..."</formula>
    </cfRule>
  </conditionalFormatting>
  <conditionalFormatting sqref="G45:G49">
    <cfRule type="cellIs" priority="74" operator="equal" aboveAverage="0" equalAverage="0" bottom="0" percent="0" rank="0" text="" dxfId="193">
      <formula>"."</formula>
    </cfRule>
    <cfRule type="cellIs" priority="75" operator="equal" aboveAverage="0" equalAverage="0" bottom="0" percent="0" rank="0" text="" dxfId="194">
      <formula>"..."</formula>
    </cfRule>
  </conditionalFormatting>
  <conditionalFormatting sqref="I7">
    <cfRule type="cellIs" priority="76" operator="equal" aboveAverage="0" equalAverage="0" bottom="0" percent="0" rank="0" text="" dxfId="195">
      <formula>"."</formula>
    </cfRule>
    <cfRule type="cellIs" priority="77" operator="equal" aboveAverage="0" equalAverage="0" bottom="0" percent="0" rank="0" text="" dxfId="196">
      <formula>"..."</formula>
    </cfRule>
  </conditionalFormatting>
  <conditionalFormatting sqref="I9:I14">
    <cfRule type="cellIs" priority="78" operator="equal" aboveAverage="0" equalAverage="0" bottom="0" percent="0" rank="0" text="" dxfId="197">
      <formula>"."</formula>
    </cfRule>
    <cfRule type="cellIs" priority="79" operator="equal" aboveAverage="0" equalAverage="0" bottom="0" percent="0" rank="0" text="" dxfId="198">
      <formula>"..."</formula>
    </cfRule>
  </conditionalFormatting>
  <conditionalFormatting sqref="I16">
    <cfRule type="cellIs" priority="80" operator="equal" aboveAverage="0" equalAverage="0" bottom="0" percent="0" rank="0" text="" dxfId="199">
      <formula>"."</formula>
    </cfRule>
    <cfRule type="cellIs" priority="81" operator="equal" aboveAverage="0" equalAverage="0" bottom="0" percent="0" rank="0" text="" dxfId="200">
      <formula>"..."</formula>
    </cfRule>
  </conditionalFormatting>
  <conditionalFormatting sqref="I18:I22">
    <cfRule type="cellIs" priority="82" operator="equal" aboveAverage="0" equalAverage="0" bottom="0" percent="0" rank="0" text="" dxfId="201">
      <formula>"."</formula>
    </cfRule>
    <cfRule type="cellIs" priority="83" operator="equal" aboveAverage="0" equalAverage="0" bottom="0" percent="0" rank="0" text="" dxfId="202">
      <formula>"..."</formula>
    </cfRule>
  </conditionalFormatting>
  <conditionalFormatting sqref="I24:I26">
    <cfRule type="cellIs" priority="84" operator="equal" aboveAverage="0" equalAverage="0" bottom="0" percent="0" rank="0" text="" dxfId="203">
      <formula>"."</formula>
    </cfRule>
    <cfRule type="cellIs" priority="85" operator="equal" aboveAverage="0" equalAverage="0" bottom="0" percent="0" rank="0" text="" dxfId="204">
      <formula>"..."</formula>
    </cfRule>
  </conditionalFormatting>
  <conditionalFormatting sqref="I27">
    <cfRule type="cellIs" priority="86" operator="equal" aboveAverage="0" equalAverage="0" bottom="0" percent="0" rank="0" text="" dxfId="205">
      <formula>"."</formula>
    </cfRule>
    <cfRule type="cellIs" priority="87" operator="equal" aboveAverage="0" equalAverage="0" bottom="0" percent="0" rank="0" text="" dxfId="206">
      <formula>"..."</formula>
    </cfRule>
  </conditionalFormatting>
  <conditionalFormatting sqref="I29:I30">
    <cfRule type="cellIs" priority="88" operator="equal" aboveAverage="0" equalAverage="0" bottom="0" percent="0" rank="0" text="" dxfId="207">
      <formula>"."</formula>
    </cfRule>
    <cfRule type="cellIs" priority="89" operator="equal" aboveAverage="0" equalAverage="0" bottom="0" percent="0" rank="0" text="" dxfId="208">
      <formula>"..."</formula>
    </cfRule>
  </conditionalFormatting>
  <conditionalFormatting sqref="I32:I34">
    <cfRule type="cellIs" priority="90" operator="equal" aboveAverage="0" equalAverage="0" bottom="0" percent="0" rank="0" text="" dxfId="209">
      <formula>"."</formula>
    </cfRule>
    <cfRule type="cellIs" priority="91" operator="equal" aboveAverage="0" equalAverage="0" bottom="0" percent="0" rank="0" text="" dxfId="210">
      <formula>"..."</formula>
    </cfRule>
  </conditionalFormatting>
  <conditionalFormatting sqref="I36:I37">
    <cfRule type="cellIs" priority="92" operator="equal" aboveAverage="0" equalAverage="0" bottom="0" percent="0" rank="0" text="" dxfId="211">
      <formula>"."</formula>
    </cfRule>
    <cfRule type="cellIs" priority="93" operator="equal" aboveAverage="0" equalAverage="0" bottom="0" percent="0" rank="0" text="" dxfId="212">
      <formula>"..."</formula>
    </cfRule>
  </conditionalFormatting>
  <conditionalFormatting sqref="I39:I41">
    <cfRule type="cellIs" priority="94" operator="equal" aboveAverage="0" equalAverage="0" bottom="0" percent="0" rank="0" text="" dxfId="213">
      <formula>"."</formula>
    </cfRule>
    <cfRule type="cellIs" priority="95" operator="equal" aboveAverage="0" equalAverage="0" bottom="0" percent="0" rank="0" text="" dxfId="214">
      <formula>"..."</formula>
    </cfRule>
  </conditionalFormatting>
  <conditionalFormatting sqref="I43">
    <cfRule type="cellIs" priority="96" operator="equal" aboveAverage="0" equalAverage="0" bottom="0" percent="0" rank="0" text="" dxfId="215">
      <formula>"."</formula>
    </cfRule>
    <cfRule type="cellIs" priority="97" operator="equal" aboveAverage="0" equalAverage="0" bottom="0" percent="0" rank="0" text="" dxfId="216">
      <formula>"..."</formula>
    </cfRule>
  </conditionalFormatting>
  <conditionalFormatting sqref="I45:I49">
    <cfRule type="cellIs" priority="98" operator="equal" aboveAverage="0" equalAverage="0" bottom="0" percent="0" rank="0" text="" dxfId="217">
      <formula>"."</formula>
    </cfRule>
    <cfRule type="cellIs" priority="99" operator="equal" aboveAverage="0" equalAverage="0" bottom="0" percent="0" rank="0" text="" dxfId="2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E1" s="2"/>
      <c r="F1" s="2"/>
      <c r="G1" s="2"/>
      <c r="H1" s="68"/>
      <c r="I1" s="87"/>
    </row>
    <row r="2" s="8" customFormat="true" ht="14.85" hidden="false" customHeight="true" outlineLevel="0" collapsed="false">
      <c r="A2" s="95" t="s">
        <v>153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8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2" t="s">
        <v>4</v>
      </c>
      <c r="I3" s="62"/>
    </row>
    <row r="4" customFormat="false" ht="46.5" hidden="false" customHeight="true" outlineLevel="0" collapsed="false">
      <c r="A4" s="9"/>
      <c r="B4" s="96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3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4" t="s">
        <v>11</v>
      </c>
    </row>
    <row r="6" customFormat="false" ht="21" hidden="false" customHeight="true" outlineLevel="0" collapsed="false">
      <c r="A6" s="73" t="s">
        <v>84</v>
      </c>
    </row>
    <row r="7" customFormat="false" ht="12.75" hidden="false" customHeight="true" outlineLevel="0" collapsed="false">
      <c r="A7" s="40" t="s">
        <v>118</v>
      </c>
      <c r="B7" s="88" t="n">
        <v>452.753</v>
      </c>
      <c r="C7" s="89" t="n">
        <v>-1.02396614178565</v>
      </c>
      <c r="D7" s="90" t="n">
        <v>161.638</v>
      </c>
      <c r="E7" s="89" t="n">
        <v>-3.75253066571395</v>
      </c>
      <c r="F7" s="90" t="n">
        <v>878.33</v>
      </c>
      <c r="G7" s="89" t="n">
        <v>-2.06030952033157</v>
      </c>
      <c r="H7" s="90" t="n">
        <v>332.118</v>
      </c>
      <c r="I7" s="89" t="n">
        <v>-4.11605918440996</v>
      </c>
    </row>
    <row r="8" customFormat="false" ht="15" hidden="false" customHeight="true" outlineLevel="0" collapsed="false">
      <c r="A8" s="77" t="s">
        <v>86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119</v>
      </c>
      <c r="B9" s="88" t="n">
        <v>893.188</v>
      </c>
      <c r="C9" s="89" t="n">
        <v>1.17143873336913</v>
      </c>
      <c r="D9" s="90" t="n">
        <v>285.84</v>
      </c>
      <c r="E9" s="89" t="n">
        <v>-0.939865258255011</v>
      </c>
      <c r="F9" s="90" t="n">
        <v>3138.091</v>
      </c>
      <c r="G9" s="89" t="n">
        <v>1.50394860905132</v>
      </c>
      <c r="H9" s="90" t="n">
        <v>831.122</v>
      </c>
      <c r="I9" s="89" t="n">
        <v>-0.282072724611353</v>
      </c>
    </row>
    <row r="10" customFormat="false" ht="12.75" hidden="false" customHeight="true" outlineLevel="0" collapsed="false">
      <c r="A10" s="40" t="s">
        <v>120</v>
      </c>
      <c r="B10" s="88" t="n">
        <v>189.08</v>
      </c>
      <c r="C10" s="89" t="n">
        <v>0.921789349516672</v>
      </c>
      <c r="D10" s="90" t="n">
        <v>47.91</v>
      </c>
      <c r="E10" s="89" t="n">
        <v>-1.39743563357962</v>
      </c>
      <c r="F10" s="90" t="n">
        <v>454.206</v>
      </c>
      <c r="G10" s="89" t="n">
        <v>1.22371661299489</v>
      </c>
      <c r="H10" s="90" t="n">
        <v>109.344</v>
      </c>
      <c r="I10" s="89" t="n">
        <v>0.96771810593188</v>
      </c>
    </row>
    <row r="11" customFormat="false" ht="12.75" hidden="false" customHeight="true" outlineLevel="0" collapsed="false">
      <c r="A11" s="40" t="s">
        <v>121</v>
      </c>
      <c r="B11" s="88" t="n">
        <v>1081.904</v>
      </c>
      <c r="C11" s="89" t="n">
        <v>-0.12831235103306</v>
      </c>
      <c r="D11" s="90" t="n">
        <v>424.487</v>
      </c>
      <c r="E11" s="89" t="n">
        <v>-0.647624129908678</v>
      </c>
      <c r="F11" s="90" t="n">
        <v>2388.606</v>
      </c>
      <c r="G11" s="89" t="n">
        <v>0.996431349998318</v>
      </c>
      <c r="H11" s="90" t="n">
        <v>800.973</v>
      </c>
      <c r="I11" s="89" t="n">
        <v>0.326793292282716</v>
      </c>
    </row>
    <row r="12" customFormat="false" ht="12.75" hidden="false" customHeight="true" outlineLevel="0" collapsed="false">
      <c r="A12" s="55" t="s">
        <v>122</v>
      </c>
      <c r="B12" s="88" t="n">
        <v>2616.925</v>
      </c>
      <c r="C12" s="89" t="n">
        <v>0.229611670937175</v>
      </c>
      <c r="D12" s="90" t="n">
        <v>919.875</v>
      </c>
      <c r="E12" s="89" t="n">
        <v>-1.33642950227117</v>
      </c>
      <c r="F12" s="90" t="n">
        <v>6859.233</v>
      </c>
      <c r="G12" s="89" t="n">
        <v>0.839086777914716</v>
      </c>
      <c r="H12" s="90" t="n">
        <v>2073.557</v>
      </c>
      <c r="I12" s="89" t="n">
        <v>-0.620702149236905</v>
      </c>
    </row>
    <row r="13" customFormat="false" ht="20.1" hidden="false" customHeight="true" outlineLevel="0" collapsed="false">
      <c r="A13" s="55" t="s">
        <v>86</v>
      </c>
    </row>
    <row r="14" customFormat="false" ht="12.75" hidden="false" customHeight="true" outlineLevel="0" collapsed="false">
      <c r="A14" s="40" t="s">
        <v>123</v>
      </c>
      <c r="B14" s="88" t="n">
        <v>81.564</v>
      </c>
      <c r="C14" s="89" t="n">
        <v>-1.61514058598603</v>
      </c>
      <c r="D14" s="90" t="n">
        <v>16.474</v>
      </c>
      <c r="E14" s="89" t="n">
        <v>-6.64173183724357</v>
      </c>
      <c r="F14" s="90" t="n">
        <v>208.345</v>
      </c>
      <c r="G14" s="89" t="n">
        <v>1.89863202633241</v>
      </c>
      <c r="H14" s="90" t="n">
        <v>51.974</v>
      </c>
      <c r="I14" s="89" t="n">
        <v>-2.76509765771159</v>
      </c>
    </row>
    <row r="15" customFormat="false" ht="12.75" hidden="false" customHeight="true" outlineLevel="0" collapsed="false">
      <c r="A15" s="40" t="s">
        <v>124</v>
      </c>
      <c r="B15" s="88" t="n">
        <v>282.353</v>
      </c>
      <c r="C15" s="89" t="n">
        <v>1.24243423883424</v>
      </c>
      <c r="D15" s="90" t="n">
        <v>80.956</v>
      </c>
      <c r="E15" s="89" t="n">
        <v>-2.91881520566015</v>
      </c>
      <c r="F15" s="90" t="n">
        <v>967.386</v>
      </c>
      <c r="G15" s="89" t="n">
        <v>1.46600252357591</v>
      </c>
      <c r="H15" s="90" t="n">
        <v>190.56</v>
      </c>
      <c r="I15" s="89" t="n">
        <v>-6.9217656339294</v>
      </c>
    </row>
    <row r="16" customFormat="false" ht="12.75" hidden="false" customHeight="true" outlineLevel="0" collapsed="false">
      <c r="A16" s="40" t="s">
        <v>125</v>
      </c>
      <c r="B16" s="88" t="n">
        <v>73.435</v>
      </c>
      <c r="C16" s="89" t="n">
        <v>6.92964063137049</v>
      </c>
      <c r="D16" s="90" t="n">
        <v>10.092</v>
      </c>
      <c r="E16" s="89" t="n">
        <v>9.19714347543821</v>
      </c>
      <c r="F16" s="90" t="n">
        <v>151.706</v>
      </c>
      <c r="G16" s="89" t="n">
        <v>1.1663343491801</v>
      </c>
      <c r="H16" s="90" t="n">
        <v>25.876</v>
      </c>
      <c r="I16" s="89" t="n">
        <v>-4.34364718494695</v>
      </c>
    </row>
    <row r="17" customFormat="false" ht="12.75" hidden="false" customHeight="true" outlineLevel="0" collapsed="false">
      <c r="A17" s="97" t="s">
        <v>126</v>
      </c>
      <c r="B17" s="88" t="n">
        <v>437.352</v>
      </c>
      <c r="C17" s="89" t="n">
        <v>1.5994257399522</v>
      </c>
      <c r="D17" s="90" t="n">
        <v>107.522</v>
      </c>
      <c r="E17" s="89" t="n">
        <v>-2.49913854077876</v>
      </c>
      <c r="F17" s="90" t="n">
        <v>1327.437</v>
      </c>
      <c r="G17" s="89" t="n">
        <v>1.49927857541007</v>
      </c>
      <c r="H17" s="90" t="n">
        <v>268.41</v>
      </c>
      <c r="I17" s="89" t="n">
        <v>-5.89831506762867</v>
      </c>
    </row>
    <row r="18" customFormat="false" ht="20.1" hidden="false" customHeight="true" outlineLevel="0" collapsed="false">
      <c r="A18" s="55" t="s">
        <v>86</v>
      </c>
    </row>
    <row r="19" customFormat="false" ht="12.75" hidden="false" customHeight="true" outlineLevel="0" collapsed="false">
      <c r="A19" s="40" t="s">
        <v>127</v>
      </c>
      <c r="B19" s="88" t="n">
        <v>588.396</v>
      </c>
      <c r="C19" s="89" t="n">
        <v>8.20220194081203</v>
      </c>
      <c r="D19" s="90" t="n">
        <v>127.092</v>
      </c>
      <c r="E19" s="89" t="n">
        <v>7.08977232511501</v>
      </c>
      <c r="F19" s="90" t="n">
        <v>1702.562</v>
      </c>
      <c r="G19" s="89" t="n">
        <v>7.66611755257425</v>
      </c>
      <c r="H19" s="90" t="n">
        <v>299.76</v>
      </c>
      <c r="I19" s="89" t="n">
        <v>6.91509851197694</v>
      </c>
    </row>
    <row r="20" customFormat="false" ht="12.75" hidden="false" customHeight="true" outlineLevel="0" collapsed="false">
      <c r="A20" s="40" t="s">
        <v>128</v>
      </c>
      <c r="B20" s="88" t="n">
        <v>305.892</v>
      </c>
      <c r="C20" s="89" t="n">
        <v>3.20521471564686</v>
      </c>
      <c r="D20" s="90" t="n">
        <v>85.858</v>
      </c>
      <c r="E20" s="89" t="n">
        <v>6.10363449869622</v>
      </c>
      <c r="F20" s="90" t="n">
        <v>757.187</v>
      </c>
      <c r="G20" s="89" t="n">
        <v>2.21027438773346</v>
      </c>
      <c r="H20" s="90" t="n">
        <v>186.055</v>
      </c>
      <c r="I20" s="89" t="n">
        <v>3.06385854512419</v>
      </c>
    </row>
    <row r="21" customFormat="false" ht="12.75" hidden="false" customHeight="true" outlineLevel="0" collapsed="false">
      <c r="A21" s="40" t="s">
        <v>129</v>
      </c>
      <c r="B21" s="88" t="n">
        <v>251.202</v>
      </c>
      <c r="C21" s="89" t="n">
        <v>6.83854833427611</v>
      </c>
      <c r="D21" s="90" t="n">
        <v>72.316</v>
      </c>
      <c r="E21" s="89" t="n">
        <v>3.13177410154022</v>
      </c>
      <c r="F21" s="90" t="n">
        <v>867.16</v>
      </c>
      <c r="G21" s="89" t="n">
        <v>2.56786326808209</v>
      </c>
      <c r="H21" s="90" t="n">
        <v>198.504</v>
      </c>
      <c r="I21" s="89" t="n">
        <v>1.17121800556559</v>
      </c>
    </row>
    <row r="22" customFormat="false" ht="12.75" hidden="false" customHeight="true" outlineLevel="0" collapsed="false">
      <c r="A22" s="55" t="s">
        <v>130</v>
      </c>
      <c r="B22" s="88" t="n">
        <v>1145.49</v>
      </c>
      <c r="C22" s="89" t="n">
        <v>6.52668816748319</v>
      </c>
      <c r="D22" s="90" t="n">
        <v>285.266</v>
      </c>
      <c r="E22" s="89" t="n">
        <v>5.76493139105061</v>
      </c>
      <c r="F22" s="90" t="n">
        <v>3326.909</v>
      </c>
      <c r="G22" s="89" t="n">
        <v>5.02939451281381</v>
      </c>
      <c r="H22" s="90" t="n">
        <v>684.319</v>
      </c>
      <c r="I22" s="89" t="n">
        <v>4.1419749140925</v>
      </c>
    </row>
    <row r="23" customFormat="false" ht="27" hidden="false" customHeight="true" outlineLevel="0" collapsed="false">
      <c r="A23" s="59" t="s">
        <v>131</v>
      </c>
      <c r="B23" s="92" t="n">
        <v>4199.767</v>
      </c>
      <c r="C23" s="93" t="n">
        <v>2.01768161672989</v>
      </c>
      <c r="D23" s="94" t="n">
        <v>1312.663</v>
      </c>
      <c r="E23" s="93" t="n">
        <v>0.0253747152012096</v>
      </c>
      <c r="F23" s="94" t="n">
        <v>11513.579</v>
      </c>
      <c r="G23" s="93" t="n">
        <v>2.09260245811514</v>
      </c>
      <c r="H23" s="94" t="n">
        <v>3026.286</v>
      </c>
      <c r="I23" s="93" t="n">
        <v>-0.0844546632312415</v>
      </c>
    </row>
    <row r="24" customFormat="false" ht="24.95" hidden="false" customHeight="true" outlineLevel="0" collapsed="false">
      <c r="A24" s="55" t="s">
        <v>86</v>
      </c>
    </row>
    <row r="25" customFormat="false" ht="12.75" hidden="false" customHeight="true" outlineLevel="0" collapsed="false">
      <c r="A25" s="40" t="s">
        <v>132</v>
      </c>
      <c r="B25" s="88" t="n">
        <v>244.05</v>
      </c>
      <c r="C25" s="89" t="n">
        <v>6.34774689192663</v>
      </c>
      <c r="D25" s="90" t="n">
        <v>33.82</v>
      </c>
      <c r="E25" s="89" t="n">
        <v>2.63101993748674</v>
      </c>
      <c r="F25" s="90" t="n">
        <v>664.913</v>
      </c>
      <c r="G25" s="89" t="n">
        <v>5.12790918289907</v>
      </c>
      <c r="H25" s="90" t="n">
        <v>77.306</v>
      </c>
      <c r="I25" s="89" t="n">
        <v>-4.29583044468654</v>
      </c>
    </row>
    <row r="26" customFormat="false" ht="12.75" hidden="false" customHeight="true" outlineLevel="0" collapsed="false">
      <c r="A26" s="40" t="s">
        <v>133</v>
      </c>
      <c r="B26" s="88" t="n">
        <v>124.715</v>
      </c>
      <c r="C26" s="89" t="n">
        <v>11.1413116127365</v>
      </c>
      <c r="D26" s="90" t="n">
        <v>21.592</v>
      </c>
      <c r="E26" s="89" t="n">
        <v>3.03001383785848</v>
      </c>
      <c r="F26" s="90" t="n">
        <v>241.706</v>
      </c>
      <c r="G26" s="89" t="n">
        <v>7.93096519234633</v>
      </c>
      <c r="H26" s="90" t="n">
        <v>48.798</v>
      </c>
      <c r="I26" s="89" t="n">
        <v>-2.23584565452578</v>
      </c>
    </row>
    <row r="27" customFormat="false" ht="12.75" hidden="false" customHeight="true" outlineLevel="0" collapsed="false">
      <c r="A27" s="40" t="s">
        <v>134</v>
      </c>
      <c r="B27" s="88" t="n">
        <v>81.635</v>
      </c>
      <c r="C27" s="89" t="n">
        <v>0.626178707458664</v>
      </c>
      <c r="D27" s="90" t="n">
        <v>8.027</v>
      </c>
      <c r="E27" s="89" t="n">
        <v>-0.545161690001237</v>
      </c>
      <c r="F27" s="90" t="n">
        <v>194.569</v>
      </c>
      <c r="G27" s="89" t="n">
        <v>4.9840286620767</v>
      </c>
      <c r="H27" s="90" t="n">
        <v>20.294</v>
      </c>
      <c r="I27" s="89" t="n">
        <v>8.97277560006444</v>
      </c>
    </row>
    <row r="28" customFormat="false" ht="12.75" hidden="false" customHeight="true" outlineLevel="0" collapsed="false">
      <c r="A28" s="55" t="s">
        <v>135</v>
      </c>
      <c r="B28" s="88" t="n">
        <v>450.4</v>
      </c>
      <c r="C28" s="89" t="n">
        <v>6.52211445451169</v>
      </c>
      <c r="D28" s="90" t="n">
        <v>63.439</v>
      </c>
      <c r="E28" s="89" t="n">
        <v>2.3523337797067</v>
      </c>
      <c r="F28" s="90" t="n">
        <v>1101.188</v>
      </c>
      <c r="G28" s="89" t="n">
        <v>5.70488127269604</v>
      </c>
      <c r="H28" s="90" t="n">
        <v>146.398</v>
      </c>
      <c r="I28" s="89" t="n">
        <v>-1.95227475169611</v>
      </c>
    </row>
    <row r="29" customFormat="false" ht="20.1" hidden="false" customHeight="true" outlineLevel="0" collapsed="false">
      <c r="A29" s="55" t="s">
        <v>84</v>
      </c>
    </row>
    <row r="30" customFormat="false" ht="12.75" hidden="false" customHeight="true" outlineLevel="0" collapsed="false">
      <c r="A30" s="40" t="s">
        <v>136</v>
      </c>
      <c r="B30" s="88" t="n">
        <v>210.91</v>
      </c>
      <c r="C30" s="89" t="n">
        <v>1.23453234647543</v>
      </c>
      <c r="D30" s="90" t="n">
        <v>55.908</v>
      </c>
      <c r="E30" s="89" t="n">
        <v>-5.65006075334144</v>
      </c>
      <c r="F30" s="90" t="n">
        <v>339.984</v>
      </c>
      <c r="G30" s="89" t="n">
        <v>0.0945054362706514</v>
      </c>
      <c r="H30" s="90" t="n">
        <v>96.853</v>
      </c>
      <c r="I30" s="89" t="n">
        <v>-4.6797496260137</v>
      </c>
    </row>
    <row r="31" customFormat="false" ht="15" hidden="false" customHeight="true" outlineLevel="0" collapsed="false">
      <c r="A31" s="40" t="s">
        <v>86</v>
      </c>
      <c r="B31" s="88"/>
      <c r="C31" s="89"/>
      <c r="D31" s="90"/>
      <c r="E31" s="89"/>
      <c r="F31" s="90"/>
      <c r="G31" s="89"/>
      <c r="H31" s="90"/>
      <c r="I31" s="89"/>
    </row>
    <row r="32" customFormat="false" ht="12.75" hidden="false" customHeight="true" outlineLevel="0" collapsed="false">
      <c r="A32" s="40" t="s">
        <v>137</v>
      </c>
      <c r="B32" s="88" t="n">
        <v>150.214</v>
      </c>
      <c r="C32" s="89" t="n">
        <v>4.83508507460604</v>
      </c>
      <c r="D32" s="90" t="n">
        <v>34.497</v>
      </c>
      <c r="E32" s="89" t="n">
        <v>14.1679904686259</v>
      </c>
      <c r="F32" s="90" t="n">
        <v>323.726</v>
      </c>
      <c r="G32" s="89" t="n">
        <v>7.21072484790679</v>
      </c>
      <c r="H32" s="90" t="n">
        <v>77.476</v>
      </c>
      <c r="I32" s="89" t="n">
        <v>12.8926968584251</v>
      </c>
    </row>
    <row r="33" customFormat="false" ht="12.75" hidden="false" customHeight="true" outlineLevel="0" collapsed="false">
      <c r="A33" s="40" t="s">
        <v>138</v>
      </c>
      <c r="B33" s="88" t="n">
        <v>137.571</v>
      </c>
      <c r="C33" s="89" t="n">
        <v>9.24575948160853</v>
      </c>
      <c r="D33" s="90" t="n">
        <v>19.122</v>
      </c>
      <c r="E33" s="89" t="n">
        <v>20.3625605841254</v>
      </c>
      <c r="F33" s="90" t="n">
        <v>412.059</v>
      </c>
      <c r="G33" s="89" t="n">
        <v>3.56624022922061</v>
      </c>
      <c r="H33" s="90" t="n">
        <v>37.53</v>
      </c>
      <c r="I33" s="89" t="n">
        <v>10.1458632935169</v>
      </c>
    </row>
    <row r="34" customFormat="false" ht="12.75" hidden="false" customHeight="true" outlineLevel="0" collapsed="false">
      <c r="A34" s="55" t="s">
        <v>139</v>
      </c>
      <c r="B34" s="88" t="n">
        <v>498.695</v>
      </c>
      <c r="C34" s="89" t="n">
        <v>4.42737126009314</v>
      </c>
      <c r="D34" s="90" t="n">
        <v>109.527</v>
      </c>
      <c r="E34" s="89" t="n">
        <v>3.95599806376295</v>
      </c>
      <c r="F34" s="90" t="n">
        <v>1075.769</v>
      </c>
      <c r="G34" s="89" t="n">
        <v>3.49047510019376</v>
      </c>
      <c r="H34" s="90" t="n">
        <v>211.859</v>
      </c>
      <c r="I34" s="89" t="n">
        <v>3.69538297382886</v>
      </c>
    </row>
    <row r="35" customFormat="false" ht="20.1" hidden="false" customHeight="true" outlineLevel="0" collapsed="false">
      <c r="A35" s="55" t="s">
        <v>86</v>
      </c>
    </row>
    <row r="36" customFormat="false" ht="12.75" hidden="false" customHeight="true" outlineLevel="0" collapsed="false">
      <c r="A36" s="40" t="s">
        <v>140</v>
      </c>
      <c r="B36" s="88" t="n">
        <v>765.528</v>
      </c>
      <c r="C36" s="89" t="n">
        <v>3.92102562431785</v>
      </c>
      <c r="D36" s="90" t="n">
        <v>139.328</v>
      </c>
      <c r="E36" s="89" t="n">
        <v>0.830070704366008</v>
      </c>
      <c r="F36" s="90" t="n">
        <v>2497.916</v>
      </c>
      <c r="G36" s="89" t="n">
        <v>4.11844392295477</v>
      </c>
      <c r="H36" s="90" t="n">
        <v>372.58</v>
      </c>
      <c r="I36" s="89" t="n">
        <v>-0.335976203468903</v>
      </c>
    </row>
    <row r="37" customFormat="false" ht="12.75" hidden="false" customHeight="true" outlineLevel="0" collapsed="false">
      <c r="A37" s="40" t="s">
        <v>141</v>
      </c>
      <c r="B37" s="88" t="n">
        <v>263.419</v>
      </c>
      <c r="C37" s="89" t="n">
        <v>4.65344489205661</v>
      </c>
      <c r="D37" s="90" t="n">
        <v>42.677</v>
      </c>
      <c r="E37" s="89" t="n">
        <v>9.65595210565533</v>
      </c>
      <c r="F37" s="90" t="n">
        <v>991.077</v>
      </c>
      <c r="G37" s="89" t="n">
        <v>2.42419544862653</v>
      </c>
      <c r="H37" s="90" t="n">
        <v>104.847</v>
      </c>
      <c r="I37" s="89" t="n">
        <v>7.4274062993094</v>
      </c>
    </row>
    <row r="38" customFormat="false" ht="12.75" hidden="false" customHeight="true" outlineLevel="0" collapsed="false">
      <c r="A38" s="40" t="s">
        <v>142</v>
      </c>
      <c r="B38" s="88" t="n">
        <v>139.076</v>
      </c>
      <c r="C38" s="89" t="n">
        <v>1.78651150876424</v>
      </c>
      <c r="D38" s="90" t="n">
        <v>13.459</v>
      </c>
      <c r="E38" s="89" t="n">
        <v>1.25639482395425</v>
      </c>
      <c r="F38" s="90" t="n">
        <v>412.469</v>
      </c>
      <c r="G38" s="89" t="n">
        <v>-0.148638409230102</v>
      </c>
      <c r="H38" s="90" t="n">
        <v>31.245</v>
      </c>
      <c r="I38" s="89" t="n">
        <v>-2.89949655043819</v>
      </c>
    </row>
    <row r="39" customFormat="false" ht="12.75" hidden="false" customHeight="true" outlineLevel="0" collapsed="false">
      <c r="A39" s="97" t="s">
        <v>143</v>
      </c>
      <c r="B39" s="88" t="n">
        <v>1168.023</v>
      </c>
      <c r="C39" s="89" t="n">
        <v>3.82565100868011</v>
      </c>
      <c r="D39" s="90" t="n">
        <v>195.464</v>
      </c>
      <c r="E39" s="89" t="n">
        <v>2.6639774780453</v>
      </c>
      <c r="F39" s="90" t="n">
        <v>3901.462</v>
      </c>
      <c r="G39" s="89" t="n">
        <v>3.21838672971388</v>
      </c>
      <c r="H39" s="90" t="n">
        <v>508.672</v>
      </c>
      <c r="I39" s="89" t="n">
        <v>1.00474174562957</v>
      </c>
    </row>
    <row r="40" customFormat="false" ht="27" hidden="false" customHeight="true" outlineLevel="0" collapsed="false">
      <c r="A40" s="59" t="s">
        <v>144</v>
      </c>
      <c r="B40" s="92" t="n">
        <v>2117.118</v>
      </c>
      <c r="C40" s="93" t="n">
        <v>4.53045384524233</v>
      </c>
      <c r="D40" s="94" t="n">
        <v>368.43</v>
      </c>
      <c r="E40" s="93" t="n">
        <v>2.99050685988394</v>
      </c>
      <c r="F40" s="94" t="n">
        <v>6078.419</v>
      </c>
      <c r="G40" s="93" t="n">
        <v>3.70859790454144</v>
      </c>
      <c r="H40" s="94" t="n">
        <v>866.929</v>
      </c>
      <c r="I40" s="93" t="n">
        <v>1.13096307425977</v>
      </c>
    </row>
    <row r="41" customFormat="false" ht="45" hidden="false" customHeight="true" outlineLevel="0" collapsed="false">
      <c r="A41" s="85" t="s">
        <v>145</v>
      </c>
      <c r="B41" s="92" t="n">
        <v>12574.167</v>
      </c>
      <c r="C41" s="93" t="n">
        <v>2.08591372742595</v>
      </c>
      <c r="D41" s="94" t="n">
        <v>3088.479</v>
      </c>
      <c r="E41" s="93" t="n">
        <v>-0.379936121445382</v>
      </c>
      <c r="F41" s="94" t="n">
        <v>31684.415</v>
      </c>
      <c r="G41" s="93" t="n">
        <v>1.85161522414181</v>
      </c>
      <c r="H41" s="94" t="n">
        <v>7074.961</v>
      </c>
      <c r="I41" s="93" t="n">
        <v>-0.806131630918827</v>
      </c>
    </row>
    <row r="42" customFormat="false" ht="68.1" hidden="false" customHeight="true" outlineLevel="0" collapsed="false">
      <c r="A42" s="66" t="s">
        <v>146</v>
      </c>
      <c r="B42" s="66"/>
      <c r="C42" s="66"/>
      <c r="D42" s="66"/>
      <c r="E42" s="66"/>
      <c r="F42" s="66"/>
      <c r="G42" s="66"/>
      <c r="H42" s="66"/>
      <c r="I42" s="66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B41 D40:D41 F40:F41 H40:H41">
    <cfRule type="cellIs" priority="2" operator="equal" aboveAverage="0" equalAverage="0" bottom="0" percent="0" rank="0" text="" dxfId="219">
      <formula>"."</formula>
    </cfRule>
    <cfRule type="cellIs" priority="3" operator="equal" aboveAverage="0" equalAverage="0" bottom="0" percent="0" rank="0" text="" dxfId="220">
      <formula>"..."</formula>
    </cfRule>
  </conditionalFormatting>
  <conditionalFormatting sqref="B23 D23 F23 H23">
    <cfRule type="cellIs" priority="4" operator="equal" aboveAverage="0" equalAverage="0" bottom="0" percent="0" rank="0" text="" dxfId="221">
      <formula>"."</formula>
    </cfRule>
    <cfRule type="cellIs" priority="5" operator="equal" aboveAverage="0" equalAverage="0" bottom="0" percent="0" rank="0" text="" dxfId="222">
      <formula>"..."</formula>
    </cfRule>
  </conditionalFormatting>
  <conditionalFormatting sqref="B25:B28 D25:D28 F25:F28 H25:H28">
    <cfRule type="cellIs" priority="6" operator="equal" aboveAverage="0" equalAverage="0" bottom="0" percent="0" rank="0" text="" dxfId="223">
      <formula>"."</formula>
    </cfRule>
    <cfRule type="cellIs" priority="7" operator="equal" aboveAverage="0" equalAverage="0" bottom="0" percent="0" rank="0" text="" dxfId="224">
      <formula>"..."</formula>
    </cfRule>
  </conditionalFormatting>
  <conditionalFormatting sqref="B31:D31 B30 D30 B32:B34 D32:D34 F30:F34 H30:H34">
    <cfRule type="cellIs" priority="8" operator="equal" aboveAverage="0" equalAverage="0" bottom="0" percent="0" rank="0" text="" dxfId="225">
      <formula>"."</formula>
    </cfRule>
    <cfRule type="cellIs" priority="9" operator="equal" aboveAverage="0" equalAverage="0" bottom="0" percent="0" rank="0" text="" dxfId="226">
      <formula>"..."</formula>
    </cfRule>
  </conditionalFormatting>
  <conditionalFormatting sqref="B36:B39 D36:D39 F36:F39 H36:H39">
    <cfRule type="cellIs" priority="10" operator="equal" aboveAverage="0" equalAverage="0" bottom="0" percent="0" rank="0" text="" dxfId="227">
      <formula>"."</formula>
    </cfRule>
    <cfRule type="cellIs" priority="11" operator="equal" aboveAverage="0" equalAverage="0" bottom="0" percent="0" rank="0" text="" dxfId="228">
      <formula>"..."</formula>
    </cfRule>
  </conditionalFormatting>
  <conditionalFormatting sqref="B19:B22 D19:D22 F19:F22 H19:H22">
    <cfRule type="cellIs" priority="12" operator="equal" aboveAverage="0" equalAverage="0" bottom="0" percent="0" rank="0" text="" dxfId="229">
      <formula>"."</formula>
    </cfRule>
    <cfRule type="cellIs" priority="13" operator="equal" aboveAverage="0" equalAverage="0" bottom="0" percent="0" rank="0" text="" dxfId="230">
      <formula>"..."</formula>
    </cfRule>
  </conditionalFormatting>
  <conditionalFormatting sqref="B14:B17 D14:D17 F14:F17 H14:H17">
    <cfRule type="cellIs" priority="14" operator="equal" aboveAverage="0" equalAverage="0" bottom="0" percent="0" rank="0" text="" dxfId="231">
      <formula>"."</formula>
    </cfRule>
    <cfRule type="cellIs" priority="15" operator="equal" aboveAverage="0" equalAverage="0" bottom="0" percent="0" rank="0" text="" dxfId="232">
      <formula>"..."</formula>
    </cfRule>
  </conditionalFormatting>
  <conditionalFormatting sqref="B7:D7 F7 H7">
    <cfRule type="cellIs" priority="16" operator="equal" aboveAverage="0" equalAverage="0" bottom="0" percent="0" rank="0" text="" dxfId="233">
      <formula>"."</formula>
    </cfRule>
    <cfRule type="cellIs" priority="17" operator="equal" aboveAverage="0" equalAverage="0" bottom="0" percent="0" rank="0" text="" dxfId="234">
      <formula>"..."</formula>
    </cfRule>
  </conditionalFormatting>
  <conditionalFormatting sqref="B9:B12 D9:D12 F9:F12 H9:H12">
    <cfRule type="cellIs" priority="18" operator="equal" aboveAverage="0" equalAverage="0" bottom="0" percent="0" rank="0" text="" dxfId="235">
      <formula>"."</formula>
    </cfRule>
    <cfRule type="cellIs" priority="19" operator="equal" aboveAverage="0" equalAverage="0" bottom="0" percent="0" rank="0" text="" dxfId="236">
      <formula>"..."</formula>
    </cfRule>
  </conditionalFormatting>
  <conditionalFormatting sqref="C9:C12">
    <cfRule type="cellIs" priority="20" operator="equal" aboveAverage="0" equalAverage="0" bottom="0" percent="0" rank="0" text="" dxfId="237">
      <formula>"."</formula>
    </cfRule>
    <cfRule type="cellIs" priority="21" operator="equal" aboveAverage="0" equalAverage="0" bottom="0" percent="0" rank="0" text="" dxfId="238">
      <formula>"..."</formula>
    </cfRule>
  </conditionalFormatting>
  <conditionalFormatting sqref="C14:C17">
    <cfRule type="cellIs" priority="22" operator="equal" aboveAverage="0" equalAverage="0" bottom="0" percent="0" rank="0" text="" dxfId="239">
      <formula>"."</formula>
    </cfRule>
    <cfRule type="cellIs" priority="23" operator="equal" aboveAverage="0" equalAverage="0" bottom="0" percent="0" rank="0" text="" dxfId="240">
      <formula>"..."</formula>
    </cfRule>
  </conditionalFormatting>
  <conditionalFormatting sqref="C19:C22">
    <cfRule type="cellIs" priority="24" operator="equal" aboveAverage="0" equalAverage="0" bottom="0" percent="0" rank="0" text="" dxfId="241">
      <formula>"."</formula>
    </cfRule>
    <cfRule type="cellIs" priority="25" operator="equal" aboveAverage="0" equalAverage="0" bottom="0" percent="0" rank="0" text="" dxfId="242">
      <formula>"..."</formula>
    </cfRule>
  </conditionalFormatting>
  <conditionalFormatting sqref="C25:C28">
    <cfRule type="cellIs" priority="26" operator="equal" aboveAverage="0" equalAverage="0" bottom="0" percent="0" rank="0" text="" dxfId="243">
      <formula>"."</formula>
    </cfRule>
    <cfRule type="cellIs" priority="27" operator="equal" aboveAverage="0" equalAverage="0" bottom="0" percent="0" rank="0" text="" dxfId="244">
      <formula>"..."</formula>
    </cfRule>
  </conditionalFormatting>
  <conditionalFormatting sqref="C30">
    <cfRule type="cellIs" priority="28" operator="equal" aboveAverage="0" equalAverage="0" bottom="0" percent="0" rank="0" text="" dxfId="245">
      <formula>"."</formula>
    </cfRule>
    <cfRule type="cellIs" priority="29" operator="equal" aboveAverage="0" equalAverage="0" bottom="0" percent="0" rank="0" text="" dxfId="246">
      <formula>"..."</formula>
    </cfRule>
  </conditionalFormatting>
  <conditionalFormatting sqref="C32:C34">
    <cfRule type="cellIs" priority="30" operator="equal" aboveAverage="0" equalAverage="0" bottom="0" percent="0" rank="0" text="" dxfId="247">
      <formula>"."</formula>
    </cfRule>
    <cfRule type="cellIs" priority="31" operator="equal" aboveAverage="0" equalAverage="0" bottom="0" percent="0" rank="0" text="" dxfId="248">
      <formula>"..."</formula>
    </cfRule>
  </conditionalFormatting>
  <conditionalFormatting sqref="C36:C39">
    <cfRule type="cellIs" priority="32" operator="equal" aboveAverage="0" equalAverage="0" bottom="0" percent="0" rank="0" text="" dxfId="249">
      <formula>"."</formula>
    </cfRule>
    <cfRule type="cellIs" priority="33" operator="equal" aboveAverage="0" equalAverage="0" bottom="0" percent="0" rank="0" text="" dxfId="250">
      <formula>"..."</formula>
    </cfRule>
  </conditionalFormatting>
  <conditionalFormatting sqref="C40:C41">
    <cfRule type="cellIs" priority="34" operator="equal" aboveAverage="0" equalAverage="0" bottom="0" percent="0" rank="0" text="" dxfId="251">
      <formula>"."</formula>
    </cfRule>
    <cfRule type="cellIs" priority="35" operator="equal" aboveAverage="0" equalAverage="0" bottom="0" percent="0" rank="0" text="" dxfId="252">
      <formula>"..."</formula>
    </cfRule>
  </conditionalFormatting>
  <conditionalFormatting sqref="E31">
    <cfRule type="cellIs" priority="36" operator="equal" aboveAverage="0" equalAverage="0" bottom="0" percent="0" rank="0" text="" dxfId="253">
      <formula>"."</formula>
    </cfRule>
    <cfRule type="cellIs" priority="37" operator="equal" aboveAverage="0" equalAverage="0" bottom="0" percent="0" rank="0" text="" dxfId="254">
      <formula>"..."</formula>
    </cfRule>
  </conditionalFormatting>
  <conditionalFormatting sqref="E7">
    <cfRule type="cellIs" priority="38" operator="equal" aboveAverage="0" equalAverage="0" bottom="0" percent="0" rank="0" text="" dxfId="255">
      <formula>"."</formula>
    </cfRule>
    <cfRule type="cellIs" priority="39" operator="equal" aboveAverage="0" equalAverage="0" bottom="0" percent="0" rank="0" text="" dxfId="256">
      <formula>"..."</formula>
    </cfRule>
  </conditionalFormatting>
  <conditionalFormatting sqref="E9:E12">
    <cfRule type="cellIs" priority="40" operator="equal" aboveAverage="0" equalAverage="0" bottom="0" percent="0" rank="0" text="" dxfId="257">
      <formula>"."</formula>
    </cfRule>
    <cfRule type="cellIs" priority="41" operator="equal" aboveAverage="0" equalAverage="0" bottom="0" percent="0" rank="0" text="" dxfId="258">
      <formula>"..."</formula>
    </cfRule>
  </conditionalFormatting>
  <conditionalFormatting sqref="E14:E17">
    <cfRule type="cellIs" priority="42" operator="equal" aboveAverage="0" equalAverage="0" bottom="0" percent="0" rank="0" text="" dxfId="259">
      <formula>"."</formula>
    </cfRule>
    <cfRule type="cellIs" priority="43" operator="equal" aboveAverage="0" equalAverage="0" bottom="0" percent="0" rank="0" text="" dxfId="260">
      <formula>"..."</formula>
    </cfRule>
  </conditionalFormatting>
  <conditionalFormatting sqref="E19:E22">
    <cfRule type="cellIs" priority="44" operator="equal" aboveAverage="0" equalAverage="0" bottom="0" percent="0" rank="0" text="" dxfId="261">
      <formula>"."</formula>
    </cfRule>
    <cfRule type="cellIs" priority="45" operator="equal" aboveAverage="0" equalAverage="0" bottom="0" percent="0" rank="0" text="" dxfId="262">
      <formula>"..."</formula>
    </cfRule>
  </conditionalFormatting>
  <conditionalFormatting sqref="E25:E28">
    <cfRule type="cellIs" priority="46" operator="equal" aboveAverage="0" equalAverage="0" bottom="0" percent="0" rank="0" text="" dxfId="263">
      <formula>"."</formula>
    </cfRule>
    <cfRule type="cellIs" priority="47" operator="equal" aboveAverage="0" equalAverage="0" bottom="0" percent="0" rank="0" text="" dxfId="264">
      <formula>"..."</formula>
    </cfRule>
  </conditionalFormatting>
  <conditionalFormatting sqref="E30">
    <cfRule type="cellIs" priority="48" operator="equal" aboveAverage="0" equalAverage="0" bottom="0" percent="0" rank="0" text="" dxfId="265">
      <formula>"."</formula>
    </cfRule>
    <cfRule type="cellIs" priority="49" operator="equal" aboveAverage="0" equalAverage="0" bottom="0" percent="0" rank="0" text="" dxfId="266">
      <formula>"..."</formula>
    </cfRule>
  </conditionalFormatting>
  <conditionalFormatting sqref="E32:E34">
    <cfRule type="cellIs" priority="50" operator="equal" aboveAverage="0" equalAverage="0" bottom="0" percent="0" rank="0" text="" dxfId="267">
      <formula>"."</formula>
    </cfRule>
    <cfRule type="cellIs" priority="51" operator="equal" aboveAverage="0" equalAverage="0" bottom="0" percent="0" rank="0" text="" dxfId="268">
      <formula>"..."</formula>
    </cfRule>
  </conditionalFormatting>
  <conditionalFormatting sqref="E36:E39">
    <cfRule type="cellIs" priority="52" operator="equal" aboveAverage="0" equalAverage="0" bottom="0" percent="0" rank="0" text="" dxfId="269">
      <formula>"."</formula>
    </cfRule>
    <cfRule type="cellIs" priority="53" operator="equal" aboveAverage="0" equalAverage="0" bottom="0" percent="0" rank="0" text="" dxfId="270">
      <formula>"..."</formula>
    </cfRule>
  </conditionalFormatting>
  <conditionalFormatting sqref="E40:E41">
    <cfRule type="cellIs" priority="54" operator="equal" aboveAverage="0" equalAverage="0" bottom="0" percent="0" rank="0" text="" dxfId="271">
      <formula>"."</formula>
    </cfRule>
    <cfRule type="cellIs" priority="55" operator="equal" aboveAverage="0" equalAverage="0" bottom="0" percent="0" rank="0" text="" dxfId="272">
      <formula>"..."</formula>
    </cfRule>
  </conditionalFormatting>
  <conditionalFormatting sqref="G31">
    <cfRule type="cellIs" priority="56" operator="equal" aboveAverage="0" equalAverage="0" bottom="0" percent="0" rank="0" text="" dxfId="273">
      <formula>"."</formula>
    </cfRule>
    <cfRule type="cellIs" priority="57" operator="equal" aboveAverage="0" equalAverage="0" bottom="0" percent="0" rank="0" text="" dxfId="274">
      <formula>"..."</formula>
    </cfRule>
  </conditionalFormatting>
  <conditionalFormatting sqref="G7">
    <cfRule type="cellIs" priority="58" operator="equal" aboveAverage="0" equalAverage="0" bottom="0" percent="0" rank="0" text="" dxfId="275">
      <formula>"."</formula>
    </cfRule>
    <cfRule type="cellIs" priority="59" operator="equal" aboveAverage="0" equalAverage="0" bottom="0" percent="0" rank="0" text="" dxfId="276">
      <formula>"..."</formula>
    </cfRule>
  </conditionalFormatting>
  <conditionalFormatting sqref="G9:G12">
    <cfRule type="cellIs" priority="60" operator="equal" aboveAverage="0" equalAverage="0" bottom="0" percent="0" rank="0" text="" dxfId="277">
      <formula>"."</formula>
    </cfRule>
    <cfRule type="cellIs" priority="61" operator="equal" aboveAverage="0" equalAverage="0" bottom="0" percent="0" rank="0" text="" dxfId="278">
      <formula>"..."</formula>
    </cfRule>
  </conditionalFormatting>
  <conditionalFormatting sqref="G14:G17">
    <cfRule type="cellIs" priority="62" operator="equal" aboveAverage="0" equalAverage="0" bottom="0" percent="0" rank="0" text="" dxfId="279">
      <formula>"."</formula>
    </cfRule>
    <cfRule type="cellIs" priority="63" operator="equal" aboveAverage="0" equalAverage="0" bottom="0" percent="0" rank="0" text="" dxfId="280">
      <formula>"..."</formula>
    </cfRule>
  </conditionalFormatting>
  <conditionalFormatting sqref="G19:G22">
    <cfRule type="cellIs" priority="64" operator="equal" aboveAverage="0" equalAverage="0" bottom="0" percent="0" rank="0" text="" dxfId="281">
      <formula>"."</formula>
    </cfRule>
    <cfRule type="cellIs" priority="65" operator="equal" aboveAverage="0" equalAverage="0" bottom="0" percent="0" rank="0" text="" dxfId="282">
      <formula>"..."</formula>
    </cfRule>
  </conditionalFormatting>
  <conditionalFormatting sqref="G25:G28">
    <cfRule type="cellIs" priority="66" operator="equal" aboveAverage="0" equalAverage="0" bottom="0" percent="0" rank="0" text="" dxfId="283">
      <formula>"."</formula>
    </cfRule>
    <cfRule type="cellIs" priority="67" operator="equal" aboveAverage="0" equalAverage="0" bottom="0" percent="0" rank="0" text="" dxfId="284">
      <formula>"..."</formula>
    </cfRule>
  </conditionalFormatting>
  <conditionalFormatting sqref="G30">
    <cfRule type="cellIs" priority="68" operator="equal" aboveAverage="0" equalAverage="0" bottom="0" percent="0" rank="0" text="" dxfId="285">
      <formula>"."</formula>
    </cfRule>
    <cfRule type="cellIs" priority="69" operator="equal" aboveAverage="0" equalAverage="0" bottom="0" percent="0" rank="0" text="" dxfId="286">
      <formula>"..."</formula>
    </cfRule>
  </conditionalFormatting>
  <conditionalFormatting sqref="G32:G34">
    <cfRule type="cellIs" priority="70" operator="equal" aboveAverage="0" equalAverage="0" bottom="0" percent="0" rank="0" text="" dxfId="287">
      <formula>"."</formula>
    </cfRule>
    <cfRule type="cellIs" priority="71" operator="equal" aboveAverage="0" equalAverage="0" bottom="0" percent="0" rank="0" text="" dxfId="288">
      <formula>"..."</formula>
    </cfRule>
  </conditionalFormatting>
  <conditionalFormatting sqref="G36:G39">
    <cfRule type="cellIs" priority="72" operator="equal" aboveAverage="0" equalAverage="0" bottom="0" percent="0" rank="0" text="" dxfId="289">
      <formula>"."</formula>
    </cfRule>
    <cfRule type="cellIs" priority="73" operator="equal" aboveAverage="0" equalAverage="0" bottom="0" percent="0" rank="0" text="" dxfId="290">
      <formula>"..."</formula>
    </cfRule>
  </conditionalFormatting>
  <conditionalFormatting sqref="G40:G41">
    <cfRule type="cellIs" priority="74" operator="equal" aboveAverage="0" equalAverage="0" bottom="0" percent="0" rank="0" text="" dxfId="291">
      <formula>"."</formula>
    </cfRule>
    <cfRule type="cellIs" priority="75" operator="equal" aboveAverage="0" equalAverage="0" bottom="0" percent="0" rank="0" text="" dxfId="292">
      <formula>"..."</formula>
    </cfRule>
  </conditionalFormatting>
  <conditionalFormatting sqref="I31">
    <cfRule type="cellIs" priority="76" operator="equal" aboveAverage="0" equalAverage="0" bottom="0" percent="0" rank="0" text="" dxfId="293">
      <formula>"."</formula>
    </cfRule>
    <cfRule type="cellIs" priority="77" operator="equal" aboveAverage="0" equalAverage="0" bottom="0" percent="0" rank="0" text="" dxfId="294">
      <formula>"..."</formula>
    </cfRule>
  </conditionalFormatting>
  <conditionalFormatting sqref="I7">
    <cfRule type="cellIs" priority="78" operator="equal" aboveAverage="0" equalAverage="0" bottom="0" percent="0" rank="0" text="" dxfId="295">
      <formula>"."</formula>
    </cfRule>
    <cfRule type="cellIs" priority="79" operator="equal" aboveAverage="0" equalAverage="0" bottom="0" percent="0" rank="0" text="" dxfId="296">
      <formula>"..."</formula>
    </cfRule>
  </conditionalFormatting>
  <conditionalFormatting sqref="I9:I12">
    <cfRule type="cellIs" priority="80" operator="equal" aboveAverage="0" equalAverage="0" bottom="0" percent="0" rank="0" text="" dxfId="297">
      <formula>"."</formula>
    </cfRule>
    <cfRule type="cellIs" priority="81" operator="equal" aboveAverage="0" equalAverage="0" bottom="0" percent="0" rank="0" text="" dxfId="298">
      <formula>"..."</formula>
    </cfRule>
  </conditionalFormatting>
  <conditionalFormatting sqref="I14:I17">
    <cfRule type="cellIs" priority="82" operator="equal" aboveAverage="0" equalAverage="0" bottom="0" percent="0" rank="0" text="" dxfId="299">
      <formula>"."</formula>
    </cfRule>
    <cfRule type="cellIs" priority="83" operator="equal" aboveAverage="0" equalAverage="0" bottom="0" percent="0" rank="0" text="" dxfId="300">
      <formula>"..."</formula>
    </cfRule>
  </conditionalFormatting>
  <conditionalFormatting sqref="I19:I22">
    <cfRule type="cellIs" priority="84" operator="equal" aboveAverage="0" equalAverage="0" bottom="0" percent="0" rank="0" text="" dxfId="301">
      <formula>"."</formula>
    </cfRule>
    <cfRule type="cellIs" priority="85" operator="equal" aboveAverage="0" equalAverage="0" bottom="0" percent="0" rank="0" text="" dxfId="302">
      <formula>"..."</formula>
    </cfRule>
  </conditionalFormatting>
  <conditionalFormatting sqref="I25:I28">
    <cfRule type="cellIs" priority="86" operator="equal" aboveAverage="0" equalAverage="0" bottom="0" percent="0" rank="0" text="" dxfId="303">
      <formula>"."</formula>
    </cfRule>
    <cfRule type="cellIs" priority="87" operator="equal" aboveAverage="0" equalAverage="0" bottom="0" percent="0" rank="0" text="" dxfId="304">
      <formula>"..."</formula>
    </cfRule>
  </conditionalFormatting>
  <conditionalFormatting sqref="I30">
    <cfRule type="cellIs" priority="88" operator="equal" aboveAverage="0" equalAverage="0" bottom="0" percent="0" rank="0" text="" dxfId="305">
      <formula>"."</formula>
    </cfRule>
    <cfRule type="cellIs" priority="89" operator="equal" aboveAverage="0" equalAverage="0" bottom="0" percent="0" rank="0" text="" dxfId="306">
      <formula>"..."</formula>
    </cfRule>
  </conditionalFormatting>
  <conditionalFormatting sqref="I32:I34">
    <cfRule type="cellIs" priority="90" operator="equal" aboveAverage="0" equalAverage="0" bottom="0" percent="0" rank="0" text="" dxfId="307">
      <formula>"."</formula>
    </cfRule>
    <cfRule type="cellIs" priority="91" operator="equal" aboveAverage="0" equalAverage="0" bottom="0" percent="0" rank="0" text="" dxfId="308">
      <formula>"..."</formula>
    </cfRule>
  </conditionalFormatting>
  <conditionalFormatting sqref="I36:I39">
    <cfRule type="cellIs" priority="92" operator="equal" aboveAverage="0" equalAverage="0" bottom="0" percent="0" rank="0" text="" dxfId="309">
      <formula>"."</formula>
    </cfRule>
    <cfRule type="cellIs" priority="93" operator="equal" aboveAverage="0" equalAverage="0" bottom="0" percent="0" rank="0" text="" dxfId="310">
      <formula>"..."</formula>
    </cfRule>
  </conditionalFormatting>
  <conditionalFormatting sqref="I40:I41">
    <cfRule type="cellIs" priority="94" operator="equal" aboveAverage="0" equalAverage="0" bottom="0" percent="0" rank="0" text="" dxfId="311">
      <formula>"."</formula>
    </cfRule>
    <cfRule type="cellIs" priority="95" operator="equal" aboveAverage="0" equalAverage="0" bottom="0" percent="0" rank="0" text="" dxfId="312">
      <formula>"..."</formula>
    </cfRule>
  </conditionalFormatting>
  <conditionalFormatting sqref="C23">
    <cfRule type="cellIs" priority="96" operator="equal" aboveAverage="0" equalAverage="0" bottom="0" percent="0" rank="0" text="" dxfId="313">
      <formula>"."</formula>
    </cfRule>
    <cfRule type="cellIs" priority="97" operator="equal" aboveAverage="0" equalAverage="0" bottom="0" percent="0" rank="0" text="" dxfId="314">
      <formula>"..."</formula>
    </cfRule>
  </conditionalFormatting>
  <conditionalFormatting sqref="E23">
    <cfRule type="cellIs" priority="98" operator="equal" aboveAverage="0" equalAverage="0" bottom="0" percent="0" rank="0" text="" dxfId="315">
      <formula>"."</formula>
    </cfRule>
    <cfRule type="cellIs" priority="99" operator="equal" aboveAverage="0" equalAverage="0" bottom="0" percent="0" rank="0" text="" dxfId="316">
      <formula>"..."</formula>
    </cfRule>
  </conditionalFormatting>
  <conditionalFormatting sqref="G23">
    <cfRule type="cellIs" priority="100" operator="equal" aboveAverage="0" equalAverage="0" bottom="0" percent="0" rank="0" text="" dxfId="317">
      <formula>"."</formula>
    </cfRule>
    <cfRule type="cellIs" priority="101" operator="equal" aboveAverage="0" equalAverage="0" bottom="0" percent="0" rank="0" text="" dxfId="318">
      <formula>"..."</formula>
    </cfRule>
  </conditionalFormatting>
  <conditionalFormatting sqref="I23">
    <cfRule type="cellIs" priority="102" operator="equal" aboveAverage="0" equalAverage="0" bottom="0" percent="0" rank="0" text="" dxfId="319">
      <formula>"."</formula>
    </cfRule>
    <cfRule type="cellIs" priority="103" operator="equal" aboveAverage="0" equalAverage="0" bottom="0" percent="0" rank="0" text="" dxfId="3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Peust, Ute (STL)</cp:lastModifiedBy>
  <cp:lastPrinted>2016-12-12T07:52:27Z</cp:lastPrinted>
  <dcterms:modified xsi:type="dcterms:W3CDTF">2016-12-12T07:52:46Z</dcterms:modified>
  <cp:revision>0</cp:revision>
  <dc:subject>Statistische Berichte</dc:subject>
  <dc:title>Beherbergung im Reiseverkehr Baden-Württembergs im Sommerhalbjahr 2016</dc:title>
</cp:coreProperties>
</file>