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und 2" sheetId="1" state="visible" r:id="rId2"/>
    <sheet name="Tabelle 3" sheetId="2" state="visible" r:id="rId3"/>
    <sheet name="Tabelle4" sheetId="3" state="visible" r:id="rId4"/>
    <sheet name="Noch Tabelle 4" sheetId="4" state="visible" r:id="rId5"/>
  </sheets>
  <definedNames>
    <definedName function="false" hidden="false" localSheetId="2" name="_xlnm.Print_Titles" vbProcedure="false">Tabelle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5">
  <si>
    <t xml:space="preserve">1. Energieverbrauch der Industrie*) in Baden-Württemberg seit 2013**) nach Energieträgern</t>
  </si>
  <si>
    <t xml:space="preserve">Energieträger</t>
  </si>
  <si>
    <t xml:space="preserve">Veränderung 
2014 gegenüber 2013</t>
  </si>
  <si>
    <t xml:space="preserve">Gigajoule</t>
  </si>
  <si>
    <t xml:space="preserve">%</t>
  </si>
  <si>
    <t xml:space="preserve">Kohle zusammen</t>
  </si>
  <si>
    <t xml:space="preserve">davon</t>
  </si>
  <si>
    <t xml:space="preserve">Steinkohlen, -briketts und Sonstige</t>
  </si>
  <si>
    <t xml:space="preserve">.</t>
  </si>
  <si>
    <t xml:space="preserve">X</t>
  </si>
  <si>
    <t xml:space="preserve">Steinkohlenkoks</t>
  </si>
  <si>
    <t xml:space="preserve">Braunkohlen</t>
  </si>
  <si>
    <t xml:space="preserve">Mineralöle zusammen</t>
  </si>
  <si>
    <t xml:space="preserve">Dieselkraftstoff</t>
  </si>
  <si>
    <t xml:space="preserve">Heizöl leicht</t>
  </si>
  <si>
    <t xml:space="preserve">Heizöl schwer</t>
  </si>
  <si>
    <t xml:space="preserve">Flüssiggas</t>
  </si>
  <si>
    <r>
      <rPr>
        <sz val="8"/>
        <rFont val="Arial"/>
        <family val="2"/>
      </rPr>
      <t xml:space="preserve">Sonstige Mineralöl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d- und Erdölgas</t>
    </r>
    <r>
      <rPr>
        <vertAlign val="superscript"/>
        <sz val="8"/>
        <rFont val="Arial"/>
        <family val="2"/>
      </rPr>
      <t xml:space="preserve">2)</t>
    </r>
  </si>
  <si>
    <t xml:space="preserve">Erneuerbare Energien zusammen</t>
  </si>
  <si>
    <t xml:space="preserve">feste und flüssige biogene Stoffe</t>
  </si>
  <si>
    <t xml:space="preserve">Biogas, Klärgas, Deponiegas und sonstige erneuerbare Energien</t>
  </si>
  <si>
    <t xml:space="preserve">Übrige Energieträger zusammen</t>
  </si>
  <si>
    <t xml:space="preserve">Klärschlamm</t>
  </si>
  <si>
    <t xml:space="preserve">Abfall</t>
  </si>
  <si>
    <t xml:space="preserve">Strom</t>
  </si>
  <si>
    <t xml:space="preserve">Wärme</t>
  </si>
  <si>
    <t xml:space="preserve">Sonstige Energieträger</t>
  </si>
  <si>
    <t xml:space="preserve">Energieverbrauch insgesamt</t>
  </si>
  <si>
    <t xml:space="preserve">*) Verarbeitendes Gewerbe sowie Bergbau und Gewinnung von Steinen und Erden. – **) Einschließlich nichtenergetischen Verbrauch, ausgenommen Strom und Wärme. – 1) Petrolkoks, Raffineriegas und andere Mineralölprodukte.  – 2) Aufgrund der nachträglichen Korrektur einer Betriebsmeldung wurde der Erdgasverbrauch für 2013 korrigiert. Die Zwischen- und Endsummen wurden ebenfalls entsprechend korrigiert.</t>
  </si>
  <si>
    <t xml:space="preserve">2. Nettostromerzeugung, Strombezug und -verbrauch der Industrie*) in Baden-Württemberg seit 2013**)</t>
  </si>
  <si>
    <t xml:space="preserve">Nachweis</t>
  </si>
  <si>
    <t xml:space="preserve">MWh</t>
  </si>
  <si>
    <t xml:space="preserve">Nettostromerzeugung insgesamt</t>
  </si>
  <si>
    <t xml:space="preserve">aus fossilen Enegieträgern</t>
  </si>
  <si>
    <t xml:space="preserve">aus erneuerbaren Energieträgern</t>
  </si>
  <si>
    <t xml:space="preserve">aus sonstigen Energieträgern</t>
  </si>
  <si>
    <t xml:space="preserve">Strombezug insgesamt</t>
  </si>
  <si>
    <t xml:space="preserve">von Energieversorgungsunternehmen</t>
  </si>
  <si>
    <t xml:space="preserve">von anderen Betrieben</t>
  </si>
  <si>
    <t xml:space="preserve">vom Ausland</t>
  </si>
  <si>
    <t xml:space="preserve">Stromabgabe insgesamt</t>
  </si>
  <si>
    <t xml:space="preserve">an Energieversorgungsunternehmen</t>
  </si>
  <si>
    <t xml:space="preserve">an andere Abnehmer</t>
  </si>
  <si>
    <t xml:space="preserve">an das Ausland</t>
  </si>
  <si>
    <t xml:space="preserve">Stromverbrauch insgesamt</t>
  </si>
  <si>
    <t xml:space="preserve">*) Verarbeitendes Gewerbe sowie Bergbau und Gewinnung von Steinen und Erden. – **) Auf Grund der nachträglichen Korrektur einer Betriebsmeldung wurden die Nettostromerzeugung, der Strombezug sowie die Stromabgabe für 2013 korrigiert. Der Stromverbrauch bleibt davon unberührt.</t>
  </si>
  <si>
    <t xml:space="preserve">3. Energieverbrauch der Industrie in Baden-Württemberg 2014 nach Wirtschaftszweigen*)</t>
  </si>
  <si>
    <t xml:space="preserve">Wirtschaftszweig (WZ 2008)</t>
  </si>
  <si>
    <t xml:space="preserve">Energieverbrauch</t>
  </si>
  <si>
    <t xml:space="preserve">insgesamt</t>
  </si>
  <si>
    <t xml:space="preserve">Kohle</t>
  </si>
  <si>
    <t xml:space="preserve">Heizöl</t>
  </si>
  <si>
    <t xml:space="preserve">Erdgas</t>
  </si>
  <si>
    <t xml:space="preserve">Erneuer-
bare
Energien</t>
  </si>
  <si>
    <t xml:space="preserve">Sonstige Energie-
träger</t>
  </si>
  <si>
    <t xml:space="preserve">Terajoule</t>
  </si>
  <si>
    <t xml:space="preserve">B
</t>
  </si>
  <si>
    <t xml:space="preserve">Bergbau und Gewinnung von Steinen und Erden</t>
  </si>
  <si>
    <t xml:space="preserve">C</t>
  </si>
  <si>
    <t xml:space="preserve">Verarbeitendes Gewerbe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
</t>
  </si>
  <si>
    <t xml:space="preserve">Herstellung von Papier, Pappe und Waren daraus</t>
  </si>
  <si>
    <t xml:space="preserve">18
</t>
  </si>
  <si>
    <t xml:space="preserve">Herstellung von Druckerzeugnissen,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21
</t>
  </si>
  <si>
    <t xml:space="preserve">Herstellung von pharmazeutischen Erzeugnissen</t>
  </si>
  <si>
    <t xml:space="preserve">22
</t>
  </si>
  <si>
    <t xml:space="preserve">Herstellung von Gummi- und Kunststoffwaren</t>
  </si>
  <si>
    <t xml:space="preserve">23
</t>
  </si>
  <si>
    <t xml:space="preserve">Herstellung von Glas und Glaswaren, Kera-
mik, Verarbeitung von Steinen und Erden</t>
  </si>
  <si>
    <t xml:space="preserve">Metallerzeugung und -bearbeitung</t>
  </si>
  <si>
    <t xml:space="preserve">Herstellung von Metallerzeugnissen</t>
  </si>
  <si>
    <t xml:space="preserve">26
</t>
  </si>
  <si>
    <t xml:space="preserve">Herstellung von DV-Geräten, elektronischen und optischen Erzeugnissen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und Ausrüstungen</t>
  </si>
  <si>
    <t xml:space="preserve">B + C</t>
  </si>
  <si>
    <t xml:space="preserve">Insgesamt</t>
  </si>
  <si>
    <t xml:space="preserve">*) Einschließlich nichtenergetischen Verbrauch, ausgenommen Strom und Wärme.</t>
  </si>
  <si>
    <t xml:space="preserve">4. Energieverbrauch der Industrie nach Stadt- und Landkreisen in Baden-Württemberg 2014*)</t>
  </si>
  <si>
    <t xml:space="preserve">Kreis
Region
Regierungsbezirk
Land</t>
  </si>
  <si>
    <t xml:space="preserve">Erneuerbare Energi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Energieverbrauch der Industrie nach Stadt- und Landkreisen in Baden-Württemberg 2014*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nichtenergetischen Verbrauch, ausgenommen Strom und Wärme. – 1) Soweit Land Baden-Württemberg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* ??\ ???\ ??0&quot;   &quot;;* &quot;– &quot;##\ ???\ ??0&quot;   &quot;;&quot;0   &quot;"/>
    <numFmt numFmtId="171" formatCode="###\ ###\ ##0&quot;    &quot;;&quot;– &quot;#\ ###\ ##0&quot;    &quot;;&quot; –    &quot;;* @&quot;  &quot;"/>
    <numFmt numFmtId="172" formatCode="* &quot;+ &quot;??0.0&quot;     &quot;;* &quot;– &quot;??0.0&quot;     &quot;;* &quot;–     &quot;;* @&quot;       &quot;"/>
    <numFmt numFmtId="173" formatCode="* ?\ ??0;* &quot;– &quot;???\ ??0&quot;   &quot;;\–;\."/>
    <numFmt numFmtId="174" formatCode="###\ ##0&quot;  &quot;;&quot;–  &quot;###\ ##0&quot;  &quot;;&quot; –  &quot;;* @&quot;  &quot;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MS Sans Serif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Standard_EIV3-j_07Tab1bis4_Vorlage" xfId="21"/>
    <cellStyle name="Standard_Kreistabelle_dreizeilig_NEU" xfId="22"/>
    <cellStyle name="Vorzeichen" xfId="23"/>
    <cellStyle name="Vorzeichen +0" xfId="24"/>
    <cellStyle name="Vorzeichen -0" xfId="25"/>
    <cellStyle name="Zahlen" xfId="26"/>
    <cellStyle name="Zahlen_0" xfId="27"/>
  </cellStyles>
  <dxfs count="6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4.13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2" width="13.85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  <c r="H2" s="5"/>
      <c r="I2" s="5"/>
      <c r="J2" s="6"/>
      <c r="K2" s="7"/>
    </row>
    <row r="3" customFormat="false" ht="25.5" hidden="false" customHeight="true" outlineLevel="0" collapsed="false">
      <c r="A3" s="8" t="s">
        <v>1</v>
      </c>
      <c r="B3" s="8"/>
      <c r="C3" s="9" t="n">
        <v>2013</v>
      </c>
      <c r="D3" s="9" t="n">
        <v>2014</v>
      </c>
      <c r="E3" s="10" t="s">
        <v>2</v>
      </c>
      <c r="H3" s="11"/>
      <c r="I3" s="11"/>
      <c r="J3" s="11"/>
    </row>
    <row r="4" customFormat="false" ht="12.75" hidden="false" customHeight="true" outlineLevel="0" collapsed="false">
      <c r="A4" s="8"/>
      <c r="B4" s="8"/>
      <c r="C4" s="12" t="s">
        <v>3</v>
      </c>
      <c r="D4" s="12"/>
      <c r="E4" s="13" t="s">
        <v>4</v>
      </c>
    </row>
    <row r="5" s="18" customFormat="true" ht="15" hidden="false" customHeight="true" outlineLevel="0" collapsed="false">
      <c r="A5" s="14" t="s">
        <v>5</v>
      </c>
      <c r="B5" s="15"/>
      <c r="C5" s="16" t="n">
        <v>7420247.62</v>
      </c>
      <c r="D5" s="16" t="n">
        <v>9487477.23</v>
      </c>
      <c r="E5" s="17" t="n">
        <v>27.8593076116239</v>
      </c>
      <c r="F5" s="5"/>
      <c r="G5" s="5"/>
    </row>
    <row r="6" s="18" customFormat="true" ht="12.75" hidden="false" customHeight="true" outlineLevel="0" collapsed="false">
      <c r="A6" s="1"/>
      <c r="B6" s="19" t="s">
        <v>6</v>
      </c>
      <c r="C6" s="16"/>
      <c r="E6" s="17"/>
      <c r="F6" s="5"/>
      <c r="G6" s="5"/>
    </row>
    <row r="7" s="18" customFormat="true" ht="12.75" hidden="false" customHeight="true" outlineLevel="0" collapsed="false">
      <c r="A7" s="1"/>
      <c r="B7" s="19" t="s">
        <v>7</v>
      </c>
      <c r="C7" s="20" t="s">
        <v>8</v>
      </c>
      <c r="D7" s="20" t="s">
        <v>8</v>
      </c>
      <c r="E7" s="21" t="s">
        <v>9</v>
      </c>
      <c r="F7" s="22"/>
    </row>
    <row r="8" s="18" customFormat="true" ht="12.75" hidden="false" customHeight="true" outlineLevel="0" collapsed="false">
      <c r="A8" s="1"/>
      <c r="B8" s="19" t="s">
        <v>10</v>
      </c>
      <c r="C8" s="20" t="s">
        <v>8</v>
      </c>
      <c r="D8" s="20" t="s">
        <v>8</v>
      </c>
      <c r="E8" s="21" t="s">
        <v>9</v>
      </c>
      <c r="F8" s="22"/>
    </row>
    <row r="9" s="18" customFormat="true" ht="12.75" hidden="false" customHeight="true" outlineLevel="0" collapsed="false">
      <c r="A9" s="1"/>
      <c r="B9" s="19" t="s">
        <v>11</v>
      </c>
      <c r="C9" s="23" t="n">
        <v>3204285.35</v>
      </c>
      <c r="D9" s="24" t="n">
        <v>3208267.79</v>
      </c>
      <c r="E9" s="21" t="n">
        <v>0.124284811276247</v>
      </c>
      <c r="F9" s="22"/>
    </row>
    <row r="10" s="18" customFormat="true" ht="15" hidden="false" customHeight="true" outlineLevel="0" collapsed="false">
      <c r="A10" s="14" t="s">
        <v>12</v>
      </c>
      <c r="B10" s="15"/>
      <c r="C10" s="23" t="n">
        <v>47306364.74</v>
      </c>
      <c r="D10" s="23" t="n">
        <v>45640779.92</v>
      </c>
      <c r="E10" s="21" t="n">
        <v>-3.52084720344545</v>
      </c>
      <c r="F10" s="22"/>
    </row>
    <row r="11" s="18" customFormat="true" ht="12.75" hidden="false" customHeight="true" outlineLevel="0" collapsed="false">
      <c r="A11" s="1"/>
      <c r="B11" s="19" t="s">
        <v>6</v>
      </c>
      <c r="C11" s="23"/>
      <c r="D11" s="23"/>
      <c r="E11" s="21"/>
      <c r="F11" s="22"/>
    </row>
    <row r="12" s="18" customFormat="true" ht="12.75" hidden="false" customHeight="true" outlineLevel="0" collapsed="false">
      <c r="A12" s="1"/>
      <c r="B12" s="19" t="s">
        <v>13</v>
      </c>
      <c r="C12" s="23" t="n">
        <v>28024.61</v>
      </c>
      <c r="D12" s="23" t="n">
        <v>23758.66</v>
      </c>
      <c r="E12" s="21" t="n">
        <v>-15.2221565259963</v>
      </c>
      <c r="F12" s="22"/>
    </row>
    <row r="13" s="18" customFormat="true" ht="12.75" hidden="false" customHeight="true" outlineLevel="0" collapsed="false">
      <c r="A13" s="1"/>
      <c r="B13" s="19" t="s">
        <v>14</v>
      </c>
      <c r="C13" s="20" t="s">
        <v>8</v>
      </c>
      <c r="D13" s="23" t="n">
        <v>7008277.19</v>
      </c>
      <c r="E13" s="21" t="s">
        <v>9</v>
      </c>
      <c r="F13" s="22"/>
    </row>
    <row r="14" s="18" customFormat="true" ht="12.75" hidden="false" customHeight="true" outlineLevel="0" collapsed="false">
      <c r="A14" s="1"/>
      <c r="B14" s="19" t="s">
        <v>15</v>
      </c>
      <c r="C14" s="20" t="s">
        <v>8</v>
      </c>
      <c r="D14" s="23" t="n">
        <v>1865110.73</v>
      </c>
      <c r="E14" s="21" t="s">
        <v>9</v>
      </c>
      <c r="F14" s="22"/>
    </row>
    <row r="15" s="18" customFormat="true" ht="12.75" hidden="false" customHeight="true" outlineLevel="0" collapsed="false">
      <c r="A15" s="1"/>
      <c r="B15" s="19" t="s">
        <v>16</v>
      </c>
      <c r="C15" s="23" t="n">
        <v>3505981.18</v>
      </c>
      <c r="D15" s="23" t="n">
        <v>3374426.22</v>
      </c>
      <c r="E15" s="17" t="n">
        <v>-3.75230080385086</v>
      </c>
      <c r="F15" s="22"/>
    </row>
    <row r="16" s="18" customFormat="true" ht="12.75" hidden="false" customHeight="true" outlineLevel="0" collapsed="false">
      <c r="A16" s="1"/>
      <c r="B16" s="19" t="s">
        <v>17</v>
      </c>
      <c r="C16" s="23" t="n">
        <v>30601218.68</v>
      </c>
      <c r="D16" s="23" t="n">
        <v>33369207.12</v>
      </c>
      <c r="E16" s="17" t="n">
        <v>9.04535361465547</v>
      </c>
      <c r="F16" s="22"/>
    </row>
    <row r="17" s="18" customFormat="true" ht="15" hidden="false" customHeight="true" outlineLevel="0" collapsed="false">
      <c r="A17" s="1" t="s">
        <v>18</v>
      </c>
      <c r="B17" s="19"/>
      <c r="C17" s="23" t="n">
        <v>81971318.22</v>
      </c>
      <c r="D17" s="23" t="n">
        <v>84182910.88</v>
      </c>
      <c r="E17" s="17" t="n">
        <v>2.69800792280097</v>
      </c>
      <c r="F17" s="22"/>
    </row>
    <row r="18" s="18" customFormat="true" ht="15" hidden="false" customHeight="true" outlineLevel="0" collapsed="false">
      <c r="A18" s="14" t="s">
        <v>19</v>
      </c>
      <c r="B18" s="15"/>
      <c r="C18" s="23" t="n">
        <v>15763181.8</v>
      </c>
      <c r="D18" s="23" t="n">
        <v>16787939.66</v>
      </c>
      <c r="E18" s="17" t="n">
        <v>6.50095820121799</v>
      </c>
      <c r="F18" s="22"/>
    </row>
    <row r="19" s="18" customFormat="true" ht="12.75" hidden="false" customHeight="true" outlineLevel="0" collapsed="false">
      <c r="A19" s="1"/>
      <c r="B19" s="25" t="s">
        <v>6</v>
      </c>
      <c r="C19" s="23"/>
      <c r="D19" s="23"/>
      <c r="E19" s="17"/>
      <c r="F19" s="22"/>
    </row>
    <row r="20" s="18" customFormat="true" ht="12.75" hidden="false" customHeight="true" outlineLevel="0" collapsed="false">
      <c r="A20" s="1"/>
      <c r="B20" s="19" t="s">
        <v>20</v>
      </c>
      <c r="C20" s="23" t="n">
        <v>15372726.99</v>
      </c>
      <c r="D20" s="23" t="n">
        <v>16349018.74</v>
      </c>
      <c r="E20" s="17" t="n">
        <v>6.35080393111178</v>
      </c>
      <c r="F20" s="22"/>
    </row>
    <row r="21" s="18" customFormat="true" ht="12.75" hidden="false" customHeight="true" outlineLevel="0" collapsed="false">
      <c r="A21" s="1"/>
      <c r="B21" s="19" t="s">
        <v>21</v>
      </c>
      <c r="C21" s="23" t="n">
        <v>390454.81</v>
      </c>
      <c r="D21" s="23" t="n">
        <v>438920.92</v>
      </c>
      <c r="E21" s="17" t="n">
        <v>12.4127322186145</v>
      </c>
      <c r="F21" s="22"/>
    </row>
    <row r="22" s="18" customFormat="true" ht="15" hidden="false" customHeight="true" outlineLevel="0" collapsed="false">
      <c r="A22" s="14" t="s">
        <v>22</v>
      </c>
      <c r="B22" s="15"/>
      <c r="C22" s="23" t="n">
        <v>128570942.9</v>
      </c>
      <c r="D22" s="23" t="n">
        <v>127523827.32</v>
      </c>
      <c r="E22" s="17" t="n">
        <v>-0.814426305339022</v>
      </c>
      <c r="F22" s="22"/>
    </row>
    <row r="23" s="18" customFormat="true" ht="12.75" hidden="false" customHeight="true" outlineLevel="0" collapsed="false">
      <c r="A23" s="1"/>
      <c r="B23" s="19" t="s">
        <v>6</v>
      </c>
      <c r="C23" s="23"/>
      <c r="D23" s="23"/>
      <c r="E23" s="17"/>
      <c r="F23" s="22"/>
    </row>
    <row r="24" s="18" customFormat="true" ht="12.75" hidden="false" customHeight="true" outlineLevel="0" collapsed="false">
      <c r="A24" s="1"/>
      <c r="B24" s="19" t="s">
        <v>23</v>
      </c>
      <c r="C24" s="20" t="s">
        <v>8</v>
      </c>
      <c r="D24" s="20" t="s">
        <v>8</v>
      </c>
      <c r="E24" s="21" t="s">
        <v>9</v>
      </c>
      <c r="F24" s="22"/>
    </row>
    <row r="25" s="18" customFormat="true" ht="12.75" hidden="false" customHeight="true" outlineLevel="0" collapsed="false">
      <c r="A25" s="1"/>
      <c r="B25" s="19" t="s">
        <v>24</v>
      </c>
      <c r="C25" s="23" t="n">
        <v>8751679.99</v>
      </c>
      <c r="D25" s="23" t="n">
        <v>10333477.19</v>
      </c>
      <c r="E25" s="21" t="n">
        <v>18.0742120576555</v>
      </c>
      <c r="F25" s="22"/>
    </row>
    <row r="26" s="18" customFormat="true" ht="12.75" hidden="false" customHeight="true" outlineLevel="0" collapsed="false">
      <c r="A26" s="1"/>
      <c r="B26" s="19" t="s">
        <v>25</v>
      </c>
      <c r="C26" s="23" t="n">
        <v>99390383.43</v>
      </c>
      <c r="D26" s="23" t="n">
        <v>99256854.6</v>
      </c>
      <c r="E26" s="21" t="n">
        <v>-0.134347836673813</v>
      </c>
      <c r="F26" s="22"/>
    </row>
    <row r="27" s="18" customFormat="true" ht="12.75" hidden="false" customHeight="true" outlineLevel="0" collapsed="false">
      <c r="A27" s="1"/>
      <c r="B27" s="19" t="s">
        <v>26</v>
      </c>
      <c r="C27" s="23" t="n">
        <v>17905433.43</v>
      </c>
      <c r="D27" s="23" t="n">
        <v>15152252.72</v>
      </c>
      <c r="E27" s="21" t="n">
        <v>-15.3762304652572</v>
      </c>
      <c r="F27" s="22"/>
    </row>
    <row r="28" s="18" customFormat="true" ht="12.75" hidden="false" customHeight="true" outlineLevel="0" collapsed="false">
      <c r="A28" s="1"/>
      <c r="B28" s="19" t="s">
        <v>27</v>
      </c>
      <c r="C28" s="20" t="s">
        <v>8</v>
      </c>
      <c r="D28" s="20" t="s">
        <v>8</v>
      </c>
      <c r="E28" s="21" t="s">
        <v>9</v>
      </c>
      <c r="F28" s="22"/>
    </row>
    <row r="29" customFormat="false" ht="15" hidden="false" customHeight="true" outlineLevel="0" collapsed="false">
      <c r="A29" s="14" t="s">
        <v>28</v>
      </c>
      <c r="B29" s="19"/>
      <c r="C29" s="26" t="n">
        <v>281032055.28</v>
      </c>
      <c r="D29" s="26" t="n">
        <v>283622935.01</v>
      </c>
      <c r="E29" s="21" t="n">
        <v>0.921916087977457</v>
      </c>
      <c r="F29" s="22"/>
    </row>
    <row r="30" customFormat="false" ht="32.25" hidden="false" customHeight="true" outlineLevel="0" collapsed="false">
      <c r="A30" s="27" t="s">
        <v>29</v>
      </c>
      <c r="B30" s="27"/>
      <c r="C30" s="27"/>
      <c r="D30" s="27"/>
      <c r="E30" s="27"/>
    </row>
    <row r="31" customFormat="false" ht="21.75" hidden="false" customHeight="true" outlineLevel="0" collapsed="false"/>
    <row r="32" s="4" customFormat="true" ht="14.85" hidden="false" customHeight="true" outlineLevel="0" collapsed="false">
      <c r="A32" s="3" t="s">
        <v>30</v>
      </c>
      <c r="B32" s="3"/>
      <c r="C32" s="3"/>
      <c r="D32" s="3"/>
      <c r="E32" s="3"/>
    </row>
    <row r="33" customFormat="false" ht="25.5" hidden="false" customHeight="true" outlineLevel="0" collapsed="false">
      <c r="A33" s="8" t="s">
        <v>31</v>
      </c>
      <c r="B33" s="8"/>
      <c r="C33" s="9" t="n">
        <v>2013</v>
      </c>
      <c r="D33" s="9" t="n">
        <v>2014</v>
      </c>
      <c r="E33" s="10" t="s">
        <v>2</v>
      </c>
    </row>
    <row r="34" customFormat="false" ht="12.75" hidden="false" customHeight="true" outlineLevel="0" collapsed="false">
      <c r="A34" s="8"/>
      <c r="B34" s="8"/>
      <c r="C34" s="12" t="s">
        <v>32</v>
      </c>
      <c r="D34" s="12"/>
      <c r="E34" s="13" t="s">
        <v>4</v>
      </c>
    </row>
    <row r="35" customFormat="false" ht="15" hidden="false" customHeight="true" outlineLevel="0" collapsed="false">
      <c r="A35" s="28" t="s">
        <v>33</v>
      </c>
      <c r="B35" s="19"/>
      <c r="C35" s="29" t="n">
        <v>2749397.932</v>
      </c>
      <c r="D35" s="20" t="n">
        <v>3167304.182</v>
      </c>
      <c r="E35" s="30" t="n">
        <v>15.1999186853247</v>
      </c>
      <c r="F35" s="31"/>
    </row>
    <row r="36" customFormat="false" ht="12.75" hidden="false" customHeight="true" outlineLevel="0" collapsed="false">
      <c r="B36" s="32" t="s">
        <v>6</v>
      </c>
      <c r="C36" s="16"/>
      <c r="D36" s="23"/>
      <c r="E36" s="30"/>
      <c r="F36" s="31"/>
    </row>
    <row r="37" customFormat="false" ht="12.75" hidden="false" customHeight="true" outlineLevel="0" collapsed="false">
      <c r="B37" s="32" t="s">
        <v>34</v>
      </c>
      <c r="C37" s="16" t="n">
        <v>2175442.795</v>
      </c>
      <c r="D37" s="23" t="n">
        <v>2498527.613</v>
      </c>
      <c r="E37" s="17" t="n">
        <v>14.8514508743954</v>
      </c>
      <c r="F37" s="31"/>
    </row>
    <row r="38" customFormat="false" ht="12.75" hidden="false" customHeight="true" outlineLevel="0" collapsed="false">
      <c r="B38" s="32" t="s">
        <v>35</v>
      </c>
      <c r="C38" s="20" t="s">
        <v>8</v>
      </c>
      <c r="D38" s="20" t="s">
        <v>8</v>
      </c>
      <c r="E38" s="21" t="s">
        <v>9</v>
      </c>
      <c r="F38" s="31"/>
    </row>
    <row r="39" customFormat="false" ht="12.75" hidden="false" customHeight="true" outlineLevel="0" collapsed="false">
      <c r="B39" s="32" t="s">
        <v>36</v>
      </c>
      <c r="C39" s="20" t="s">
        <v>8</v>
      </c>
      <c r="D39" s="20" t="s">
        <v>8</v>
      </c>
      <c r="E39" s="21" t="s">
        <v>9</v>
      </c>
      <c r="F39" s="31"/>
    </row>
    <row r="40" customFormat="false" ht="15" hidden="false" customHeight="true" outlineLevel="0" collapsed="false">
      <c r="A40" s="14" t="s">
        <v>37</v>
      </c>
      <c r="B40" s="32"/>
      <c r="C40" s="20" t="n">
        <v>25999148.658</v>
      </c>
      <c r="D40" s="20" t="n">
        <v>25497167.267</v>
      </c>
      <c r="E40" s="21" t="n">
        <v>-1.93076087837799</v>
      </c>
      <c r="F40" s="31"/>
    </row>
    <row r="41" customFormat="false" ht="12.75" hidden="false" customHeight="true" outlineLevel="0" collapsed="false">
      <c r="B41" s="32" t="s">
        <v>6</v>
      </c>
      <c r="C41" s="23"/>
      <c r="D41" s="23"/>
      <c r="E41" s="21"/>
      <c r="F41" s="31"/>
    </row>
    <row r="42" customFormat="false" ht="12.75" hidden="false" customHeight="true" outlineLevel="0" collapsed="false">
      <c r="B42" s="32" t="s">
        <v>38</v>
      </c>
      <c r="C42" s="23" t="n">
        <v>24338651</v>
      </c>
      <c r="D42" s="23" t="n">
        <v>23967031.011</v>
      </c>
      <c r="E42" s="21" t="n">
        <v>-1.52687176047678</v>
      </c>
      <c r="F42" s="31"/>
    </row>
    <row r="43" customFormat="false" ht="12.75" hidden="false" customHeight="true" outlineLevel="0" collapsed="false">
      <c r="B43" s="32" t="s">
        <v>39</v>
      </c>
      <c r="C43" s="23" t="n">
        <v>1011482.345</v>
      </c>
      <c r="D43" s="23" t="n">
        <v>901374.049</v>
      </c>
      <c r="E43" s="21" t="n">
        <v>-10.885834690471</v>
      </c>
      <c r="F43" s="31"/>
    </row>
    <row r="44" customFormat="false" ht="12.75" hidden="false" customHeight="true" outlineLevel="0" collapsed="false">
      <c r="B44" s="32" t="s">
        <v>40</v>
      </c>
      <c r="C44" s="23" t="n">
        <v>649015.313</v>
      </c>
      <c r="D44" s="23" t="n">
        <v>628762.207</v>
      </c>
      <c r="E44" s="21" t="n">
        <v>-3.12058985270813</v>
      </c>
      <c r="F44" s="31"/>
    </row>
    <row r="45" customFormat="false" ht="15" hidden="false" customHeight="true" outlineLevel="0" collapsed="false">
      <c r="A45" s="14" t="s">
        <v>41</v>
      </c>
      <c r="B45" s="32"/>
      <c r="C45" s="20" t="n">
        <v>1140106.747</v>
      </c>
      <c r="D45" s="20" t="n">
        <v>1093122.95</v>
      </c>
      <c r="E45" s="21" t="n">
        <v>-4.12099982072995</v>
      </c>
      <c r="F45" s="31"/>
    </row>
    <row r="46" customFormat="false" ht="12.75" hidden="false" customHeight="true" outlineLevel="0" collapsed="false">
      <c r="B46" s="32" t="s">
        <v>6</v>
      </c>
      <c r="C46" s="23"/>
      <c r="D46" s="23"/>
      <c r="E46" s="21"/>
      <c r="F46" s="31"/>
    </row>
    <row r="47" customFormat="false" ht="12.75" hidden="false" customHeight="true" outlineLevel="0" collapsed="false">
      <c r="B47" s="32" t="s">
        <v>42</v>
      </c>
      <c r="C47" s="20" t="s">
        <v>8</v>
      </c>
      <c r="D47" s="20" t="s">
        <v>8</v>
      </c>
      <c r="E47" s="21" t="s">
        <v>9</v>
      </c>
      <c r="F47" s="31"/>
    </row>
    <row r="48" customFormat="false" ht="12.75" hidden="false" customHeight="true" outlineLevel="0" collapsed="false">
      <c r="B48" s="32" t="s">
        <v>43</v>
      </c>
      <c r="C48" s="23" t="n">
        <v>662963.51</v>
      </c>
      <c r="D48" s="23" t="n">
        <v>560171.905</v>
      </c>
      <c r="E48" s="21" t="n">
        <v>-15.5048661728004</v>
      </c>
      <c r="F48" s="31"/>
    </row>
    <row r="49" customFormat="false" ht="12.75" hidden="false" customHeight="true" outlineLevel="0" collapsed="false">
      <c r="B49" s="32" t="s">
        <v>44</v>
      </c>
      <c r="C49" s="20" t="s">
        <v>8</v>
      </c>
      <c r="D49" s="20" t="s">
        <v>8</v>
      </c>
      <c r="E49" s="21" t="s">
        <v>9</v>
      </c>
      <c r="F49" s="31"/>
    </row>
    <row r="50" customFormat="false" ht="15" hidden="false" customHeight="true" outlineLevel="0" collapsed="false">
      <c r="A50" s="14" t="s">
        <v>45</v>
      </c>
      <c r="B50" s="32"/>
      <c r="C50" s="20" t="n">
        <v>27608439.843</v>
      </c>
      <c r="D50" s="20" t="n">
        <v>27571348.499</v>
      </c>
      <c r="E50" s="30" t="n">
        <v>-0.134347845118822</v>
      </c>
      <c r="F50" s="31"/>
    </row>
    <row r="51" customFormat="false" ht="23.25" hidden="false" customHeight="true" outlineLevel="0" collapsed="false">
      <c r="A51" s="27" t="s">
        <v>46</v>
      </c>
      <c r="B51" s="27"/>
      <c r="C51" s="27"/>
      <c r="D51" s="27"/>
      <c r="E51" s="27"/>
    </row>
    <row r="52" customFormat="false" ht="11.25" hidden="false" customHeight="false" outlineLevel="0" collapsed="false">
      <c r="C52" s="33"/>
      <c r="D52" s="33"/>
    </row>
    <row r="54" customFormat="false" ht="11.25" hidden="false" customHeight="false" outlineLevel="0" collapsed="false">
      <c r="C54" s="33"/>
      <c r="D54" s="33"/>
    </row>
  </sheetData>
  <mergeCells count="6">
    <mergeCell ref="A3:B4"/>
    <mergeCell ref="C4:D4"/>
    <mergeCell ref="A30:E30"/>
    <mergeCell ref="A33:B34"/>
    <mergeCell ref="C34:D34"/>
    <mergeCell ref="A51:E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" width="4.42"/>
    <col collapsed="false" customWidth="true" hidden="false" outlineLevel="0" max="2" min="2" style="34" width="31.28"/>
    <col collapsed="false" customWidth="true" hidden="false" outlineLevel="0" max="3" min="3" style="34" width="7.7"/>
    <col collapsed="false" customWidth="true" hidden="false" outlineLevel="0" max="6" min="4" style="34" width="6.7"/>
    <col collapsed="false" customWidth="true" hidden="false" outlineLevel="0" max="7" min="7" style="34" width="7.28"/>
    <col collapsed="false" customWidth="true" hidden="false" outlineLevel="0" max="9" min="8" style="34" width="6.7"/>
    <col collapsed="false" customWidth="true" hidden="false" outlineLevel="0" max="10" min="10" style="34" width="7.7"/>
    <col collapsed="false" customWidth="false" hidden="false" outlineLevel="0" max="257" min="11" style="34" width="11.42"/>
  </cols>
  <sheetData>
    <row r="1" s="35" customFormat="true" ht="16.5" hidden="false" customHeight="true" outlineLevel="0" collapsed="false">
      <c r="C1" s="36"/>
      <c r="D1" s="36"/>
      <c r="E1" s="37"/>
      <c r="F1" s="37"/>
      <c r="G1" s="37"/>
      <c r="H1" s="37"/>
      <c r="I1" s="38"/>
      <c r="J1" s="36"/>
    </row>
    <row r="2" s="40" customFormat="true" ht="14.85" hidden="false" customHeight="true" outlineLevel="0" collapsed="false">
      <c r="A2" s="3" t="s">
        <v>47</v>
      </c>
      <c r="B2" s="39"/>
      <c r="C2" s="3"/>
      <c r="D2" s="3"/>
      <c r="E2" s="3"/>
      <c r="F2" s="3"/>
      <c r="G2" s="3"/>
      <c r="H2" s="3"/>
      <c r="I2" s="3"/>
      <c r="J2" s="3"/>
    </row>
    <row r="3" s="1" customFormat="true" ht="15.75" hidden="false" customHeight="true" outlineLevel="0" collapsed="false">
      <c r="A3" s="8" t="s">
        <v>48</v>
      </c>
      <c r="B3" s="8"/>
      <c r="C3" s="41" t="s">
        <v>49</v>
      </c>
      <c r="D3" s="41"/>
      <c r="E3" s="41"/>
      <c r="F3" s="41"/>
      <c r="G3" s="41"/>
      <c r="H3" s="41"/>
      <c r="I3" s="41"/>
      <c r="J3" s="41"/>
    </row>
    <row r="4" s="1" customFormat="true" ht="39.95" hidden="false" customHeight="true" outlineLevel="0" collapsed="false">
      <c r="A4" s="8"/>
      <c r="B4" s="8"/>
      <c r="C4" s="42" t="s">
        <v>50</v>
      </c>
      <c r="D4" s="43" t="s">
        <v>51</v>
      </c>
      <c r="E4" s="43" t="s">
        <v>52</v>
      </c>
      <c r="F4" s="43" t="s">
        <v>53</v>
      </c>
      <c r="G4" s="44" t="s">
        <v>54</v>
      </c>
      <c r="H4" s="43" t="s">
        <v>25</v>
      </c>
      <c r="I4" s="43" t="s">
        <v>26</v>
      </c>
      <c r="J4" s="45" t="s">
        <v>55</v>
      </c>
    </row>
    <row r="5" s="1" customFormat="true" ht="15.75" hidden="false" customHeight="true" outlineLevel="0" collapsed="false">
      <c r="A5" s="8"/>
      <c r="B5" s="8"/>
      <c r="C5" s="46" t="s">
        <v>56</v>
      </c>
      <c r="D5" s="46"/>
      <c r="E5" s="46"/>
      <c r="F5" s="46"/>
      <c r="G5" s="46"/>
      <c r="H5" s="46"/>
      <c r="I5" s="46"/>
      <c r="J5" s="46"/>
      <c r="K5" s="47"/>
      <c r="L5" s="47"/>
      <c r="M5" s="47"/>
      <c r="N5" s="47"/>
    </row>
    <row r="6" customFormat="false" ht="14.25" hidden="false" customHeight="true" outlineLevel="0" collapsed="false">
      <c r="B6" s="48"/>
      <c r="K6" s="49"/>
      <c r="L6" s="49"/>
      <c r="M6" s="49"/>
      <c r="N6" s="49"/>
    </row>
    <row r="7" customFormat="false" ht="22.5" hidden="false" customHeight="true" outlineLevel="0" collapsed="false">
      <c r="A7" s="50" t="s">
        <v>57</v>
      </c>
      <c r="B7" s="51" t="s">
        <v>58</v>
      </c>
      <c r="C7" s="52" t="n">
        <v>2689.53047</v>
      </c>
      <c r="D7" s="53" t="s">
        <v>8</v>
      </c>
      <c r="E7" s="52" t="n">
        <v>92.25694</v>
      </c>
      <c r="F7" s="52" t="n">
        <v>939.34193</v>
      </c>
      <c r="G7" s="53" t="s">
        <v>8</v>
      </c>
      <c r="H7" s="52" t="n">
        <v>1049.58386</v>
      </c>
      <c r="I7" s="53" t="s">
        <v>8</v>
      </c>
      <c r="J7" s="53" t="n">
        <v>18.61925</v>
      </c>
      <c r="K7" s="49"/>
      <c r="L7" s="49"/>
      <c r="M7" s="49"/>
      <c r="N7" s="49"/>
    </row>
    <row r="8" customFormat="false" ht="21" hidden="false" customHeight="true" outlineLevel="0" collapsed="false">
      <c r="A8" s="54" t="s">
        <v>59</v>
      </c>
      <c r="B8" s="51" t="s">
        <v>60</v>
      </c>
      <c r="C8" s="55" t="n">
        <v>280933.40453</v>
      </c>
      <c r="D8" s="53" t="s">
        <v>8</v>
      </c>
      <c r="E8" s="52" t="n">
        <v>8781.13098</v>
      </c>
      <c r="F8" s="52" t="n">
        <v>83243.56895</v>
      </c>
      <c r="G8" s="53" t="s">
        <v>8</v>
      </c>
      <c r="H8" s="52" t="n">
        <v>98207.27073</v>
      </c>
      <c r="I8" s="53" t="s">
        <v>8</v>
      </c>
      <c r="J8" s="53" t="n">
        <v>49863.49275</v>
      </c>
      <c r="K8" s="49"/>
      <c r="L8" s="49"/>
      <c r="M8" s="49"/>
      <c r="N8" s="49"/>
    </row>
    <row r="9" customFormat="false" ht="21" hidden="false" customHeight="true" outlineLevel="0" collapsed="false">
      <c r="A9" s="56" t="n">
        <v>10</v>
      </c>
      <c r="B9" s="51" t="s">
        <v>61</v>
      </c>
      <c r="C9" s="57" t="n">
        <v>15385.15452</v>
      </c>
      <c r="D9" s="52" t="s">
        <v>8</v>
      </c>
      <c r="E9" s="57" t="n">
        <v>889.13856</v>
      </c>
      <c r="F9" s="57" t="n">
        <v>7603.02153</v>
      </c>
      <c r="G9" s="58" t="n">
        <v>66.11328</v>
      </c>
      <c r="H9" s="57" t="n">
        <v>5162.43669</v>
      </c>
      <c r="I9" s="57" t="n">
        <v>1541.01783</v>
      </c>
      <c r="J9" s="53" t="s">
        <v>8</v>
      </c>
    </row>
    <row r="10" customFormat="false" ht="21" hidden="false" customHeight="true" outlineLevel="0" collapsed="false">
      <c r="A10" s="56" t="n">
        <v>11</v>
      </c>
      <c r="B10" s="51" t="s">
        <v>62</v>
      </c>
      <c r="C10" s="57" t="n">
        <v>2530.68544</v>
      </c>
      <c r="D10" s="57" t="n">
        <v>0</v>
      </c>
      <c r="E10" s="57" t="n">
        <v>421.99263</v>
      </c>
      <c r="F10" s="58" t="n">
        <v>1015.1425</v>
      </c>
      <c r="G10" s="58" t="n">
        <v>36.47706</v>
      </c>
      <c r="H10" s="58" t="n">
        <v>788.96564</v>
      </c>
      <c r="I10" s="58" t="n">
        <v>199.00371</v>
      </c>
      <c r="J10" s="58" t="n">
        <v>69.1039</v>
      </c>
    </row>
    <row r="11" customFormat="false" ht="21" hidden="false" customHeight="true" outlineLevel="0" collapsed="false">
      <c r="A11" s="56" t="n">
        <v>12</v>
      </c>
      <c r="B11" s="51" t="s">
        <v>63</v>
      </c>
      <c r="C11" s="53" t="s">
        <v>8</v>
      </c>
      <c r="D11" s="58" t="n">
        <v>0</v>
      </c>
      <c r="E11" s="53" t="s">
        <v>8</v>
      </c>
      <c r="F11" s="53" t="s">
        <v>8</v>
      </c>
      <c r="G11" s="58" t="n">
        <v>0</v>
      </c>
      <c r="H11" s="53" t="s">
        <v>8</v>
      </c>
      <c r="I11" s="53" t="s">
        <v>8</v>
      </c>
      <c r="J11" s="52" t="s">
        <v>8</v>
      </c>
    </row>
    <row r="12" customFormat="false" ht="21" hidden="false" customHeight="true" outlineLevel="0" collapsed="false">
      <c r="A12" s="56" t="n">
        <v>13</v>
      </c>
      <c r="B12" s="51" t="s">
        <v>64</v>
      </c>
      <c r="C12" s="57" t="n">
        <v>2971.9955</v>
      </c>
      <c r="D12" s="58" t="n">
        <v>0</v>
      </c>
      <c r="E12" s="57" t="n">
        <v>134.56329</v>
      </c>
      <c r="F12" s="57" t="n">
        <v>1698.08417</v>
      </c>
      <c r="G12" s="58" t="n">
        <v>3.76073</v>
      </c>
      <c r="H12" s="57" t="n">
        <v>1017.92489</v>
      </c>
      <c r="I12" s="53" t="s">
        <v>8</v>
      </c>
      <c r="J12" s="52" t="s">
        <v>8</v>
      </c>
    </row>
    <row r="13" customFormat="false" ht="21" hidden="false" customHeight="true" outlineLevel="0" collapsed="false">
      <c r="A13" s="56" t="n">
        <v>14</v>
      </c>
      <c r="B13" s="51" t="s">
        <v>65</v>
      </c>
      <c r="C13" s="57" t="n">
        <v>531.81653</v>
      </c>
      <c r="D13" s="57" t="n">
        <v>0</v>
      </c>
      <c r="E13" s="57" t="n">
        <v>41.20621</v>
      </c>
      <c r="F13" s="57" t="n">
        <v>292.26748</v>
      </c>
      <c r="G13" s="52" t="s">
        <v>8</v>
      </c>
      <c r="H13" s="57" t="n">
        <v>180.96521</v>
      </c>
      <c r="I13" s="52" t="s">
        <v>8</v>
      </c>
      <c r="J13" s="52" t="s">
        <v>8</v>
      </c>
    </row>
    <row r="14" customFormat="false" ht="22.5" hidden="false" customHeight="true" outlineLevel="0" collapsed="false">
      <c r="A14" s="59" t="s">
        <v>66</v>
      </c>
      <c r="B14" s="51" t="s">
        <v>67</v>
      </c>
      <c r="C14" s="58" t="n">
        <v>61.50142</v>
      </c>
      <c r="D14" s="57" t="n">
        <v>0</v>
      </c>
      <c r="E14" s="57" t="n">
        <v>23.12174</v>
      </c>
      <c r="F14" s="58" t="n">
        <v>5.86965</v>
      </c>
      <c r="G14" s="53" t="s">
        <v>8</v>
      </c>
      <c r="H14" s="57" t="n">
        <v>23.31272</v>
      </c>
      <c r="I14" s="53" t="s">
        <v>8</v>
      </c>
      <c r="J14" s="58" t="n">
        <v>0</v>
      </c>
    </row>
    <row r="15" customFormat="false" ht="22.5" hidden="false" customHeight="true" outlineLevel="0" collapsed="false">
      <c r="A15" s="59" t="s">
        <v>68</v>
      </c>
      <c r="B15" s="51" t="s">
        <v>69</v>
      </c>
      <c r="C15" s="57" t="n">
        <v>7941.16127</v>
      </c>
      <c r="D15" s="57" t="n">
        <v>0</v>
      </c>
      <c r="E15" s="57" t="n">
        <v>91.52521</v>
      </c>
      <c r="F15" s="53" t="s">
        <v>8</v>
      </c>
      <c r="G15" s="57" t="n">
        <v>4086.7593</v>
      </c>
      <c r="H15" s="57" t="n">
        <v>1500.1333</v>
      </c>
      <c r="I15" s="57" t="n">
        <v>1439.24667</v>
      </c>
      <c r="J15" s="53" t="s">
        <v>8</v>
      </c>
    </row>
    <row r="16" customFormat="false" ht="22.5" hidden="false" customHeight="true" outlineLevel="0" collapsed="false">
      <c r="A16" s="59" t="s">
        <v>70</v>
      </c>
      <c r="B16" s="51" t="s">
        <v>71</v>
      </c>
      <c r="C16" s="57" t="n">
        <v>45718.90926</v>
      </c>
      <c r="D16" s="58" t="n">
        <v>3493.26768</v>
      </c>
      <c r="E16" s="52" t="s">
        <v>8</v>
      </c>
      <c r="F16" s="57" t="n">
        <v>16393.68813</v>
      </c>
      <c r="G16" s="58" t="n">
        <v>10494.91582</v>
      </c>
      <c r="H16" s="57" t="n">
        <v>11473.59781</v>
      </c>
      <c r="I16" s="57" t="n">
        <v>2355.6216</v>
      </c>
      <c r="J16" s="53" t="s">
        <v>8</v>
      </c>
    </row>
    <row r="17" customFormat="false" ht="33.75" hidden="false" customHeight="true" outlineLevel="0" collapsed="false">
      <c r="A17" s="59" t="s">
        <v>72</v>
      </c>
      <c r="B17" s="51" t="s">
        <v>73</v>
      </c>
      <c r="C17" s="57" t="n">
        <v>2534.27066</v>
      </c>
      <c r="D17" s="57" t="n">
        <v>0</v>
      </c>
      <c r="E17" s="57" t="n">
        <v>58.52498</v>
      </c>
      <c r="F17" s="58" t="n">
        <v>1045.19486</v>
      </c>
      <c r="G17" s="58" t="n">
        <v>3.68457</v>
      </c>
      <c r="H17" s="58" t="n">
        <v>1389.65757</v>
      </c>
      <c r="I17" s="58" t="n">
        <v>36.30685</v>
      </c>
      <c r="J17" s="58" t="n">
        <v>0.90183</v>
      </c>
    </row>
    <row r="18" customFormat="false" ht="21" hidden="false" customHeight="true" outlineLevel="0" collapsed="false">
      <c r="A18" s="59" t="n">
        <v>19</v>
      </c>
      <c r="B18" s="51" t="s">
        <v>74</v>
      </c>
      <c r="C18" s="52" t="s">
        <v>8</v>
      </c>
      <c r="D18" s="58" t="n">
        <v>0</v>
      </c>
      <c r="E18" s="53" t="s">
        <v>8</v>
      </c>
      <c r="F18" s="52" t="s">
        <v>8</v>
      </c>
      <c r="G18" s="58" t="n">
        <v>0</v>
      </c>
      <c r="H18" s="53" t="s">
        <v>8</v>
      </c>
      <c r="I18" s="53" t="s">
        <v>8</v>
      </c>
      <c r="J18" s="53" t="s">
        <v>8</v>
      </c>
    </row>
    <row r="19" customFormat="false" ht="21" hidden="false" customHeight="true" outlineLevel="0" collapsed="false">
      <c r="A19" s="59" t="n">
        <v>20</v>
      </c>
      <c r="B19" s="51" t="s">
        <v>75</v>
      </c>
      <c r="C19" s="57" t="n">
        <v>17228.31984</v>
      </c>
      <c r="D19" s="53" t="s">
        <v>8</v>
      </c>
      <c r="E19" s="57" t="n">
        <v>407.48053</v>
      </c>
      <c r="F19" s="57" t="n">
        <v>9464.6549</v>
      </c>
      <c r="G19" s="52" t="s">
        <v>8</v>
      </c>
      <c r="H19" s="57" t="n">
        <v>4610.44406</v>
      </c>
      <c r="I19" s="57" t="n">
        <v>2692.39515</v>
      </c>
      <c r="J19" s="58" t="n">
        <v>20.40159</v>
      </c>
    </row>
    <row r="20" customFormat="false" ht="22.5" hidden="false" customHeight="true" outlineLevel="0" collapsed="false">
      <c r="A20" s="59" t="s">
        <v>76</v>
      </c>
      <c r="B20" s="51" t="s">
        <v>77</v>
      </c>
      <c r="C20" s="57" t="n">
        <v>5350.05973</v>
      </c>
      <c r="D20" s="57" t="n">
        <v>0</v>
      </c>
      <c r="E20" s="53" t="s">
        <v>8</v>
      </c>
      <c r="F20" s="57" t="n">
        <v>2061.72322</v>
      </c>
      <c r="G20" s="58" t="n">
        <v>121.2796</v>
      </c>
      <c r="H20" s="57" t="n">
        <v>1744.94918</v>
      </c>
      <c r="I20" s="57" t="n">
        <v>1370.42734</v>
      </c>
      <c r="J20" s="53" t="s">
        <v>8</v>
      </c>
    </row>
    <row r="21" customFormat="false" ht="22.5" hidden="false" customHeight="true" outlineLevel="0" collapsed="false">
      <c r="A21" s="59" t="s">
        <v>78</v>
      </c>
      <c r="B21" s="51" t="s">
        <v>79</v>
      </c>
      <c r="C21" s="57" t="n">
        <v>11577.90237</v>
      </c>
      <c r="D21" s="58" t="n">
        <v>0</v>
      </c>
      <c r="E21" s="57" t="n">
        <v>472.28217</v>
      </c>
      <c r="F21" s="57" t="n">
        <v>3195.82813</v>
      </c>
      <c r="G21" s="57" t="n">
        <v>112.76826</v>
      </c>
      <c r="H21" s="57" t="n">
        <v>7474.86644</v>
      </c>
      <c r="I21" s="57" t="n">
        <v>310.80765</v>
      </c>
      <c r="J21" s="58" t="n">
        <v>11.34972</v>
      </c>
    </row>
    <row r="22" customFormat="false" ht="22.5" hidden="false" customHeight="true" outlineLevel="0" collapsed="false">
      <c r="A22" s="59" t="s">
        <v>80</v>
      </c>
      <c r="B22" s="51" t="s">
        <v>81</v>
      </c>
      <c r="C22" s="57" t="n">
        <v>30004.49257</v>
      </c>
      <c r="D22" s="57" t="n">
        <v>3792.465</v>
      </c>
      <c r="E22" s="57" t="n">
        <v>825.33249</v>
      </c>
      <c r="F22" s="57" t="n">
        <v>5404.38693</v>
      </c>
      <c r="G22" s="57" t="n">
        <v>1190.05783</v>
      </c>
      <c r="H22" s="57" t="n">
        <v>4620.08393</v>
      </c>
      <c r="I22" s="57" t="n">
        <v>53.55584</v>
      </c>
      <c r="J22" s="57" t="n">
        <v>14118.61055</v>
      </c>
    </row>
    <row r="23" customFormat="false" ht="21" hidden="false" customHeight="true" outlineLevel="0" collapsed="false">
      <c r="A23" s="59" t="n">
        <v>24</v>
      </c>
      <c r="B23" s="51" t="s">
        <v>82</v>
      </c>
      <c r="C23" s="57" t="n">
        <v>16192.60049</v>
      </c>
      <c r="D23" s="53" t="s">
        <v>8</v>
      </c>
      <c r="E23" s="57" t="n">
        <v>326.54192</v>
      </c>
      <c r="F23" s="57" t="n">
        <v>5484.78744</v>
      </c>
      <c r="G23" s="53" t="s">
        <v>8</v>
      </c>
      <c r="H23" s="57" t="n">
        <v>8352.6092</v>
      </c>
      <c r="I23" s="57" t="n">
        <v>254.94069</v>
      </c>
      <c r="J23" s="58" t="n">
        <v>103.16388</v>
      </c>
    </row>
    <row r="24" customFormat="false" ht="21" hidden="false" customHeight="true" outlineLevel="0" collapsed="false">
      <c r="A24" s="56" t="n">
        <v>25</v>
      </c>
      <c r="B24" s="51" t="s">
        <v>83</v>
      </c>
      <c r="C24" s="57" t="n">
        <v>17137.71785</v>
      </c>
      <c r="D24" s="57" t="n">
        <v>0</v>
      </c>
      <c r="E24" s="57" t="n">
        <v>928.0071</v>
      </c>
      <c r="F24" s="57" t="n">
        <v>5053.82855</v>
      </c>
      <c r="G24" s="58" t="n">
        <v>64.00224</v>
      </c>
      <c r="H24" s="57" t="n">
        <v>10844.32437</v>
      </c>
      <c r="I24" s="58" t="n">
        <v>118.98702</v>
      </c>
      <c r="J24" s="58" t="n">
        <v>128.56857</v>
      </c>
    </row>
    <row r="25" customFormat="false" ht="22.5" hidden="false" customHeight="true" outlineLevel="0" collapsed="false">
      <c r="A25" s="59" t="s">
        <v>84</v>
      </c>
      <c r="B25" s="51" t="s">
        <v>85</v>
      </c>
      <c r="C25" s="57" t="n">
        <v>3430.06637</v>
      </c>
      <c r="D25" s="57" t="n">
        <v>0</v>
      </c>
      <c r="E25" s="57" t="n">
        <v>149.69068</v>
      </c>
      <c r="F25" s="57" t="n">
        <v>643.81474</v>
      </c>
      <c r="G25" s="58" t="n">
        <v>17.54224</v>
      </c>
      <c r="H25" s="57" t="n">
        <v>2263.92582</v>
      </c>
      <c r="I25" s="57" t="n">
        <v>352.42599</v>
      </c>
      <c r="J25" s="58" t="n">
        <v>2.6669</v>
      </c>
    </row>
    <row r="26" customFormat="false" ht="21" hidden="false" customHeight="true" outlineLevel="0" collapsed="false">
      <c r="A26" s="59" t="n">
        <v>27</v>
      </c>
      <c r="B26" s="51" t="s">
        <v>86</v>
      </c>
      <c r="C26" s="57" t="n">
        <v>5292.64001</v>
      </c>
      <c r="D26" s="57" t="n">
        <v>0</v>
      </c>
      <c r="E26" s="57" t="n">
        <v>319.266</v>
      </c>
      <c r="F26" s="57" t="n">
        <v>1060.42545</v>
      </c>
      <c r="G26" s="57" t="n">
        <v>36.88397</v>
      </c>
      <c r="H26" s="57" t="n">
        <v>3587.68796</v>
      </c>
      <c r="I26" s="58" t="n">
        <v>274.4322</v>
      </c>
      <c r="J26" s="58" t="n">
        <v>13.94443</v>
      </c>
    </row>
    <row r="27" customFormat="false" ht="21" hidden="false" customHeight="true" outlineLevel="0" collapsed="false">
      <c r="A27" s="56" t="n">
        <v>28</v>
      </c>
      <c r="B27" s="51" t="s">
        <v>87</v>
      </c>
      <c r="C27" s="57" t="n">
        <v>20219.15996</v>
      </c>
      <c r="D27" s="53" t="s">
        <v>8</v>
      </c>
      <c r="E27" s="57" t="n">
        <v>1270.63354</v>
      </c>
      <c r="F27" s="57" t="n">
        <v>5931.11942</v>
      </c>
      <c r="G27" s="58" t="n">
        <v>59.30167</v>
      </c>
      <c r="H27" s="57" t="n">
        <v>11826.74617</v>
      </c>
      <c r="I27" s="57" t="n">
        <v>1021.45763</v>
      </c>
      <c r="J27" s="53" t="s">
        <v>8</v>
      </c>
    </row>
    <row r="28" customFormat="false" ht="22.5" hidden="false" customHeight="true" outlineLevel="0" collapsed="false">
      <c r="A28" s="59" t="s">
        <v>88</v>
      </c>
      <c r="B28" s="51" t="s">
        <v>89</v>
      </c>
      <c r="C28" s="57" t="n">
        <v>29825.60769</v>
      </c>
      <c r="D28" s="58" t="n">
        <v>0</v>
      </c>
      <c r="E28" s="57" t="n">
        <v>378.07195</v>
      </c>
      <c r="F28" s="57" t="n">
        <v>9931.79658</v>
      </c>
      <c r="G28" s="58" t="n">
        <v>18.26154</v>
      </c>
      <c r="H28" s="57" t="n">
        <v>16635.21678</v>
      </c>
      <c r="I28" s="57" t="n">
        <v>2784.51854</v>
      </c>
      <c r="J28" s="58" t="n">
        <v>77.7423</v>
      </c>
    </row>
    <row r="29" customFormat="false" ht="21" hidden="false" customHeight="true" outlineLevel="0" collapsed="false">
      <c r="A29" s="59" t="n">
        <v>30</v>
      </c>
      <c r="B29" s="51" t="s">
        <v>90</v>
      </c>
      <c r="C29" s="57" t="n">
        <v>436.34987</v>
      </c>
      <c r="D29" s="58" t="n">
        <v>0</v>
      </c>
      <c r="E29" s="57" t="n">
        <v>21.78946</v>
      </c>
      <c r="F29" s="57" t="n">
        <v>155.565</v>
      </c>
      <c r="G29" s="53" t="s">
        <v>8</v>
      </c>
      <c r="H29" s="57" t="n">
        <v>242.40745</v>
      </c>
      <c r="I29" s="58" t="n">
        <v>11.36668</v>
      </c>
      <c r="J29" s="53" t="s">
        <v>8</v>
      </c>
    </row>
    <row r="30" customFormat="false" ht="21" hidden="false" customHeight="true" outlineLevel="0" collapsed="false">
      <c r="A30" s="59" t="n">
        <v>31</v>
      </c>
      <c r="B30" s="51" t="s">
        <v>91</v>
      </c>
      <c r="C30" s="57" t="n">
        <v>1421.79753</v>
      </c>
      <c r="D30" s="57" t="n">
        <v>0</v>
      </c>
      <c r="E30" s="57" t="n">
        <v>137.34766</v>
      </c>
      <c r="F30" s="57" t="n">
        <v>215.76466</v>
      </c>
      <c r="G30" s="57" t="n">
        <v>299.80896</v>
      </c>
      <c r="H30" s="57" t="n">
        <v>682.38971</v>
      </c>
      <c r="I30" s="53" t="s">
        <v>8</v>
      </c>
      <c r="J30" s="53" t="s">
        <v>8</v>
      </c>
    </row>
    <row r="31" customFormat="false" ht="21" hidden="false" customHeight="true" outlineLevel="0" collapsed="false">
      <c r="A31" s="59" t="n">
        <v>32</v>
      </c>
      <c r="B31" s="51" t="s">
        <v>92</v>
      </c>
      <c r="C31" s="57" t="n">
        <v>2207.00832</v>
      </c>
      <c r="D31" s="57" t="n">
        <v>0</v>
      </c>
      <c r="E31" s="57" t="n">
        <v>129.78398</v>
      </c>
      <c r="F31" s="57" t="n">
        <v>694.31952</v>
      </c>
      <c r="G31" s="58" t="n">
        <v>24.86629</v>
      </c>
      <c r="H31" s="57" t="n">
        <v>1305.20466</v>
      </c>
      <c r="I31" s="57" t="n">
        <v>40.60684</v>
      </c>
      <c r="J31" s="58" t="n">
        <v>12.22703</v>
      </c>
    </row>
    <row r="32" customFormat="false" ht="22.5" hidden="false" customHeight="true" outlineLevel="0" collapsed="false">
      <c r="A32" s="59" t="s">
        <v>93</v>
      </c>
      <c r="B32" s="51" t="s">
        <v>94</v>
      </c>
      <c r="C32" s="57" t="n">
        <v>470.80932</v>
      </c>
      <c r="D32" s="57" t="n">
        <v>0</v>
      </c>
      <c r="E32" s="57" t="n">
        <v>28.50934</v>
      </c>
      <c r="F32" s="57" t="n">
        <v>107.72718</v>
      </c>
      <c r="G32" s="58" t="n">
        <v>1.70744</v>
      </c>
      <c r="H32" s="57" t="n">
        <v>258.5404</v>
      </c>
      <c r="I32" s="57" t="n">
        <v>73.53298</v>
      </c>
      <c r="J32" s="58" t="n">
        <v>0.79198</v>
      </c>
    </row>
    <row r="33" customFormat="false" ht="23.25" hidden="false" customHeight="true" outlineLevel="0" collapsed="false">
      <c r="A33" s="54" t="s">
        <v>95</v>
      </c>
      <c r="B33" s="60" t="s">
        <v>96</v>
      </c>
      <c r="C33" s="52" t="n">
        <v>283622.93501</v>
      </c>
      <c r="D33" s="52" t="n">
        <v>9487.47723</v>
      </c>
      <c r="E33" s="52" t="n">
        <v>8873.38792</v>
      </c>
      <c r="F33" s="52" t="n">
        <v>84182.91088</v>
      </c>
      <c r="G33" s="52" t="n">
        <v>16787.93966</v>
      </c>
      <c r="H33" s="52" t="n">
        <v>99256.8546</v>
      </c>
      <c r="I33" s="52" t="n">
        <v>15152.25272</v>
      </c>
      <c r="J33" s="52" t="n">
        <v>49882.112</v>
      </c>
    </row>
    <row r="34" customFormat="false" ht="32.1" hidden="false" customHeight="true" outlineLevel="0" collapsed="false">
      <c r="A34" s="61" t="s">
        <v>97</v>
      </c>
      <c r="B34" s="61"/>
      <c r="C34" s="61"/>
      <c r="D34" s="61"/>
      <c r="E34" s="61"/>
      <c r="F34" s="61"/>
      <c r="G34" s="61"/>
      <c r="H34" s="61"/>
      <c r="I34" s="61"/>
      <c r="J34" s="61"/>
    </row>
  </sheetData>
  <mergeCells count="4">
    <mergeCell ref="A3:B5"/>
    <mergeCell ref="C3:J3"/>
    <mergeCell ref="C5:J5"/>
    <mergeCell ref="A34:J34"/>
  </mergeCells>
  <conditionalFormatting sqref="E18 D7:D8 F10 I14:J14 G16 F17 I24:J24 I26:J26 J27:J29 I29 D21 D23 C11:I11 I12 G12 D12 J7:J9 F14:G14 F15 G31:G32 G20 E20 J23 J25 G23:G25 I30:J30 J31:J32 D18:D19 J15:J16 I7:I8 D16 C14 G7:G10 G17:J18 D27:D29 H10:I10 J19:J21 G27:G2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25.7"/>
    <col collapsed="false" customWidth="true" hidden="false" outlineLevel="0" max="9" min="2" style="62" width="8.28"/>
    <col collapsed="false" customWidth="false" hidden="false" outlineLevel="0" max="257" min="10" style="62" width="11.42"/>
  </cols>
  <sheetData>
    <row r="1" customFormat="false" ht="16.5" hidden="false" customHeight="true" outlineLevel="0" collapsed="false">
      <c r="A1" s="36"/>
      <c r="B1" s="36"/>
      <c r="C1" s="36"/>
      <c r="D1" s="37"/>
      <c r="E1" s="37"/>
      <c r="F1" s="37"/>
      <c r="G1" s="37"/>
      <c r="H1" s="38"/>
      <c r="I1" s="36"/>
      <c r="K1" s="63"/>
      <c r="L1" s="63"/>
      <c r="M1" s="63"/>
    </row>
    <row r="2" s="64" customFormat="true" ht="14.8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65" t="s">
        <v>99</v>
      </c>
      <c r="B3" s="41" t="s">
        <v>49</v>
      </c>
      <c r="C3" s="41"/>
      <c r="D3" s="41"/>
      <c r="E3" s="41"/>
      <c r="F3" s="41"/>
      <c r="G3" s="41"/>
      <c r="H3" s="41"/>
      <c r="I3" s="41"/>
      <c r="K3" s="63"/>
      <c r="L3" s="63"/>
      <c r="M3" s="63"/>
    </row>
    <row r="4" customFormat="false" ht="32.1" hidden="false" customHeight="true" outlineLevel="0" collapsed="false">
      <c r="A4" s="65"/>
      <c r="B4" s="42" t="s">
        <v>50</v>
      </c>
      <c r="C4" s="43" t="s">
        <v>51</v>
      </c>
      <c r="D4" s="43" t="s">
        <v>52</v>
      </c>
      <c r="E4" s="43" t="s">
        <v>53</v>
      </c>
      <c r="F4" s="43" t="s">
        <v>100</v>
      </c>
      <c r="G4" s="43" t="s">
        <v>25</v>
      </c>
      <c r="H4" s="43" t="s">
        <v>26</v>
      </c>
      <c r="I4" s="45" t="s">
        <v>27</v>
      </c>
      <c r="K4" s="63"/>
      <c r="L4" s="63"/>
      <c r="M4" s="63"/>
    </row>
    <row r="5" customFormat="false" ht="18.95" hidden="false" customHeight="true" outlineLevel="0" collapsed="false">
      <c r="A5" s="65"/>
      <c r="B5" s="46" t="s">
        <v>56</v>
      </c>
      <c r="C5" s="46"/>
      <c r="D5" s="46"/>
      <c r="E5" s="46"/>
      <c r="F5" s="46"/>
      <c r="G5" s="46"/>
      <c r="H5" s="46"/>
      <c r="I5" s="46"/>
      <c r="K5" s="63"/>
      <c r="L5" s="63"/>
      <c r="M5" s="63"/>
    </row>
    <row r="6" customFormat="false" ht="19.5" hidden="false" customHeight="true" outlineLevel="0" collapsed="false">
      <c r="A6" s="66" t="s">
        <v>101</v>
      </c>
      <c r="B6" s="67"/>
      <c r="C6" s="67"/>
      <c r="D6" s="67"/>
      <c r="E6" s="67"/>
      <c r="F6" s="67"/>
      <c r="G6" s="67"/>
      <c r="H6" s="67"/>
      <c r="I6" s="67"/>
      <c r="K6" s="63"/>
      <c r="L6" s="63"/>
      <c r="M6" s="63"/>
    </row>
    <row r="7" customFormat="false" ht="12.95" hidden="false" customHeight="true" outlineLevel="0" collapsed="false">
      <c r="A7" s="68" t="s">
        <v>102</v>
      </c>
      <c r="B7" s="69" t="n">
        <v>6511.33317</v>
      </c>
      <c r="C7" s="69" t="n">
        <v>0</v>
      </c>
      <c r="D7" s="69" t="n">
        <v>149.52856</v>
      </c>
      <c r="E7" s="69" t="n">
        <v>1122.7547</v>
      </c>
      <c r="F7" s="70" t="s">
        <v>8</v>
      </c>
      <c r="G7" s="69" t="n">
        <v>4257.52161</v>
      </c>
      <c r="H7" s="70" t="s">
        <v>8</v>
      </c>
      <c r="I7" s="69" t="n">
        <v>12.93233</v>
      </c>
      <c r="J7" s="71"/>
      <c r="K7" s="72"/>
      <c r="L7" s="73"/>
      <c r="M7" s="73"/>
      <c r="N7" s="71"/>
    </row>
    <row r="8" customFormat="false" ht="18" hidden="false" customHeight="true" outlineLevel="0" collapsed="false">
      <c r="A8" s="74" t="s">
        <v>103</v>
      </c>
      <c r="B8" s="75"/>
      <c r="C8" s="75"/>
      <c r="D8" s="75"/>
      <c r="E8" s="75"/>
      <c r="F8" s="75"/>
      <c r="G8" s="75"/>
      <c r="H8" s="75"/>
      <c r="I8" s="75"/>
      <c r="J8" s="71"/>
      <c r="K8" s="76"/>
      <c r="L8" s="76"/>
      <c r="M8" s="76"/>
      <c r="N8" s="71"/>
    </row>
    <row r="9" customFormat="false" ht="12.95" hidden="false" customHeight="true" outlineLevel="0" collapsed="false">
      <c r="A9" s="77" t="s">
        <v>104</v>
      </c>
      <c r="B9" s="69" t="n">
        <v>8244.58137</v>
      </c>
      <c r="C9" s="69" t="n">
        <v>0</v>
      </c>
      <c r="D9" s="69" t="n">
        <v>261.95264</v>
      </c>
      <c r="E9" s="69" t="n">
        <v>4805.79624</v>
      </c>
      <c r="F9" s="69" t="n">
        <v>49.67906</v>
      </c>
      <c r="G9" s="69" t="n">
        <v>3092.53789</v>
      </c>
      <c r="H9" s="69" t="n">
        <v>17.41134</v>
      </c>
      <c r="I9" s="69" t="n">
        <v>17.2042</v>
      </c>
      <c r="J9" s="71"/>
      <c r="K9" s="73"/>
      <c r="L9" s="73"/>
      <c r="M9" s="73"/>
      <c r="N9" s="71"/>
    </row>
    <row r="10" customFormat="false" ht="12.95" hidden="false" customHeight="true" outlineLevel="0" collapsed="false">
      <c r="A10" s="77" t="s">
        <v>105</v>
      </c>
      <c r="B10" s="69" t="n">
        <v>9299.12067</v>
      </c>
      <c r="C10" s="69" t="n">
        <v>0</v>
      </c>
      <c r="D10" s="69" t="n">
        <v>457.89478</v>
      </c>
      <c r="E10" s="69" t="n">
        <v>3183.78057</v>
      </c>
      <c r="F10" s="69" t="n">
        <v>111.22818</v>
      </c>
      <c r="G10" s="69" t="n">
        <v>4510.49427</v>
      </c>
      <c r="H10" s="69" t="n">
        <v>997.76269</v>
      </c>
      <c r="I10" s="69" t="n">
        <v>37.96018</v>
      </c>
      <c r="J10" s="71"/>
      <c r="K10" s="73"/>
      <c r="L10" s="73"/>
      <c r="M10" s="73"/>
      <c r="N10" s="71"/>
    </row>
    <row r="11" customFormat="false" ht="12.95" hidden="false" customHeight="true" outlineLevel="0" collapsed="false">
      <c r="A11" s="77" t="s">
        <v>106</v>
      </c>
      <c r="B11" s="69" t="n">
        <v>3574.0901</v>
      </c>
      <c r="C11" s="70" t="s">
        <v>8</v>
      </c>
      <c r="D11" s="69" t="n">
        <v>233.70516</v>
      </c>
      <c r="E11" s="69" t="n">
        <v>1455.79582</v>
      </c>
      <c r="F11" s="69" t="n">
        <v>20.65667</v>
      </c>
      <c r="G11" s="69" t="n">
        <v>1801.40013</v>
      </c>
      <c r="H11" s="70" t="s">
        <v>8</v>
      </c>
      <c r="I11" s="69" t="n">
        <v>11.49257</v>
      </c>
      <c r="J11" s="71"/>
      <c r="K11" s="78"/>
      <c r="L11" s="73"/>
      <c r="M11" s="73"/>
      <c r="N11" s="71"/>
    </row>
    <row r="12" customFormat="false" ht="12.95" hidden="false" customHeight="true" outlineLevel="0" collapsed="false">
      <c r="A12" s="77" t="s">
        <v>107</v>
      </c>
      <c r="B12" s="69" t="n">
        <v>5149.74821</v>
      </c>
      <c r="C12" s="70" t="s">
        <v>8</v>
      </c>
      <c r="D12" s="69" t="n">
        <v>427.72656</v>
      </c>
      <c r="E12" s="69" t="n">
        <v>1592.3043</v>
      </c>
      <c r="F12" s="70" t="s">
        <v>8</v>
      </c>
      <c r="G12" s="69" t="n">
        <v>2968.14284</v>
      </c>
      <c r="H12" s="69" t="n">
        <v>57.07982</v>
      </c>
      <c r="I12" s="69" t="n">
        <v>54.94121</v>
      </c>
      <c r="J12" s="71"/>
      <c r="K12" s="79"/>
      <c r="L12" s="63"/>
      <c r="M12" s="63"/>
    </row>
    <row r="13" customFormat="false" ht="12.95" hidden="false" customHeight="true" outlineLevel="0" collapsed="false">
      <c r="A13" s="77" t="s">
        <v>108</v>
      </c>
      <c r="B13" s="69" t="n">
        <v>3259.74577</v>
      </c>
      <c r="C13" s="70" t="s">
        <v>8</v>
      </c>
      <c r="D13" s="69" t="n">
        <v>400.56697</v>
      </c>
      <c r="E13" s="69" t="n">
        <v>799.79689</v>
      </c>
      <c r="F13" s="69" t="n">
        <v>33.01951</v>
      </c>
      <c r="G13" s="69" t="n">
        <v>1953.77075</v>
      </c>
      <c r="H13" s="70" t="s">
        <v>8</v>
      </c>
      <c r="I13" s="69" t="n">
        <v>17.09415</v>
      </c>
      <c r="J13" s="71"/>
      <c r="K13" s="63"/>
      <c r="L13" s="63"/>
      <c r="M13" s="63"/>
    </row>
    <row r="14" customFormat="false" ht="12.95" hidden="false" customHeight="true" outlineLevel="0" collapsed="false">
      <c r="A14" s="80" t="s">
        <v>109</v>
      </c>
      <c r="B14" s="69" t="n">
        <v>36038.61929</v>
      </c>
      <c r="C14" s="69" t="n">
        <v>39.63066</v>
      </c>
      <c r="D14" s="69" t="n">
        <v>1931.37467</v>
      </c>
      <c r="E14" s="69" t="n">
        <v>12960.22852</v>
      </c>
      <c r="F14" s="69" t="n">
        <v>255.84318</v>
      </c>
      <c r="G14" s="69" t="n">
        <v>18583.86749</v>
      </c>
      <c r="H14" s="69" t="n">
        <v>2116.05013</v>
      </c>
      <c r="I14" s="69" t="n">
        <v>151.62464</v>
      </c>
      <c r="J14" s="71"/>
      <c r="K14" s="63"/>
      <c r="L14" s="63"/>
      <c r="M14" s="63"/>
    </row>
    <row r="15" customFormat="false" ht="18" hidden="false" customHeight="true" outlineLevel="0" collapsed="false">
      <c r="A15" s="80" t="s">
        <v>101</v>
      </c>
      <c r="B15" s="69"/>
      <c r="C15" s="75"/>
      <c r="D15" s="75"/>
      <c r="E15" s="75"/>
      <c r="F15" s="75"/>
      <c r="G15" s="75"/>
      <c r="H15" s="75"/>
      <c r="I15" s="75"/>
      <c r="J15" s="71"/>
      <c r="K15" s="63"/>
      <c r="L15" s="63"/>
      <c r="M15" s="63"/>
    </row>
    <row r="16" customFormat="false" ht="12.95" hidden="false" customHeight="true" outlineLevel="0" collapsed="false">
      <c r="A16" s="77" t="s">
        <v>110</v>
      </c>
      <c r="B16" s="69" t="n">
        <v>1698.6434</v>
      </c>
      <c r="C16" s="69" t="n">
        <v>0</v>
      </c>
      <c r="D16" s="69" t="n">
        <v>61.62515</v>
      </c>
      <c r="E16" s="69" t="n">
        <v>262.84096</v>
      </c>
      <c r="F16" s="70" t="s">
        <v>8</v>
      </c>
      <c r="G16" s="69" t="n">
        <v>927.53237</v>
      </c>
      <c r="H16" s="69" t="n">
        <v>443.85584</v>
      </c>
      <c r="I16" s="70" t="s">
        <v>8</v>
      </c>
      <c r="J16" s="71"/>
      <c r="K16" s="63"/>
      <c r="L16" s="63"/>
      <c r="M16" s="63"/>
    </row>
    <row r="17" customFormat="false" ht="18" hidden="false" customHeight="true" outlineLevel="0" collapsed="false">
      <c r="A17" s="74" t="s">
        <v>103</v>
      </c>
      <c r="B17" s="69"/>
      <c r="C17" s="75"/>
      <c r="D17" s="75"/>
      <c r="E17" s="75"/>
      <c r="F17" s="75"/>
      <c r="G17" s="75"/>
      <c r="H17" s="75"/>
      <c r="I17" s="75"/>
      <c r="J17" s="71"/>
      <c r="K17" s="63"/>
      <c r="L17" s="63"/>
      <c r="M17" s="63"/>
    </row>
    <row r="18" customFormat="false" ht="12.95" hidden="false" customHeight="true" outlineLevel="0" collapsed="false">
      <c r="A18" s="77" t="s">
        <v>110</v>
      </c>
      <c r="B18" s="69" t="n">
        <v>8400.4474</v>
      </c>
      <c r="C18" s="70" t="s">
        <v>8</v>
      </c>
      <c r="D18" s="69" t="n">
        <v>221.0492</v>
      </c>
      <c r="E18" s="69" t="n">
        <v>3281.65866</v>
      </c>
      <c r="F18" s="70" t="s">
        <v>8</v>
      </c>
      <c r="G18" s="69" t="n">
        <v>3862.84306</v>
      </c>
      <c r="H18" s="69" t="n">
        <v>791.3422</v>
      </c>
      <c r="I18" s="69" t="n">
        <v>67.78915</v>
      </c>
      <c r="J18" s="71"/>
      <c r="K18" s="63"/>
      <c r="L18" s="63"/>
      <c r="M18" s="63"/>
    </row>
    <row r="19" customFormat="false" ht="12.95" hidden="false" customHeight="true" outlineLevel="0" collapsed="false">
      <c r="A19" s="77" t="s">
        <v>111</v>
      </c>
      <c r="B19" s="69" t="n">
        <v>2089.1005</v>
      </c>
      <c r="C19" s="69" t="n">
        <v>0</v>
      </c>
      <c r="D19" s="69" t="n">
        <v>204.71774</v>
      </c>
      <c r="E19" s="69" t="n">
        <v>622.49607</v>
      </c>
      <c r="F19" s="69" t="n">
        <v>10.94953</v>
      </c>
      <c r="G19" s="69" t="n">
        <v>1212.44597</v>
      </c>
      <c r="H19" s="70" t="s">
        <v>8</v>
      </c>
      <c r="I19" s="70" t="s">
        <v>8</v>
      </c>
      <c r="J19" s="71"/>
      <c r="K19" s="63"/>
      <c r="L19" s="63"/>
      <c r="M19" s="63"/>
    </row>
    <row r="20" customFormat="false" ht="12.95" hidden="false" customHeight="true" outlineLevel="0" collapsed="false">
      <c r="A20" s="77" t="s">
        <v>112</v>
      </c>
      <c r="B20" s="69" t="n">
        <v>4358.36189</v>
      </c>
      <c r="C20" s="70" t="s">
        <v>8</v>
      </c>
      <c r="D20" s="69" t="n">
        <v>151.52728</v>
      </c>
      <c r="E20" s="69" t="n">
        <v>1570.48695</v>
      </c>
      <c r="F20" s="69" t="n">
        <v>94.3034</v>
      </c>
      <c r="G20" s="69" t="n">
        <v>1771.3671</v>
      </c>
      <c r="H20" s="70" t="s">
        <v>8</v>
      </c>
      <c r="I20" s="69" t="n">
        <v>11.79877</v>
      </c>
      <c r="J20" s="71"/>
      <c r="K20" s="63"/>
      <c r="L20" s="63"/>
      <c r="M20" s="63"/>
    </row>
    <row r="21" customFormat="false" ht="12.95" hidden="false" customHeight="true" outlineLevel="0" collapsed="false">
      <c r="A21" s="77" t="s">
        <v>113</v>
      </c>
      <c r="B21" s="69" t="n">
        <v>2035.48812</v>
      </c>
      <c r="C21" s="70" t="s">
        <v>8</v>
      </c>
      <c r="D21" s="69" t="n">
        <v>107.18299</v>
      </c>
      <c r="E21" s="69" t="n">
        <v>790.36287</v>
      </c>
      <c r="F21" s="69" t="n">
        <v>83.31371</v>
      </c>
      <c r="G21" s="69" t="n">
        <v>1044.47323</v>
      </c>
      <c r="H21" s="69" t="n">
        <v>5.91926</v>
      </c>
      <c r="I21" s="70" t="s">
        <v>8</v>
      </c>
      <c r="J21" s="71"/>
      <c r="K21" s="63"/>
      <c r="L21" s="63"/>
      <c r="M21" s="63"/>
    </row>
    <row r="22" customFormat="false" ht="12.95" hidden="false" customHeight="true" outlineLevel="0" collapsed="false">
      <c r="A22" s="80" t="s">
        <v>114</v>
      </c>
      <c r="B22" s="69" t="n">
        <v>18582.04131</v>
      </c>
      <c r="C22" s="69" t="n">
        <v>134.54569</v>
      </c>
      <c r="D22" s="69" t="n">
        <v>746.10236</v>
      </c>
      <c r="E22" s="69" t="n">
        <v>6527.84551</v>
      </c>
      <c r="F22" s="70" t="s">
        <v>8</v>
      </c>
      <c r="G22" s="69" t="n">
        <v>8818.66173</v>
      </c>
      <c r="H22" s="69" t="n">
        <v>1961.91837</v>
      </c>
      <c r="I22" s="70" t="s">
        <v>8</v>
      </c>
      <c r="J22" s="71"/>
      <c r="K22" s="63"/>
      <c r="L22" s="63"/>
      <c r="M22" s="63"/>
    </row>
    <row r="23" customFormat="false" ht="18" hidden="false" customHeight="true" outlineLevel="0" collapsed="false">
      <c r="A23" s="74" t="s">
        <v>103</v>
      </c>
      <c r="B23" s="69"/>
      <c r="C23" s="75"/>
      <c r="D23" s="75"/>
      <c r="E23" s="75"/>
      <c r="F23" s="75"/>
      <c r="G23" s="75"/>
      <c r="H23" s="75"/>
      <c r="I23" s="75"/>
      <c r="J23" s="71"/>
      <c r="K23" s="63"/>
      <c r="L23" s="63"/>
      <c r="M23" s="63"/>
    </row>
    <row r="24" customFormat="false" ht="12.95" hidden="false" customHeight="true" outlineLevel="0" collapsed="false">
      <c r="A24" s="77" t="s">
        <v>115</v>
      </c>
      <c r="B24" s="69" t="n">
        <v>5902.56623</v>
      </c>
      <c r="C24" s="70" t="s">
        <v>8</v>
      </c>
      <c r="D24" s="69" t="n">
        <v>80.32822</v>
      </c>
      <c r="E24" s="69" t="n">
        <v>704.5215</v>
      </c>
      <c r="F24" s="70" t="s">
        <v>8</v>
      </c>
      <c r="G24" s="69" t="n">
        <v>1488.71898</v>
      </c>
      <c r="H24" s="69" t="n">
        <v>450.44431</v>
      </c>
      <c r="I24" s="70" t="s">
        <v>8</v>
      </c>
      <c r="J24" s="71"/>
      <c r="L24" s="63"/>
      <c r="M24" s="63"/>
    </row>
    <row r="25" customFormat="false" ht="12.95" hidden="false" customHeight="true" outlineLevel="0" collapsed="false">
      <c r="A25" s="77" t="s">
        <v>116</v>
      </c>
      <c r="B25" s="69" t="n">
        <v>10771.54513</v>
      </c>
      <c r="C25" s="70" t="s">
        <v>8</v>
      </c>
      <c r="D25" s="69" t="n">
        <v>257.44473</v>
      </c>
      <c r="E25" s="69" t="n">
        <v>4774.06279</v>
      </c>
      <c r="F25" s="69" t="n">
        <v>559.19314</v>
      </c>
      <c r="G25" s="69" t="n">
        <v>4416.96043</v>
      </c>
      <c r="H25" s="69" t="n">
        <v>477.47378</v>
      </c>
      <c r="I25" s="70" t="s">
        <v>8</v>
      </c>
      <c r="J25" s="71"/>
      <c r="L25" s="63"/>
      <c r="M25" s="63"/>
    </row>
    <row r="26" customFormat="false" ht="12.95" hidden="false" customHeight="true" outlineLevel="0" collapsed="false">
      <c r="A26" s="80" t="s">
        <v>117</v>
      </c>
      <c r="B26" s="69" t="n">
        <v>16674.11136</v>
      </c>
      <c r="C26" s="69" t="n">
        <v>681.37516</v>
      </c>
      <c r="D26" s="69" t="n">
        <v>337.77295</v>
      </c>
      <c r="E26" s="69" t="n">
        <v>5478.58429</v>
      </c>
      <c r="F26" s="70" t="s">
        <v>8</v>
      </c>
      <c r="G26" s="69" t="n">
        <v>5905.67941</v>
      </c>
      <c r="H26" s="69" t="n">
        <v>927.91809</v>
      </c>
      <c r="I26" s="70" t="s">
        <v>8</v>
      </c>
      <c r="J26" s="71"/>
      <c r="L26" s="63"/>
      <c r="M26" s="63"/>
    </row>
    <row r="27" customFormat="false" ht="24" hidden="false" customHeight="true" outlineLevel="0" collapsed="false">
      <c r="A27" s="81" t="s">
        <v>118</v>
      </c>
      <c r="B27" s="70" t="n">
        <v>71294.77196</v>
      </c>
      <c r="C27" s="70" t="n">
        <v>855.55151</v>
      </c>
      <c r="D27" s="70" t="n">
        <v>3015.24998</v>
      </c>
      <c r="E27" s="70" t="n">
        <v>24966.65832</v>
      </c>
      <c r="F27" s="70" t="s">
        <v>8</v>
      </c>
      <c r="G27" s="70" t="n">
        <v>33308.20863</v>
      </c>
      <c r="H27" s="70" t="n">
        <v>5005.88659</v>
      </c>
      <c r="I27" s="70" t="s">
        <v>8</v>
      </c>
      <c r="J27" s="71"/>
      <c r="L27" s="63"/>
      <c r="M27" s="63"/>
    </row>
    <row r="28" customFormat="false" ht="18" hidden="false" customHeight="true" outlineLevel="0" collapsed="false">
      <c r="A28" s="80" t="s">
        <v>119</v>
      </c>
      <c r="B28" s="69"/>
      <c r="C28" s="75"/>
      <c r="D28" s="75"/>
      <c r="E28" s="75"/>
      <c r="F28" s="75"/>
      <c r="G28" s="75"/>
      <c r="H28" s="75"/>
      <c r="I28" s="75"/>
      <c r="J28" s="71"/>
      <c r="L28" s="63"/>
      <c r="M28" s="63"/>
    </row>
    <row r="29" customFormat="false" ht="12.95" hidden="false" customHeight="true" outlineLevel="0" collapsed="false">
      <c r="A29" s="77" t="s">
        <v>120</v>
      </c>
      <c r="B29" s="70" t="s">
        <v>8</v>
      </c>
      <c r="C29" s="69" t="n">
        <v>0</v>
      </c>
      <c r="D29" s="70" t="s">
        <v>8</v>
      </c>
      <c r="E29" s="69" t="n">
        <v>81.43212</v>
      </c>
      <c r="F29" s="70" t="s">
        <v>8</v>
      </c>
      <c r="G29" s="69" t="n">
        <v>128.98927</v>
      </c>
      <c r="H29" s="70" t="s">
        <v>8</v>
      </c>
      <c r="I29" s="70" t="s">
        <v>8</v>
      </c>
      <c r="J29" s="71"/>
      <c r="L29" s="63"/>
      <c r="M29" s="63"/>
    </row>
    <row r="30" customFormat="false" ht="12.95" hidden="false" customHeight="true" outlineLevel="0" collapsed="false">
      <c r="A30" s="77" t="s">
        <v>121</v>
      </c>
      <c r="B30" s="70" t="s">
        <v>8</v>
      </c>
      <c r="C30" s="70" t="s">
        <v>8</v>
      </c>
      <c r="D30" s="70" t="s">
        <v>8</v>
      </c>
      <c r="E30" s="69" t="n">
        <v>5728.76483</v>
      </c>
      <c r="F30" s="70" t="s">
        <v>8</v>
      </c>
      <c r="G30" s="69" t="n">
        <v>5197.26045</v>
      </c>
      <c r="H30" s="69" t="n">
        <v>175.0487</v>
      </c>
      <c r="I30" s="70" t="s">
        <v>8</v>
      </c>
      <c r="J30" s="71"/>
      <c r="L30" s="63"/>
      <c r="M30" s="63"/>
    </row>
    <row r="31" customFormat="false" ht="18" hidden="false" customHeight="true" outlineLevel="0" collapsed="false">
      <c r="A31" s="74" t="s">
        <v>103</v>
      </c>
      <c r="B31" s="69"/>
      <c r="C31" s="75"/>
      <c r="D31" s="75"/>
      <c r="E31" s="75"/>
      <c r="F31" s="75"/>
      <c r="G31" s="75"/>
      <c r="H31" s="75"/>
      <c r="I31" s="75"/>
      <c r="J31" s="71"/>
      <c r="L31" s="63"/>
      <c r="M31" s="63"/>
    </row>
    <row r="32" customFormat="false" ht="12.95" hidden="false" customHeight="true" outlineLevel="0" collapsed="false">
      <c r="A32" s="77" t="s">
        <v>121</v>
      </c>
      <c r="B32" s="69" t="n">
        <v>7615.54232</v>
      </c>
      <c r="C32" s="69" t="n">
        <v>0</v>
      </c>
      <c r="D32" s="69" t="n">
        <v>300.11153</v>
      </c>
      <c r="E32" s="69" t="n">
        <v>2048.38388</v>
      </c>
      <c r="F32" s="69" t="n">
        <v>68.97185</v>
      </c>
      <c r="G32" s="69" t="n">
        <v>2941.46278</v>
      </c>
      <c r="H32" s="70" t="s">
        <v>8</v>
      </c>
      <c r="I32" s="70" t="s">
        <v>8</v>
      </c>
      <c r="J32" s="71"/>
      <c r="L32" s="63"/>
      <c r="M32" s="63"/>
    </row>
    <row r="33" customFormat="false" ht="12.95" hidden="false" customHeight="true" outlineLevel="0" collapsed="false">
      <c r="A33" s="77" t="s">
        <v>122</v>
      </c>
      <c r="B33" s="69" t="n">
        <v>11124.09176</v>
      </c>
      <c r="C33" s="70" t="s">
        <v>8</v>
      </c>
      <c r="D33" s="69" t="n">
        <v>97.12741</v>
      </c>
      <c r="E33" s="69" t="n">
        <v>6384.65269</v>
      </c>
      <c r="F33" s="70" t="s">
        <v>8</v>
      </c>
      <c r="G33" s="69" t="n">
        <v>4156.52457</v>
      </c>
      <c r="H33" s="70" t="s">
        <v>8</v>
      </c>
      <c r="I33" s="69" t="n">
        <v>6.02916</v>
      </c>
      <c r="J33" s="71"/>
      <c r="L33" s="63"/>
      <c r="M33" s="63"/>
    </row>
    <row r="34" customFormat="false" ht="12.95" hidden="false" customHeight="true" outlineLevel="0" collapsed="false">
      <c r="A34" s="80" t="s">
        <v>123</v>
      </c>
      <c r="B34" s="69" t="n">
        <v>69687.51848</v>
      </c>
      <c r="C34" s="69" t="n">
        <v>658.09448</v>
      </c>
      <c r="D34" s="69" t="n">
        <v>1868.65353</v>
      </c>
      <c r="E34" s="69" t="n">
        <v>14243.23352</v>
      </c>
      <c r="F34" s="69" t="n">
        <v>2845.7191</v>
      </c>
      <c r="G34" s="69" t="n">
        <v>12424.23707</v>
      </c>
      <c r="H34" s="69" t="n">
        <v>620.64955</v>
      </c>
      <c r="I34" s="69" t="n">
        <v>37026.93123</v>
      </c>
      <c r="J34" s="71"/>
      <c r="L34" s="63"/>
      <c r="M34" s="63"/>
    </row>
    <row r="35" customFormat="false" ht="18" hidden="false" customHeight="true" outlineLevel="0" collapsed="false">
      <c r="A35" s="80" t="s">
        <v>119</v>
      </c>
      <c r="B35" s="69"/>
      <c r="C35" s="75"/>
      <c r="D35" s="75"/>
      <c r="E35" s="75"/>
      <c r="F35" s="75"/>
      <c r="G35" s="75"/>
      <c r="H35" s="75"/>
      <c r="I35" s="75"/>
      <c r="J35" s="71"/>
      <c r="L35" s="63"/>
      <c r="M35" s="63"/>
    </row>
    <row r="36" customFormat="false" ht="12.95" hidden="false" customHeight="true" outlineLevel="0" collapsed="false">
      <c r="A36" s="77" t="s">
        <v>124</v>
      </c>
      <c r="B36" s="69" t="n">
        <v>774.56659</v>
      </c>
      <c r="C36" s="69" t="n">
        <v>0</v>
      </c>
      <c r="D36" s="69" t="n">
        <v>42.2592</v>
      </c>
      <c r="E36" s="69" t="n">
        <v>112.99139</v>
      </c>
      <c r="F36" s="70" t="s">
        <v>8</v>
      </c>
      <c r="G36" s="69" t="n">
        <v>452.40314</v>
      </c>
      <c r="H36" s="69" t="n">
        <v>140.82598</v>
      </c>
      <c r="I36" s="70" t="s">
        <v>8</v>
      </c>
      <c r="J36" s="71"/>
      <c r="L36" s="63"/>
      <c r="M36" s="63"/>
    </row>
    <row r="37" customFormat="false" ht="12.95" hidden="false" customHeight="true" outlineLevel="0" collapsed="false">
      <c r="A37" s="77" t="s">
        <v>125</v>
      </c>
      <c r="B37" s="69" t="n">
        <v>19580.32102</v>
      </c>
      <c r="C37" s="69" t="n">
        <v>0</v>
      </c>
      <c r="D37" s="69" t="n">
        <v>479.8444</v>
      </c>
      <c r="E37" s="69" t="n">
        <v>5416.28128</v>
      </c>
      <c r="F37" s="70" t="s">
        <v>8</v>
      </c>
      <c r="G37" s="69" t="n">
        <v>5322.84033</v>
      </c>
      <c r="H37" s="69" t="n">
        <v>3962.22678</v>
      </c>
      <c r="I37" s="70" t="s">
        <v>8</v>
      </c>
      <c r="J37" s="71"/>
      <c r="L37" s="63"/>
      <c r="M37" s="63"/>
    </row>
    <row r="38" customFormat="false" ht="18" hidden="false" customHeight="true" outlineLevel="0" collapsed="false">
      <c r="A38" s="74" t="s">
        <v>103</v>
      </c>
      <c r="B38" s="69"/>
      <c r="C38" s="75"/>
      <c r="D38" s="75"/>
      <c r="E38" s="75"/>
      <c r="F38" s="75"/>
      <c r="G38" s="75"/>
      <c r="H38" s="75"/>
      <c r="I38" s="75"/>
      <c r="J38" s="71"/>
      <c r="L38" s="63"/>
      <c r="M38" s="63"/>
    </row>
    <row r="39" customFormat="false" ht="12.95" hidden="false" customHeight="true" outlineLevel="0" collapsed="false">
      <c r="A39" s="77" t="s">
        <v>126</v>
      </c>
      <c r="B39" s="69" t="n">
        <v>1796.60731</v>
      </c>
      <c r="C39" s="70" t="s">
        <v>8</v>
      </c>
      <c r="D39" s="69" t="n">
        <v>232.73575</v>
      </c>
      <c r="E39" s="69" t="n">
        <v>495.26875</v>
      </c>
      <c r="F39" s="69" t="n">
        <v>53.28327</v>
      </c>
      <c r="G39" s="69" t="n">
        <v>846.49145</v>
      </c>
      <c r="H39" s="69" t="n">
        <v>50.40113</v>
      </c>
      <c r="I39" s="70" t="s">
        <v>8</v>
      </c>
      <c r="J39" s="71"/>
      <c r="L39" s="63"/>
      <c r="M39" s="63"/>
    </row>
    <row r="40" customFormat="false" ht="12.95" hidden="false" customHeight="true" outlineLevel="0" collapsed="false">
      <c r="A40" s="77" t="s">
        <v>127</v>
      </c>
      <c r="B40" s="69" t="n">
        <v>10270.06151</v>
      </c>
      <c r="C40" s="69" t="n">
        <v>0</v>
      </c>
      <c r="D40" s="69" t="n">
        <v>327.29547</v>
      </c>
      <c r="E40" s="69" t="n">
        <v>4466.98764</v>
      </c>
      <c r="F40" s="70" t="s">
        <v>8</v>
      </c>
      <c r="G40" s="69" t="n">
        <v>3062.87482</v>
      </c>
      <c r="H40" s="69" t="n">
        <v>381.39716</v>
      </c>
      <c r="I40" s="70" t="s">
        <v>8</v>
      </c>
      <c r="J40" s="71"/>
      <c r="L40" s="63"/>
      <c r="M40" s="63"/>
    </row>
    <row r="41" customFormat="false" ht="12.95" hidden="false" customHeight="true" outlineLevel="0" collapsed="false">
      <c r="A41" s="80" t="s">
        <v>128</v>
      </c>
      <c r="B41" s="69" t="n">
        <v>32421.55643</v>
      </c>
      <c r="C41" s="70" t="s">
        <v>8</v>
      </c>
      <c r="D41" s="69" t="n">
        <v>1082.13482</v>
      </c>
      <c r="E41" s="69" t="n">
        <v>10491.52906</v>
      </c>
      <c r="F41" s="69" t="n">
        <v>4631.90027</v>
      </c>
      <c r="G41" s="69" t="n">
        <v>9684.60974</v>
      </c>
      <c r="H41" s="69" t="n">
        <v>4534.85105</v>
      </c>
      <c r="I41" s="70" t="s">
        <v>8</v>
      </c>
      <c r="J41" s="71"/>
      <c r="L41" s="63"/>
      <c r="M41" s="63"/>
    </row>
    <row r="42" customFormat="false" ht="18" hidden="false" customHeight="true" outlineLevel="0" collapsed="false">
      <c r="A42" s="80" t="s">
        <v>101</v>
      </c>
      <c r="B42" s="69"/>
      <c r="C42" s="82"/>
      <c r="D42" s="82"/>
      <c r="E42" s="82"/>
      <c r="F42" s="82"/>
      <c r="G42" s="82"/>
      <c r="H42" s="82"/>
      <c r="I42" s="83"/>
      <c r="J42" s="71"/>
      <c r="L42" s="63"/>
      <c r="M42" s="63"/>
    </row>
    <row r="43" customFormat="false" ht="12.95" hidden="false" customHeight="true" outlineLevel="0" collapsed="false">
      <c r="A43" s="77" t="s">
        <v>129</v>
      </c>
      <c r="B43" s="69" t="n">
        <v>1078.8398</v>
      </c>
      <c r="C43" s="70" t="s">
        <v>8</v>
      </c>
      <c r="D43" s="69" t="n">
        <v>51.61387</v>
      </c>
      <c r="E43" s="69" t="n">
        <v>221.78888</v>
      </c>
      <c r="F43" s="70" t="s">
        <v>8</v>
      </c>
      <c r="G43" s="69" t="n">
        <v>718.78258</v>
      </c>
      <c r="H43" s="69" t="n">
        <v>52.66397</v>
      </c>
      <c r="I43" s="70" t="s">
        <v>8</v>
      </c>
      <c r="J43" s="71"/>
      <c r="L43" s="63"/>
      <c r="M43" s="63"/>
    </row>
    <row r="44" customFormat="false" ht="18" hidden="false" customHeight="true" outlineLevel="0" collapsed="false">
      <c r="A44" s="74" t="s">
        <v>103</v>
      </c>
      <c r="B44" s="69"/>
      <c r="C44" s="82"/>
      <c r="D44" s="82"/>
      <c r="E44" s="82"/>
      <c r="F44" s="82"/>
      <c r="G44" s="82"/>
      <c r="H44" s="82"/>
      <c r="I44" s="83"/>
      <c r="J44" s="71"/>
      <c r="L44" s="63"/>
      <c r="M44" s="63"/>
    </row>
    <row r="45" customFormat="false" ht="12.95" hidden="false" customHeight="true" outlineLevel="0" collapsed="false">
      <c r="A45" s="77" t="s">
        <v>130</v>
      </c>
      <c r="B45" s="69" t="n">
        <v>1034.52278</v>
      </c>
      <c r="C45" s="69" t="n">
        <v>0</v>
      </c>
      <c r="D45" s="69" t="n">
        <v>141.63661</v>
      </c>
      <c r="E45" s="69" t="n">
        <v>161.00058</v>
      </c>
      <c r="F45" s="69" t="n">
        <v>51.80954</v>
      </c>
      <c r="G45" s="69" t="n">
        <v>658.0706</v>
      </c>
      <c r="H45" s="70" t="s">
        <v>8</v>
      </c>
      <c r="I45" s="70" t="s">
        <v>8</v>
      </c>
      <c r="J45" s="71"/>
      <c r="L45" s="63"/>
      <c r="M45" s="63"/>
    </row>
    <row r="46" customFormat="false" ht="12.95" hidden="false" customHeight="true" outlineLevel="0" collapsed="false">
      <c r="A46" s="77" t="s">
        <v>131</v>
      </c>
      <c r="B46" s="69" t="n">
        <v>3035.99415</v>
      </c>
      <c r="C46" s="70" t="s">
        <v>8</v>
      </c>
      <c r="D46" s="69" t="n">
        <v>204.09419</v>
      </c>
      <c r="E46" s="69" t="n">
        <v>1195.48066</v>
      </c>
      <c r="F46" s="70" t="s">
        <v>8</v>
      </c>
      <c r="G46" s="69" t="n">
        <v>1590.1385</v>
      </c>
      <c r="H46" s="70" t="s">
        <v>8</v>
      </c>
      <c r="I46" s="69" t="n">
        <v>20.18336</v>
      </c>
      <c r="J46" s="71"/>
      <c r="L46" s="63"/>
      <c r="M46" s="63"/>
    </row>
    <row r="47" customFormat="false" ht="12.95" hidden="false" customHeight="true" outlineLevel="0" collapsed="false">
      <c r="A47" s="77" t="s">
        <v>132</v>
      </c>
      <c r="B47" s="69" t="n">
        <v>2472.92774</v>
      </c>
      <c r="C47" s="69" t="n">
        <v>0</v>
      </c>
      <c r="D47" s="69" t="n">
        <v>123.3844</v>
      </c>
      <c r="E47" s="69" t="n">
        <v>933.96532</v>
      </c>
      <c r="F47" s="69" t="n">
        <v>62.19961</v>
      </c>
      <c r="G47" s="69" t="n">
        <v>1342.08131</v>
      </c>
      <c r="H47" s="69" t="n">
        <v>3.35249</v>
      </c>
      <c r="I47" s="69" t="n">
        <v>7.94461</v>
      </c>
      <c r="J47" s="71"/>
      <c r="L47" s="63"/>
      <c r="M47" s="63"/>
    </row>
    <row r="48" customFormat="false" ht="12.95" hidden="false" customHeight="true" outlineLevel="0" collapsed="false">
      <c r="A48" s="80" t="s">
        <v>133</v>
      </c>
      <c r="B48" s="69" t="n">
        <v>7622.28447</v>
      </c>
      <c r="C48" s="70" t="s">
        <v>8</v>
      </c>
      <c r="D48" s="69" t="n">
        <v>520.72907</v>
      </c>
      <c r="E48" s="69" t="n">
        <v>2512.23544</v>
      </c>
      <c r="F48" s="70" t="s">
        <v>8</v>
      </c>
      <c r="G48" s="69" t="n">
        <v>4309.07299</v>
      </c>
      <c r="H48" s="69" t="n">
        <v>69.88007</v>
      </c>
      <c r="I48" s="69" t="n">
        <v>53.39427</v>
      </c>
      <c r="J48" s="71"/>
      <c r="L48" s="63"/>
      <c r="M48" s="63"/>
    </row>
    <row r="49" customFormat="false" ht="21" hidden="false" customHeight="true" outlineLevel="0" collapsed="false">
      <c r="A49" s="81" t="s">
        <v>134</v>
      </c>
      <c r="B49" s="70" t="n">
        <v>109731.35937</v>
      </c>
      <c r="C49" s="70" t="n">
        <v>740.83172</v>
      </c>
      <c r="D49" s="70" t="n">
        <v>3471.51742</v>
      </c>
      <c r="E49" s="70" t="n">
        <v>27246.99802</v>
      </c>
      <c r="F49" s="70" t="s">
        <v>8</v>
      </c>
      <c r="G49" s="70" t="n">
        <v>26417.91979</v>
      </c>
      <c r="H49" s="70" t="n">
        <v>5225.38067</v>
      </c>
      <c r="I49" s="70" t="s">
        <v>8</v>
      </c>
      <c r="J49" s="71"/>
      <c r="L49" s="63"/>
      <c r="M49" s="63"/>
    </row>
  </sheetData>
  <mergeCells count="3">
    <mergeCell ref="A3:A5"/>
    <mergeCell ref="B3:I3"/>
    <mergeCell ref="B5:I5"/>
  </mergeCells>
  <conditionalFormatting sqref="C44:I44 C42:I42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25.7"/>
    <col collapsed="false" customWidth="true" hidden="false" outlineLevel="0" max="9" min="2" style="62" width="8.28"/>
    <col collapsed="false" customWidth="false" hidden="false" outlineLevel="0" max="257" min="10" style="62" width="11.42"/>
  </cols>
  <sheetData>
    <row r="1" s="64" customFormat="true" ht="16.5" hidden="false" customHeight="true" outlineLevel="0" collapsed="false">
      <c r="A1" s="36"/>
      <c r="B1" s="36"/>
      <c r="C1" s="36"/>
      <c r="D1" s="37"/>
      <c r="E1" s="37"/>
      <c r="F1" s="37"/>
      <c r="G1" s="37"/>
      <c r="H1" s="38"/>
      <c r="I1" s="36"/>
    </row>
    <row r="2" s="85" customFormat="true" ht="14.85" hidden="false" customHeight="true" outlineLevel="0" collapsed="false">
      <c r="A2" s="84" t="s">
        <v>135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65" t="s">
        <v>99</v>
      </c>
      <c r="B3" s="41" t="s">
        <v>49</v>
      </c>
      <c r="C3" s="41"/>
      <c r="D3" s="41"/>
      <c r="E3" s="41"/>
      <c r="F3" s="41"/>
      <c r="G3" s="41"/>
      <c r="H3" s="41"/>
      <c r="I3" s="41"/>
      <c r="K3" s="63"/>
      <c r="L3" s="63"/>
      <c r="M3" s="63"/>
    </row>
    <row r="4" customFormat="false" ht="32.1" hidden="false" customHeight="true" outlineLevel="0" collapsed="false">
      <c r="A4" s="65"/>
      <c r="B4" s="42" t="s">
        <v>50</v>
      </c>
      <c r="C4" s="43" t="s">
        <v>51</v>
      </c>
      <c r="D4" s="43" t="s">
        <v>52</v>
      </c>
      <c r="E4" s="43" t="s">
        <v>53</v>
      </c>
      <c r="F4" s="43" t="s">
        <v>100</v>
      </c>
      <c r="G4" s="43" t="s">
        <v>25</v>
      </c>
      <c r="H4" s="43" t="s">
        <v>26</v>
      </c>
      <c r="I4" s="45" t="s">
        <v>27</v>
      </c>
      <c r="K4" s="86"/>
      <c r="L4" s="63"/>
      <c r="M4" s="63"/>
    </row>
    <row r="5" customFormat="false" ht="18.95" hidden="false" customHeight="true" outlineLevel="0" collapsed="false">
      <c r="A5" s="65"/>
      <c r="B5" s="46" t="s">
        <v>56</v>
      </c>
      <c r="C5" s="46"/>
      <c r="D5" s="46"/>
      <c r="E5" s="46"/>
      <c r="F5" s="46"/>
      <c r="G5" s="46"/>
      <c r="H5" s="46"/>
      <c r="I5" s="46"/>
      <c r="K5" s="63"/>
      <c r="L5" s="63"/>
      <c r="M5" s="63"/>
    </row>
    <row r="6" customFormat="false" ht="20.1" hidden="false" customHeight="true" outlineLevel="0" collapsed="false">
      <c r="A6" s="87" t="s">
        <v>119</v>
      </c>
      <c r="B6" s="88"/>
      <c r="C6" s="88"/>
      <c r="D6" s="88"/>
      <c r="E6" s="88"/>
      <c r="F6" s="88"/>
      <c r="G6" s="88"/>
      <c r="H6" s="88"/>
      <c r="I6" s="88"/>
      <c r="K6" s="73"/>
      <c r="L6" s="73"/>
      <c r="M6" s="73"/>
      <c r="N6" s="71"/>
    </row>
    <row r="7" customFormat="false" ht="12.95" hidden="false" customHeight="true" outlineLevel="0" collapsed="false">
      <c r="A7" s="89" t="s">
        <v>136</v>
      </c>
      <c r="B7" s="90" t="n">
        <v>4398.79852</v>
      </c>
      <c r="C7" s="90" t="n">
        <v>0</v>
      </c>
      <c r="D7" s="90" t="n">
        <v>18.67081</v>
      </c>
      <c r="E7" s="90" t="n">
        <v>3272.92439</v>
      </c>
      <c r="F7" s="91" t="s">
        <v>8</v>
      </c>
      <c r="G7" s="90" t="n">
        <v>991.5038</v>
      </c>
      <c r="H7" s="91" t="s">
        <v>8</v>
      </c>
      <c r="I7" s="91" t="s">
        <v>8</v>
      </c>
      <c r="K7" s="71"/>
      <c r="L7" s="73"/>
      <c r="M7" s="73"/>
      <c r="N7" s="71"/>
    </row>
    <row r="8" customFormat="false" ht="18" hidden="false" customHeight="true" outlineLevel="0" collapsed="false">
      <c r="A8" s="87" t="s">
        <v>103</v>
      </c>
      <c r="B8" s="90"/>
      <c r="C8" s="75"/>
      <c r="D8" s="75"/>
      <c r="E8" s="75"/>
      <c r="F8" s="75"/>
      <c r="G8" s="75"/>
      <c r="H8" s="75"/>
      <c r="I8" s="75"/>
      <c r="K8" s="92"/>
      <c r="L8" s="73"/>
      <c r="M8" s="73"/>
      <c r="N8" s="71"/>
    </row>
    <row r="9" customFormat="false" ht="12.95" hidden="false" customHeight="true" outlineLevel="0" collapsed="false">
      <c r="A9" s="89" t="s">
        <v>137</v>
      </c>
      <c r="B9" s="90" t="n">
        <v>3552.11349</v>
      </c>
      <c r="C9" s="90" t="n">
        <v>0</v>
      </c>
      <c r="D9" s="90" t="n">
        <v>97.066</v>
      </c>
      <c r="E9" s="90" t="n">
        <v>1512.72292</v>
      </c>
      <c r="F9" s="91" t="s">
        <v>8</v>
      </c>
      <c r="G9" s="90" t="n">
        <v>1776.99855</v>
      </c>
      <c r="H9" s="91" t="s">
        <v>8</v>
      </c>
      <c r="I9" s="90" t="n">
        <v>3.01735</v>
      </c>
      <c r="K9" s="71"/>
      <c r="L9" s="73"/>
      <c r="M9" s="73"/>
      <c r="N9" s="71"/>
    </row>
    <row r="10" customFormat="false" ht="12.95" hidden="false" customHeight="true" outlineLevel="0" collapsed="false">
      <c r="A10" s="89" t="s">
        <v>138</v>
      </c>
      <c r="B10" s="90" t="n">
        <v>1232.10607</v>
      </c>
      <c r="C10" s="90" t="n">
        <v>0</v>
      </c>
      <c r="D10" s="90" t="n">
        <v>47.48248</v>
      </c>
      <c r="E10" s="90" t="n">
        <v>303.28553</v>
      </c>
      <c r="F10" s="90" t="n">
        <v>42.89624</v>
      </c>
      <c r="G10" s="90" t="n">
        <v>786.38459</v>
      </c>
      <c r="H10" s="91" t="s">
        <v>8</v>
      </c>
      <c r="I10" s="91" t="s">
        <v>8</v>
      </c>
      <c r="K10" s="71"/>
      <c r="L10" s="73"/>
      <c r="M10" s="73"/>
      <c r="N10" s="71"/>
    </row>
    <row r="11" customFormat="false" ht="12.95" hidden="false" customHeight="true" outlineLevel="0" collapsed="false">
      <c r="A11" s="89" t="s">
        <v>139</v>
      </c>
      <c r="B11" s="90" t="n">
        <v>18524.36423</v>
      </c>
      <c r="C11" s="91" t="s">
        <v>8</v>
      </c>
      <c r="D11" s="90" t="n">
        <v>309.78346</v>
      </c>
      <c r="E11" s="90" t="n">
        <v>5349.61898</v>
      </c>
      <c r="F11" s="90" t="n">
        <v>892.48662</v>
      </c>
      <c r="G11" s="90" t="n">
        <v>8359.71201</v>
      </c>
      <c r="H11" s="91" t="s">
        <v>8</v>
      </c>
      <c r="I11" s="91" t="s">
        <v>8</v>
      </c>
      <c r="K11" s="71"/>
      <c r="L11" s="73"/>
      <c r="M11" s="73"/>
      <c r="N11" s="71"/>
    </row>
    <row r="12" customFormat="false" ht="12.95" hidden="false" customHeight="true" outlineLevel="0" collapsed="false">
      <c r="A12" s="93" t="s">
        <v>140</v>
      </c>
      <c r="B12" s="90" t="n">
        <v>27707.38231</v>
      </c>
      <c r="C12" s="91" t="s">
        <v>8</v>
      </c>
      <c r="D12" s="90" t="n">
        <v>473.00275</v>
      </c>
      <c r="E12" s="90" t="n">
        <v>10438.55182</v>
      </c>
      <c r="F12" s="90" t="n">
        <v>1003.44066</v>
      </c>
      <c r="G12" s="90" t="n">
        <v>11914.59895</v>
      </c>
      <c r="H12" s="90" t="n">
        <v>1918.50079</v>
      </c>
      <c r="I12" s="91" t="s">
        <v>8</v>
      </c>
      <c r="L12" s="63"/>
      <c r="M12" s="63"/>
    </row>
    <row r="13" customFormat="false" ht="18" hidden="false" customHeight="true" outlineLevel="0" collapsed="false">
      <c r="A13" s="93" t="s">
        <v>103</v>
      </c>
      <c r="B13" s="90"/>
      <c r="C13" s="75"/>
      <c r="D13" s="75"/>
      <c r="E13" s="75"/>
      <c r="F13" s="75"/>
      <c r="G13" s="75"/>
      <c r="H13" s="75"/>
      <c r="I13" s="75"/>
      <c r="L13" s="63"/>
      <c r="M13" s="63"/>
    </row>
    <row r="14" customFormat="false" ht="12.95" hidden="false" customHeight="true" outlineLevel="0" collapsed="false">
      <c r="A14" s="89" t="s">
        <v>141</v>
      </c>
      <c r="B14" s="90" t="n">
        <v>2839.83083</v>
      </c>
      <c r="C14" s="90" t="n">
        <v>0</v>
      </c>
      <c r="D14" s="90" t="n">
        <v>119.73261</v>
      </c>
      <c r="E14" s="90" t="n">
        <v>939.16058</v>
      </c>
      <c r="F14" s="90" t="n">
        <v>83.89592</v>
      </c>
      <c r="G14" s="90" t="n">
        <v>1683.60955</v>
      </c>
      <c r="H14" s="90" t="n">
        <v>4.52461</v>
      </c>
      <c r="I14" s="90" t="n">
        <v>8.90756</v>
      </c>
      <c r="L14" s="63"/>
      <c r="M14" s="63"/>
    </row>
    <row r="15" customFormat="false" ht="12.95" hidden="false" customHeight="true" outlineLevel="0" collapsed="false">
      <c r="A15" s="89" t="s">
        <v>142</v>
      </c>
      <c r="B15" s="90" t="n">
        <v>2863.50673</v>
      </c>
      <c r="C15" s="91" t="s">
        <v>8</v>
      </c>
      <c r="D15" s="90" t="n">
        <v>131.74624</v>
      </c>
      <c r="E15" s="90" t="n">
        <v>861.97109</v>
      </c>
      <c r="F15" s="90" t="n">
        <v>31.71878</v>
      </c>
      <c r="G15" s="90" t="n">
        <v>1760.16813</v>
      </c>
      <c r="H15" s="90" t="n">
        <v>20.69791</v>
      </c>
      <c r="I15" s="91" t="s">
        <v>8</v>
      </c>
      <c r="L15" s="63"/>
      <c r="M15" s="63"/>
    </row>
    <row r="16" customFormat="false" ht="12.95" hidden="false" customHeight="true" outlineLevel="0" collapsed="false">
      <c r="A16" s="89" t="s">
        <v>143</v>
      </c>
      <c r="B16" s="90" t="n">
        <v>2900.20121</v>
      </c>
      <c r="C16" s="90" t="n">
        <v>0</v>
      </c>
      <c r="D16" s="90" t="n">
        <v>122.93951</v>
      </c>
      <c r="E16" s="90" t="n">
        <v>767.19206</v>
      </c>
      <c r="F16" s="90" t="n">
        <v>9.25752</v>
      </c>
      <c r="G16" s="90" t="n">
        <v>1980.67948</v>
      </c>
      <c r="H16" s="90" t="n">
        <v>18.64062</v>
      </c>
      <c r="I16" s="90" t="n">
        <v>1.49202</v>
      </c>
      <c r="L16" s="63"/>
      <c r="M16" s="63"/>
    </row>
    <row r="17" customFormat="false" ht="12.95" hidden="false" customHeight="true" outlineLevel="0" collapsed="false">
      <c r="A17" s="93" t="s">
        <v>144</v>
      </c>
      <c r="B17" s="90" t="n">
        <v>8603.53877</v>
      </c>
      <c r="C17" s="91" t="s">
        <v>8</v>
      </c>
      <c r="D17" s="90" t="n">
        <v>374.41836</v>
      </c>
      <c r="E17" s="90" t="n">
        <v>2568.32373</v>
      </c>
      <c r="F17" s="90" t="n">
        <v>124.87222</v>
      </c>
      <c r="G17" s="90" t="n">
        <v>5424.45716</v>
      </c>
      <c r="H17" s="90" t="n">
        <v>43.86314</v>
      </c>
      <c r="I17" s="91" t="s">
        <v>8</v>
      </c>
      <c r="L17" s="63"/>
      <c r="M17" s="63"/>
    </row>
    <row r="18" customFormat="false" ht="18" hidden="false" customHeight="true" outlineLevel="0" collapsed="false">
      <c r="A18" s="93" t="s">
        <v>103</v>
      </c>
      <c r="B18" s="90"/>
      <c r="C18" s="75"/>
      <c r="D18" s="75"/>
      <c r="E18" s="75"/>
      <c r="F18" s="75"/>
      <c r="G18" s="75"/>
      <c r="H18" s="75"/>
      <c r="I18" s="75"/>
      <c r="L18" s="63"/>
      <c r="M18" s="63"/>
    </row>
    <row r="19" customFormat="false" ht="12.95" hidden="false" customHeight="true" outlineLevel="0" collapsed="false">
      <c r="A19" s="89" t="s">
        <v>145</v>
      </c>
      <c r="B19" s="90" t="n">
        <v>5993.55381</v>
      </c>
      <c r="C19" s="91" t="s">
        <v>8</v>
      </c>
      <c r="D19" s="90" t="n">
        <v>62.56278</v>
      </c>
      <c r="E19" s="90" t="n">
        <v>1896.69128</v>
      </c>
      <c r="F19" s="90" t="n">
        <v>15.4403</v>
      </c>
      <c r="G19" s="90" t="n">
        <v>2051.82597</v>
      </c>
      <c r="H19" s="91" t="s">
        <v>8</v>
      </c>
      <c r="I19" s="90" t="n">
        <v>2.83145</v>
      </c>
      <c r="L19" s="63"/>
      <c r="M19" s="63"/>
    </row>
    <row r="20" customFormat="false" ht="12.95" hidden="false" customHeight="true" outlineLevel="0" collapsed="false">
      <c r="A20" s="89" t="s">
        <v>146</v>
      </c>
      <c r="B20" s="90" t="n">
        <v>8263.54108</v>
      </c>
      <c r="C20" s="91" t="s">
        <v>8</v>
      </c>
      <c r="D20" s="90" t="n">
        <v>56.25835</v>
      </c>
      <c r="E20" s="90" t="n">
        <v>4234.16005</v>
      </c>
      <c r="F20" s="90" t="n">
        <v>13.7785</v>
      </c>
      <c r="G20" s="90" t="n">
        <v>2322.31629</v>
      </c>
      <c r="H20" s="90" t="n">
        <v>1211.94077</v>
      </c>
      <c r="I20" s="91" t="s">
        <v>8</v>
      </c>
      <c r="L20" s="63"/>
      <c r="M20" s="63"/>
    </row>
    <row r="21" customFormat="false" ht="12.95" hidden="false" customHeight="true" outlineLevel="0" collapsed="false">
      <c r="A21" s="89" t="s">
        <v>147</v>
      </c>
      <c r="B21" s="90" t="n">
        <v>2912.75989</v>
      </c>
      <c r="C21" s="90" t="n">
        <v>0</v>
      </c>
      <c r="D21" s="90" t="n">
        <v>168.26866</v>
      </c>
      <c r="E21" s="90" t="n">
        <v>1133.74022</v>
      </c>
      <c r="F21" s="90" t="n">
        <v>80.82395</v>
      </c>
      <c r="G21" s="90" t="n">
        <v>1469.83801</v>
      </c>
      <c r="H21" s="91" t="s">
        <v>8</v>
      </c>
      <c r="I21" s="91" t="s">
        <v>8</v>
      </c>
      <c r="L21" s="63"/>
      <c r="M21" s="63"/>
    </row>
    <row r="22" customFormat="false" ht="12.95" hidden="false" customHeight="true" outlineLevel="0" collapsed="false">
      <c r="A22" s="93" t="s">
        <v>148</v>
      </c>
      <c r="B22" s="90" t="n">
        <v>17169.85478</v>
      </c>
      <c r="C22" s="90" t="n">
        <v>2025.98713</v>
      </c>
      <c r="D22" s="90" t="n">
        <v>287.08979</v>
      </c>
      <c r="E22" s="90" t="n">
        <v>7264.59155</v>
      </c>
      <c r="F22" s="90" t="n">
        <v>110.04275</v>
      </c>
      <c r="G22" s="90" t="n">
        <v>5843.98027</v>
      </c>
      <c r="H22" s="90" t="n">
        <v>1626.09609</v>
      </c>
      <c r="I22" s="90" t="n">
        <v>12.0672</v>
      </c>
      <c r="L22" s="63"/>
      <c r="M22" s="63"/>
    </row>
    <row r="23" customFormat="false" ht="24.95" hidden="false" customHeight="true" outlineLevel="0" collapsed="false">
      <c r="A23" s="94" t="s">
        <v>149</v>
      </c>
      <c r="B23" s="91" t="n">
        <v>53480.77586</v>
      </c>
      <c r="C23" s="91" t="n">
        <v>3661.2717</v>
      </c>
      <c r="D23" s="91" t="n">
        <v>1134.5109</v>
      </c>
      <c r="E23" s="91" t="n">
        <v>20271.4671</v>
      </c>
      <c r="F23" s="91" t="n">
        <v>1238.35563</v>
      </c>
      <c r="G23" s="91" t="n">
        <v>23183.03638</v>
      </c>
      <c r="H23" s="91" t="n">
        <v>3588.46002</v>
      </c>
      <c r="I23" s="91" t="n">
        <v>403.67413</v>
      </c>
      <c r="L23" s="63"/>
      <c r="M23" s="63"/>
    </row>
    <row r="24" customFormat="false" ht="24.95" hidden="false" customHeight="true" outlineLevel="0" collapsed="false">
      <c r="A24" s="93" t="s">
        <v>103</v>
      </c>
      <c r="B24" s="91"/>
      <c r="C24" s="75"/>
      <c r="D24" s="75"/>
      <c r="E24" s="75"/>
      <c r="F24" s="75"/>
      <c r="G24" s="75"/>
      <c r="H24" s="75"/>
      <c r="I24" s="75"/>
      <c r="L24" s="63"/>
      <c r="M24" s="63"/>
    </row>
    <row r="25" customFormat="false" ht="12.95" hidden="false" customHeight="true" outlineLevel="0" collapsed="false">
      <c r="A25" s="89" t="s">
        <v>150</v>
      </c>
      <c r="B25" s="90" t="n">
        <v>5049.70903</v>
      </c>
      <c r="C25" s="90" t="n">
        <v>0</v>
      </c>
      <c r="D25" s="90" t="n">
        <v>163.01775</v>
      </c>
      <c r="E25" s="90" t="n">
        <v>840.90194</v>
      </c>
      <c r="F25" s="91" t="s">
        <v>8</v>
      </c>
      <c r="G25" s="90" t="n">
        <v>2351.46372</v>
      </c>
      <c r="H25" s="91" t="s">
        <v>8</v>
      </c>
      <c r="I25" s="90" t="n">
        <v>31.12291</v>
      </c>
      <c r="L25" s="63"/>
      <c r="M25" s="63"/>
    </row>
    <row r="26" customFormat="false" ht="12.95" hidden="false" customHeight="true" outlineLevel="0" collapsed="false">
      <c r="A26" s="89" t="s">
        <v>151</v>
      </c>
      <c r="B26" s="90" t="n">
        <v>1228.75709</v>
      </c>
      <c r="C26" s="90" t="n">
        <v>0</v>
      </c>
      <c r="D26" s="90" t="n">
        <v>116.63356</v>
      </c>
      <c r="E26" s="90" t="n">
        <v>337.75585</v>
      </c>
      <c r="F26" s="91" t="s">
        <v>8</v>
      </c>
      <c r="G26" s="90" t="n">
        <v>700.90211</v>
      </c>
      <c r="H26" s="90" t="n">
        <v>46.36027</v>
      </c>
      <c r="I26" s="91" t="s">
        <v>8</v>
      </c>
      <c r="L26" s="63"/>
      <c r="M26" s="63"/>
    </row>
    <row r="27" customFormat="false" ht="12.95" hidden="false" customHeight="true" outlineLevel="0" collapsed="false">
      <c r="A27" s="89" t="s">
        <v>152</v>
      </c>
      <c r="B27" s="90" t="n">
        <v>6899.08241</v>
      </c>
      <c r="C27" s="91" t="s">
        <v>8</v>
      </c>
      <c r="D27" s="90" t="n">
        <v>265.69772</v>
      </c>
      <c r="E27" s="90" t="n">
        <v>805.50738</v>
      </c>
      <c r="F27" s="90" t="n">
        <v>32.73908</v>
      </c>
      <c r="G27" s="90" t="n">
        <v>1504.82854</v>
      </c>
      <c r="H27" s="90" t="n">
        <v>17.67566</v>
      </c>
      <c r="I27" s="91" t="s">
        <v>8</v>
      </c>
      <c r="L27" s="63"/>
      <c r="M27" s="63"/>
    </row>
    <row r="28" customFormat="false" ht="12.95" hidden="false" customHeight="true" outlineLevel="0" collapsed="false">
      <c r="A28" s="93" t="s">
        <v>153</v>
      </c>
      <c r="B28" s="90" t="n">
        <v>13177.54853</v>
      </c>
      <c r="C28" s="91" t="s">
        <v>8</v>
      </c>
      <c r="D28" s="90" t="n">
        <v>545.34903</v>
      </c>
      <c r="E28" s="90" t="n">
        <v>1984.16517</v>
      </c>
      <c r="F28" s="90" t="n">
        <v>1318.13511</v>
      </c>
      <c r="G28" s="90" t="n">
        <v>4557.19437</v>
      </c>
      <c r="H28" s="91" t="s">
        <v>8</v>
      </c>
      <c r="I28" s="90" t="n">
        <v>3455.68092</v>
      </c>
      <c r="L28" s="63"/>
      <c r="M28" s="63"/>
    </row>
    <row r="29" customFormat="false" ht="18" hidden="false" customHeight="true" outlineLevel="0" collapsed="false">
      <c r="A29" s="93" t="s">
        <v>101</v>
      </c>
      <c r="B29" s="91"/>
      <c r="C29" s="75"/>
      <c r="D29" s="75"/>
      <c r="E29" s="75"/>
      <c r="F29" s="75"/>
      <c r="G29" s="75"/>
      <c r="H29" s="75"/>
      <c r="I29" s="75"/>
      <c r="L29" s="63"/>
      <c r="M29" s="63"/>
    </row>
    <row r="30" customFormat="false" ht="12.95" hidden="false" customHeight="true" outlineLevel="0" collapsed="false">
      <c r="A30" s="89" t="s">
        <v>154</v>
      </c>
      <c r="B30" s="90" t="n">
        <v>1924.41592</v>
      </c>
      <c r="C30" s="90" t="n">
        <v>0</v>
      </c>
      <c r="D30" s="90" t="n">
        <v>59.12814</v>
      </c>
      <c r="E30" s="90" t="n">
        <v>488.71909</v>
      </c>
      <c r="F30" s="91" t="s">
        <v>8</v>
      </c>
      <c r="G30" s="90" t="n">
        <v>1034.71223</v>
      </c>
      <c r="H30" s="90" t="n">
        <v>319.70014</v>
      </c>
      <c r="I30" s="91" t="s">
        <v>8</v>
      </c>
      <c r="L30" s="63"/>
      <c r="M30" s="63"/>
    </row>
    <row r="31" customFormat="false" ht="18" hidden="false" customHeight="true" outlineLevel="0" collapsed="false">
      <c r="A31" s="93" t="s">
        <v>103</v>
      </c>
      <c r="B31" s="90"/>
      <c r="C31" s="75"/>
      <c r="D31" s="75"/>
      <c r="E31" s="75"/>
      <c r="F31" s="75"/>
      <c r="G31" s="75"/>
      <c r="H31" s="75"/>
      <c r="I31" s="75"/>
      <c r="L31" s="63"/>
      <c r="M31" s="63"/>
    </row>
    <row r="32" customFormat="false" ht="12.95" hidden="false" customHeight="true" outlineLevel="0" collapsed="false">
      <c r="A32" s="89" t="s">
        <v>155</v>
      </c>
      <c r="B32" s="90" t="n">
        <v>15004.81475</v>
      </c>
      <c r="C32" s="91" t="s">
        <v>8</v>
      </c>
      <c r="D32" s="90" t="n">
        <v>159.85912</v>
      </c>
      <c r="E32" s="90" t="n">
        <v>1668.29529</v>
      </c>
      <c r="F32" s="91" t="s">
        <v>8</v>
      </c>
      <c r="G32" s="90" t="n">
        <v>3326.71044</v>
      </c>
      <c r="H32" s="91" t="s">
        <v>8</v>
      </c>
      <c r="I32" s="91" t="s">
        <v>8</v>
      </c>
      <c r="L32" s="63"/>
      <c r="M32" s="63"/>
    </row>
    <row r="33" customFormat="false" ht="12.95" hidden="false" customHeight="true" outlineLevel="0" collapsed="false">
      <c r="A33" s="89" t="s">
        <v>156</v>
      </c>
      <c r="B33" s="90" t="n">
        <v>5268.55366</v>
      </c>
      <c r="C33" s="91" t="s">
        <v>8</v>
      </c>
      <c r="D33" s="90" t="n">
        <v>104.57182</v>
      </c>
      <c r="E33" s="90" t="n">
        <v>2264.7135</v>
      </c>
      <c r="F33" s="90" t="n">
        <v>329.98756</v>
      </c>
      <c r="G33" s="90" t="n">
        <v>2031.88468</v>
      </c>
      <c r="H33" s="91" t="s">
        <v>8</v>
      </c>
      <c r="I33" s="90" t="n">
        <v>19.13018</v>
      </c>
      <c r="L33" s="63"/>
      <c r="M33" s="63"/>
    </row>
    <row r="34" customFormat="false" ht="12.95" hidden="false" customHeight="true" outlineLevel="0" collapsed="false">
      <c r="A34" s="93" t="s">
        <v>157</v>
      </c>
      <c r="B34" s="90" t="n">
        <v>22197.78433</v>
      </c>
      <c r="C34" s="90" t="n">
        <v>2314.44933</v>
      </c>
      <c r="D34" s="90" t="n">
        <v>323.55908</v>
      </c>
      <c r="E34" s="90" t="n">
        <v>4421.72788</v>
      </c>
      <c r="F34" s="90" t="n">
        <v>3781.12624</v>
      </c>
      <c r="G34" s="90" t="n">
        <v>6393.30735</v>
      </c>
      <c r="H34" s="90" t="n">
        <v>786.84104</v>
      </c>
      <c r="I34" s="90" t="n">
        <v>4176.77341</v>
      </c>
      <c r="L34" s="63"/>
    </row>
    <row r="35" customFormat="false" ht="18" hidden="false" customHeight="true" outlineLevel="0" collapsed="false">
      <c r="A35" s="93" t="s">
        <v>103</v>
      </c>
      <c r="B35" s="90"/>
      <c r="C35" s="82"/>
      <c r="D35" s="82"/>
      <c r="E35" s="82"/>
      <c r="F35" s="82"/>
      <c r="G35" s="82"/>
      <c r="H35" s="82"/>
      <c r="I35" s="83"/>
      <c r="L35" s="63"/>
    </row>
    <row r="36" customFormat="false" ht="12.95" hidden="false" customHeight="true" outlineLevel="0" collapsed="false">
      <c r="A36" s="89" t="s">
        <v>158</v>
      </c>
      <c r="B36" s="90" t="n">
        <v>3117.87481</v>
      </c>
      <c r="C36" s="90" t="n">
        <v>0</v>
      </c>
      <c r="D36" s="90" t="n">
        <v>79.19342</v>
      </c>
      <c r="E36" s="90" t="n">
        <v>1223.03713</v>
      </c>
      <c r="F36" s="91" t="s">
        <v>8</v>
      </c>
      <c r="G36" s="90" t="n">
        <v>1802.75891</v>
      </c>
      <c r="H36" s="91" t="s">
        <v>8</v>
      </c>
      <c r="I36" s="90" t="n">
        <v>2.14048</v>
      </c>
      <c r="L36" s="63"/>
    </row>
    <row r="37" customFormat="false" ht="12.95" hidden="false" customHeight="true" outlineLevel="0" collapsed="false">
      <c r="A37" s="89" t="s">
        <v>159</v>
      </c>
      <c r="B37" s="90" t="n">
        <v>8277.59384</v>
      </c>
      <c r="C37" s="91" t="s">
        <v>8</v>
      </c>
      <c r="D37" s="90" t="n">
        <v>216.83483</v>
      </c>
      <c r="E37" s="90" t="n">
        <v>3648.92258</v>
      </c>
      <c r="F37" s="90" t="n">
        <v>761.80865</v>
      </c>
      <c r="G37" s="90" t="n">
        <v>2574.01928</v>
      </c>
      <c r="H37" s="91" t="s">
        <v>8</v>
      </c>
      <c r="I37" s="90" t="n">
        <v>5.58658</v>
      </c>
      <c r="L37" s="63"/>
    </row>
    <row r="38" customFormat="false" ht="12.95" hidden="false" customHeight="true" outlineLevel="0" collapsed="false">
      <c r="A38" s="89" t="s">
        <v>160</v>
      </c>
      <c r="B38" s="90" t="n">
        <v>2345.2263</v>
      </c>
      <c r="C38" s="90" t="n">
        <v>0</v>
      </c>
      <c r="D38" s="90" t="n">
        <v>87.17326</v>
      </c>
      <c r="E38" s="90" t="n">
        <v>419.93468</v>
      </c>
      <c r="F38" s="91" t="s">
        <v>8</v>
      </c>
      <c r="G38" s="90" t="n">
        <v>1020.40988</v>
      </c>
      <c r="H38" s="91" t="s">
        <v>8</v>
      </c>
      <c r="I38" s="90" t="n">
        <v>3.76306</v>
      </c>
      <c r="L38" s="63"/>
    </row>
    <row r="39" customFormat="false" ht="12.95" hidden="false" customHeight="true" outlineLevel="0" collapsed="false">
      <c r="A39" s="93" t="s">
        <v>161</v>
      </c>
      <c r="B39" s="90" t="n">
        <v>13740.69495</v>
      </c>
      <c r="C39" s="91" t="s">
        <v>8</v>
      </c>
      <c r="D39" s="90" t="n">
        <v>383.20151</v>
      </c>
      <c r="E39" s="90" t="n">
        <v>5291.89439</v>
      </c>
      <c r="F39" s="90" t="n">
        <v>1512.88742</v>
      </c>
      <c r="G39" s="90" t="n">
        <v>5397.18807</v>
      </c>
      <c r="H39" s="91" t="s">
        <v>8</v>
      </c>
      <c r="I39" s="90" t="n">
        <v>11.49012</v>
      </c>
      <c r="L39" s="63"/>
    </row>
    <row r="40" customFormat="false" ht="24.95" hidden="false" customHeight="true" outlineLevel="0" collapsed="false">
      <c r="A40" s="94" t="s">
        <v>162</v>
      </c>
      <c r="B40" s="91" t="n">
        <v>49116.02782</v>
      </c>
      <c r="C40" s="91" t="n">
        <v>4229.8223</v>
      </c>
      <c r="D40" s="91" t="n">
        <v>1252.10962</v>
      </c>
      <c r="E40" s="91" t="n">
        <v>11697.78744</v>
      </c>
      <c r="F40" s="91" t="n">
        <v>6612.14877</v>
      </c>
      <c r="G40" s="91" t="n">
        <v>16347.6898</v>
      </c>
      <c r="H40" s="91" t="n">
        <v>1332.52544</v>
      </c>
      <c r="I40" s="91" t="n">
        <v>7643.94445</v>
      </c>
      <c r="L40" s="63"/>
    </row>
    <row r="41" customFormat="false" ht="24.95" hidden="false" customHeight="true" outlineLevel="0" collapsed="false">
      <c r="A41" s="95" t="s">
        <v>163</v>
      </c>
      <c r="B41" s="91" t="n">
        <v>283622.93501</v>
      </c>
      <c r="C41" s="91" t="n">
        <v>9487.47723</v>
      </c>
      <c r="D41" s="91" t="n">
        <v>8873.38792</v>
      </c>
      <c r="E41" s="91" t="n">
        <v>84182.91088</v>
      </c>
      <c r="F41" s="91" t="n">
        <v>16787.93966</v>
      </c>
      <c r="G41" s="91" t="n">
        <v>99256.8546</v>
      </c>
      <c r="H41" s="91" t="n">
        <v>15152.25272</v>
      </c>
      <c r="I41" s="91" t="n">
        <v>49882.112</v>
      </c>
      <c r="L41" s="63"/>
    </row>
    <row r="42" customFormat="false" ht="80.1" hidden="false" customHeight="true" outlineLevel="0" collapsed="false">
      <c r="A42" s="96" t="s">
        <v>164</v>
      </c>
      <c r="B42" s="96"/>
      <c r="C42" s="96"/>
      <c r="D42" s="96"/>
      <c r="E42" s="96"/>
      <c r="F42" s="96"/>
      <c r="G42" s="96"/>
      <c r="H42" s="96"/>
      <c r="I42" s="96"/>
      <c r="L42" s="63"/>
      <c r="M42" s="63"/>
    </row>
    <row r="43" customFormat="false" ht="12.95" hidden="false" customHeight="true" outlineLevel="0" collapsed="false">
      <c r="K43" s="97"/>
      <c r="L43" s="97"/>
      <c r="M43" s="97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K44" s="97"/>
      <c r="L44" s="97"/>
      <c r="M44" s="97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K45" s="97"/>
      <c r="L45" s="97"/>
      <c r="M45" s="97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</row>
  </sheetData>
  <mergeCells count="4">
    <mergeCell ref="A3:A5"/>
    <mergeCell ref="B3:I3"/>
    <mergeCell ref="B5:I5"/>
    <mergeCell ref="A42:I42"/>
  </mergeCells>
  <conditionalFormatting sqref="B7:I7 C9:I12 C14:I17 C19:I23 C25:I28 C30:I30 B8:B41 C32:I41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Energieverbrauch Verarbeitendes Gewerbe Bergbau Gewinnung von Steinen und Erden Stromerzeugung</cp:keywords>
  <dc:language>en-US</dc:language>
  <cp:lastModifiedBy>Fölker, Brigitte (STL)</cp:lastModifiedBy>
  <cp:lastPrinted>2016-09-23T16:35:30Z</cp:lastPrinted>
  <dcterms:modified xsi:type="dcterms:W3CDTF">2016-09-23T16:36:35Z</dcterms:modified>
  <cp:revision>0</cp:revision>
  <dc:subject>Statistische Berichte</dc:subject>
  <dc:title>Energieverbrauch des Verarbeitenden Gewerbes, Bergbau und Gewinnung von Steinen und Erden in Baden-Württemberg 2014</dc:title>
</cp:coreProperties>
</file>