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1</t>
  </si>
  <si>
    <t xml:space="preserve">3. Auftragseingangsindex (Volumen) für das Verarbeitende Gewerbe in Baden-Württemberg im März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ärz
2017</t>
  </si>
  <si>
    <t xml:space="preserve">März 2017
gegenüber
Feb. 2017</t>
  </si>
  <si>
    <t xml:space="preserve">März 2017
gegenüber
März 2016</t>
  </si>
  <si>
    <t xml:space="preserve">Jan.-März 17
gegenüber
Jan.-März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s">
        <v>18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32</v>
      </c>
      <c r="H5" s="38" t="n">
        <v>14.6</v>
      </c>
      <c r="I5" s="38" t="n">
        <v>6.4</v>
      </c>
      <c r="J5" s="38" t="n">
        <v>4.8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21</v>
      </c>
      <c r="H6" s="38" t="n">
        <v>12.8</v>
      </c>
      <c r="I6" s="38" t="n">
        <v>6.1</v>
      </c>
      <c r="J6" s="38" t="n">
        <v>3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40.6</v>
      </c>
      <c r="H7" s="38" t="n">
        <v>16.1</v>
      </c>
      <c r="I7" s="38" t="n">
        <v>6.4</v>
      </c>
      <c r="J7" s="38" t="n">
        <v>5.9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43.1</v>
      </c>
      <c r="H8" s="38" t="n">
        <v>16.3</v>
      </c>
      <c r="I8" s="38" t="n">
        <v>13.7</v>
      </c>
      <c r="J8" s="38" t="n">
        <v>9.4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40.7</v>
      </c>
      <c r="H9" s="38" t="n">
        <v>16.8</v>
      </c>
      <c r="I9" s="38" t="n">
        <v>3.4</v>
      </c>
      <c r="J9" s="38" t="n">
        <v>4.6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31.5</v>
      </c>
      <c r="H10" s="48" t="n">
        <v>18.6</v>
      </c>
      <c r="I10" s="48" t="n">
        <v>14.5</v>
      </c>
      <c r="J10" s="48" t="n">
        <v>7.4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24.4</v>
      </c>
      <c r="H11" s="48" t="n">
        <v>20.3</v>
      </c>
      <c r="I11" s="48" t="n">
        <v>17.1</v>
      </c>
      <c r="J11" s="48" t="n">
        <v>7.5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42</v>
      </c>
      <c r="H12" s="48" t="n">
        <v>16.4</v>
      </c>
      <c r="I12" s="48" t="n">
        <v>11.2</v>
      </c>
      <c r="J12" s="48" t="n">
        <v>7.2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36.1</v>
      </c>
      <c r="H13" s="48" t="n">
        <v>15.2</v>
      </c>
      <c r="I13" s="48" t="n">
        <v>17.6</v>
      </c>
      <c r="J13" s="48" t="n">
        <v>12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46.8</v>
      </c>
      <c r="H14" s="48" t="n">
        <v>17.3</v>
      </c>
      <c r="I14" s="48" t="n">
        <v>6.8</v>
      </c>
      <c r="J14" s="48" t="n">
        <v>3.9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33.9</v>
      </c>
      <c r="H15" s="48" t="n">
        <v>13.6</v>
      </c>
      <c r="I15" s="48" t="n">
        <v>3.3</v>
      </c>
      <c r="J15" s="48" t="n">
        <v>4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19.6</v>
      </c>
      <c r="H16" s="48" t="n">
        <v>8.9</v>
      </c>
      <c r="I16" s="48" t="n">
        <v>0.1</v>
      </c>
      <c r="J16" s="48" t="n">
        <v>0.6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42.5</v>
      </c>
      <c r="H17" s="48" t="n">
        <v>16.3</v>
      </c>
      <c r="I17" s="48" t="n">
        <v>4.5</v>
      </c>
      <c r="J17" s="48" t="n">
        <v>5.5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150.4</v>
      </c>
      <c r="H18" s="48" t="n">
        <v>17.7</v>
      </c>
      <c r="I18" s="48" t="n">
        <v>12.1</v>
      </c>
      <c r="J18" s="48" t="n">
        <v>9.4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41.2</v>
      </c>
      <c r="H19" s="48" t="n">
        <v>16.8</v>
      </c>
      <c r="I19" s="48" t="n">
        <v>2.1</v>
      </c>
      <c r="J19" s="48" t="n">
        <v>4.5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115.4</v>
      </c>
      <c r="H20" s="48" t="n">
        <v>9.6</v>
      </c>
      <c r="I20" s="48" t="n">
        <v>10.1</v>
      </c>
      <c r="J20" s="48" t="n">
        <v>3.5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113.8</v>
      </c>
      <c r="H21" s="48" t="n">
        <v>5.5</v>
      </c>
      <c r="I21" s="48" t="n">
        <v>0.1</v>
      </c>
      <c r="J21" s="48" t="n">
        <v>-0.8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116.4</v>
      </c>
      <c r="H22" s="48" t="n">
        <v>12.4</v>
      </c>
      <c r="I22" s="48" t="n">
        <v>17.7</v>
      </c>
      <c r="J22" s="48" t="n">
        <v>6.6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16.2</v>
      </c>
      <c r="H23" s="48" t="n">
        <v>8.9</v>
      </c>
      <c r="I23" s="48" t="n">
        <v>16.5</v>
      </c>
      <c r="J23" s="48" t="n">
        <v>3.1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116.8</v>
      </c>
      <c r="H24" s="48" t="n">
        <v>16</v>
      </c>
      <c r="I24" s="48" t="n">
        <v>18.9</v>
      </c>
      <c r="J24" s="48" t="n">
        <v>9.9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122.7</v>
      </c>
      <c r="H25" s="48" t="n">
        <v>20.1</v>
      </c>
      <c r="I25" s="48" t="n">
        <v>13.3</v>
      </c>
      <c r="J25" s="48" t="n">
        <v>6.9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101.9</v>
      </c>
      <c r="H26" s="48" t="n">
        <v>18.1</v>
      </c>
      <c r="I26" s="48" t="n">
        <v>10.9</v>
      </c>
      <c r="J26" s="48" t="n">
        <v>5.5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46.2</v>
      </c>
      <c r="H27" s="48" t="n">
        <v>21.7</v>
      </c>
      <c r="I27" s="48" t="n">
        <v>15.2</v>
      </c>
      <c r="J27" s="48" t="n">
        <v>7.9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92.5</v>
      </c>
      <c r="H28" s="48" t="n">
        <v>-39.7</v>
      </c>
      <c r="I28" s="48" t="n">
        <v>5.6</v>
      </c>
      <c r="J28" s="48" t="n">
        <v>-1.1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109.9</v>
      </c>
      <c r="H29" s="48" t="n">
        <v>-26.1</v>
      </c>
      <c r="I29" s="48" t="n">
        <v>2</v>
      </c>
      <c r="J29" s="48" t="n">
        <v>1.8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73.6</v>
      </c>
      <c r="H30" s="48" t="n">
        <v>-53.6</v>
      </c>
      <c r="I30" s="48" t="n">
        <v>12</v>
      </c>
      <c r="J30" s="48" t="n">
        <v>-4.1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107.3</v>
      </c>
      <c r="H31" s="48" t="n">
        <v>12.3</v>
      </c>
      <c r="I31" s="48" t="n">
        <v>11.3</v>
      </c>
      <c r="J31" s="48" t="n">
        <v>10.2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100</v>
      </c>
      <c r="H32" s="48" t="n">
        <v>11.2</v>
      </c>
      <c r="I32" s="48" t="n">
        <v>6.6</v>
      </c>
      <c r="J32" s="48" t="n">
        <v>7.7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119.4</v>
      </c>
      <c r="H33" s="48" t="n">
        <v>14</v>
      </c>
      <c r="I33" s="48" t="n">
        <v>18.5</v>
      </c>
      <c r="J33" s="48" t="n">
        <v>14.2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103.9</v>
      </c>
      <c r="H34" s="48" t="n">
        <v>12.5</v>
      </c>
      <c r="I34" s="48" t="n">
        <v>16.2</v>
      </c>
      <c r="J34" s="48" t="n">
        <v>15.7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92.9</v>
      </c>
      <c r="H35" s="48" t="n">
        <v>10.6</v>
      </c>
      <c r="I35" s="48" t="n">
        <v>8.8</v>
      </c>
      <c r="J35" s="48" t="n">
        <v>13.6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115.5</v>
      </c>
      <c r="H36" s="48" t="n">
        <v>14.1</v>
      </c>
      <c r="I36" s="48" t="n">
        <v>23.3</v>
      </c>
      <c r="J36" s="48" t="n">
        <v>17.6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111.3</v>
      </c>
      <c r="H37" s="48" t="n">
        <v>12.2</v>
      </c>
      <c r="I37" s="48" t="n">
        <v>6.5</v>
      </c>
      <c r="J37" s="48" t="n">
        <v>5.1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105.7</v>
      </c>
      <c r="H38" s="48" t="n">
        <v>11.6</v>
      </c>
      <c r="I38" s="48" t="n">
        <v>5.1</v>
      </c>
      <c r="J38" s="48" t="n">
        <v>3.9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127.9</v>
      </c>
      <c r="H39" s="48" t="n">
        <v>13.7</v>
      </c>
      <c r="I39" s="48" t="n">
        <v>10.1</v>
      </c>
      <c r="J39" s="48" t="n">
        <v>8.1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24.7</v>
      </c>
      <c r="H40" s="48" t="n">
        <v>17.3</v>
      </c>
      <c r="I40" s="48" t="n">
        <v>5.8</v>
      </c>
      <c r="J40" s="48" t="n">
        <v>3.3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109.1</v>
      </c>
      <c r="H41" s="48" t="n">
        <v>22.7</v>
      </c>
      <c r="I41" s="48" t="n">
        <v>5.7</v>
      </c>
      <c r="J41" s="48" t="n">
        <v>1.3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38.6</v>
      </c>
      <c r="H42" s="48" t="n">
        <v>13.8</v>
      </c>
      <c r="I42" s="48" t="n">
        <v>5.9</v>
      </c>
      <c r="J42" s="48" t="n">
        <v>4.8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126.3</v>
      </c>
      <c r="H43" s="48" t="n">
        <v>19.4</v>
      </c>
      <c r="I43" s="48" t="n">
        <v>5.9</v>
      </c>
      <c r="J43" s="48" t="n">
        <v>-2.9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36</v>
      </c>
      <c r="H44" s="48" t="n">
        <v>9.1</v>
      </c>
      <c r="I44" s="48" t="n">
        <v>3</v>
      </c>
      <c r="J44" s="48" t="n">
        <v>-0.9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121.1</v>
      </c>
      <c r="H45" s="48" t="n">
        <v>26.5</v>
      </c>
      <c r="I45" s="48" t="n">
        <v>7.6</v>
      </c>
      <c r="J45" s="48" t="n">
        <v>-4.1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126.9</v>
      </c>
      <c r="H46" s="48" t="n">
        <v>18</v>
      </c>
      <c r="I46" s="48" t="n">
        <v>4.3</v>
      </c>
      <c r="J46" s="48" t="n">
        <v>-2.4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29.1</v>
      </c>
      <c r="H47" s="48" t="n">
        <v>4.1</v>
      </c>
      <c r="I47" s="48" t="n">
        <v>-2.8</v>
      </c>
      <c r="J47" s="48" t="n">
        <v>-0.8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125.7</v>
      </c>
      <c r="H48" s="48" t="n">
        <v>27.9</v>
      </c>
      <c r="I48" s="48" t="n">
        <v>9</v>
      </c>
      <c r="J48" s="48" t="n">
        <v>-3.4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131.2</v>
      </c>
      <c r="H5" s="48" t="n">
        <v>26.6</v>
      </c>
      <c r="I5" s="48" t="n">
        <v>14.4</v>
      </c>
      <c r="J5" s="48" t="n">
        <v>4.6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131.3</v>
      </c>
      <c r="H6" s="48" t="n">
        <v>28.7</v>
      </c>
      <c r="I6" s="48" t="n">
        <v>14.8</v>
      </c>
      <c r="J6" s="48" t="n">
        <v>2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131.1</v>
      </c>
      <c r="H7" s="48" t="n">
        <v>22.1</v>
      </c>
      <c r="I7" s="48" t="n">
        <v>13.6</v>
      </c>
      <c r="J7" s="48" t="n">
        <v>10.4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51.1</v>
      </c>
      <c r="H8" s="48" t="n">
        <v>17.6</v>
      </c>
      <c r="I8" s="48" t="n">
        <v>13.8</v>
      </c>
      <c r="J8" s="48" t="n">
        <v>9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47.9</v>
      </c>
      <c r="H9" s="48" t="n">
        <v>20.8</v>
      </c>
      <c r="I9" s="48" t="n">
        <v>12.3</v>
      </c>
      <c r="J9" s="48" t="n">
        <v>6.7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57.4</v>
      </c>
      <c r="H10" s="48" t="n">
        <v>12.1</v>
      </c>
      <c r="I10" s="48" t="n">
        <v>16.5</v>
      </c>
      <c r="J10" s="48" t="n">
        <v>13.4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53</v>
      </c>
      <c r="H11" s="48" t="n">
        <v>21.7</v>
      </c>
      <c r="I11" s="48" t="n">
        <v>36.6</v>
      </c>
      <c r="J11" s="48" t="n">
        <v>18.1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55.9</v>
      </c>
      <c r="H12" s="48" t="n">
        <v>29.8</v>
      </c>
      <c r="I12" s="48" t="n">
        <v>41.8</v>
      </c>
      <c r="J12" s="48" t="n">
        <v>17.5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46.2</v>
      </c>
      <c r="H13" s="48" t="n">
        <v>5.1</v>
      </c>
      <c r="I13" s="48" t="n">
        <v>25.1</v>
      </c>
      <c r="J13" s="48" t="n">
        <v>19.5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50.8</v>
      </c>
      <c r="H14" s="48" t="n">
        <v>14.3</v>
      </c>
      <c r="I14" s="48" t="n">
        <v>6.2</v>
      </c>
      <c r="J14" s="48" t="n">
        <v>3.1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36.2</v>
      </c>
      <c r="H15" s="48" t="n">
        <v>9.5</v>
      </c>
      <c r="I15" s="48" t="n">
        <v>1.4</v>
      </c>
      <c r="J15" s="48" t="n">
        <v>2.1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71.1</v>
      </c>
      <c r="H16" s="48" t="n">
        <v>20.1</v>
      </c>
      <c r="I16" s="48" t="n">
        <v>12.1</v>
      </c>
      <c r="J16" s="48" t="n">
        <v>4.3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51</v>
      </c>
      <c r="H17" s="48" t="n">
        <v>22</v>
      </c>
      <c r="I17" s="48" t="n">
        <v>28.9</v>
      </c>
      <c r="J17" s="48" t="n">
        <v>19.2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45.1</v>
      </c>
      <c r="H18" s="48" t="n">
        <v>19.6</v>
      </c>
      <c r="I18" s="48" t="n">
        <v>27.3</v>
      </c>
      <c r="J18" s="48" t="n">
        <v>17.7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59.7</v>
      </c>
      <c r="H19" s="48" t="n">
        <v>25.3</v>
      </c>
      <c r="I19" s="48" t="n">
        <v>31.1</v>
      </c>
      <c r="J19" s="48" t="n">
        <v>21.2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26.4</v>
      </c>
      <c r="H20" s="48" t="n">
        <v>20.2</v>
      </c>
      <c r="I20" s="48" t="n">
        <v>10</v>
      </c>
      <c r="J20" s="48" t="n">
        <v>4.1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24.9</v>
      </c>
      <c r="H21" s="48" t="n">
        <v>10.7</v>
      </c>
      <c r="I21" s="48" t="n">
        <v>-1.1</v>
      </c>
      <c r="J21" s="48" t="n">
        <v>-1.1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27.2</v>
      </c>
      <c r="H22" s="48" t="n">
        <v>25.7</v>
      </c>
      <c r="I22" s="48" t="n">
        <v>16.9</v>
      </c>
      <c r="J22" s="48" t="n">
        <v>7.2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24.4</v>
      </c>
      <c r="H23" s="48" t="n">
        <v>21.3</v>
      </c>
      <c r="I23" s="48" t="n">
        <v>12.5</v>
      </c>
      <c r="J23" s="48" t="n">
        <v>7.5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21.3</v>
      </c>
      <c r="H24" s="48" t="n">
        <v>8.3</v>
      </c>
      <c r="I24" s="48" t="n">
        <v>8.6</v>
      </c>
      <c r="J24" s="48" t="n">
        <v>10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126.2</v>
      </c>
      <c r="H25" s="48" t="n">
        <v>29.9</v>
      </c>
      <c r="I25" s="48" t="n">
        <v>14.9</v>
      </c>
      <c r="J25" s="48" t="n">
        <v>6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120</v>
      </c>
      <c r="H26" s="48" t="n">
        <v>20.8</v>
      </c>
      <c r="I26" s="48" t="n">
        <v>19.4</v>
      </c>
      <c r="J26" s="48" t="n">
        <v>10.2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109.7</v>
      </c>
      <c r="H27" s="48" t="n">
        <v>20.4</v>
      </c>
      <c r="I27" s="48" t="n">
        <v>27.8</v>
      </c>
      <c r="J27" s="48" t="n">
        <v>14.6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32.9</v>
      </c>
      <c r="H28" s="48" t="n">
        <v>21.2</v>
      </c>
      <c r="I28" s="48" t="n">
        <v>11.9</v>
      </c>
      <c r="J28" s="48" t="n">
        <v>6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122.1</v>
      </c>
      <c r="H29" s="48" t="n">
        <v>28.7</v>
      </c>
      <c r="I29" s="48" t="n">
        <v>17.4</v>
      </c>
      <c r="J29" s="48" t="n">
        <v>11.4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110.2</v>
      </c>
      <c r="H30" s="48" t="n">
        <v>30.8</v>
      </c>
      <c r="I30" s="48" t="n">
        <v>37.1</v>
      </c>
      <c r="J30" s="48" t="n">
        <v>17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38.4</v>
      </c>
      <c r="H31" s="48" t="n">
        <v>26.5</v>
      </c>
      <c r="I31" s="48" t="n">
        <v>1.6</v>
      </c>
      <c r="J31" s="48" t="n">
        <v>6.1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31.9</v>
      </c>
      <c r="H32" s="48" t="n">
        <v>15</v>
      </c>
      <c r="I32" s="48" t="n">
        <v>29</v>
      </c>
      <c r="J32" s="48" t="n">
        <v>14.4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102.6</v>
      </c>
      <c r="H33" s="48" t="n">
        <v>14.3</v>
      </c>
      <c r="I33" s="48" t="n">
        <v>22.7</v>
      </c>
      <c r="J33" s="48" t="n">
        <v>17.1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74.7</v>
      </c>
      <c r="H34" s="48" t="n">
        <v>15.6</v>
      </c>
      <c r="I34" s="48" t="n">
        <v>34.9</v>
      </c>
      <c r="J34" s="48" t="n">
        <v>12.1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106.6</v>
      </c>
      <c r="H35" s="48" t="n">
        <v>18.4</v>
      </c>
      <c r="I35" s="48" t="n">
        <v>18</v>
      </c>
      <c r="J35" s="48" t="n">
        <v>8.1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130.3</v>
      </c>
      <c r="H36" s="48" t="n">
        <v>16.5</v>
      </c>
      <c r="I36" s="48" t="n">
        <v>15.8</v>
      </c>
      <c r="J36" s="48" t="n">
        <v>5.4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87.1</v>
      </c>
      <c r="H37" s="48" t="n">
        <v>20.8</v>
      </c>
      <c r="I37" s="48" t="n">
        <v>20.8</v>
      </c>
      <c r="J37" s="48" t="n">
        <v>11.6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36.9</v>
      </c>
      <c r="H38" s="48" t="n">
        <v>17.6</v>
      </c>
      <c r="I38" s="48" t="n">
        <v>8.8</v>
      </c>
      <c r="J38" s="48" t="n">
        <v>8.8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119.2</v>
      </c>
      <c r="H39" s="48" t="n">
        <v>15.4</v>
      </c>
      <c r="I39" s="48" t="n">
        <v>8.6</v>
      </c>
      <c r="J39" s="48" t="n">
        <v>5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50.2</v>
      </c>
      <c r="H40" s="48" t="n">
        <v>20</v>
      </c>
      <c r="I40" s="48" t="n">
        <v>8.2</v>
      </c>
      <c r="J40" s="48" t="n">
        <v>10.1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56.8</v>
      </c>
      <c r="H5" s="48" t="n">
        <v>38.5</v>
      </c>
      <c r="I5" s="48" t="n">
        <v>5.8</v>
      </c>
      <c r="J5" s="48" t="n">
        <v>-1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25.7</v>
      </c>
      <c r="H6" s="48" t="n">
        <v>28.2</v>
      </c>
      <c r="I6" s="48" t="n">
        <v>14.7</v>
      </c>
      <c r="J6" s="48" t="n">
        <v>1.2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86.1</v>
      </c>
      <c r="H7" s="48" t="n">
        <v>46.5</v>
      </c>
      <c r="I7" s="48" t="n">
        <v>1.1</v>
      </c>
      <c r="J7" s="48" t="n">
        <v>-2.6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83.9</v>
      </c>
      <c r="H8" s="48" t="n">
        <v>54.9</v>
      </c>
      <c r="I8" s="48" t="n">
        <v>3.6</v>
      </c>
      <c r="J8" s="48" t="n">
        <v>-3.3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116.1</v>
      </c>
      <c r="H9" s="48" t="n">
        <v>30.4</v>
      </c>
      <c r="I9" s="48" t="n">
        <v>19.7</v>
      </c>
      <c r="J9" s="48" t="n">
        <v>2.5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231.5</v>
      </c>
      <c r="H10" s="48" t="n">
        <v>65.9</v>
      </c>
      <c r="I10" s="48" t="n">
        <v>-1.1</v>
      </c>
      <c r="J10" s="48" t="n">
        <v>-5.4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35</v>
      </c>
      <c r="H11" s="48" t="n">
        <v>23.5</v>
      </c>
      <c r="I11" s="48" t="n">
        <v>13</v>
      </c>
      <c r="J11" s="48" t="n">
        <v>11.1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113.4</v>
      </c>
      <c r="H12" s="48" t="n">
        <v>15.8</v>
      </c>
      <c r="I12" s="48" t="n">
        <v>10.4</v>
      </c>
      <c r="J12" s="48" t="n">
        <v>7.4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51.1</v>
      </c>
      <c r="H13" s="48" t="n">
        <v>28.3</v>
      </c>
      <c r="I13" s="48" t="n">
        <v>14.6</v>
      </c>
      <c r="J13" s="48" t="n">
        <v>13.2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38.9</v>
      </c>
      <c r="H14" s="48" t="n">
        <v>24.4</v>
      </c>
      <c r="I14" s="48" t="n">
        <v>2.8</v>
      </c>
      <c r="J14" s="48" t="n">
        <v>9.9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125.6</v>
      </c>
      <c r="H15" s="48" t="n">
        <v>25.3</v>
      </c>
      <c r="I15" s="48" t="n">
        <v>5.6</v>
      </c>
      <c r="J15" s="48" t="n">
        <v>2.8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47</v>
      </c>
      <c r="H16" s="48" t="n">
        <v>24</v>
      </c>
      <c r="I16" s="48" t="n">
        <v>1.3</v>
      </c>
      <c r="J16" s="48" t="n">
        <v>13.5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26.1</v>
      </c>
      <c r="H17" s="48" t="n">
        <v>15.2</v>
      </c>
      <c r="I17" s="48" t="n">
        <v>6.1</v>
      </c>
      <c r="J17" s="48" t="n">
        <v>9.7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112.1</v>
      </c>
      <c r="H18" s="48" t="n">
        <v>5.6</v>
      </c>
      <c r="I18" s="48" t="n">
        <v>7.7</v>
      </c>
      <c r="J18" s="48" t="n">
        <v>5.4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34.8</v>
      </c>
      <c r="H19" s="48" t="n">
        <v>20.9</v>
      </c>
      <c r="I19" s="48" t="n">
        <v>5.3</v>
      </c>
      <c r="J19" s="48" t="n">
        <v>12.1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23.2</v>
      </c>
      <c r="H20" s="48" t="n">
        <v>16.1</v>
      </c>
      <c r="I20" s="48" t="n">
        <v>3.9</v>
      </c>
      <c r="J20" s="48" t="n">
        <v>8.4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105.9</v>
      </c>
      <c r="H21" s="48" t="n">
        <v>2.7</v>
      </c>
      <c r="I21" s="48" t="n">
        <v>9.4</v>
      </c>
      <c r="J21" s="48" t="n">
        <v>3.7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34.3</v>
      </c>
      <c r="H22" s="48" t="n">
        <v>24.3</v>
      </c>
      <c r="I22" s="48" t="n">
        <v>1.4</v>
      </c>
      <c r="J22" s="48" t="n">
        <v>11.1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116.1</v>
      </c>
      <c r="H23" s="48" t="n">
        <v>-7.6</v>
      </c>
      <c r="I23" s="48" t="n">
        <v>5</v>
      </c>
      <c r="J23" s="48" t="n">
        <v>21.6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118.8</v>
      </c>
      <c r="H24" s="48" t="n">
        <v>7</v>
      </c>
      <c r="I24" s="48" t="n">
        <v>-2.8</v>
      </c>
      <c r="J24" s="48" t="n">
        <v>7.6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115</v>
      </c>
      <c r="H25" s="48" t="n">
        <v>-12.6</v>
      </c>
      <c r="I25" s="48" t="n">
        <v>8.7</v>
      </c>
      <c r="J25" s="48" t="n">
        <v>27.9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108.1</v>
      </c>
      <c r="H26" s="48" t="n">
        <v>-24.9</v>
      </c>
      <c r="I26" s="48" t="n">
        <v>6.5</v>
      </c>
      <c r="J26" s="48" t="n">
        <v>29.1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119</v>
      </c>
      <c r="H27" s="48" t="n">
        <v>-1.5</v>
      </c>
      <c r="I27" s="48" t="n">
        <v>15</v>
      </c>
      <c r="J27" s="48" t="n">
        <v>16.6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103</v>
      </c>
      <c r="H28" s="48" t="n">
        <v>-33.5</v>
      </c>
      <c r="I28" s="48" t="n">
        <v>2.3</v>
      </c>
      <c r="J28" s="48" t="n">
        <v>35.4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32.6</v>
      </c>
      <c r="H29" s="48" t="n">
        <v>9.2</v>
      </c>
      <c r="I29" s="48" t="n">
        <v>-0.6</v>
      </c>
      <c r="J29" s="48" t="n">
        <v>2.5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117.6</v>
      </c>
      <c r="H30" s="48" t="n">
        <v>3.4</v>
      </c>
      <c r="I30" s="48" t="n">
        <v>-5.9</v>
      </c>
      <c r="J30" s="48" t="n">
        <v>-3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39.4</v>
      </c>
      <c r="H31" s="48" t="n">
        <v>11.6</v>
      </c>
      <c r="I31" s="48" t="n">
        <v>1.6</v>
      </c>
      <c r="J31" s="48" t="n">
        <v>4.9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123.8</v>
      </c>
      <c r="H32" s="48" t="n">
        <v>7.4</v>
      </c>
      <c r="I32" s="48" t="n">
        <v>-3.5</v>
      </c>
      <c r="J32" s="48" t="n">
        <v>2.6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118.4</v>
      </c>
      <c r="H33" s="48" t="n">
        <v>-1.1</v>
      </c>
      <c r="I33" s="48" t="n">
        <v>-12.9</v>
      </c>
      <c r="J33" s="48" t="n">
        <v>-5.5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25.5</v>
      </c>
      <c r="H34" s="48" t="n">
        <v>10.1</v>
      </c>
      <c r="I34" s="48" t="n">
        <v>-0.4</v>
      </c>
      <c r="J34" s="48" t="n">
        <v>5.2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62</v>
      </c>
      <c r="H35" s="48" t="n">
        <v>13.1</v>
      </c>
      <c r="I35" s="48" t="n">
        <v>6.9</v>
      </c>
      <c r="J35" s="48" t="n">
        <v>2.5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115.3</v>
      </c>
      <c r="H36" s="48" t="n">
        <v>8.5</v>
      </c>
      <c r="I36" s="48" t="n">
        <v>2.6</v>
      </c>
      <c r="J36" s="48" t="n">
        <v>-0.9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228.5</v>
      </c>
      <c r="H37" s="48" t="n">
        <v>16.7</v>
      </c>
      <c r="I37" s="48" t="n">
        <v>10.2</v>
      </c>
      <c r="J37" s="48" t="n">
        <v>5.2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63.6</v>
      </c>
      <c r="H38" s="48" t="n">
        <v>13.7</v>
      </c>
      <c r="I38" s="48" t="n">
        <v>6.6</v>
      </c>
      <c r="J38" s="48" t="n">
        <v>2.1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115.3</v>
      </c>
      <c r="H39" s="48" t="n">
        <v>9.2</v>
      </c>
      <c r="I39" s="48" t="n">
        <v>2.6</v>
      </c>
      <c r="J39" s="48" t="n">
        <v>-1.3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233.3</v>
      </c>
      <c r="H40" s="48" t="n">
        <v>17.1</v>
      </c>
      <c r="I40" s="48" t="n">
        <v>9.7</v>
      </c>
      <c r="J40" s="48" t="n">
        <v>4.7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135.1</v>
      </c>
      <c r="H41" s="48" t="n">
        <v>20.1</v>
      </c>
      <c r="I41" s="48" t="n">
        <v>-18.6</v>
      </c>
      <c r="J41" s="48" t="n">
        <v>-42.9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12.4</v>
      </c>
      <c r="H42" s="48" t="n">
        <v>-22.2</v>
      </c>
      <c r="I42" s="48" t="n">
        <v>10.1</v>
      </c>
      <c r="J42" s="48" t="n">
        <v>-11.8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148.8</v>
      </c>
      <c r="H43" s="48" t="n">
        <v>59.7</v>
      </c>
      <c r="I43" s="48" t="n">
        <v>-27.2</v>
      </c>
      <c r="J43" s="48" t="n">
        <v>-54.4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36.3</v>
      </c>
      <c r="H5" s="38" t="n">
        <v>23.2</v>
      </c>
      <c r="I5" s="38" t="n">
        <v>7.8</v>
      </c>
      <c r="J5" s="38" t="n">
        <v>4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23.6</v>
      </c>
      <c r="H6" s="38" t="n">
        <v>20.4</v>
      </c>
      <c r="I6" s="38" t="n">
        <v>5.7</v>
      </c>
      <c r="J6" s="38" t="n">
        <v>1.8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48.3</v>
      </c>
      <c r="H7" s="38" t="n">
        <v>25.3</v>
      </c>
      <c r="I7" s="38" t="n">
        <v>9.2</v>
      </c>
      <c r="J7" s="38" t="n">
        <v>5.7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37.1</v>
      </c>
      <c r="H8" s="38" t="n">
        <v>20.5</v>
      </c>
      <c r="I8" s="38" t="n">
        <v>7.9</v>
      </c>
      <c r="J8" s="38" t="n">
        <v>6.8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54.8</v>
      </c>
      <c r="H9" s="38" t="n">
        <v>27.6</v>
      </c>
      <c r="I9" s="38" t="n">
        <v>10.8</v>
      </c>
      <c r="J9" s="38" t="n">
        <v>5.6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82.1</v>
      </c>
      <c r="H10" s="48" t="n">
        <v>1.4</v>
      </c>
      <c r="I10" s="48" t="n">
        <v>-5.1</v>
      </c>
      <c r="J10" s="48" t="n">
        <v>30.1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76</v>
      </c>
      <c r="H11" s="48" t="n">
        <v>0.4</v>
      </c>
      <c r="I11" s="48" t="n">
        <v>-9.4</v>
      </c>
      <c r="J11" s="48" t="n">
        <v>30.4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42.8</v>
      </c>
      <c r="H12" s="48" t="n">
        <v>7.1</v>
      </c>
      <c r="I12" s="48" t="n">
        <v>27.4</v>
      </c>
      <c r="J12" s="48" t="n">
        <v>27.3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60.8</v>
      </c>
      <c r="H13" s="48" t="n">
        <v>-5.8</v>
      </c>
      <c r="I13" s="48" t="n">
        <v>48.9</v>
      </c>
      <c r="J13" s="48" t="n">
        <v>53.8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33.1</v>
      </c>
      <c r="H14" s="48" t="n">
        <v>27.1</v>
      </c>
      <c r="I14" s="48" t="n">
        <v>6.2</v>
      </c>
      <c r="J14" s="48" t="n">
        <v>-2.7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36.3</v>
      </c>
      <c r="H15" s="48" t="n">
        <v>23.3</v>
      </c>
      <c r="I15" s="48" t="n">
        <v>7.8</v>
      </c>
      <c r="J15" s="48" t="n">
        <v>4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23.7</v>
      </c>
      <c r="H16" s="48" t="n">
        <v>20.4</v>
      </c>
      <c r="I16" s="48" t="n">
        <v>5.7</v>
      </c>
      <c r="J16" s="48" t="n">
        <v>1.8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48.3</v>
      </c>
      <c r="H17" s="48" t="n">
        <v>25.3</v>
      </c>
      <c r="I17" s="48" t="n">
        <v>9.2</v>
      </c>
      <c r="J17" s="48" t="n">
        <v>5.7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37.1</v>
      </c>
      <c r="H18" s="48" t="n">
        <v>20.5</v>
      </c>
      <c r="I18" s="48" t="n">
        <v>7.9</v>
      </c>
      <c r="J18" s="48" t="n">
        <v>6.8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54.8</v>
      </c>
      <c r="H19" s="48" t="n">
        <v>27.6</v>
      </c>
      <c r="I19" s="48" t="n">
        <v>10.8</v>
      </c>
      <c r="J19" s="48" t="n">
        <v>5.6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29.3</v>
      </c>
      <c r="H20" s="48" t="n">
        <v>17.5</v>
      </c>
      <c r="I20" s="48" t="n">
        <v>10.1</v>
      </c>
      <c r="J20" s="48" t="n">
        <v>6.4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22.5</v>
      </c>
      <c r="H21" s="48" t="n">
        <v>19.1</v>
      </c>
      <c r="I21" s="48" t="n">
        <v>9.2</v>
      </c>
      <c r="J21" s="48" t="n">
        <v>4.5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39.7</v>
      </c>
      <c r="H22" s="48" t="n">
        <v>15.5</v>
      </c>
      <c r="I22" s="48" t="n">
        <v>11.3</v>
      </c>
      <c r="J22" s="48" t="n">
        <v>9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38.3</v>
      </c>
      <c r="H23" s="48" t="n">
        <v>18.2</v>
      </c>
      <c r="I23" s="48" t="n">
        <v>12.6</v>
      </c>
      <c r="J23" s="48" t="n">
        <v>9.1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41.3</v>
      </c>
      <c r="H24" s="48" t="n">
        <v>13.3</v>
      </c>
      <c r="I24" s="48" t="n">
        <v>10</v>
      </c>
      <c r="J24" s="48" t="n">
        <v>8.9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45.5</v>
      </c>
      <c r="H25" s="48" t="n">
        <v>27.5</v>
      </c>
      <c r="I25" s="48" t="n">
        <v>7</v>
      </c>
      <c r="J25" s="48" t="n">
        <v>3.3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129.9</v>
      </c>
      <c r="H26" s="48" t="n">
        <v>23.2</v>
      </c>
      <c r="I26" s="48" t="n">
        <v>4.6</v>
      </c>
      <c r="J26" s="48" t="n">
        <v>1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55.3</v>
      </c>
      <c r="H27" s="48" t="n">
        <v>29.5</v>
      </c>
      <c r="I27" s="48" t="n">
        <v>7.8</v>
      </c>
      <c r="J27" s="48" t="n">
        <v>4.5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39.9</v>
      </c>
      <c r="H28" s="48" t="n">
        <v>22</v>
      </c>
      <c r="I28" s="48" t="n">
        <v>3.4</v>
      </c>
      <c r="J28" s="48" t="n">
        <v>5.9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62.1</v>
      </c>
      <c r="H29" s="48" t="n">
        <v>32.1</v>
      </c>
      <c r="I29" s="48" t="n">
        <v>10.8</v>
      </c>
      <c r="J29" s="48" t="n">
        <v>4.6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112.1</v>
      </c>
      <c r="H30" s="48" t="n">
        <v>16.1</v>
      </c>
      <c r="I30" s="48" t="n">
        <v>9.4</v>
      </c>
      <c r="J30" s="48" t="n">
        <v>4.4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108.2</v>
      </c>
      <c r="H31" s="48" t="n">
        <v>15.6</v>
      </c>
      <c r="I31" s="48" t="n">
        <v>4.4</v>
      </c>
      <c r="J31" s="48" t="n">
        <v>2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118.2</v>
      </c>
      <c r="H32" s="48" t="n">
        <v>16.9</v>
      </c>
      <c r="I32" s="48" t="n">
        <v>17.4</v>
      </c>
      <c r="J32" s="48" t="n">
        <v>8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123.1</v>
      </c>
      <c r="H33" s="48" t="n">
        <v>18.7</v>
      </c>
      <c r="I33" s="48" t="n">
        <v>21.5</v>
      </c>
      <c r="J33" s="48" t="n">
        <v>6.9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113.9</v>
      </c>
      <c r="H34" s="48" t="n">
        <v>15</v>
      </c>
      <c r="I34" s="48" t="n">
        <v>13.3</v>
      </c>
      <c r="J34" s="48" t="n">
        <v>9.6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112.7</v>
      </c>
      <c r="H35" s="48" t="n">
        <v>11.3</v>
      </c>
      <c r="I35" s="48" t="n">
        <v>3.8</v>
      </c>
      <c r="J35" s="48" t="n">
        <v>3.3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106.8</v>
      </c>
      <c r="H36" s="48" t="n">
        <v>11.7</v>
      </c>
      <c r="I36" s="48" t="n">
        <v>1.6</v>
      </c>
      <c r="J36" s="48" t="n">
        <v>1.8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33.7</v>
      </c>
      <c r="H37" s="48" t="n">
        <v>10</v>
      </c>
      <c r="I37" s="48" t="n">
        <v>10.7</v>
      </c>
      <c r="J37" s="48" t="n">
        <v>8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36.4</v>
      </c>
      <c r="H38" s="48" t="n">
        <v>25.3</v>
      </c>
      <c r="I38" s="48" t="n">
        <v>9.1</v>
      </c>
      <c r="J38" s="48" t="n">
        <v>4.8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32.2</v>
      </c>
      <c r="H39" s="48" t="n">
        <v>23.6</v>
      </c>
      <c r="I39" s="48" t="n">
        <v>11</v>
      </c>
      <c r="J39" s="48" t="n">
        <v>6.7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67.7</v>
      </c>
      <c r="H40" s="48" t="n">
        <v>36.6</v>
      </c>
      <c r="I40" s="48" t="n">
        <v>-0.5</v>
      </c>
      <c r="J40" s="48" t="n">
        <v>-6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68.2</v>
      </c>
      <c r="H41" s="48" t="n">
        <v>8.2</v>
      </c>
      <c r="I41" s="48" t="n">
        <v>-15</v>
      </c>
      <c r="J41" s="48" t="n">
        <v>-11.1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63</v>
      </c>
      <c r="H42" s="48" t="n">
        <v>34.7</v>
      </c>
      <c r="I42" s="48" t="n">
        <v>-16.9</v>
      </c>
      <c r="J42" s="48" t="n">
        <v>-18.7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75.9</v>
      </c>
      <c r="H43" s="48" t="n">
        <v>-12.8</v>
      </c>
      <c r="I43" s="48" t="n">
        <v>-12.5</v>
      </c>
      <c r="J43" s="48" t="n">
        <v>-1.4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19.5</v>
      </c>
      <c r="H44" s="48" t="n">
        <v>17.5</v>
      </c>
      <c r="I44" s="48" t="n">
        <v>8</v>
      </c>
      <c r="J44" s="48" t="n">
        <v>4.1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101.3</v>
      </c>
      <c r="H45" s="48" t="n">
        <v>16.3</v>
      </c>
      <c r="I45" s="48" t="n">
        <v>6.6</v>
      </c>
      <c r="J45" s="48" t="n">
        <v>3.4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40</v>
      </c>
      <c r="H46" s="48" t="n">
        <v>18.5</v>
      </c>
      <c r="I46" s="48" t="n">
        <v>9.3</v>
      </c>
      <c r="J46" s="48" t="n">
        <v>4.8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110.4</v>
      </c>
      <c r="H47" s="48" t="n">
        <v>5.7</v>
      </c>
      <c r="I47" s="48" t="n">
        <v>10.7</v>
      </c>
      <c r="J47" s="48" t="n">
        <v>0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114.6</v>
      </c>
      <c r="H48" s="48" t="n">
        <v>11.2</v>
      </c>
      <c r="I48" s="48" t="n">
        <v>5.4</v>
      </c>
      <c r="J48" s="48" t="n">
        <v>-1.4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106</v>
      </c>
      <c r="H49" s="48" t="n">
        <v>0.1</v>
      </c>
      <c r="I49" s="48" t="n">
        <v>17.3</v>
      </c>
      <c r="J49" s="48" t="n">
        <v>1.6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96.7</v>
      </c>
      <c r="H5" s="48" t="n">
        <v>8.8</v>
      </c>
      <c r="I5" s="48" t="n">
        <v>0.7</v>
      </c>
      <c r="J5" s="48" t="n">
        <v>-8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93.2</v>
      </c>
      <c r="H6" s="48" t="n">
        <v>-4.5</v>
      </c>
      <c r="I6" s="48" t="n">
        <v>3.7</v>
      </c>
      <c r="J6" s="48" t="n">
        <v>-4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99.3</v>
      </c>
      <c r="H7" s="48" t="n">
        <v>20.9</v>
      </c>
      <c r="I7" s="48" t="n">
        <v>-1.4</v>
      </c>
      <c r="J7" s="48" t="n">
        <v>-10.9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120.9</v>
      </c>
      <c r="H8" s="48" t="n">
        <v>30.2</v>
      </c>
      <c r="I8" s="48" t="n">
        <v>16.7</v>
      </c>
      <c r="J8" s="48" t="n">
        <v>8.9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34.6</v>
      </c>
      <c r="H9" s="48" t="n">
        <v>39.3</v>
      </c>
      <c r="I9" s="48" t="n">
        <v>20.6</v>
      </c>
      <c r="J9" s="48" t="n">
        <v>9.3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93.4</v>
      </c>
      <c r="H10" s="48" t="n">
        <v>9.3</v>
      </c>
      <c r="I10" s="48" t="n">
        <v>6.7</v>
      </c>
      <c r="J10" s="48" t="n">
        <v>8.1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103.1</v>
      </c>
      <c r="H11" s="48" t="n">
        <v>13.4</v>
      </c>
      <c r="I11" s="48" t="n">
        <v>6.1</v>
      </c>
      <c r="J11" s="48" t="n">
        <v>3.5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97.4</v>
      </c>
      <c r="H12" s="48" t="n">
        <v>11.5</v>
      </c>
      <c r="I12" s="48" t="n">
        <v>5.2</v>
      </c>
      <c r="J12" s="48" t="n">
        <v>3.1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112.9</v>
      </c>
      <c r="H13" s="48" t="n">
        <v>16.4</v>
      </c>
      <c r="I13" s="48" t="n">
        <v>7.5</v>
      </c>
      <c r="J13" s="48" t="n">
        <v>4.3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83.1</v>
      </c>
      <c r="H14" s="48" t="n">
        <v>18.6</v>
      </c>
      <c r="I14" s="48" t="n">
        <v>1.2</v>
      </c>
      <c r="J14" s="48" t="n">
        <v>0.7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80.7</v>
      </c>
      <c r="H15" s="48" t="n">
        <v>18.6</v>
      </c>
      <c r="I15" s="48" t="n">
        <v>0.2</v>
      </c>
      <c r="J15" s="48" t="n">
        <v>0.8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95.3</v>
      </c>
      <c r="H16" s="48" t="n">
        <v>18.8</v>
      </c>
      <c r="I16" s="48" t="n">
        <v>5.7</v>
      </c>
      <c r="J16" s="48" t="n">
        <v>0.4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32.1</v>
      </c>
      <c r="H17" s="48" t="n">
        <v>18.9</v>
      </c>
      <c r="I17" s="48" t="n">
        <v>-3.6</v>
      </c>
      <c r="J17" s="48" t="n">
        <v>-8.9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30.4</v>
      </c>
      <c r="H18" s="48" t="n">
        <v>19.2</v>
      </c>
      <c r="I18" s="48" t="n">
        <v>-3.3</v>
      </c>
      <c r="J18" s="48" t="n">
        <v>-8.6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196.4</v>
      </c>
      <c r="H19" s="48" t="n">
        <v>14.2</v>
      </c>
      <c r="I19" s="48" t="n">
        <v>-9.8</v>
      </c>
      <c r="J19" s="48" t="n">
        <v>-15.9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21.6</v>
      </c>
      <c r="H20" s="48" t="n">
        <v>17.5</v>
      </c>
      <c r="I20" s="48" t="n">
        <v>5.2</v>
      </c>
      <c r="J20" s="48" t="n">
        <v>2.7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107.1</v>
      </c>
      <c r="H21" s="48" t="n">
        <v>23.7</v>
      </c>
      <c r="I21" s="48" t="n">
        <v>5.1</v>
      </c>
      <c r="J21" s="48" t="n">
        <v>0.3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34.4</v>
      </c>
      <c r="H22" s="48" t="n">
        <v>13.6</v>
      </c>
      <c r="I22" s="48" t="n">
        <v>5.3</v>
      </c>
      <c r="J22" s="48" t="n">
        <v>4.4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26.2</v>
      </c>
      <c r="H23" s="48" t="n">
        <v>19</v>
      </c>
      <c r="I23" s="48" t="n">
        <v>16.4</v>
      </c>
      <c r="J23" s="48" t="n">
        <v>5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42.9</v>
      </c>
      <c r="H24" s="48" t="n">
        <v>21.1</v>
      </c>
      <c r="I24" s="48" t="n">
        <v>10.4</v>
      </c>
      <c r="J24" s="48" t="n">
        <v>2.5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116.9</v>
      </c>
      <c r="H25" s="48" t="n">
        <v>17.6</v>
      </c>
      <c r="I25" s="48" t="n">
        <v>20.8</v>
      </c>
      <c r="J25" s="48" t="n">
        <v>6.8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127.9</v>
      </c>
      <c r="H26" s="48" t="n">
        <v>18.5</v>
      </c>
      <c r="I26" s="48" t="n">
        <v>17.2</v>
      </c>
      <c r="J26" s="48" t="n">
        <v>6.4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42.2</v>
      </c>
      <c r="H27" s="48" t="n">
        <v>18.6</v>
      </c>
      <c r="I27" s="48" t="n">
        <v>8.9</v>
      </c>
      <c r="J27" s="48" t="n">
        <v>3.1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119.7</v>
      </c>
      <c r="H28" s="48" t="n">
        <v>18.4</v>
      </c>
      <c r="I28" s="48" t="n">
        <v>23.7</v>
      </c>
      <c r="J28" s="48" t="n">
        <v>8.7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41</v>
      </c>
      <c r="H29" s="48" t="n">
        <v>17.2</v>
      </c>
      <c r="I29" s="48" t="n">
        <v>13.1</v>
      </c>
      <c r="J29" s="48" t="n">
        <v>7.7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30.7</v>
      </c>
      <c r="H30" s="48" t="n">
        <v>17.1</v>
      </c>
      <c r="I30" s="48" t="n">
        <v>11.5</v>
      </c>
      <c r="J30" s="48" t="n">
        <v>6.5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56.5</v>
      </c>
      <c r="H31" s="48" t="n">
        <v>17.4</v>
      </c>
      <c r="I31" s="48" t="n">
        <v>15.1</v>
      </c>
      <c r="J31" s="48" t="n">
        <v>9.3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43.4</v>
      </c>
      <c r="H32" s="48" t="n">
        <v>17.8</v>
      </c>
      <c r="I32" s="48" t="n">
        <v>13.3</v>
      </c>
      <c r="J32" s="48" t="n">
        <v>8.4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30.9</v>
      </c>
      <c r="H33" s="48" t="n">
        <v>18.3</v>
      </c>
      <c r="I33" s="48" t="n">
        <v>11.6</v>
      </c>
      <c r="J33" s="48" t="n">
        <v>6.4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63.4</v>
      </c>
      <c r="H34" s="48" t="n">
        <v>17.2</v>
      </c>
      <c r="I34" s="48" t="n">
        <v>15.6</v>
      </c>
      <c r="J34" s="48" t="n">
        <v>11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110.1</v>
      </c>
      <c r="H35" s="48" t="n">
        <v>31.5</v>
      </c>
      <c r="I35" s="48" t="n">
        <v>11</v>
      </c>
      <c r="J35" s="48" t="n">
        <v>4.7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15.8</v>
      </c>
      <c r="H36" s="48" t="n">
        <v>37.5</v>
      </c>
      <c r="I36" s="48" t="n">
        <v>16.4</v>
      </c>
      <c r="J36" s="48" t="n">
        <v>6.8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97.3</v>
      </c>
      <c r="H37" s="48" t="n">
        <v>18</v>
      </c>
      <c r="I37" s="48" t="n">
        <v>-1.2</v>
      </c>
      <c r="J37" s="48" t="n">
        <v>0.4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23.1</v>
      </c>
      <c r="H5" s="48" t="n">
        <v>16.2</v>
      </c>
      <c r="I5" s="48" t="n">
        <v>2.9</v>
      </c>
      <c r="J5" s="48" t="n">
        <v>2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17.9</v>
      </c>
      <c r="H6" s="48" t="n">
        <v>15.6</v>
      </c>
      <c r="I6" s="48" t="n">
        <v>-1.9</v>
      </c>
      <c r="J6" s="48" t="n">
        <v>-3.6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35</v>
      </c>
      <c r="H7" s="48" t="n">
        <v>17.5</v>
      </c>
      <c r="I7" s="48" t="n">
        <v>14.3</v>
      </c>
      <c r="J7" s="48" t="n">
        <v>15.2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48.2</v>
      </c>
      <c r="H8" s="48" t="n">
        <v>21.8</v>
      </c>
      <c r="I8" s="48" t="n">
        <v>13.7</v>
      </c>
      <c r="J8" s="48" t="n">
        <v>8.4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41.1</v>
      </c>
      <c r="H9" s="48" t="n">
        <v>19.3</v>
      </c>
      <c r="I9" s="48" t="n">
        <v>8.6</v>
      </c>
      <c r="J9" s="48" t="n">
        <v>4.5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62</v>
      </c>
      <c r="H10" s="48" t="n">
        <v>26.3</v>
      </c>
      <c r="I10" s="48" t="n">
        <v>23.7</v>
      </c>
      <c r="J10" s="48" t="n">
        <v>15.9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50.9</v>
      </c>
      <c r="H11" s="48" t="n">
        <v>20.6</v>
      </c>
      <c r="I11" s="48" t="n">
        <v>9.5</v>
      </c>
      <c r="J11" s="48" t="n">
        <v>5.9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44.2</v>
      </c>
      <c r="H12" s="48" t="n">
        <v>18.1</v>
      </c>
      <c r="I12" s="48" t="n">
        <v>1.4</v>
      </c>
      <c r="J12" s="48" t="n">
        <v>-0.2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59.7</v>
      </c>
      <c r="H13" s="48" t="n">
        <v>23.8</v>
      </c>
      <c r="I13" s="48" t="n">
        <v>20.8</v>
      </c>
      <c r="J13" s="48" t="n">
        <v>14.3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30.8</v>
      </c>
      <c r="H14" s="48" t="n">
        <v>24.4</v>
      </c>
      <c r="I14" s="48" t="n">
        <v>15.2</v>
      </c>
      <c r="J14" s="48" t="n">
        <v>8.3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25.7</v>
      </c>
      <c r="H15" s="48" t="n">
        <v>19.1</v>
      </c>
      <c r="I15" s="48" t="n">
        <v>2.8</v>
      </c>
      <c r="J15" s="48" t="n">
        <v>3.9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33.7</v>
      </c>
      <c r="H16" s="48" t="n">
        <v>27.5</v>
      </c>
      <c r="I16" s="48" t="n">
        <v>23.2</v>
      </c>
      <c r="J16" s="48" t="n">
        <v>11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39.9</v>
      </c>
      <c r="H17" s="48" t="n">
        <v>27.5</v>
      </c>
      <c r="I17" s="48" t="n">
        <v>8.2</v>
      </c>
      <c r="J17" s="48" t="n">
        <v>4.9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125.1</v>
      </c>
      <c r="H18" s="48" t="n">
        <v>18.2</v>
      </c>
      <c r="I18" s="48" t="n">
        <v>-0.9</v>
      </c>
      <c r="J18" s="48" t="n">
        <v>1.7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49.8</v>
      </c>
      <c r="H19" s="48" t="n">
        <v>33.5</v>
      </c>
      <c r="I19" s="48" t="n">
        <v>14.2</v>
      </c>
      <c r="J19" s="48" t="n">
        <v>6.9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19.7</v>
      </c>
      <c r="H20" s="48" t="n">
        <v>14.6</v>
      </c>
      <c r="I20" s="48" t="n">
        <v>12.2</v>
      </c>
      <c r="J20" s="48" t="n">
        <v>8.6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109.6</v>
      </c>
      <c r="H21" s="48" t="n">
        <v>17.1</v>
      </c>
      <c r="I21" s="48" t="n">
        <v>15.3</v>
      </c>
      <c r="J21" s="48" t="n">
        <v>8.6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31.8</v>
      </c>
      <c r="H22" s="48" t="n">
        <v>12.3</v>
      </c>
      <c r="I22" s="48" t="n">
        <v>9.4</v>
      </c>
      <c r="J22" s="48" t="n">
        <v>8.6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16.9</v>
      </c>
      <c r="H23" s="48" t="n">
        <v>16.5</v>
      </c>
      <c r="I23" s="48" t="n">
        <v>14.5</v>
      </c>
      <c r="J23" s="48" t="n">
        <v>10.2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105.6</v>
      </c>
      <c r="H24" s="48" t="n">
        <v>16.1</v>
      </c>
      <c r="I24" s="48" t="n">
        <v>13.8</v>
      </c>
      <c r="J24" s="48" t="n">
        <v>7.9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30.9</v>
      </c>
      <c r="H25" s="48" t="n">
        <v>16.8</v>
      </c>
      <c r="I25" s="48" t="n">
        <v>15.2</v>
      </c>
      <c r="J25" s="48" t="n">
        <v>12.6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37</v>
      </c>
      <c r="H26" s="48" t="n">
        <v>24.5</v>
      </c>
      <c r="I26" s="48" t="n">
        <v>3.4</v>
      </c>
      <c r="J26" s="48" t="n">
        <v>3.1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26.9</v>
      </c>
      <c r="H27" s="48" t="n">
        <v>21</v>
      </c>
      <c r="I27" s="48" t="n">
        <v>11.6</v>
      </c>
      <c r="J27" s="48" t="n">
        <v>7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44.9</v>
      </c>
      <c r="H28" s="48" t="n">
        <v>25.5</v>
      </c>
      <c r="I28" s="48" t="n">
        <v>-1.4</v>
      </c>
      <c r="J28" s="48" t="n">
        <v>0.9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38.7</v>
      </c>
      <c r="H29" s="48" t="n">
        <v>19.5</v>
      </c>
      <c r="I29" s="48" t="n">
        <v>-4.5</v>
      </c>
      <c r="J29" s="48" t="n">
        <v>-2.4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24.3</v>
      </c>
      <c r="H30" s="48" t="n">
        <v>23.6</v>
      </c>
      <c r="I30" s="48" t="n">
        <v>5.8</v>
      </c>
      <c r="J30" s="48" t="n">
        <v>-0.7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53.1</v>
      </c>
      <c r="H31" s="48" t="n">
        <v>15.6</v>
      </c>
      <c r="I31" s="48" t="n">
        <v>-11.2</v>
      </c>
      <c r="J31" s="48" t="n">
        <v>-3.5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43.5</v>
      </c>
      <c r="H32" s="48" t="n">
        <v>18.6</v>
      </c>
      <c r="I32" s="48" t="n">
        <v>-11.1</v>
      </c>
      <c r="J32" s="48" t="n">
        <v>-2.7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111.8</v>
      </c>
      <c r="H33" s="48" t="n">
        <v>35.7</v>
      </c>
      <c r="I33" s="48" t="n">
        <v>8.7</v>
      </c>
      <c r="J33" s="48" t="n">
        <v>-0.4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167.4</v>
      </c>
      <c r="H34" s="48" t="n">
        <v>11.5</v>
      </c>
      <c r="I34" s="48" t="n">
        <v>-18.5</v>
      </c>
      <c r="J34" s="48" t="n">
        <v>-3.7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34.7</v>
      </c>
      <c r="H35" s="48" t="n">
        <v>23.1</v>
      </c>
      <c r="I35" s="48" t="n">
        <v>11.5</v>
      </c>
      <c r="J35" s="48" t="n">
        <v>11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118.1</v>
      </c>
      <c r="H36" s="48" t="n">
        <v>17.9</v>
      </c>
      <c r="I36" s="48" t="n">
        <v>10</v>
      </c>
      <c r="J36" s="48" t="n">
        <v>11.4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47</v>
      </c>
      <c r="H37" s="48" t="n">
        <v>26.5</v>
      </c>
      <c r="I37" s="48" t="n">
        <v>12.4</v>
      </c>
      <c r="J37" s="48" t="n">
        <v>10.8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51.4</v>
      </c>
      <c r="H38" s="48" t="n">
        <v>32.6</v>
      </c>
      <c r="I38" s="48" t="n">
        <v>4.1</v>
      </c>
      <c r="J38" s="48" t="n">
        <v>8.6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30.2</v>
      </c>
      <c r="H39" s="48" t="n">
        <v>20.8</v>
      </c>
      <c r="I39" s="48" t="n">
        <v>11.3</v>
      </c>
      <c r="J39" s="48" t="n">
        <v>13.9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65.9</v>
      </c>
      <c r="H40" s="48" t="n">
        <v>39.9</v>
      </c>
      <c r="I40" s="48" t="n">
        <v>0.6</v>
      </c>
      <c r="J40" s="48" t="n">
        <v>5.6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59.6</v>
      </c>
      <c r="H5" s="48" t="n">
        <v>41.3</v>
      </c>
      <c r="I5" s="48" t="n">
        <v>15.8</v>
      </c>
      <c r="J5" s="48" t="n">
        <v>5.1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149.2</v>
      </c>
      <c r="H6" s="48" t="n">
        <v>32.9</v>
      </c>
      <c r="I6" s="48" t="n">
        <v>31.9</v>
      </c>
      <c r="J6" s="48" t="n">
        <v>16.4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66.9</v>
      </c>
      <c r="H7" s="48" t="n">
        <v>47.2</v>
      </c>
      <c r="I7" s="48" t="n">
        <v>7.6</v>
      </c>
      <c r="J7" s="48" t="n">
        <v>-1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60.6</v>
      </c>
      <c r="H8" s="48" t="n">
        <v>41.2</v>
      </c>
      <c r="I8" s="48" t="n">
        <v>12.2</v>
      </c>
      <c r="J8" s="48" t="n">
        <v>2.3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151.9</v>
      </c>
      <c r="H9" s="48" t="n">
        <v>34.5</v>
      </c>
      <c r="I9" s="48" t="n">
        <v>35.6</v>
      </c>
      <c r="J9" s="48" t="n">
        <v>19.7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166.9</v>
      </c>
      <c r="H10" s="48" t="n">
        <v>46.1</v>
      </c>
      <c r="I10" s="48" t="n">
        <v>0.8</v>
      </c>
      <c r="J10" s="48" t="n">
        <v>-6.7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125.7</v>
      </c>
      <c r="H11" s="48" t="n">
        <v>27.2</v>
      </c>
      <c r="I11" s="48" t="n">
        <v>1.4</v>
      </c>
      <c r="J11" s="48" t="n">
        <v>5.4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124.2</v>
      </c>
      <c r="H12" s="48" t="n">
        <v>12.2</v>
      </c>
      <c r="I12" s="48" t="n">
        <v>9.4</v>
      </c>
      <c r="J12" s="48" t="n">
        <v>10.6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126.5</v>
      </c>
      <c r="H13" s="48" t="n">
        <v>35.2</v>
      </c>
      <c r="I13" s="48" t="n">
        <v>-1.8</v>
      </c>
      <c r="J13" s="48" t="n">
        <v>3.1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136.8</v>
      </c>
      <c r="H14" s="48" t="n">
        <v>40.9</v>
      </c>
      <c r="I14" s="48" t="n">
        <v>12.3</v>
      </c>
      <c r="J14" s="48" t="n">
        <v>12.8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23.4</v>
      </c>
      <c r="H15" s="48" t="n">
        <v>24.3</v>
      </c>
      <c r="I15" s="48" t="n">
        <v>6.1</v>
      </c>
      <c r="J15" s="48" t="n">
        <v>7.4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144.1</v>
      </c>
      <c r="H16" s="48" t="n">
        <v>50.1</v>
      </c>
      <c r="I16" s="48" t="n">
        <v>15.3</v>
      </c>
      <c r="J16" s="48" t="n">
        <v>15.7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56.3</v>
      </c>
      <c r="H17" s="48" t="n">
        <v>29.2</v>
      </c>
      <c r="I17" s="48" t="n">
        <v>9.8</v>
      </c>
      <c r="J17" s="48" t="n">
        <v>3.9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135.3</v>
      </c>
      <c r="H18" s="48" t="n">
        <v>25.9</v>
      </c>
      <c r="I18" s="48" t="n">
        <v>2.2</v>
      </c>
      <c r="J18" s="48" t="n">
        <v>-0.8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66.7</v>
      </c>
      <c r="H19" s="48" t="n">
        <v>30.7</v>
      </c>
      <c r="I19" s="48" t="n">
        <v>13.3</v>
      </c>
      <c r="J19" s="48" t="n">
        <v>5.9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49.9</v>
      </c>
      <c r="H20" s="48" t="n">
        <v>35.7</v>
      </c>
      <c r="I20" s="48" t="n">
        <v>11.4</v>
      </c>
      <c r="J20" s="48" t="n">
        <v>4.6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137.6</v>
      </c>
      <c r="H21" s="48" t="n">
        <v>33.5</v>
      </c>
      <c r="I21" s="48" t="n">
        <v>0.2</v>
      </c>
      <c r="J21" s="48" t="n">
        <v>-1.7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54.1</v>
      </c>
      <c r="H22" s="48" t="n">
        <v>36.4</v>
      </c>
      <c r="I22" s="48" t="n">
        <v>15.3</v>
      </c>
      <c r="J22" s="48" t="n">
        <v>6.6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78.9</v>
      </c>
      <c r="H23" s="48" t="n">
        <v>15.2</v>
      </c>
      <c r="I23" s="48" t="n">
        <v>6.3</v>
      </c>
      <c r="J23" s="48" t="n">
        <v>2.5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31.8</v>
      </c>
      <c r="H24" s="48" t="n">
        <v>17.3</v>
      </c>
      <c r="I24" s="48" t="n">
        <v>4.8</v>
      </c>
      <c r="J24" s="48" t="n">
        <v>-0.1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247</v>
      </c>
      <c r="H25" s="48" t="n">
        <v>13.7</v>
      </c>
      <c r="I25" s="48" t="n">
        <v>7.6</v>
      </c>
      <c r="J25" s="48" t="n">
        <v>4.6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80.5</v>
      </c>
      <c r="H26" s="48" t="n">
        <v>15.3</v>
      </c>
      <c r="I26" s="48" t="n">
        <v>6</v>
      </c>
      <c r="J26" s="48" t="n">
        <v>2.2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32.3</v>
      </c>
      <c r="H27" s="48" t="n">
        <v>17.7</v>
      </c>
      <c r="I27" s="48" t="n">
        <v>5</v>
      </c>
      <c r="J27" s="48" t="n">
        <v>-0.3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251.3</v>
      </c>
      <c r="H28" s="48" t="n">
        <v>13.5</v>
      </c>
      <c r="I28" s="48" t="n">
        <v>6.9</v>
      </c>
      <c r="J28" s="48" t="n">
        <v>4.2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72.1</v>
      </c>
      <c r="H29" s="48" t="n">
        <v>22.5</v>
      </c>
      <c r="I29" s="48" t="n">
        <v>7.8</v>
      </c>
      <c r="J29" s="48" t="n">
        <v>7.1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85.2</v>
      </c>
      <c r="H30" s="48" t="n">
        <v>5.7</v>
      </c>
      <c r="I30" s="48" t="n">
        <v>-0.9</v>
      </c>
      <c r="J30" s="48" t="n">
        <v>9.8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62.6</v>
      </c>
      <c r="H31" s="48" t="n">
        <v>40.7</v>
      </c>
      <c r="I31" s="48" t="n">
        <v>16</v>
      </c>
      <c r="J31" s="48" t="n">
        <v>4.8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111.8</v>
      </c>
      <c r="H32" s="48" t="n">
        <v>20.4</v>
      </c>
      <c r="I32" s="48" t="n">
        <v>-1.2</v>
      </c>
      <c r="J32" s="48" t="n">
        <v>-2.6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105.9</v>
      </c>
      <c r="H33" s="48" t="n">
        <v>20.6</v>
      </c>
      <c r="I33" s="48" t="n">
        <v>1.5</v>
      </c>
      <c r="J33" s="48" t="n">
        <v>-2.2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124.7</v>
      </c>
      <c r="H34" s="48" t="n">
        <v>20.1</v>
      </c>
      <c r="I34" s="48" t="n">
        <v>-5.9</v>
      </c>
      <c r="J34" s="48" t="n">
        <v>-3.3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38.3</v>
      </c>
      <c r="H35" s="48" t="n">
        <v>18.3</v>
      </c>
      <c r="I35" s="48" t="n">
        <v>13.8</v>
      </c>
      <c r="J35" s="48" t="n">
        <v>9.4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37.8</v>
      </c>
      <c r="H36" s="48" t="n">
        <v>19.3</v>
      </c>
      <c r="I36" s="48" t="n">
        <v>12</v>
      </c>
      <c r="J36" s="48" t="n">
        <v>9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38.5</v>
      </c>
      <c r="H37" s="48" t="n">
        <v>17.7</v>
      </c>
      <c r="I37" s="48" t="n">
        <v>15</v>
      </c>
      <c r="J37" s="48" t="n">
        <v>9.7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121.5</v>
      </c>
      <c r="H38" s="48" t="n">
        <v>39.7</v>
      </c>
      <c r="I38" s="48" t="n">
        <v>-8.5</v>
      </c>
      <c r="J38" s="48" t="n">
        <v>-11.7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113.5</v>
      </c>
      <c r="H39" s="48" t="n">
        <v>28</v>
      </c>
      <c r="I39" s="48" t="n">
        <v>-8.9</v>
      </c>
      <c r="J39" s="48" t="n">
        <v>-21.4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33.2</v>
      </c>
      <c r="H40" s="48" t="n">
        <v>57.9</v>
      </c>
      <c r="I40" s="48" t="n">
        <v>-7.9</v>
      </c>
      <c r="J40" s="48" t="n">
        <v>6.3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Fölker, Brigitte (STL)</cp:lastModifiedBy>
  <cp:lastPrinted>2014-10-01T05:25:58Z</cp:lastPrinted>
  <dcterms:modified xsi:type="dcterms:W3CDTF">2017-04-28T17:06:28Z</dcterms:modified>
  <cp:revision>0</cp:revision>
  <dc:subject>Statistische Berichte</dc:subject>
  <dc:title>Auftragseingangs- und Umsatzindex im Verarbeitenden Gewerbe*) Baden-Württembergs im März 2017</dc:title>
</cp:coreProperties>
</file>