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Tab1" sheetId="1" state="visible" r:id="rId2"/>
    <sheet name="Tab2" sheetId="2" state="visible" r:id="rId3"/>
    <sheet name="Tab3" sheetId="3" state="visible" r:id="rId4"/>
    <sheet name="Tab4" sheetId="4" state="visible" r:id="rId5"/>
    <sheet name="Tab5" sheetId="5" state="visible" r:id="rId6"/>
    <sheet name="Tab6 Seite 1" sheetId="6" state="visible" r:id="rId7"/>
    <sheet name="Tab6 Seite 2" sheetId="7" state="visible" r:id="rId8"/>
    <sheet name="Tab7 Seite 1 " sheetId="8" state="visible" r:id="rId9"/>
    <sheet name="Tab7 Seite 2" sheetId="9" state="visible" r:id="rId10"/>
    <sheet name="Tab8 Seite 1" sheetId="10" state="visible" r:id="rId11"/>
    <sheet name="Tab8 Seite 2" sheetId="11" state="visible" r:id="rId12"/>
    <sheet name="Tab9 Seite 1" sheetId="12" state="visible" r:id="rId13"/>
    <sheet name="Tab9 Seite 2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 Seite 1" sheetId="20" state="visible" r:id="rId21"/>
    <sheet name="Tab16 Seite 2" sheetId="21" state="visible" r:id="rId22"/>
    <sheet name="Tab17 Seite 1" sheetId="22" state="visible" r:id="rId23"/>
    <sheet name="Tab17 Seite 2" sheetId="23" state="visible" r:id="rId24"/>
    <sheet name="Tab18 Seite1" sheetId="24" state="visible" r:id="rId25"/>
    <sheet name="Tab18 Seite2" sheetId="25" state="visible" r:id="rId26"/>
    <sheet name="Tab19 Seite 1" sheetId="26" state="visible" r:id="rId27"/>
    <sheet name="Tab19 Seite 2" sheetId="27" state="visible" r:id="rId28"/>
    <sheet name="Tab20 Seite 1" sheetId="28" state="visible" r:id="rId29"/>
    <sheet name="Tab20 Seite 2" sheetId="29" state="visible" r:id="rId30"/>
    <sheet name="Tab21" sheetId="30" state="visible" r:id="rId31"/>
    <sheet name="Tab22" sheetId="31" state="visible" r:id="rId32"/>
    <sheet name="Tab23 Seite 1u2" sheetId="32" state="visible" r:id="rId33"/>
    <sheet name="Tab23 Seite 3u4" sheetId="33" state="visible" r:id="rId34"/>
    <sheet name="Tab24_25_26" sheetId="34" state="visible" r:id="rId35"/>
    <sheet name="Tab27" sheetId="35" state="visible" r:id="rId36"/>
  </sheets>
  <externalReferences>
    <externalReference r:id="rId37"/>
  </externalReferences>
  <definedNames>
    <definedName function="false" hidden="false" localSheetId="0" name="_xlnm.Print_Titles" vbProcedure="false">Tab1!$1:$6</definedName>
    <definedName function="false" hidden="false" localSheetId="16" name="_xlnm.Print_Titles" vbProcedure="false">Tab13!$A:$I</definedName>
    <definedName function="false" hidden="false" localSheetId="29" name="_xlnm.Print_Titles" vbProcedure="false">Tab21!$3:$5</definedName>
    <definedName function="false" hidden="false" name="Excel_BuiltIn_Print_Area" vbProcedure="false">'[1]'!$A$1:$S$18</definedName>
    <definedName function="false" hidden="false" localSheetId="0" name="Z_3DF8D171_FDC5_11D4_B324_000083B33EB3__wvu_PrintArea" vbProcedure="false">Tab1!$A$1:$G$42</definedName>
    <definedName function="false" hidden="false" localSheetId="1" name="Z_3DF8D171_FDC5_11D4_B324_000083B33EB3__wvu_PrintArea" vbProcedure="false">Tab2!$A$1:$H$59</definedName>
    <definedName function="false" hidden="false" localSheetId="4" name="Excel_BuiltIn__FilterDatabase" vbProcedure="false">#REF!</definedName>
    <definedName function="false" hidden="false" localSheetId="16" name="Z_3DF8D171_FDC5_11D4_B324_000083B33EB3__wvu_PrintArea" vbProcedure="false">Tab13!$A$1:$I$34</definedName>
    <definedName function="false" hidden="false" localSheetId="16" name="Z_58C4BF81_0668_11D5_A9C1_0000834A35B3__wvu_PrintArea" vbProcedure="false">Tab13!$A$1:$I$34</definedName>
    <definedName function="false" hidden="false" localSheetId="16" name="Z_7155755A_FDAF_11D4_830B_0000834A38E3__wvu_PrintArea" vbProcedure="false">Tab13!$A$1:$I$34</definedName>
    <definedName function="false" hidden="false" localSheetId="17" name="Z_3DF8D171_FDC5_11D4_B324_000083B33EB3__wvu_PrintArea" vbProcedure="false">Tab14!$A$1:$K$25</definedName>
    <definedName function="false" hidden="false" localSheetId="17" name="Z_58C4BF81_0668_11D5_A9C1_0000834A35B3__wvu_PrintArea" vbProcedure="false">Tab14!$A$1:$K$25</definedName>
    <definedName function="false" hidden="false" localSheetId="17" name="Z_7155755A_FDAF_11D4_830B_0000834A38E3__wvu_PrintArea" vbProcedure="false">Tab14!$A$1:$K$25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475">
  <si>
    <t xml:space="preserve">1. Gesamtüberblick über Baden-Württemberg im Schuljahr 2015/16 nach Schularten</t>
  </si>
  <si>
    <t xml:space="preserve">Schulart
ö = öffentlich
p = privat</t>
  </si>
  <si>
    <r>
      <rPr>
        <sz val="7"/>
        <rFont val="Arial"/>
        <family val="2"/>
      </rPr>
      <t xml:space="preserve">Schulen</t>
    </r>
    <r>
      <rPr>
        <vertAlign val="superscript"/>
        <sz val="7"/>
        <rFont val="Arial"/>
        <family val="2"/>
      </rPr>
      <t xml:space="preserve">1)</t>
    </r>
  </si>
  <si>
    <t xml:space="preserve">Klassen</t>
  </si>
  <si>
    <t xml:space="preserve">Schüler</t>
  </si>
  <si>
    <r>
      <rPr>
        <sz val="7"/>
        <rFont val="Arial"/>
        <family val="2"/>
      </rPr>
      <t xml:space="preserve">Schüler je
Klass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r>
      <rPr>
        <sz val="7"/>
        <rFont val="Arial"/>
        <family val="2"/>
      </rPr>
      <t xml:space="preserve">Verän-
derung
in %</t>
    </r>
    <r>
      <rPr>
        <vertAlign val="superscript"/>
        <sz val="7"/>
        <rFont val="Arial"/>
        <family val="2"/>
      </rPr>
      <t xml:space="preserve">2)</t>
    </r>
  </si>
  <si>
    <t xml:space="preserve">weiblich</t>
  </si>
  <si>
    <t xml:space="preserve">mit Migrationshintergrund</t>
  </si>
  <si>
    <t xml:space="preserve">insgesamt</t>
  </si>
  <si>
    <t xml:space="preserve">darunter</t>
  </si>
  <si>
    <t xml:space="preserve">ausländisch</t>
  </si>
  <si>
    <t xml:space="preserve">Grundschulen</t>
  </si>
  <si>
    <t xml:space="preserve">ö</t>
  </si>
  <si>
    <t xml:space="preserve">p</t>
  </si>
  <si>
    <t xml:space="preserve">Grundschulen im Verbund mit einer Gemeinschaftsschule</t>
  </si>
  <si>
    <t xml:space="preserve">Werkreal-/Hauptschulen</t>
  </si>
  <si>
    <r>
      <rPr>
        <sz val="8"/>
        <rFont val="Arial"/>
        <family val="2"/>
      </rPr>
      <t xml:space="preserve">SBBZ</t>
    </r>
    <r>
      <rPr>
        <vertAlign val="superscript"/>
        <sz val="8"/>
        <rFont val="Arial"/>
        <family val="2"/>
      </rPr>
      <t xml:space="preserve">4)</t>
    </r>
  </si>
  <si>
    <t xml:space="preserve">Förderschwerpunkt Lernen</t>
  </si>
  <si>
    <t xml:space="preserve">Realschulen</t>
  </si>
  <si>
    <t xml:space="preserve">Gymnasien</t>
  </si>
  <si>
    <t xml:space="preserve">Gemeinschaftsschulen –
Sekundarstufe I</t>
  </si>
  <si>
    <t xml:space="preserve">Schulen besonderer Art</t>
  </si>
  <si>
    <t xml:space="preserve">Schulartunabhängige
Orientierungsstufe</t>
  </si>
  <si>
    <t xml:space="preserve">Freie Waldorfschulen</t>
  </si>
  <si>
    <r>
      <rPr>
        <b val="true"/>
        <sz val="8"/>
        <rFont val="Arial"/>
        <family val="2"/>
      </rPr>
      <t xml:space="preserve">Allgemeinbildende Schulen
zusammen</t>
    </r>
    <r>
      <rPr>
        <b val="true"/>
        <vertAlign val="superscript"/>
        <sz val="7"/>
        <rFont val="Arial"/>
        <family val="2"/>
      </rPr>
      <t xml:space="preserve">1)</t>
    </r>
  </si>
  <si>
    <t xml:space="preserve"> </t>
  </si>
  <si>
    <t xml:space="preserve">Abendrealschulen</t>
  </si>
  <si>
    <r>
      <rPr>
        <sz val="8"/>
        <rFont val="Arial"/>
        <family val="2"/>
      </rPr>
      <t xml:space="preserve">Abendgymnasien</t>
    </r>
    <r>
      <rPr>
        <vertAlign val="superscript"/>
        <sz val="7"/>
        <rFont val="Arial"/>
        <family val="2"/>
      </rPr>
      <t xml:space="preserve">5)</t>
    </r>
  </si>
  <si>
    <t xml:space="preserve">Kollegs</t>
  </si>
  <si>
    <r>
      <rPr>
        <b val="true"/>
        <sz val="8"/>
        <rFont val="Arial"/>
        <family val="2"/>
      </rPr>
      <t xml:space="preserve">Allgemeinbildende Schulen
insgesamt</t>
    </r>
    <r>
      <rPr>
        <b val="true"/>
        <vertAlign val="superscript"/>
        <sz val="7"/>
        <rFont val="Arial"/>
        <family val="2"/>
      </rPr>
      <t xml:space="preserve">1)</t>
    </r>
  </si>
  <si>
    <t xml:space="preserve">Insgesamt</t>
  </si>
  <si>
    <t xml:space="preserve">1) Organisatorische Einheiten, die mehrere Schularten führen, werden bei jeder Schulart gezählt, jedoch bei "Allgemeinbildende Schulen" insgesamt nur einfach. –
2) Veränderung gegenüber dem Vorjahr. – 3) Ohne Berücksichtigung von Schülern und Klassen in den Jahrgangsstufen 1 und 2 (Kursphase) der Gymnasien, Schulen besonderer Art, Abendgymnasien und Kollegs, sowie den Schulen für Kranke in längerer Krankenhausbehandlung. – 4) Sonderpädagogische Bildungs- und Beratungszentren (Bis 2014/15 Sonderschulen). – 5) Einschließlich 425 Schüler der Vorkurse in Abendgymnasien.</t>
  </si>
  <si>
    <t xml:space="preserve">Differenzen im Vergleich zu anderen Tabellen ergeben sich durch Runden der Zahlen.</t>
  </si>
  <si>
    <r>
      <rPr>
        <sz val="7"/>
        <rFont val="Arial"/>
        <family val="2"/>
      </rPr>
      <t xml:space="preserve">Zeichenerklärung:  – = Nichts vorhanden (genau null); ( ) =Aussagewert eingeschränkt; X =Tabellenfach gesperrt; da Aussage nicht sinnvoll; 
                               </t>
    </r>
    <r>
      <rPr>
        <b val="true"/>
        <sz val="7"/>
        <rFont val="Arial"/>
        <family val="2"/>
      </rPr>
      <t xml:space="preserve">.</t>
    </r>
    <r>
      <rPr>
        <sz val="7"/>
        <rFont val="Arial"/>
        <family val="2"/>
      </rPr>
      <t xml:space="preserve"> =Zahlenwert unbekannt; r =berichtigte Zahlen.</t>
    </r>
  </si>
  <si>
    <t xml:space="preserve">2. Schüler, Klassen und Lehrkräfte sowie erteilte Lehrerwochenstunden an öffentlichen und privaten allgemeinbildenden Schulen </t>
  </si>
  <si>
    <t xml:space="preserve">in den Regierungsbezirken bzw. Land Baden-Württemberg im Schuljahr 2015/16</t>
  </si>
  <si>
    <t xml:space="preserve">Schulart</t>
  </si>
  <si>
    <t xml:space="preserve">Regierungs-
bezirk</t>
  </si>
  <si>
    <t xml:space="preserve">ö = öffentlich
p = privat</t>
  </si>
  <si>
    <r>
      <rPr>
        <sz val="7"/>
        <rFont val="Arial"/>
        <family val="2"/>
      </rPr>
      <t xml:space="preserve">Lehr-
kräfte</t>
    </r>
    <r>
      <rPr>
        <vertAlign val="superscript"/>
        <sz val="7"/>
        <rFont val="Arial"/>
        <family val="2"/>
      </rPr>
      <t xml:space="preserve">2)</t>
    </r>
  </si>
  <si>
    <t xml:space="preserve">Erteilte 
Lehrerwochen-
stunden</t>
  </si>
  <si>
    <t xml:space="preserve">Schüler je</t>
  </si>
  <si>
    <r>
      <rPr>
        <sz val="7"/>
        <rFont val="Arial"/>
        <family val="2"/>
      </rPr>
      <t xml:space="preserve">Lehr-
kraft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Klasse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 und Werkreal-/Haupt-
schulen zusammen</t>
    </r>
  </si>
  <si>
    <t xml:space="preserve">Stuttgart</t>
  </si>
  <si>
    <t xml:space="preserve">Karlsruhe</t>
  </si>
  <si>
    <t xml:space="preserve">Freiburg</t>
  </si>
  <si>
    <t xml:space="preserve">Tübingen</t>
  </si>
  <si>
    <t xml:space="preserve">Land</t>
  </si>
  <si>
    <t xml:space="preserve">Baden-Württemberg</t>
  </si>
  <si>
    <t xml:space="preserve">SBBZ</t>
  </si>
  <si>
    <r>
      <rPr>
        <sz val="7"/>
        <rFont val="Arial"/>
        <family val="2"/>
      </rPr>
      <t xml:space="preserve">Gymnasien</t>
    </r>
    <r>
      <rPr>
        <vertAlign val="superscript"/>
        <sz val="7"/>
        <rFont val="Arial"/>
        <family val="2"/>
      </rPr>
      <t xml:space="preserve">5)</t>
    </r>
  </si>
  <si>
    <t xml:space="preserve">Gemeinschaftsschulen
(Grundschulen im Verbund mit einer Gemeinschaftsschule und Sekundarstufe I)</t>
  </si>
  <si>
    <t xml:space="preserve">Schulartunabhängige Orientierungsstufe
und Schulen besonderer Art</t>
  </si>
  <si>
    <r>
      <rPr>
        <sz val="7"/>
        <rFont val="Arial"/>
        <family val="2"/>
      </rPr>
      <t xml:space="preserve">Zweiter Bildungsweg</t>
    </r>
    <r>
      <rPr>
        <vertAlign val="superscript"/>
        <sz val="7"/>
        <rFont val="Arial"/>
        <family val="2"/>
      </rPr>
      <t xml:space="preserve">6)</t>
    </r>
  </si>
  <si>
    <r>
      <rPr>
        <b val="true"/>
        <sz val="7"/>
        <rFont val="Arial"/>
        <family val="2"/>
      </rPr>
      <t xml:space="preserve">Allgemeinbildende Schulen
insgesamt</t>
    </r>
    <r>
      <rPr>
        <vertAlign val="superscript"/>
        <sz val="7"/>
        <rFont val="Arial"/>
        <family val="2"/>
      </rPr>
      <t xml:space="preserve">1) </t>
    </r>
  </si>
  <si>
    <t xml:space="preserve">1) Organisatorische Einheiten, die mehrere Schularten führen, werden bei jeder Schulart gezählt, jedoch bei "Allgemeinbildende Schulen" zusammen nur einfach. – 2) Vergütete Wochenstunden der Teilzeit- und sonstigen Beschäftigten (einschließlich der Ermäßigungen und Anrechnungen) sowie die Überstunden der vollzeitbeschäftigten Lehrkräfte wurden in Vollzeitlehrer-Einheiten (VZLE) umgerechnet. – 3) Ohne Berücksichtigung von Schülern und Klassen in den Jahrgangsstufen 1 und 2 (Kursphase) der Gymnasien, Schulen besonderer Art, Abendgymnasien und Kollegs, sowie den SBBZ für Kranke in längerer Krankenhausbehandlung. – 4) Ohne Grundschulen im Verbund mit einer Gemeinschaftsschule. – 5) Voll-, Pro- und Aufbaugymnasien sowie Evangelisch-Theologische Seminare. – 6) Abendrealschulen, Abendgymnasien und Kollegs.</t>
  </si>
  <si>
    <t xml:space="preserve">Differenzen in den Werten im Vergleich mit anderen Tabellen ergeben sich durch Runden der Zahlen.</t>
  </si>
  <si>
    <t xml:space="preserve">3. Schüler an öffentlichen und privaten allgemeinbildenden Schulen Baden-Württembergs im Schuljahr 2015/16 nach Schularten </t>
  </si>
  <si>
    <t xml:space="preserve">  und Klassenstufen</t>
  </si>
  <si>
    <t xml:space="preserve">Klassen-
stufe</t>
  </si>
  <si>
    <r>
      <rPr>
        <sz val="7"/>
        <rFont val="Arial"/>
        <family val="2"/>
      </rPr>
      <t xml:space="preserve">Schüler 
an
allgemein-
bildenden
Schulen
zu-
sammen</t>
    </r>
    <r>
      <rPr>
        <vertAlign val="superscript"/>
        <sz val="7"/>
        <rFont val="Arial"/>
        <family val="2"/>
      </rPr>
      <t xml:space="preserve">1)</t>
    </r>
  </si>
  <si>
    <t xml:space="preserve">Davon in der Schulart …</t>
  </si>
  <si>
    <t xml:space="preserve">Werkreal-/
Hauptschulen</t>
  </si>
  <si>
    <t xml:space="preserve">Real-
schulen</t>
  </si>
  <si>
    <t xml:space="preserve">Gemeinschafts-
schulen –
Sekundarstufe I</t>
  </si>
  <si>
    <t xml:space="preserve">Schulen
besonderer
Art</t>
  </si>
  <si>
    <t xml:space="preserve">Schulart-
unabhängige
Orientierungs-stufe</t>
  </si>
  <si>
    <t xml:space="preserve">Freie
Waldorf-
schulen</t>
  </si>
  <si>
    <t xml:space="preserve">zu-
sammen</t>
  </si>
  <si>
    <t xml:space="preserve">darunter
Grundschulen
im Verbund
mit einer
Gemeinschafts-
schule</t>
  </si>
  <si>
    <t xml:space="preserve">Schüler
insgesamt</t>
  </si>
  <si>
    <t xml:space="preserve">darunter weiblich</t>
  </si>
  <si>
    <t xml:space="preserve">Schüler-
innen
zusammen</t>
  </si>
  <si>
    <t xml:space="preserve">1) Ohne Schüler des zweiten Bildungsweges. – 2) Höhere Schülerzahlen durch Zusammenfassungen bei SBBZ mit Förderschwerpunkt Lernen und Förderschwerpunkt Geistige Entwicklung. – 3) Einschließlich Berufsschulstufe.</t>
  </si>
  <si>
    <t xml:space="preserve">4. Schüler an öffentlichen und privaten allgemeinbildenden Schulen Baden-Württembergs seit dem Schuljahr 1970/71 </t>
  </si>
  <si>
    <t xml:space="preserve">nach Schularten und Geschlecht</t>
  </si>
  <si>
    <t xml:space="preserve">Schuljahr</t>
  </si>
  <si>
    <r>
      <rPr>
        <sz val="7"/>
        <rFont val="Arial"/>
        <family val="2"/>
      </rPr>
      <t xml:space="preserve">Schüler an
allgemein-
bildenden
Schulen
insgesamt</t>
    </r>
    <r>
      <rPr>
        <vertAlign val="superscript"/>
        <sz val="7"/>
        <rFont val="Arial"/>
        <family val="2"/>
      </rPr>
      <t xml:space="preserve">1)</t>
    </r>
  </si>
  <si>
    <t xml:space="preserve">Davon an ...</t>
  </si>
  <si>
    <t xml:space="preserve">Werkreal-/ Hauptschulen</t>
  </si>
  <si>
    <t xml:space="preserve">Gym-
nasien</t>
  </si>
  <si>
    <t xml:space="preserve">Schulartunabhängiger Orientierungsstufe,
Schulen besonderer Art,
Freien Waldorfschulen </t>
  </si>
  <si>
    <t xml:space="preserve">darunter
Grundschulen im
Verbund mit einer
Gemein-
schaftsschule</t>
  </si>
  <si>
    <t xml:space="preserve">Schüler insgesamt</t>
  </si>
  <si>
    <t xml:space="preserve">1970/71</t>
  </si>
  <si>
    <t xml:space="preserve">X</t>
  </si>
  <si>
    <t xml:space="preserve">1975/76</t>
  </si>
  <si>
    <t xml:space="preserve">1980/81</t>
  </si>
  <si>
    <t xml:space="preserve">1985/86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1) Ohne Schüler des zweiten Bildungsweges.</t>
  </si>
  <si>
    <t xml:space="preserve">5. Schüler an öffentlichen und privaten allgemeinbildenden Schulen in Baden-Württemberg am 21. Oktober 2015 </t>
  </si>
  <si>
    <t xml:space="preserve">  nach Schularten, Alter, Geburtsjahren und Geschlecht</t>
  </si>
  <si>
    <r>
      <rPr>
        <sz val="7"/>
        <rFont val="Arial"/>
        <family val="2"/>
      </rPr>
      <t xml:space="preserve">Alter</t>
    </r>
    <r>
      <rPr>
        <vertAlign val="superscript"/>
        <sz val="7"/>
        <rFont val="Arial"/>
        <family val="2"/>
      </rPr>
      <t xml:space="preserve">1) </t>
    </r>
  </si>
  <si>
    <r>
      <rPr>
        <sz val="7"/>
        <rFont val="Arial"/>
        <family val="2"/>
      </rPr>
      <t xml:space="preserve">Schüler an
allgemein-
bildenden
Schulen</t>
    </r>
    <r>
      <rPr>
        <vertAlign val="superscript"/>
        <sz val="7"/>
        <rFont val="Arial"/>
        <family val="2"/>
      </rPr>
      <t xml:space="preserve">2)
</t>
    </r>
    <r>
      <rPr>
        <sz val="7"/>
        <rFont val="Arial"/>
        <family val="2"/>
      </rPr>
      <t xml:space="preserve">zusammen</t>
    </r>
  </si>
  <si>
    <t xml:space="preserve">Werkreal-/
Haupt-
schulen</t>
  </si>
  <si>
    <t xml:space="preserve">Gemein-
schafts-
schulen –
Sekundar-
stufe I</t>
  </si>
  <si>
    <r>
      <rPr>
        <sz val="7"/>
        <rFont val="Arial"/>
        <family val="2"/>
      </rPr>
      <t xml:space="preserve">Schulart-
unabhängiger
Orientierungs-
stufe,
Schulen
besonderer Art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,
Freie
Waldorfschulen</t>
    </r>
  </si>
  <si>
    <t xml:space="preserve">zusammen</t>
  </si>
  <si>
    <t xml:space="preserve">darunter Grundschulen im Verbund mit einer Gemein-
schaftsschule</t>
  </si>
  <si>
    <t xml:space="preserve">6 Jahre 
und jünger</t>
  </si>
  <si>
    <t xml:space="preserve">7 Jahre</t>
  </si>
  <si>
    <t xml:space="preserve">8    "</t>
  </si>
  <si>
    <t xml:space="preserve">9    "</t>
  </si>
  <si>
    <t xml:space="preserve">10    "</t>
  </si>
  <si>
    <t xml:space="preserve">11    "</t>
  </si>
  <si>
    <t xml:space="preserve">12    "</t>
  </si>
  <si>
    <t xml:space="preserve">13    "</t>
  </si>
  <si>
    <t xml:space="preserve">14    "</t>
  </si>
  <si>
    <t xml:space="preserve">15    "</t>
  </si>
  <si>
    <t xml:space="preserve">16    "</t>
  </si>
  <si>
    <t xml:space="preserve">17    "</t>
  </si>
  <si>
    <t xml:space="preserve">18    "</t>
  </si>
  <si>
    <t xml:space="preserve">19    "</t>
  </si>
  <si>
    <t xml:space="preserve">20    "</t>
  </si>
  <si>
    <t xml:space="preserve">21 Jahre 
und älter</t>
  </si>
  <si>
    <t xml:space="preserve">Schüler
Insgesamt</t>
  </si>
  <si>
    <t xml:space="preserve">Schülerinnen
zusammen</t>
  </si>
  <si>
    <t xml:space="preserve">1) Ermittelt als Differenz zwischen Geburtsjahr und Berichtsjahr. – 2) Ohne 4017 Schüler insgesamt und 1934 weibliche Schüler an Abendschulen und Kollegs. –
3) Einschließlich gymnasialer Oberstufe. – 4) Und frühere Jahrgänge.</t>
  </si>
  <si>
    <t xml:space="preserve">6. Öffentliche und private allgemeinbildende Schulen in den Stadt- und Landkreisen Baden-Württembergs im Schuljahr 2015/16 </t>
  </si>
  <si>
    <t xml:space="preserve">  nach Schularten</t>
  </si>
  <si>
    <t xml:space="preserve">Kreis
Region
Regierungsbezirk
Land</t>
  </si>
  <si>
    <r>
      <rPr>
        <sz val="7"/>
        <rFont val="Arial"/>
        <family val="2"/>
      </rPr>
      <t xml:space="preserve">Schulen im allgemeinbildenden Schulbereich</t>
    </r>
    <r>
      <rPr>
        <vertAlign val="superscript"/>
        <sz val="7"/>
        <rFont val="Arial"/>
        <family val="2"/>
      </rPr>
      <t xml:space="preserve">1)</t>
    </r>
  </si>
  <si>
    <t xml:space="preserve">Werkreal-/ Haupt-
schulen</t>
  </si>
  <si>
    <t xml:space="preserve">Schulart-
unabhängige
Orien-
tierungs-
stufe,
Schulen
besond. Art,
Freien
Waldorf-
schulen</t>
  </si>
  <si>
    <r>
      <rPr>
        <sz val="7"/>
        <rFont val="Arial"/>
        <family val="2"/>
      </rPr>
      <t xml:space="preserve">Zweiter
Bil-
dungs-
weg
zu-
sammen</t>
    </r>
    <r>
      <rPr>
        <vertAlign val="superscript"/>
        <sz val="7"/>
        <rFont val="Arial"/>
        <family val="2"/>
      </rPr>
      <t xml:space="preserve">2)</t>
    </r>
  </si>
  <si>
    <t xml:space="preserve">darunter
Grund-
schulen
im Verbund
mit einer
Gemein-
schafts-
schule</t>
  </si>
  <si>
    <t xml:space="preserve">darunter
Förder-
schwer-
punkt
Lernen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Öffentliche und private allgemeinbildende Schulen in den Stadt- und Landkreisen Baden-Württembergs </t>
    </r>
  </si>
  <si>
    <t xml:space="preserve">im Schuljahr 2015/16 nach Schularte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Veränderungen gegenüber dem Vorjahr</t>
  </si>
  <si>
    <t xml:space="preserve">1) Organisatorische Einheiten, die mehrere Schularten führen, werden bei jeder Schulart gezählt, jedoch bei "Allgemeinbildenden Schulen insgesamt" nur einfach. – 
2) Organisatorische Einheiten, die mehrere Schularten führen, werden hier nur einfach gezählt. – 3) Soweit Land Baden-Württemberg.</t>
  </si>
  <si>
    <t xml:space="preserve">7. Schüler an öffentlichen und privaten allgemeinbildenden Schulen in den Stadt- und Landkreisen Baden-Württembergs </t>
  </si>
  <si>
    <t xml:space="preserve">  am 21. Oktober 2015 nach Schularten</t>
  </si>
  <si>
    <r>
      <rPr>
        <sz val="7"/>
        <rFont val="Arial"/>
        <family val="2"/>
      </rPr>
      <t xml:space="preserve">Schüler an
allgemein-
bildenden
Schulen
ins-
gesamt</t>
    </r>
    <r>
      <rPr>
        <vertAlign val="superscript"/>
        <sz val="7"/>
        <rFont val="Arial"/>
        <family val="2"/>
      </rPr>
      <t xml:space="preserve">1)</t>
    </r>
  </si>
  <si>
    <t xml:space="preserve">Und zwar</t>
  </si>
  <si>
    <r>
      <rPr>
        <sz val="7"/>
        <rFont val="Arial"/>
        <family val="2"/>
      </rPr>
      <t xml:space="preserve">Schulart-
unabhängige
Orientierungs-
stufe,
Schulen
besonderer
Art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, Freie
Waldorfschulen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Schüler an öffentlichen und privaten allgemeinbildenden Schulen in den Stadt- und Landkreisen Baden-Württembergs </t>
    </r>
  </si>
  <si>
    <t xml:space="preserve">   am 21. Oktober 2015 nach Schularten</t>
  </si>
  <si>
    <t xml:space="preserve">1) Ohne 4017 Schüler der Abendrealschulen, Abendgymnasien und Kollegs. – 2) Einschließlich gymnasialer Oberstufe. – 3) Soweit Land Baden-Württemberg.</t>
  </si>
  <si>
    <t xml:space="preserve">8. Schüler, Klassen und erteilte Lehrerwochenstunden an öffentlichen allgemeinbildenden Schulen in den</t>
  </si>
  <si>
    <t xml:space="preserve"> Stadt- und Landkreisen Baden-Württembergs im Schuljahr 2015/16</t>
  </si>
  <si>
    <r>
      <rPr>
        <sz val="7"/>
        <color rgb="FF000000"/>
        <rFont val="Arial"/>
        <family val="2"/>
      </rPr>
      <t xml:space="preserve">Grund-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und Werkreal-/ Hauptschulen</t>
    </r>
  </si>
  <si>
    <t xml:space="preserve">erteilte 
Lehrer-
wochen-
stunden</t>
  </si>
  <si>
    <t xml:space="preserve">Klassen 
(Klassen-
stufen 
5 bis 11)</t>
  </si>
  <si>
    <t xml:space="preserve">darunter
in den
Klassen-
stufen 
12 und 13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Schüler, Klassen und erteilte Lehrerwochenstunden an öffentlichen allgemeinbildenden Schulen in den </t>
    </r>
  </si>
  <si>
    <t xml:space="preserve">  Stadt- und Landkreisen Baden-Württembergs im Schuljahr 2015/16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1) Ohne Grundschulen im Verbund mit einer Gemeinschaftsschule. – 2) Soweit Land Baden-Württemberg.</t>
  </si>
  <si>
    <t xml:space="preserve">9. Übergänge aus öffentlichen und privaten Grundschulen*) auf weiterführende Schulen in den Stadt- und Landkreisen </t>
  </si>
  <si>
    <t xml:space="preserve"> Baden-Württembergs zum Schuljahr 2015/16</t>
  </si>
  <si>
    <t xml:space="preserve">Schüler in der
Klassenstufe 4
nach Abschluss
der Aufnahme-
prüfungen 2015</t>
  </si>
  <si>
    <r>
      <rPr>
        <sz val="7"/>
        <rFont val="Arial"/>
        <family val="2"/>
      </rPr>
      <t xml:space="preserve">Davon Übergäng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auf ...</t>
    </r>
  </si>
  <si>
    <t xml:space="preserve">Gemein-
schafts-
schulen</t>
  </si>
  <si>
    <r>
      <rPr>
        <sz val="7"/>
        <rFont val="Arial"/>
        <family val="2"/>
      </rPr>
      <t xml:space="preserve">Sonstige</t>
    </r>
    <r>
      <rPr>
        <vertAlign val="superscript"/>
        <sz val="7"/>
        <rFont val="Arial"/>
        <family val="2"/>
      </rPr>
      <t xml:space="preserve">2)</t>
    </r>
  </si>
  <si>
    <t xml:space="preserve">Anzahl</t>
  </si>
  <si>
    <t xml:space="preserve">%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Übergänge aus öffentlichen und privaten Grundschulen*) auf weiterführende Schulen in den Stadt- und Landkreisen</t>
    </r>
  </si>
  <si>
    <t xml:space="preserve">  Baden-Württembergs zum Schuljahr 2015/16</t>
  </si>
  <si>
    <t xml:space="preserve">*) Einschließlich Grundschulen im Verbund mit einer Gemeinschaftsschule. – 1) Für die Quotenberechnung wird die Schülerzahl zugrundegelegt, die sich zum Zeitpunkt der Vergabe der Grundschulempfehlung in der 4. Klassenstufe befand. – 2) Wiederholer und andere Schularten sowie Schüler ohne Grundschulempfehlung. – 3) Soweit Land Baden-Württemberg. </t>
  </si>
  <si>
    <t xml:space="preserve">10. Schulanfänger an öffentlichen und privaten allgemeinbildenden Grundschulen*) in Baden-Württemberg 1975 bis 2015</t>
  </si>
  <si>
    <t xml:space="preserve"> nach Art der Einschulung und Geschlecht</t>
  </si>
  <si>
    <t xml:space="preserve">Schuljahr
Herbst</t>
  </si>
  <si>
    <t xml:space="preserve">Schulanfänger in der 
1. Klassenstufe</t>
  </si>
  <si>
    <t xml:space="preserve">Davon wurden ...</t>
  </si>
  <si>
    <r>
      <rPr>
        <sz val="7"/>
        <color rgb="FF000000"/>
        <rFont val="Arial"/>
        <family val="2"/>
      </rPr>
      <t xml:space="preserve">früh
eingeschult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Arial"/>
        <family val="2"/>
      </rPr>
      <t xml:space="preserve">normal 
eingeschult</t>
    </r>
    <r>
      <rPr>
        <vertAlign val="superscript"/>
        <sz val="7"/>
        <color rgb="FF000000"/>
        <rFont val="Arial"/>
        <family val="2"/>
      </rPr>
      <t xml:space="preserve">2)</t>
    </r>
  </si>
  <si>
    <r>
      <rPr>
        <sz val="7"/>
        <color rgb="FF000000"/>
        <rFont val="Arial"/>
        <family val="2"/>
      </rPr>
      <t xml:space="preserve">spät
eingeschult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*) Ab 2012/13: Einschließlich Grundschulen im Verbund mit einer Gemeinschaftsschule.– 1) Bis 2004/05: Am 01.07. des Einschulungsjahres oder später 6 Jahre alt geworden; 2005/06: Am 01.08. des Einschulungsjahres oder später 6 Jahre alt geworden. 2006/07: Am 01.09. des Einschulungsjahres oder später 6 Jahre alt geworden. 2007/08 und folgende: Am 01.10. des Einschulungsjahres oder später 6 Jahre alt geworden. – 2) Bis 2004/05: Bis zum 30.06. des Einschulungsjahres 6 Jahre alt geworden; 2005/06: Bis zum 31.07. des Einschulungsjahres 6 Jahre alt geworden. 2006/07: Bis zum 31.08. des Einschulungsjahres 6 Jahre alt geworden. 2007/08 und folgende: Bis zum 30.09. des Einschulungsjahres 6 Jahre alt geworden. – 3) Im Vorjahr zurückgestellt.</t>
  </si>
  <si>
    <t xml:space="preserve">11. Schüler in Eingangsklassen an öffentlichen und privaten allgemeinbildenden Schulen in Baden-Württemberg 1975 bis 2015</t>
  </si>
  <si>
    <t xml:space="preserve">nach Schularten</t>
  </si>
  <si>
    <t xml:space="preserve">Schuljahr
 Herbst</t>
  </si>
  <si>
    <r>
      <rPr>
        <sz val="7"/>
        <rFont val="Arial"/>
        <family val="2"/>
      </rPr>
      <t xml:space="preserve">Schüler in Eingangsklassen</t>
    </r>
    <r>
      <rPr>
        <vertAlign val="superscript"/>
        <sz val="7"/>
        <rFont val="Arial"/>
        <family val="2"/>
      </rPr>
      <t xml:space="preserve">1)</t>
    </r>
  </si>
  <si>
    <t xml:space="preserve">1. Klassenstufe Grundschule</t>
  </si>
  <si>
    <t xml:space="preserve">5. Klassenstufe
Werkreal-/
Hauptschule</t>
  </si>
  <si>
    <r>
      <rPr>
        <sz val="7"/>
        <rFont val="Arial"/>
        <family val="2"/>
      </rPr>
      <t xml:space="preserve">5. Klassenstufe
Realschul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5. Klassenstufe</t>
    </r>
    <r>
      <rPr>
        <vertAlign val="superscript"/>
        <sz val="7"/>
        <rFont val="Arial"/>
        <family val="2"/>
      </rPr>
      <t xml:space="preserve">3)
</t>
    </r>
    <r>
      <rPr>
        <sz val="7"/>
        <rFont val="Arial"/>
        <family val="2"/>
      </rPr>
      <t xml:space="preserve">Gymnasium</t>
    </r>
  </si>
  <si>
    <t xml:space="preserve">5. Klassenstufe
Gemeinschaftsschule –
Sekundarstufe I</t>
  </si>
  <si>
    <t xml:space="preserve">darunter
Grundschulen
im Verbund mit einer
Gemeinschaftsschule</t>
  </si>
  <si>
    <t xml:space="preserve">darunter an
öffentlichen
Schulen</t>
  </si>
  <si>
    <t xml:space="preserve">1) Einschließlich Wiederholer. – 2) Von 2005 bis 2010 einschließlich Schüler aus Vorbereitungsklassen. – 3) Einschließlich 7. bzw. 8. Klassenstufe der Aufbaugymnasien.</t>
  </si>
  <si>
    <t xml:space="preserve">12. Schüler an öffentlichen und privaten Sonderpädagogischen Bildungs- und Beratungszentren*) Baden-Württembergs</t>
  </si>
  <si>
    <t xml:space="preserve">seit dem Schuljahr 1970/71 nach Art des Förderschwerpunkts**)</t>
  </si>
  <si>
    <t xml:space="preserve">Schüler an
SBBZ
insgesamt</t>
  </si>
  <si>
    <t xml:space="preserve">Davon </t>
  </si>
  <si>
    <r>
      <rPr>
        <sz val="7"/>
        <rFont val="Arial"/>
        <family val="2"/>
      </rPr>
      <t xml:space="preserve">Lern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geistige
Entwicklung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ehen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Hören</t>
    </r>
    <r>
      <rPr>
        <vertAlign val="superscript"/>
        <sz val="7"/>
        <rFont val="Arial"/>
        <family val="2"/>
      </rPr>
      <t xml:space="preserve">4)</t>
    </r>
  </si>
  <si>
    <r>
      <rPr>
        <sz val="7"/>
        <rFont val="Arial"/>
        <family val="2"/>
      </rPr>
      <t xml:space="preserve">Sprache</t>
    </r>
    <r>
      <rPr>
        <vertAlign val="superscript"/>
        <sz val="7"/>
        <rFont val="Arial"/>
        <family val="2"/>
      </rPr>
      <t xml:space="preserve">5)</t>
    </r>
  </si>
  <si>
    <r>
      <rPr>
        <sz val="7"/>
        <rFont val="Arial"/>
        <family val="2"/>
      </rPr>
      <t xml:space="preserve">körperliche und
motorische
Entwicklung</t>
    </r>
    <r>
      <rPr>
        <vertAlign val="superscript"/>
        <sz val="7"/>
        <rFont val="Arial"/>
        <family val="2"/>
      </rPr>
      <t xml:space="preserve">6)</t>
    </r>
  </si>
  <si>
    <t xml:space="preserve">Kranke in längerer
Krankenhaus-
behandlung</t>
  </si>
  <si>
    <r>
      <rPr>
        <sz val="7"/>
        <rFont val="Arial"/>
        <family val="2"/>
      </rPr>
      <t xml:space="preserve">Emotionale und
soziale
Entwicklung</t>
    </r>
    <r>
      <rPr>
        <vertAlign val="superscript"/>
        <sz val="7"/>
        <rFont val="Arial"/>
        <family val="2"/>
      </rPr>
      <t xml:space="preserve">7)</t>
    </r>
  </si>
  <si>
    <t xml:space="preserve">*) Bis 2014/15 Sonderschulen. – **) Bis 2014/15 Art der Behinderung. – 1) Bis 1990/91 Schulen für Lernbehinderte; 1995/96 bis 2014/15 Förderschüler. – 2) Bis 2014/15 Geistigbehinderte. – 3) Bis 2014/15 Blinde; bis 2014/15 Sehbehinderte. – 4) Bis 2004/05 Gehörlose; bis 2004/05 Schwerhörige; 2005/06 bis 2014/15 sind "Gehörlose" und "Schwerhörige" zu "Hörgeschädigte" zusammen gefasst. – 5) Bis 2014/15 Sprachbehinderte. – 6) Bis 2014/15 Körperbehinderte. – 7) Bis 2014/15 Erziehungshilfe.</t>
  </si>
  <si>
    <t xml:space="preserve">13. Kursteilnehmer in der gymnasialen Oberstufe in Baden-Württemberg im Schuljahr 2015/16*) nach Fächern</t>
  </si>
  <si>
    <t xml:space="preserve">Fach</t>
  </si>
  <si>
    <t xml:space="preserve">Belegung des Fachs</t>
  </si>
  <si>
    <t xml:space="preserve">in Jahrgangsstufe 1</t>
  </si>
  <si>
    <t xml:space="preserve">in Jahrgangsstufe 2</t>
  </si>
  <si>
    <t xml:space="preserve">davon als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1)</t>
    </r>
  </si>
  <si>
    <t xml:space="preserve">2-stündiger Kurs</t>
  </si>
  <si>
    <t xml:space="preserve">4-stündiger Kurs</t>
  </si>
  <si>
    <t xml:space="preserve">Englisch</t>
  </si>
  <si>
    <t xml:space="preserve">Französisch</t>
  </si>
  <si>
    <t xml:space="preserve">Latein</t>
  </si>
  <si>
    <t xml:space="preserve">Sonstige Fremdsprachen</t>
  </si>
  <si>
    <t xml:space="preserve">Deutsch</t>
  </si>
  <si>
    <t xml:space="preserve">Bildende Kunst</t>
  </si>
  <si>
    <t xml:space="preserve">Musik</t>
  </si>
  <si>
    <t xml:space="preserve">Literatur</t>
  </si>
  <si>
    <t xml:space="preserve">Geschichte</t>
  </si>
  <si>
    <t xml:space="preserve">Erdkunde</t>
  </si>
  <si>
    <t xml:space="preserve">Gemeinschaftskunde</t>
  </si>
  <si>
    <t xml:space="preserve">Psychologie</t>
  </si>
  <si>
    <t xml:space="preserve">Religionslehre</t>
  </si>
  <si>
    <t xml:space="preserve">Ethik</t>
  </si>
  <si>
    <t xml:space="preserve">Mathematik</t>
  </si>
  <si>
    <t xml:space="preserve">Physik</t>
  </si>
  <si>
    <t xml:space="preserve">Chemie</t>
  </si>
  <si>
    <t xml:space="preserve">Biologie</t>
  </si>
  <si>
    <t xml:space="preserve">Informatik</t>
  </si>
  <si>
    <t xml:space="preserve">Sonstige mathematisch-naturwissenschaftliche Fächer</t>
  </si>
  <si>
    <t xml:space="preserve">Sport</t>
  </si>
  <si>
    <t xml:space="preserve">Sonstige, Philosophie, BWL</t>
  </si>
  <si>
    <t xml:space="preserve">*) An öffentlichen und privaten allgemeinbildenden Gymnasien (gymnasiale Oberstufe), 1. Hj. – 1) In % der Schüler in der betreffenden Jahrgangsstufe (gymnasiale Oberstufe).</t>
  </si>
  <si>
    <t xml:space="preserve">14. Ausländische Schüler an öffentlichen und privaten allgemeinbildenden Schulen Baden-Württembergs seit dem Schuljahr 1986/87</t>
  </si>
  <si>
    <t xml:space="preserve">Ausländische 
Schüler 
insgesamt</t>
  </si>
  <si>
    <t xml:space="preserve">Gemein-
schaftsschulen –
Sekundarstufe I</t>
  </si>
  <si>
    <t xml:space="preserve">Schulartunabhängiger
Orientierungsstufe,
Schulen besonderer Art</t>
  </si>
  <si>
    <t xml:space="preserve">Freien
Waldorfschulen </t>
  </si>
  <si>
    <t xml:space="preserve">darunter
Grundschulen
im Verbund mit
einer Gemein-
schaftsschule</t>
  </si>
  <si>
    <t xml:space="preserve">1986/87</t>
  </si>
  <si>
    <t xml:space="preserve">X  </t>
  </si>
  <si>
    <t xml:space="preserve">1987/88</t>
  </si>
  <si>
    <t xml:space="preserve">1988/89</t>
  </si>
  <si>
    <t xml:space="preserve">1989/90</t>
  </si>
  <si>
    <t xml:space="preserve">15. Ausländische Schüler an öffentlichen und privaten allgemeinbildenden Schulen Baden-Württembergs seit dem</t>
  </si>
  <si>
    <t xml:space="preserve">  Schuljahr 1970/71 nach Staatsangehörigkeit  </t>
  </si>
  <si>
    <t xml:space="preserve">Ausländische
Schüler
insgesamt</t>
  </si>
  <si>
    <t xml:space="preserve">Davon Land der Staatsangehörigkeit</t>
  </si>
  <si>
    <t xml:space="preserve">Griechen-
land</t>
  </si>
  <si>
    <t xml:space="preserve">Italien</t>
  </si>
  <si>
    <t xml:space="preserve">Kosovo</t>
  </si>
  <si>
    <t xml:space="preserve">Kroatien</t>
  </si>
  <si>
    <t xml:space="preserve">Portugal</t>
  </si>
  <si>
    <r>
      <rPr>
        <sz val="7"/>
        <rFont val="Arial"/>
        <family val="2"/>
      </rPr>
      <t xml:space="preserve">Serbien</t>
    </r>
    <r>
      <rPr>
        <vertAlign val="superscript"/>
        <sz val="7"/>
        <rFont val="Arial"/>
        <family val="2"/>
      </rPr>
      <t xml:space="preserve">1)</t>
    </r>
  </si>
  <si>
    <t xml:space="preserve">Spanien</t>
  </si>
  <si>
    <t xml:space="preserve">Türkei</t>
  </si>
  <si>
    <t xml:space="preserve">sonstige</t>
  </si>
  <si>
    <t xml:space="preserve">1) Bis zum Schuljahr 1992/93 Jugoslawien, danach bis zum Schuljahr 2006/07 Serbien und Montenegro.</t>
  </si>
  <si>
    <t xml:space="preserve">16. Schüler mit Migrationshintergrund an öffentlichen und privaten allgemeinbildenden Schulen in den Stadt- und Landkreisen</t>
  </si>
  <si>
    <t xml:space="preserve"> Baden-Württembergs am 21. Oktober 2015 nach Schularten</t>
  </si>
  <si>
    <t xml:space="preserve">Darunter
Schüler
mit
Migrations-
hintergrund</t>
  </si>
  <si>
    <t xml:space="preserve">Werk-
real-/
Haupt-
schulen</t>
  </si>
  <si>
    <t xml:space="preserve">Gemein-
schafts-
schule –
Sekundar-
stufe I</t>
  </si>
  <si>
    <t xml:space="preserve">Schulart-
unabhängiger
Orientierungs-
stufe, Schulen
besonderer
Art,
Freien
Waldorf-
schul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6. Schüler mit Migrationshintergrund an öffentlichen und privaten allgemeinbildenden Schulen in den</t>
    </r>
  </si>
  <si>
    <t xml:space="preserve">     Stadt- und Landkreisen Baden-Württembergs am 21. Oktober 2015 nach Schularten</t>
  </si>
  <si>
    <t xml:space="preserve">darunter
Grund-
schulen im
Verbund
mit einer
Gemein-
schafts-
schule</t>
  </si>
  <si>
    <r>
      <rPr>
        <sz val="8"/>
        <rFont val="Arial"/>
        <family val="2"/>
      </rPr>
      <t xml:space="preserve">Region Donau-Iller </t>
    </r>
    <r>
      <rPr>
        <vertAlign val="superscript"/>
        <sz val="8"/>
        <rFont val="Arial"/>
        <family val="2"/>
      </rPr>
      <t xml:space="preserve">2)</t>
    </r>
  </si>
  <si>
    <t xml:space="preserve">1) Ohne 4017 Schüler (darunter 1707 Schüler mit Migrationshintergrund) an Abendrealschulen, Abendgymnasien und Kollegs. – 2) Soweit Land 
Baden-Württemberg. </t>
  </si>
  <si>
    <t xml:space="preserve">17. Ausländische Schüler an öffentlichen und privaten allgemeinbildenden Schulen in den Stadt- und Landkreisen</t>
  </si>
  <si>
    <t xml:space="preserve">Baden-Württembergs am 21. Oktober 2015 nach Schularten</t>
  </si>
  <si>
    <t xml:space="preserve">Darunter
ausländische
Schül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7. Ausländische Schüler an öffentlichen und privaten allgemeinbildenden Schulen in den Stadt- und Landkreisen</t>
    </r>
  </si>
  <si>
    <t xml:space="preserve">  Baden-Württembergs am 21. Oktober 2015 nach Schularten</t>
  </si>
  <si>
    <t xml:space="preserve">1) Ohne 4017 Schüler (darunter 905 ausländische Schüler) an Abendrealschulen, Abendgymnasien und Kollegs. – 2) Soweit Land Baden-Württemberg. </t>
  </si>
  <si>
    <t xml:space="preserve">18. Ausländische Schüler an öffentlichen und privaten allgemeinbildenden Schulen in den Stadt- und Landkreisen</t>
  </si>
  <si>
    <t xml:space="preserve">Baden-Württembergs am 21. Oktober 2015 nach ausgewählter Staatsangehörigkeit</t>
  </si>
  <si>
    <r>
      <rPr>
        <sz val="7"/>
        <rFont val="Arial"/>
        <family val="2"/>
      </rPr>
      <t xml:space="preserve">Ausländische
Schüler an
allgemein-
bildenden
Schulen
insgesamt</t>
    </r>
    <r>
      <rPr>
        <vertAlign val="superscript"/>
        <sz val="7"/>
        <rFont val="Arial"/>
        <family val="2"/>
      </rPr>
      <t xml:space="preserve">1)</t>
    </r>
  </si>
  <si>
    <t xml:space="preserve">Serbien </t>
  </si>
  <si>
    <t xml:space="preserve">Sonstig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8. Ausländische Schüler an öffentlichen und privaten allgemeinbildenden Schulen in den Stadt- und Landkreisen</t>
    </r>
  </si>
  <si>
    <t xml:space="preserve">    Baden-Württembergs am 21. Oktober 2015 nach ausgewählter Staatsangehörigkeit</t>
  </si>
  <si>
    <t xml:space="preserve">1) Ohne 905 ausländische Schüler an Abendschulen und Kollegs. – 2) Soweit Land Baden-Württemberg. </t>
  </si>
  <si>
    <t xml:space="preserve">19. Schulabgänger des Schuljahrs 2014/15 an öffentlichen und privaten allgemeinbildenden Schulen in den Stadt- und</t>
  </si>
  <si>
    <t xml:space="preserve"> Landkreisen Baden-Württembergs</t>
  </si>
  <si>
    <t xml:space="preserve">Schulabgänger an öffentlichen und privaten allgemeinbildenden Schulen</t>
  </si>
  <si>
    <t xml:space="preserve">ohne</t>
  </si>
  <si>
    <t xml:space="preserve">mit</t>
  </si>
  <si>
    <r>
      <rPr>
        <sz val="7"/>
        <rFont val="Arial"/>
        <family val="2"/>
      </rPr>
      <t xml:space="preserve">Realschul- oder gleichwertiger Abschluss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Fach-
hoch-
schulrei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Hochschul-
reife</t>
    </r>
    <r>
      <rPr>
        <vertAlign val="superscript"/>
        <sz val="7"/>
        <rFont val="Arial"/>
        <family val="2"/>
      </rPr>
      <t xml:space="preserve">1)</t>
    </r>
  </si>
  <si>
    <t xml:space="preserve">Hauptschulabschlus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9. Schulabgänger des Schuljahrs 2014/15 an öffentlichen und privaten allgemeinbildenden Schulen in den Stadt- und</t>
    </r>
  </si>
  <si>
    <t xml:space="preserve">  Landkreisen Baden-Württembergs</t>
  </si>
  <si>
    <t xml:space="preserve">1) Ohne Abgänger aus Abendrealschulen, Abendgymnasien und Kollegs. – 2) Soweit Land Baden-Württemberg.</t>
  </si>
  <si>
    <t xml:space="preserve">20. Ausländische Schulabgänger des Schuljahrs 2014/15 an öffentlichen und privaten allgemeinbildenden Schulen in den Stadt-</t>
  </si>
  <si>
    <t xml:space="preserve">und Landkreisen Baden-Württembergs</t>
  </si>
  <si>
    <t xml:space="preserve">Ausländische Schulabgänger an öffentlichen und privaten allgemeinbildenden Schul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0. Ausländische Schulabgänger des Schuljahrs 2014/15 an öffentlichen und privaten allgemeinbildenden Schulen in den</t>
    </r>
  </si>
  <si>
    <t xml:space="preserve"> Stadt- und Landkreisen Baden-Württembergs</t>
  </si>
  <si>
    <t xml:space="preserve">21. Nicht versetzte Schüler an öffentlichen und privaten allgemeinbildenden Schulen in Baden-Württemberg 1980 bis 2015</t>
  </si>
  <si>
    <t xml:space="preserve">nach Schularten, Klassenstufen und Geschlecht</t>
  </si>
  <si>
    <t xml:space="preserve">Anteil der nicht versetzten Schüler
des entsprechenden Schuljahrgangs des Vorjahres</t>
  </si>
  <si>
    <r>
      <rPr>
        <b val="true"/>
        <sz val="8"/>
        <rFont val="Arial"/>
        <family val="2"/>
      </rPr>
      <t xml:space="preserve">Grundschulen</t>
    </r>
    <r>
      <rPr>
        <vertAlign val="superscript"/>
        <sz val="8"/>
        <rFont val="Arial"/>
        <family val="2"/>
      </rPr>
      <t xml:space="preserve">1)2)</t>
    </r>
  </si>
  <si>
    <t xml:space="preserve">1.</t>
  </si>
  <si>
    <t xml:space="preserve">2.</t>
  </si>
  <si>
    <t xml:space="preserve">3.</t>
  </si>
  <si>
    <t xml:space="preserve">4.</t>
  </si>
  <si>
    <r>
      <rPr>
        <b val="true"/>
        <sz val="8"/>
        <rFont val="Arial"/>
        <family val="2"/>
      </rPr>
      <t xml:space="preserve">Grundschulen</t>
    </r>
    <r>
      <rPr>
        <b val="true"/>
        <vertAlign val="superscript"/>
        <sz val="8"/>
        <rFont val="Arial"/>
        <family val="2"/>
      </rPr>
      <t xml:space="preserve">1)2)</t>
    </r>
  </si>
  <si>
    <t xml:space="preserve">Zusammen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r>
      <rPr>
        <b val="true"/>
        <sz val="8"/>
        <rFont val="Arial"/>
        <family val="2"/>
      </rPr>
      <t xml:space="preserve">Realschulen</t>
    </r>
    <r>
      <rPr>
        <vertAlign val="superscript"/>
        <sz val="8"/>
        <rFont val="Arial"/>
        <family val="2"/>
      </rPr>
      <t xml:space="preserve">3)</t>
    </r>
  </si>
  <si>
    <r>
      <rPr>
        <b val="true"/>
        <sz val="8"/>
        <rFont val="Arial"/>
        <family val="2"/>
      </rPr>
      <t xml:space="preserve">Gymnasien</t>
    </r>
    <r>
      <rPr>
        <vertAlign val="superscript"/>
        <sz val="8"/>
        <rFont val="Arial"/>
        <family val="2"/>
      </rPr>
      <t xml:space="preserve">4)</t>
    </r>
  </si>
  <si>
    <t xml:space="preserve">11.</t>
  </si>
  <si>
    <t xml:space="preserve">12.</t>
  </si>
  <si>
    <t xml:space="preserve">13.</t>
  </si>
  <si>
    <t xml:space="preserve">1) Grundschulen einschließlich Grundschulen im Verbund mit einer Gemeinschaftsschule. – 2) Bei der Berechnung der schulartspezifischen Nichtversetztenquote wurden bei den Grundschulen die Klassenstufen 1 nicht berücksichtigt. – 3) Bei den Realschulen ist 1980 die Anzahl der Wiederholungsschüler angegeben. Entsprechend wurde bei der Berechnung der Nichtversetztenquote verfahren. – 4) Bei der Berechnung der Nichtversetztenquote für Gymnasien wurden weder die Nichtversetzten noch der Schülerstand in den Klassenstufen 12 und 13 berücksichtigt.</t>
  </si>
  <si>
    <t xml:space="preserve">22. Lehrkräfte an öffentlichen allgemeinbildenden Schulen in Baden-Württemberg seit 1980</t>
  </si>
  <si>
    <t xml:space="preserve">Lehrkräfte an öffentlichen allgemeinbildenden Schulen </t>
  </si>
  <si>
    <t xml:space="preserve">Darunter an</t>
  </si>
  <si>
    <r>
      <rPr>
        <sz val="7"/>
        <color rgb="FF000000"/>
        <rFont val="Arial"/>
        <family val="2"/>
      </rPr>
      <t xml:space="preserve">Grund-</t>
    </r>
    <r>
      <rPr>
        <vertAlign val="superscript"/>
        <sz val="7"/>
        <color rgb="FF000000"/>
        <rFont val="Arial"/>
        <family val="2"/>
      </rPr>
      <t xml:space="preserve">3)</t>
    </r>
    <r>
      <rPr>
        <sz val="7"/>
        <color rgb="FF000000"/>
        <rFont val="Arial"/>
        <family val="2"/>
      </rPr>
      <t xml:space="preserve"> und Werkreal-/
Hauptschulen</t>
    </r>
    <r>
      <rPr>
        <vertAlign val="superscript"/>
        <sz val="7"/>
        <color rgb="FF000000"/>
        <rFont val="Arial"/>
        <family val="2"/>
      </rPr>
      <t xml:space="preserve">4)</t>
    </r>
  </si>
  <si>
    <r>
      <rPr>
        <sz val="7"/>
        <color rgb="FF000000"/>
        <rFont val="Arial"/>
        <family val="2"/>
      </rPr>
      <t xml:space="preserve">ins-
gesamt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Vollzeit-</t>
  </si>
  <si>
    <t xml:space="preserve">Teilzeit-</t>
  </si>
  <si>
    <r>
      <rPr>
        <sz val="7"/>
        <color rgb="FF000000"/>
        <rFont val="Arial"/>
        <family val="2"/>
      </rPr>
      <t xml:space="preserve">Beschäftigte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1984/85</t>
  </si>
  <si>
    <t xml:space="preserve">1983/84</t>
  </si>
  <si>
    <t xml:space="preserve">1982/83</t>
  </si>
  <si>
    <t xml:space="preserve">1981/82</t>
  </si>
  <si>
    <r>
      <rPr>
        <sz val="7"/>
        <color rgb="FF000000"/>
        <rFont val="Arial"/>
        <family val="2"/>
      </rPr>
      <t xml:space="preserve">1) Einschließlich Lehrkräfte an SBBZ,</t>
    </r>
    <r>
      <rPr>
        <b val="true"/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Gemeinschaftsschulen</t>
    </r>
    <r>
      <rPr>
        <sz val="7"/>
        <color rgb="FFFF0000"/>
        <rFont val="Arial"/>
        <family val="2"/>
      </rPr>
      <t xml:space="preserve">,</t>
    </r>
    <r>
      <rPr>
        <sz val="7"/>
        <color rgb="FF000000"/>
        <rFont val="Arial"/>
        <family val="2"/>
      </rPr>
      <t xml:space="preserve"> Schulen besonderer Art und schulartunabhängiger Orientierungsstufe. – 2) Vollzeitbeschäftigte bzw. teilzeitbeschäftigte Lehrkräfte sind mit voller bzw. mit mindestens der Hälfte der Regelpflichtstundenzahl tätig – 3) Ab 2012/13 ohne Grundschulen im Verbund mit einer Gemeinschaftsschule. – 4) Vor 2010/11 Grund- und Hauptschulen.</t>
    </r>
  </si>
  <si>
    <t xml:space="preserve">23. Lehrkräfte an öffentlichen allgemeinbildenden Schulen*) in den Stadt- und Landkreisen Baden-Württembergs </t>
  </si>
  <si>
    <t xml:space="preserve">im Schuljahr 2015/16 nach Beschäftigungsverhältnis**)</t>
  </si>
  <si>
    <t xml:space="preserve">Lfd.
Nr.</t>
  </si>
  <si>
    <t xml:space="preserve">Lehrkräfte an öffentlichen
allgemeinbildenden Schulen insgesamt</t>
  </si>
  <si>
    <t xml:space="preserve">Vollzeit-
beschäftigte</t>
  </si>
  <si>
    <t xml:space="preserve">Teilzeit-
beschäftigte</t>
  </si>
  <si>
    <t xml:space="preserve">sonstige
Beschäftigte</t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Werkreal-/Hauptschulen</t>
    </r>
  </si>
  <si>
    <t xml:space="preserve">weib-
lich</t>
  </si>
  <si>
    <t xml:space="preserve">sonstige Beschäftigte</t>
  </si>
  <si>
    <t xml:space="preserve">Stuttgart, Landeshauptstadt</t>
  </si>
  <si>
    <t xml:space="preserve">Böblingen</t>
  </si>
  <si>
    <t xml:space="preserve">Heilbronn</t>
  </si>
  <si>
    <t xml:space="preserve">Heiden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3. Lehrkräfte an öffentlichen allgemeinbildenden Schulen*) in den Stadt- und Landkreisen Baden-Württembergs</t>
    </r>
  </si>
  <si>
    <t xml:space="preserve">im Schuljahr 2015/16 nach Beschäftigungsverhältnis**) </t>
  </si>
  <si>
    <t xml:space="preserve">*) Einschließlich Lehrkräfte an Gemeinschaftsschulen, Schulen besonderer Art und schulartunabhängiger Orientierungsstufe. – **) Vollzeitbeschäftigte bzw. teilzeitbeschäftigte Lehrkräfte sind mit voller bzw. mit mindestens der Hälfte der Regelpflichtstundenzahl tätig. – 1) Ohne Grundschulen im Verbund mit einer Gemeinschaftsschule. – 2) Soweit Land Baden-Württemberg. </t>
  </si>
  <si>
    <t xml:space="preserve">24. Lehrkräfte an öffentlichen allgemeinbildenden Schulen*) Baden-Württembergs am 21. Oktober 2015 </t>
  </si>
  <si>
    <t xml:space="preserve">nach Schularten, Altersgruppen und Geschlecht </t>
  </si>
  <si>
    <t xml:space="preserve">Alter
von ... bis unter ... Jahren</t>
  </si>
  <si>
    <t xml:space="preserve">Lehrkräfte an 
öffentlichen 
allgemeinbildenden Schulen</t>
  </si>
  <si>
    <t xml:space="preserve">Darunter an …</t>
  </si>
  <si>
    <r>
      <rPr>
        <sz val="7"/>
        <color rgb="FF000000"/>
        <rFont val="Arial"/>
        <family val="2"/>
      </rPr>
      <t xml:space="preserve">Grund-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und Werkreal-/
Hauptschulen</t>
    </r>
  </si>
  <si>
    <t xml:space="preserve">Gemeinschafts-schulen</t>
  </si>
  <si>
    <r>
      <rPr>
        <sz val="7"/>
        <color rgb="FF000000"/>
        <rFont val="Arial"/>
        <family val="2"/>
      </rPr>
      <t xml:space="preserve">insgesamt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unter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älter</t>
  </si>
  <si>
    <t xml:space="preserve">25. Hauptberufliche Lehrkräfte**) an privaten allgemeinbildenden Schulen in Baden-Württemberg am 21. Oktober 2015</t>
  </si>
  <si>
    <r>
      <rPr>
        <sz val="7"/>
        <rFont val="Arial"/>
        <family val="2"/>
      </rPr>
      <t xml:space="preserve">Hauptberufliche
Lehrkräfte an privaten allgemeinbildenden Schulen</t>
    </r>
    <r>
      <rPr>
        <vertAlign val="superscript"/>
        <sz val="7"/>
        <rFont val="Arial"/>
        <family val="2"/>
      </rPr>
      <t xml:space="preserve">3)</t>
    </r>
  </si>
  <si>
    <t xml:space="preserve">Darunter an ...</t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Werkreal-/
Hauptschulen</t>
    </r>
  </si>
  <si>
    <t xml:space="preserve">Freien 
Waldorfschulen</t>
  </si>
  <si>
    <t xml:space="preserve">26. Lehrkräfte an privaten allgemeinbildenden Schulen in Baden-Württemberg seit 2000 nach Schularten und Geschlecht </t>
  </si>
  <si>
    <r>
      <rPr>
        <sz val="7"/>
        <rFont val="Arial"/>
        <family val="2"/>
      </rPr>
      <t xml:space="preserve">Lehrkräfte an privaten allgemeinbildenden Schulen</t>
    </r>
    <r>
      <rPr>
        <vertAlign val="superscript"/>
        <sz val="7"/>
        <rFont val="Arial"/>
        <family val="2"/>
      </rPr>
      <t xml:space="preserve">3)</t>
    </r>
  </si>
  <si>
    <t xml:space="preserve">Darunter hauptberufliche Lehrkräfte an ...</t>
  </si>
  <si>
    <t xml:space="preserve">*) Schulen im Geschäftsbereich des Ministeriums für Kultus, Jugend und Sport. – **) Hauptberufliche Lehrkräfte: Vollzeit- und teilzeitbeschäftigte Lehrkräfte, die mit voller bzw. mit mindestens der Hälfte der Regelpflichtstundenzahl tätig sind. –  1) Vor 2010/11 Grund- und Hauptschulen, ab 2012/13  ohne Grundschulen im Verbund mit einer Gemeinschaftsschule. – 2) Einschließlich Lehrkräfte an Schulen besonderer Art und schulartunabhängiger Orientierungsstufe. – 3) Einschließlich Lehrkräfte an Gemeinschaftsschulen. Ohne Lehrkräfte an Schulen des Zweiten Bildungswegs.</t>
  </si>
  <si>
    <t xml:space="preserve">27. Zahl der Schulabgänger aus öffentlichen und privaten Schulen in Baden-Württemberg seit 1992 nach Art des schulischen</t>
  </si>
  <si>
    <t xml:space="preserve">Abschlusses</t>
  </si>
  <si>
    <t xml:space="preserve">Jahr</t>
  </si>
  <si>
    <t xml:space="preserve">Schulabgänger</t>
  </si>
  <si>
    <t xml:space="preserve">ohne Haupt-
schulabschluss
aus allgemein-bildenden Schulen</t>
  </si>
  <si>
    <t xml:space="preserve">mit Hauptschulabschluss</t>
  </si>
  <si>
    <r>
      <rPr>
        <sz val="7"/>
        <rFont val="Arial"/>
        <family val="2"/>
      </rPr>
      <t xml:space="preserve">mit mittlerem Abschluss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mit Fach-
hochschulreife aus beruflichen Schul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mit allgemeiner und fachgebundener Hochschulreife</t>
    </r>
    <r>
      <rPr>
        <vertAlign val="superscript"/>
        <sz val="7"/>
        <rFont val="Arial"/>
        <family val="2"/>
      </rPr>
      <t xml:space="preserve">1)</t>
    </r>
  </si>
  <si>
    <t xml:space="preserve">davon aus </t>
  </si>
  <si>
    <t xml:space="preserve">allgemein-bildenden Schulen </t>
  </si>
  <si>
    <t xml:space="preserve">beruflichen Schulen</t>
  </si>
  <si>
    <t xml:space="preserve">1) Einschließlich Zweiter Bildungsweg. – 2) Einschließlich einer geringen Anzahl (100 bis 370 Abgänger) von Abgängern mit Fachhochschulreife aus allgemeinbildenden Freien Waldorfschulen.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[$-409]#,##0.00_);[RED]\(#,##0.00\)"/>
    <numFmt numFmtId="166" formatCode="* \+?0.0&quot;    &quot;;* \–?0.0&quot;    &quot;;* \–?0.0&quot;    &quot;;* &quot;–    0,0    &quot;"/>
    <numFmt numFmtId="167" formatCode="##\ ###\ ##0"/>
    <numFmt numFmtId="168" formatCode="#\ ###\ ##0\ ;;&quot; – &quot;;&quot; – &quot;"/>
    <numFmt numFmtId="169" formatCode="* &quot;+ &quot;??0.0&quot;  &quot;;* &quot;– &quot;??0.0&quot;  &quot;;* &quot;–  &quot;;* @&quot;  &quot;"/>
    <numFmt numFmtId="170" formatCode="##0.0\ ;;&quot;–  &quot;;&quot;– &quot;"/>
    <numFmt numFmtId="171" formatCode="#\ ###\ ##0\ ;&quot; – &quot;;&quot; – &quot;"/>
    <numFmt numFmtId="172" formatCode="#\ ###\ ##0&quot;  &quot;"/>
    <numFmt numFmtId="173" formatCode="General&quot;  &quot;"/>
    <numFmt numFmtId="174" formatCode="&quot;     &quot;@"/>
    <numFmt numFmtId="175" formatCode="#\ ###\ ##0&quot;  &quot;;&quot;– &quot;#\ ###\ ##0&quot;  &quot;;&quot; –  &quot;;* @&quot;  &quot;"/>
    <numFmt numFmtId="176" formatCode="#\ ##0.0&quot;    &quot;;&quot;–        &quot;;&quot;–    &quot;"/>
    <numFmt numFmtId="177" formatCode="@"/>
    <numFmt numFmtId="178" formatCode="#,##0"/>
    <numFmt numFmtId="179" formatCode="#\ ###\ ##0;\–;\–"/>
    <numFmt numFmtId="180" formatCode="###\ ##0&quot;  &quot;;&quot;– &quot;###\ ##0&quot;  &quot;;&quot; –  &quot;;* @&quot;  &quot;"/>
    <numFmt numFmtId="181" formatCode="#\ ###\ ##0&quot;  &quot;;;&quot;  –  &quot;;&quot;  –  &quot;"/>
    <numFmt numFmtId="182" formatCode="&quot;    &quot;@"/>
    <numFmt numFmtId="183" formatCode="#\ ###\ ##0&quot;   &quot;;&quot;– &quot;####\ ##0&quot;   &quot;;&quot; –   &quot;;* @&quot;   &quot;"/>
    <numFmt numFmtId="184" formatCode="###\ ##0&quot;   &quot;;&quot;– &quot;###\ ##0&quot;   &quot;;&quot; –   &quot;;* @&quot;   &quot;"/>
    <numFmt numFmtId="185" formatCode="#\ ###\ ##0;;\–;\–"/>
    <numFmt numFmtId="186" formatCode="###\ ##0&quot;    &quot;"/>
    <numFmt numFmtId="187" formatCode="###\ ##0\ ;&quot;– &quot;###\ ##0&quot;   &quot;;&quot; – &quot;;* @\ "/>
    <numFmt numFmtId="188" formatCode="#\ ##0"/>
    <numFmt numFmtId="189" formatCode="* &quot;+ &quot;#\ ###\ ##&quot;  &quot;;*–\ #\ ###\ ##0&quot;  &quot;;* &quot;–   &quot;;* @&quot;  &quot;"/>
    <numFmt numFmtId="190" formatCode="000"/>
    <numFmt numFmtId="191" formatCode="#\ ###\ ##0"/>
    <numFmt numFmtId="192" formatCode="###\ ##0"/>
    <numFmt numFmtId="193" formatCode="#\ ###\ ##0.0\ ;&quot;–  &quot;;&quot;– &quot;"/>
    <numFmt numFmtId="194" formatCode="##\ ##0;;&quot;– &quot;;\–"/>
    <numFmt numFmtId="195" formatCode="yyyy"/>
    <numFmt numFmtId="196" formatCode="###\ ###;;\–;\–"/>
    <numFmt numFmtId="197" formatCode="#\ ###\ ##0&quot;   &quot;;&quot;–      &quot;;&quot;–   &quot;"/>
    <numFmt numFmtId="198" formatCode="#\ ##0&quot;              &quot;;&quot;–      &quot;;&quot;–   &quot;"/>
    <numFmt numFmtId="199" formatCode="\ ##0.0&quot;   &quot;;&quot;–               &quot;;&quot;–   &quot;"/>
    <numFmt numFmtId="200" formatCode="#\ ###\ ##0&quot;       &quot;;&quot;–              &quot;;&quot;–       &quot;"/>
    <numFmt numFmtId="201" formatCode="0&quot;      &quot;"/>
    <numFmt numFmtId="202" formatCode="#\ ###\ ##0&quot;     &quot;;&quot;–          &quot;;&quot;–     &quot;"/>
    <numFmt numFmtId="203" formatCode="#\ ###\ ##0&quot;       &quot;;&quot;–          &quot;;&quot;–   &quot;"/>
    <numFmt numFmtId="204" formatCode="&quot;  &quot;@&quot;  &quot;"/>
    <numFmt numFmtId="205" formatCode="#\ ###\ ##0&quot;  &quot;;&quot;–    &quot;;&quot;–  &quot;"/>
    <numFmt numFmtId="206" formatCode="###\ ##0&quot;     &quot;;&quot;– &quot;###\ ##0&quot;     &quot;;&quot; –     &quot;;* @&quot;     &quot;"/>
    <numFmt numFmtId="207" formatCode="0.0"/>
    <numFmt numFmtId="208" formatCode="###\ ##0&quot;    &quot;;&quot;– &quot;###\ ##0&quot;    &quot;;&quot; –    &quot;;* @&quot;     &quot;"/>
    <numFmt numFmtId="209" formatCode="###\ ##0&quot;   &quot;;&quot;– &quot;###\ ##0&quot;   &quot;;&quot; –  &quot;;* @&quot;   &quot;"/>
    <numFmt numFmtId="210" formatCode="###\ ##0\ ;&quot;– &quot;###\ ##0\ ;&quot; – &quot;;* @\ "/>
    <numFmt numFmtId="211" formatCode="#\ ###\ ##0;&quot;– &quot;#\ ###\ ##0;&quot; –&quot;;* @"/>
    <numFmt numFmtId="212" formatCode="##0;&quot;– &quot;#\ ###\ ##0;&quot; –&quot;;* @"/>
    <numFmt numFmtId="213" formatCode="#\ ###\ ##0&quot;   &quot;;&quot;– &quot;#\ ###\ ##0&quot;   &quot;;&quot; –   &quot;;* @&quot;   &quot;"/>
    <numFmt numFmtId="214" formatCode="#\ ###\ ##0;&quot;– &quot;#\ ###\ ##0;&quot; –&quot;;* @&quot;  &quot;"/>
    <numFmt numFmtId="215" formatCode="#\ ###\ ##0\ ;&quot;– &quot;#\ ###\ ##0\ ;&quot; – &quot;;* @\ "/>
    <numFmt numFmtId="216" formatCode="#\ ##0\ ;&quot;–     &quot;;&quot;     –     &quot;"/>
    <numFmt numFmtId="217" formatCode="#\ ##0\ ;&quot;– &quot;;&quot;     – &quot;"/>
    <numFmt numFmtId="218" formatCode="#\ ###\ ##0&quot;    &quot;;&quot;– &quot;#\ ###\ ##0&quot;    &quot;;&quot; –    &quot;;* @&quot;    &quot;"/>
    <numFmt numFmtId="219" formatCode="#\ ###\ ##0&quot;     &quot;;&quot;– &quot;#\ ###\ ##0&quot;     &quot;;&quot; –     &quot;;* @&quot;     &quot;"/>
    <numFmt numFmtId="220" formatCode="* @&quot;          &quot;"/>
    <numFmt numFmtId="221" formatCode="##0.0;&quot;– &quot;#\ ###\ ##0.0;&quot; –&quot;;* @"/>
    <numFmt numFmtId="222" formatCode="#\ ###\ ##0\ ;&quot;– &quot;#\ ###\ ##0&quot;  &quot;;&quot; – &quot;;* @\ "/>
    <numFmt numFmtId="223" formatCode="#\ ###\ ##0&quot;   &quot;;&quot;– &quot;#\ ###\ ##0&quot;    &quot;;&quot; –   &quot;;* @&quot;   &quot;"/>
    <numFmt numFmtId="224" formatCode="#\ ###\ ##0&quot;     &quot;;&quot;– &quot;#\ ###\ ##0&quot;  &quot;;&quot; –  &quot;;* @&quot;  &quot;"/>
    <numFmt numFmtId="225" formatCode="##\ ##0;\–;\–"/>
  </numFmts>
  <fonts count="4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sz val="6"/>
      <color rgb="FF0000FF"/>
      <name val="Arial"/>
      <family val="2"/>
    </font>
    <font>
      <sz val="7"/>
      <color rgb="FF0000FF"/>
      <name val="Arial"/>
      <family val="2"/>
    </font>
    <font>
      <vertAlign val="superscript"/>
      <sz val="7"/>
      <color rgb="FF00000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6"/>
      <color rgb="FF000000"/>
      <name val="MS Sans Serif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.7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MS Sans Serif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11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7" xfId="0" applyFont="true" applyBorder="true" applyAlignment="true" applyProtection="false">
      <alignment horizontal="left" vertical="top" textRotation="0" wrapText="false" indent="2" shrinkToFit="false" readingOrder="1"/>
      <protection locked="true" hidden="false"/>
    </xf>
    <xf numFmtId="177" fontId="0" fillId="0" borderId="17" xfId="0" applyFont="false" applyBorder="true" applyAlignment="true" applyProtection="false">
      <alignment horizontal="left" vertical="top" textRotation="0" wrapText="false" indent="2" shrinkToFit="false" readingOrder="1"/>
      <protection locked="true" hidden="false"/>
    </xf>
    <xf numFmtId="164" fontId="6" fillId="0" borderId="0" xfId="3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28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2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" fillId="0" borderId="1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7" fontId="8" fillId="0" borderId="17" xfId="2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7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8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8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8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9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8" fontId="24" fillId="0" borderId="2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4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1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8" fontId="9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4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8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3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top" textRotation="0" wrapText="false" indent="6" shrinkToFit="false"/>
      <protection locked="true" hidden="false"/>
    </xf>
    <xf numFmtId="193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17" xfId="33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7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8" fillId="0" borderId="17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9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7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9" fillId="0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8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7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7" xfId="24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4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8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4" fillId="0" borderId="2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0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0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8" fillId="0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8" fontId="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4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left" vertical="top" textRotation="0" wrapText="false" indent="8" shrinkToFit="false"/>
      <protection locked="true" hidden="false"/>
    </xf>
    <xf numFmtId="211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" fillId="0" borderId="2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4" fillId="0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8" fillId="0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7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9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1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5" fontId="4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5" fontId="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5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2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2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9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2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3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4" fillId="0" borderId="20" xfId="3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21" fontId="11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4" fillId="0" borderId="11" xfId="3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24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4" fillId="0" borderId="42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5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4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5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5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4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222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222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213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7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17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1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5" fillId="0" borderId="0" xfId="38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8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  <cellStyle name="Komma 2 2" xfId="21"/>
    <cellStyle name="Standard 2" xfId="22"/>
    <cellStyle name="Standard 3" xfId="23"/>
    <cellStyle name="Standard 4" xfId="24"/>
    <cellStyle name="Standard_AS1408_CD_DAT" xfId="25"/>
    <cellStyle name="Standard_AS1708_CD" xfId="26"/>
    <cellStyle name="Standard_AS1908_CD" xfId="27"/>
    <cellStyle name="Standard_AS2308_CD" xfId="28"/>
    <cellStyle name="Standard_AS2500" xfId="29"/>
    <cellStyle name="Standard_AS2808_CD" xfId="30"/>
    <cellStyle name="Standard_AS3908_CD" xfId="31"/>
    <cellStyle name="Standard_AS4008_CD" xfId="32"/>
    <cellStyle name="Standard_AS4708_CD" xfId="33"/>
    <cellStyle name="Standard_biba1" xfId="34"/>
    <cellStyle name="Standard_Kreistabelle_vorlage" xfId="35"/>
    <cellStyle name="Standard_Kreistabelle_vorlage1" xfId="36"/>
    <cellStyle name="Standard_tab0234" xfId="37"/>
    <cellStyle name="Standard_Tabelle 24 bis 27" xfId="38"/>
  </cellStyles>
  <dxfs count="124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6840</xdr:colOff>
      <xdr:row>14</xdr:row>
      <xdr:rowOff>66960</xdr:rowOff>
    </xdr:from>
    <xdr:to>
      <xdr:col>6</xdr:col>
      <xdr:colOff>113400</xdr:colOff>
      <xdr:row>14</xdr:row>
      <xdr:rowOff>209880</xdr:rowOff>
    </xdr:to>
    <xdr:sp>
      <xdr:nvSpPr>
        <xdr:cNvPr id="0" name="Text Box 4"/>
        <xdr:cNvSpPr/>
      </xdr:nvSpPr>
      <xdr:spPr>
        <a:xfrm>
          <a:off x="3114000" y="3970440"/>
          <a:ext cx="160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6840</xdr:colOff>
      <xdr:row>8</xdr:row>
      <xdr:rowOff>75600</xdr:rowOff>
    </xdr:from>
    <xdr:to>
      <xdr:col>6</xdr:col>
      <xdr:colOff>113400</xdr:colOff>
      <xdr:row>8</xdr:row>
      <xdr:rowOff>199800</xdr:rowOff>
    </xdr:to>
    <xdr:sp>
      <xdr:nvSpPr>
        <xdr:cNvPr id="1" name="Text Box 4"/>
        <xdr:cNvSpPr/>
      </xdr:nvSpPr>
      <xdr:spPr>
        <a:xfrm>
          <a:off x="3114000" y="2607480"/>
          <a:ext cx="1605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200</xdr:colOff>
      <xdr:row>13</xdr:row>
      <xdr:rowOff>66960</xdr:rowOff>
    </xdr:from>
    <xdr:to>
      <xdr:col>6</xdr:col>
      <xdr:colOff>104040</xdr:colOff>
      <xdr:row>13</xdr:row>
      <xdr:rowOff>199800</xdr:rowOff>
    </xdr:to>
    <xdr:sp>
      <xdr:nvSpPr>
        <xdr:cNvPr id="2" name="Text Box 4"/>
        <xdr:cNvSpPr/>
      </xdr:nvSpPr>
      <xdr:spPr>
        <a:xfrm>
          <a:off x="3123360" y="3741840"/>
          <a:ext cx="1418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6840</xdr:colOff>
      <xdr:row>30</xdr:row>
      <xdr:rowOff>57240</xdr:rowOff>
    </xdr:from>
    <xdr:to>
      <xdr:col>6</xdr:col>
      <xdr:colOff>113400</xdr:colOff>
      <xdr:row>30</xdr:row>
      <xdr:rowOff>209880</xdr:rowOff>
    </xdr:to>
    <xdr:sp>
      <xdr:nvSpPr>
        <xdr:cNvPr id="3" name="Text Box 4"/>
        <xdr:cNvSpPr/>
      </xdr:nvSpPr>
      <xdr:spPr>
        <a:xfrm>
          <a:off x="3114000" y="8187840"/>
          <a:ext cx="160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4640</xdr:colOff>
      <xdr:row>24</xdr:row>
      <xdr:rowOff>66960</xdr:rowOff>
    </xdr:from>
    <xdr:to>
      <xdr:col>6</xdr:col>
      <xdr:colOff>84960</xdr:colOff>
      <xdr:row>24</xdr:row>
      <xdr:rowOff>218880</xdr:rowOff>
    </xdr:to>
    <xdr:sp>
      <xdr:nvSpPr>
        <xdr:cNvPr id="4" name="Text Box 4"/>
        <xdr:cNvSpPr/>
      </xdr:nvSpPr>
      <xdr:spPr>
        <a:xfrm>
          <a:off x="3151800" y="6825960"/>
          <a:ext cx="94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200</xdr:colOff>
      <xdr:row>29</xdr:row>
      <xdr:rowOff>66960</xdr:rowOff>
    </xdr:from>
    <xdr:to>
      <xdr:col>6</xdr:col>
      <xdr:colOff>104040</xdr:colOff>
      <xdr:row>29</xdr:row>
      <xdr:rowOff>199800</xdr:rowOff>
    </xdr:to>
    <xdr:sp>
      <xdr:nvSpPr>
        <xdr:cNvPr id="5" name="Text Box 4"/>
        <xdr:cNvSpPr/>
      </xdr:nvSpPr>
      <xdr:spPr>
        <a:xfrm>
          <a:off x="3123360" y="7968960"/>
          <a:ext cx="1418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200</xdr:colOff>
      <xdr:row>36</xdr:row>
      <xdr:rowOff>19080</xdr:rowOff>
    </xdr:from>
    <xdr:to>
      <xdr:col>6</xdr:col>
      <xdr:colOff>104040</xdr:colOff>
      <xdr:row>36</xdr:row>
      <xdr:rowOff>152280</xdr:rowOff>
    </xdr:to>
    <xdr:sp>
      <xdr:nvSpPr>
        <xdr:cNvPr id="6" name="Text Box 21"/>
        <xdr:cNvSpPr/>
      </xdr:nvSpPr>
      <xdr:spPr>
        <a:xfrm>
          <a:off x="3810240" y="8370720"/>
          <a:ext cx="1227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17</xdr:row>
      <xdr:rowOff>28800</xdr:rowOff>
    </xdr:from>
    <xdr:to>
      <xdr:col>6</xdr:col>
      <xdr:colOff>104040</xdr:colOff>
      <xdr:row>17</xdr:row>
      <xdr:rowOff>152640</xdr:rowOff>
    </xdr:to>
    <xdr:sp>
      <xdr:nvSpPr>
        <xdr:cNvPr id="7" name="Text Box 21"/>
        <xdr:cNvSpPr/>
      </xdr:nvSpPr>
      <xdr:spPr>
        <a:xfrm>
          <a:off x="3819600" y="4357440"/>
          <a:ext cx="113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6</xdr:row>
      <xdr:rowOff>28440</xdr:rowOff>
    </xdr:from>
    <xdr:to>
      <xdr:col>7</xdr:col>
      <xdr:colOff>94680</xdr:colOff>
      <xdr:row>16</xdr:row>
      <xdr:rowOff>152280</xdr:rowOff>
    </xdr:to>
    <xdr:sp>
      <xdr:nvSpPr>
        <xdr:cNvPr id="8" name="Text Box 21"/>
        <xdr:cNvSpPr/>
      </xdr:nvSpPr>
      <xdr:spPr>
        <a:xfrm>
          <a:off x="4412160" y="4168800"/>
          <a:ext cx="113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2840</xdr:colOff>
      <xdr:row>13</xdr:row>
      <xdr:rowOff>19080</xdr:rowOff>
    </xdr:from>
    <xdr:to>
      <xdr:col>9</xdr:col>
      <xdr:colOff>85680</xdr:colOff>
      <xdr:row>13</xdr:row>
      <xdr:rowOff>142920</xdr:rowOff>
    </xdr:to>
    <xdr:sp>
      <xdr:nvSpPr>
        <xdr:cNvPr id="9" name="Text Box 21"/>
        <xdr:cNvSpPr/>
      </xdr:nvSpPr>
      <xdr:spPr>
        <a:xfrm>
          <a:off x="5616000" y="3593520"/>
          <a:ext cx="104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8000</xdr:colOff>
      <xdr:row>10</xdr:row>
      <xdr:rowOff>28800</xdr:rowOff>
    </xdr:from>
    <xdr:to>
      <xdr:col>4</xdr:col>
      <xdr:colOff>113400</xdr:colOff>
      <xdr:row>10</xdr:row>
      <xdr:rowOff>171720</xdr:rowOff>
    </xdr:to>
    <xdr:sp>
      <xdr:nvSpPr>
        <xdr:cNvPr id="10" name="Text Box 21"/>
        <xdr:cNvSpPr/>
      </xdr:nvSpPr>
      <xdr:spPr>
        <a:xfrm>
          <a:off x="2606040" y="3037320"/>
          <a:ext cx="1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960</xdr:colOff>
      <xdr:row>10</xdr:row>
      <xdr:rowOff>19440</xdr:rowOff>
    </xdr:from>
    <xdr:to>
      <xdr:col>3</xdr:col>
      <xdr:colOff>104040</xdr:colOff>
      <xdr:row>10</xdr:row>
      <xdr:rowOff>162360</xdr:rowOff>
    </xdr:to>
    <xdr:sp>
      <xdr:nvSpPr>
        <xdr:cNvPr id="11" name="Text Box 21"/>
        <xdr:cNvSpPr/>
      </xdr:nvSpPr>
      <xdr:spPr>
        <a:xfrm>
          <a:off x="1749600" y="3027960"/>
          <a:ext cx="1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16</xdr:row>
      <xdr:rowOff>28440</xdr:rowOff>
    </xdr:from>
    <xdr:to>
      <xdr:col>5</xdr:col>
      <xdr:colOff>85320</xdr:colOff>
      <xdr:row>16</xdr:row>
      <xdr:rowOff>152280</xdr:rowOff>
    </xdr:to>
    <xdr:sp>
      <xdr:nvSpPr>
        <xdr:cNvPr id="12" name="Text Box 21"/>
        <xdr:cNvSpPr/>
      </xdr:nvSpPr>
      <xdr:spPr>
        <a:xfrm>
          <a:off x="3198960" y="4168800"/>
          <a:ext cx="113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2840</xdr:colOff>
      <xdr:row>32</xdr:row>
      <xdr:rowOff>19080</xdr:rowOff>
    </xdr:from>
    <xdr:to>
      <xdr:col>9</xdr:col>
      <xdr:colOff>85680</xdr:colOff>
      <xdr:row>32</xdr:row>
      <xdr:rowOff>142920</xdr:rowOff>
    </xdr:to>
    <xdr:sp>
      <xdr:nvSpPr>
        <xdr:cNvPr id="13" name="Text Box 21"/>
        <xdr:cNvSpPr/>
      </xdr:nvSpPr>
      <xdr:spPr>
        <a:xfrm>
          <a:off x="5616000" y="7616160"/>
          <a:ext cx="104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35</xdr:row>
      <xdr:rowOff>28800</xdr:rowOff>
    </xdr:from>
    <xdr:to>
      <xdr:col>7</xdr:col>
      <xdr:colOff>94680</xdr:colOff>
      <xdr:row>35</xdr:row>
      <xdr:rowOff>152280</xdr:rowOff>
    </xdr:to>
    <xdr:sp>
      <xdr:nvSpPr>
        <xdr:cNvPr id="14" name="Text Box 21"/>
        <xdr:cNvSpPr/>
      </xdr:nvSpPr>
      <xdr:spPr>
        <a:xfrm>
          <a:off x="4412160" y="8191800"/>
          <a:ext cx="1134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35</xdr:row>
      <xdr:rowOff>9360</xdr:rowOff>
    </xdr:from>
    <xdr:to>
      <xdr:col>5</xdr:col>
      <xdr:colOff>85320</xdr:colOff>
      <xdr:row>35</xdr:row>
      <xdr:rowOff>124560</xdr:rowOff>
    </xdr:to>
    <xdr:sp>
      <xdr:nvSpPr>
        <xdr:cNvPr id="15" name="Text Box 21"/>
        <xdr:cNvSpPr/>
      </xdr:nvSpPr>
      <xdr:spPr>
        <a:xfrm>
          <a:off x="3198960" y="8172360"/>
          <a:ext cx="1134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9000</xdr:colOff>
      <xdr:row>29</xdr:row>
      <xdr:rowOff>9360</xdr:rowOff>
    </xdr:from>
    <xdr:to>
      <xdr:col>4</xdr:col>
      <xdr:colOff>94680</xdr:colOff>
      <xdr:row>29</xdr:row>
      <xdr:rowOff>152280</xdr:rowOff>
    </xdr:to>
    <xdr:sp>
      <xdr:nvSpPr>
        <xdr:cNvPr id="16" name="Text Box 21"/>
        <xdr:cNvSpPr/>
      </xdr:nvSpPr>
      <xdr:spPr>
        <a:xfrm>
          <a:off x="2597040" y="7040880"/>
          <a:ext cx="122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960</xdr:colOff>
      <xdr:row>29</xdr:row>
      <xdr:rowOff>9360</xdr:rowOff>
    </xdr:from>
    <xdr:to>
      <xdr:col>3</xdr:col>
      <xdr:colOff>85320</xdr:colOff>
      <xdr:row>29</xdr:row>
      <xdr:rowOff>181080</xdr:rowOff>
    </xdr:to>
    <xdr:sp>
      <xdr:nvSpPr>
        <xdr:cNvPr id="17" name="Text Box 21"/>
        <xdr:cNvSpPr/>
      </xdr:nvSpPr>
      <xdr:spPr>
        <a:xfrm>
          <a:off x="1749600" y="7040880"/>
          <a:ext cx="1137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2920</xdr:colOff>
      <xdr:row>34</xdr:row>
      <xdr:rowOff>0</xdr:rowOff>
    </xdr:from>
    <xdr:to>
      <xdr:col>10</xdr:col>
      <xdr:colOff>29160</xdr:colOff>
      <xdr:row>34</xdr:row>
      <xdr:rowOff>103680</xdr:rowOff>
    </xdr:to>
    <xdr:sp>
      <xdr:nvSpPr>
        <xdr:cNvPr id="18" name="Text Box 48"/>
        <xdr:cNvSpPr/>
      </xdr:nvSpPr>
      <xdr:spPr>
        <a:xfrm>
          <a:off x="4870080" y="724356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5</xdr:row>
      <xdr:rowOff>28080</xdr:rowOff>
    </xdr:from>
    <xdr:to>
      <xdr:col>10</xdr:col>
      <xdr:colOff>19080</xdr:colOff>
      <xdr:row>36</xdr:row>
      <xdr:rowOff>19440</xdr:rowOff>
    </xdr:to>
    <xdr:sp>
      <xdr:nvSpPr>
        <xdr:cNvPr id="19" name="Text Box 49"/>
        <xdr:cNvSpPr/>
      </xdr:nvSpPr>
      <xdr:spPr>
        <a:xfrm>
          <a:off x="4889520" y="7462080"/>
          <a:ext cx="19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6320</xdr:colOff>
      <xdr:row>34</xdr:row>
      <xdr:rowOff>19080</xdr:rowOff>
    </xdr:from>
    <xdr:to>
      <xdr:col>11</xdr:col>
      <xdr:colOff>29520</xdr:colOff>
      <xdr:row>34</xdr:row>
      <xdr:rowOff>122760</xdr:rowOff>
    </xdr:to>
    <xdr:sp>
      <xdr:nvSpPr>
        <xdr:cNvPr id="20" name="Text Box 50"/>
        <xdr:cNvSpPr/>
      </xdr:nvSpPr>
      <xdr:spPr>
        <a:xfrm>
          <a:off x="5415840" y="72626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8880</xdr:colOff>
      <xdr:row>36</xdr:row>
      <xdr:rowOff>0</xdr:rowOff>
    </xdr:from>
    <xdr:to>
      <xdr:col>10</xdr:col>
      <xdr:colOff>15120</xdr:colOff>
      <xdr:row>36</xdr:row>
      <xdr:rowOff>103680</xdr:rowOff>
    </xdr:to>
    <xdr:sp>
      <xdr:nvSpPr>
        <xdr:cNvPr id="21" name="Text Box 52"/>
        <xdr:cNvSpPr/>
      </xdr:nvSpPr>
      <xdr:spPr>
        <a:xfrm>
          <a:off x="4856040" y="76244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1280</xdr:colOff>
      <xdr:row>36</xdr:row>
      <xdr:rowOff>0</xdr:rowOff>
    </xdr:from>
    <xdr:to>
      <xdr:col>11</xdr:col>
      <xdr:colOff>24480</xdr:colOff>
      <xdr:row>36</xdr:row>
      <xdr:rowOff>103680</xdr:rowOff>
    </xdr:to>
    <xdr:sp>
      <xdr:nvSpPr>
        <xdr:cNvPr id="22" name="Text Box 55"/>
        <xdr:cNvSpPr/>
      </xdr:nvSpPr>
      <xdr:spPr>
        <a:xfrm>
          <a:off x="5410800" y="76244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1280</xdr:colOff>
      <xdr:row>34</xdr:row>
      <xdr:rowOff>0</xdr:rowOff>
    </xdr:from>
    <xdr:to>
      <xdr:col>3</xdr:col>
      <xdr:colOff>24120</xdr:colOff>
      <xdr:row>34</xdr:row>
      <xdr:rowOff>103680</xdr:rowOff>
    </xdr:to>
    <xdr:sp>
      <xdr:nvSpPr>
        <xdr:cNvPr id="23" name="Text Box 50"/>
        <xdr:cNvSpPr/>
      </xdr:nvSpPr>
      <xdr:spPr>
        <a:xfrm>
          <a:off x="1499040" y="724356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6320</xdr:colOff>
      <xdr:row>35</xdr:row>
      <xdr:rowOff>180720</xdr:rowOff>
    </xdr:from>
    <xdr:to>
      <xdr:col>3</xdr:col>
      <xdr:colOff>29160</xdr:colOff>
      <xdr:row>36</xdr:row>
      <xdr:rowOff>93960</xdr:rowOff>
    </xdr:to>
    <xdr:sp>
      <xdr:nvSpPr>
        <xdr:cNvPr id="24" name="Text Box 55"/>
        <xdr:cNvSpPr/>
      </xdr:nvSpPr>
      <xdr:spPr>
        <a:xfrm>
          <a:off x="1504080" y="761472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2/R22/ALLE/Veroeffentlichungen/Stat.%20Berichte_Berichtsjahr_2013/Ausgang/AS/alt%20Tab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23"/>
      <sheetName val="#BEZUG"/>
    </sheetNames>
    <sheetDataSet>
      <sheetData sheetId="0"/>
      <sheetData sheetId="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1" width="5.65"/>
    <col collapsed="false" customWidth="true" hidden="false" outlineLevel="0" max="4" min="3" style="1" width="8.82"/>
    <col collapsed="false" customWidth="true" hidden="false" outlineLevel="0" max="6" min="5" style="1" width="9.82"/>
    <col collapsed="false" customWidth="true" hidden="false" outlineLevel="0" max="9" min="7" style="1" width="10.65"/>
    <col collapsed="false" customWidth="true" hidden="false" outlineLevel="0" max="10" min="10" style="1" width="8.82"/>
    <col collapsed="false" customWidth="true" hidden="false" outlineLevel="0" max="11" min="11" style="1" width="13.65"/>
    <col collapsed="false" customWidth="false" hidden="false" outlineLevel="0" max="257" min="12" style="1" width="11.99"/>
  </cols>
  <sheetData>
    <row r="1" s="3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4.85" hidden="false" customHeight="true" outlineLevel="0" collapsed="false">
      <c r="A2" s="4" t="s">
        <v>0</v>
      </c>
      <c r="B2" s="4"/>
      <c r="C2" s="5"/>
      <c r="D2" s="6"/>
      <c r="E2" s="7"/>
      <c r="F2" s="7"/>
      <c r="G2" s="8"/>
      <c r="H2" s="8"/>
      <c r="I2" s="8"/>
      <c r="J2" s="8"/>
    </row>
    <row r="3" s="14" customFormat="true" ht="13.15" hidden="false" customHeight="true" outlineLevel="0" collapsed="false">
      <c r="A3" s="9" t="s">
        <v>1</v>
      </c>
      <c r="B3" s="9"/>
      <c r="C3" s="10" t="s">
        <v>2</v>
      </c>
      <c r="D3" s="11" t="s">
        <v>3</v>
      </c>
      <c r="E3" s="12" t="s">
        <v>4</v>
      </c>
      <c r="F3" s="12"/>
      <c r="G3" s="12"/>
      <c r="H3" s="12"/>
      <c r="I3" s="12"/>
      <c r="J3" s="13" t="s">
        <v>5</v>
      </c>
    </row>
    <row r="4" s="14" customFormat="true" ht="15" hidden="false" customHeight="true" outlineLevel="0" collapsed="false">
      <c r="A4" s="9"/>
      <c r="B4" s="9"/>
      <c r="C4" s="10"/>
      <c r="D4" s="11"/>
      <c r="E4" s="15" t="s">
        <v>6</v>
      </c>
      <c r="F4" s="15" t="s">
        <v>7</v>
      </c>
      <c r="G4" s="16" t="s">
        <v>8</v>
      </c>
      <c r="H4" s="17" t="s">
        <v>9</v>
      </c>
      <c r="I4" s="17"/>
      <c r="J4" s="13"/>
    </row>
    <row r="5" s="14" customFormat="true" ht="11.1" hidden="false" customHeight="true" outlineLevel="0" collapsed="false">
      <c r="A5" s="9"/>
      <c r="B5" s="9"/>
      <c r="C5" s="10"/>
      <c r="D5" s="11"/>
      <c r="E5" s="11"/>
      <c r="F5" s="11"/>
      <c r="G5" s="16"/>
      <c r="H5" s="18" t="s">
        <v>10</v>
      </c>
      <c r="I5" s="19" t="s">
        <v>11</v>
      </c>
      <c r="J5" s="13"/>
    </row>
    <row r="6" s="14" customFormat="true" ht="11.1" hidden="false" customHeight="true" outlineLevel="0" collapsed="false">
      <c r="A6" s="9"/>
      <c r="B6" s="9"/>
      <c r="C6" s="10"/>
      <c r="D6" s="11"/>
      <c r="E6" s="11"/>
      <c r="F6" s="11"/>
      <c r="G6" s="16"/>
      <c r="H6" s="18"/>
      <c r="I6" s="20" t="s">
        <v>12</v>
      </c>
      <c r="J6" s="13"/>
    </row>
    <row r="7" s="24" customFormat="true" ht="6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</row>
    <row r="8" customFormat="false" ht="12.95" hidden="false" customHeight="true" outlineLevel="0" collapsed="false">
      <c r="A8" s="25" t="s">
        <v>13</v>
      </c>
      <c r="B8" s="26" t="s">
        <v>14</v>
      </c>
      <c r="C8" s="27" t="n">
        <v>2382</v>
      </c>
      <c r="D8" s="27" t="n">
        <v>18698</v>
      </c>
      <c r="E8" s="27" t="n">
        <v>361993</v>
      </c>
      <c r="F8" s="28" t="n">
        <v>0.692062697319912</v>
      </c>
      <c r="G8" s="27" t="n">
        <v>178823</v>
      </c>
      <c r="H8" s="27" t="n">
        <v>95732</v>
      </c>
      <c r="I8" s="27" t="n">
        <v>38403</v>
      </c>
      <c r="J8" s="29" t="n">
        <v>19.3599850251364</v>
      </c>
    </row>
    <row r="9" customFormat="false" ht="12.95" hidden="false" customHeight="true" outlineLevel="0" collapsed="false">
      <c r="A9" s="25"/>
      <c r="B9" s="26" t="s">
        <v>15</v>
      </c>
      <c r="C9" s="27" t="n">
        <v>108</v>
      </c>
      <c r="D9" s="27" t="n">
        <v>516</v>
      </c>
      <c r="E9" s="27" t="n">
        <v>10316</v>
      </c>
      <c r="F9" s="28" t="n">
        <v>3.84537950473123</v>
      </c>
      <c r="G9" s="27" t="n">
        <v>5039</v>
      </c>
      <c r="H9" s="27" t="n">
        <v>1312</v>
      </c>
      <c r="I9" s="27" t="n">
        <v>621</v>
      </c>
      <c r="J9" s="29" t="n">
        <v>19.9922480620155</v>
      </c>
    </row>
    <row r="10" s="32" customFormat="true" ht="9.75" hidden="false" customHeight="true" outlineLevel="0" collapsed="false">
      <c r="A10" s="30" t="s">
        <v>11</v>
      </c>
      <c r="B10" s="22"/>
      <c r="C10" s="31"/>
      <c r="D10" s="31"/>
      <c r="E10" s="31"/>
      <c r="F10" s="28"/>
      <c r="G10" s="31"/>
      <c r="H10" s="31"/>
      <c r="I10" s="31"/>
      <c r="J10" s="29"/>
    </row>
    <row r="11" customFormat="false" ht="15.75" hidden="false" customHeight="true" outlineLevel="0" collapsed="false">
      <c r="A11" s="33" t="s">
        <v>16</v>
      </c>
      <c r="B11" s="26" t="s">
        <v>14</v>
      </c>
      <c r="C11" s="27" t="n">
        <v>210</v>
      </c>
      <c r="D11" s="27" t="n">
        <v>2205</v>
      </c>
      <c r="E11" s="27" t="n">
        <v>44217</v>
      </c>
      <c r="F11" s="28" t="n">
        <v>25.2180561848663</v>
      </c>
      <c r="G11" s="27" t="n">
        <v>21799</v>
      </c>
      <c r="H11" s="27" t="n">
        <v>12595</v>
      </c>
      <c r="I11" s="27" t="n">
        <v>5029</v>
      </c>
      <c r="J11" s="29" t="n">
        <v>20.0530612244898</v>
      </c>
      <c r="K11" s="34"/>
    </row>
    <row r="12" customFormat="false" ht="9.95" hidden="false" customHeight="true" outlineLevel="0" collapsed="false">
      <c r="A12" s="33"/>
      <c r="B12" s="26" t="s">
        <v>15</v>
      </c>
      <c r="C12" s="27" t="n">
        <v>6</v>
      </c>
      <c r="D12" s="27" t="n">
        <v>28</v>
      </c>
      <c r="E12" s="27" t="n">
        <v>605</v>
      </c>
      <c r="F12" s="28" t="n">
        <v>31.8082788671024</v>
      </c>
      <c r="G12" s="27" t="n">
        <v>293</v>
      </c>
      <c r="H12" s="27" t="n">
        <v>19</v>
      </c>
      <c r="I12" s="27" t="n">
        <v>11</v>
      </c>
      <c r="J12" s="29" t="n">
        <v>21.6071428571429</v>
      </c>
      <c r="K12" s="34"/>
    </row>
    <row r="13" customFormat="false" ht="6" hidden="false" customHeight="true" outlineLevel="0" collapsed="false">
      <c r="A13" s="30"/>
      <c r="B13" s="35"/>
      <c r="C13" s="36"/>
      <c r="D13" s="36"/>
      <c r="E13" s="36"/>
      <c r="F13" s="28"/>
      <c r="G13" s="36"/>
      <c r="H13" s="36"/>
      <c r="I13" s="36"/>
      <c r="J13" s="29"/>
    </row>
    <row r="14" s="3" customFormat="true" ht="16.15" hidden="false" customHeight="true" outlineLevel="0" collapsed="false">
      <c r="A14" s="37" t="s">
        <v>17</v>
      </c>
      <c r="B14" s="26" t="s">
        <v>14</v>
      </c>
      <c r="C14" s="27" t="n">
        <v>747</v>
      </c>
      <c r="D14" s="27" t="n">
        <v>4899</v>
      </c>
      <c r="E14" s="27" t="n">
        <v>95607</v>
      </c>
      <c r="F14" s="28" t="n">
        <v>-12.7864336276728</v>
      </c>
      <c r="G14" s="27" t="n">
        <v>41475</v>
      </c>
      <c r="H14" s="27" t="n">
        <v>40402</v>
      </c>
      <c r="I14" s="27" t="n">
        <v>25860</v>
      </c>
      <c r="J14" s="29" t="n">
        <v>19.5156154317208</v>
      </c>
    </row>
    <row r="15" customFormat="false" ht="9.95" hidden="false" customHeight="true" outlineLevel="0" collapsed="false">
      <c r="A15" s="30"/>
      <c r="B15" s="26" t="s">
        <v>15</v>
      </c>
      <c r="C15" s="27" t="n">
        <v>44</v>
      </c>
      <c r="D15" s="27" t="n">
        <v>233</v>
      </c>
      <c r="E15" s="27" t="n">
        <v>4164</v>
      </c>
      <c r="F15" s="28" t="n">
        <v>-5.87703435804701</v>
      </c>
      <c r="G15" s="27" t="n">
        <v>1788</v>
      </c>
      <c r="H15" s="27" t="n">
        <v>551</v>
      </c>
      <c r="I15" s="27" t="n">
        <v>415</v>
      </c>
      <c r="J15" s="29" t="n">
        <v>17.8712446351931</v>
      </c>
    </row>
    <row r="16" s="3" customFormat="true" ht="15.75" hidden="false" customHeight="true" outlineLevel="0" collapsed="false">
      <c r="A16" s="30" t="s">
        <v>18</v>
      </c>
      <c r="B16" s="26" t="s">
        <v>14</v>
      </c>
      <c r="C16" s="27" t="n">
        <v>414</v>
      </c>
      <c r="D16" s="27" t="n">
        <v>3883</v>
      </c>
      <c r="E16" s="38" t="n">
        <v>33293</v>
      </c>
      <c r="F16" s="28" t="n">
        <v>-9.39200957979534</v>
      </c>
      <c r="G16" s="27" t="n">
        <v>12665</v>
      </c>
      <c r="H16" s="27" t="n">
        <v>11234</v>
      </c>
      <c r="I16" s="27" t="n">
        <v>5966</v>
      </c>
      <c r="J16" s="29" t="n">
        <v>8.574040690188</v>
      </c>
    </row>
    <row r="17" customFormat="false" ht="9.95" hidden="false" customHeight="true" outlineLevel="0" collapsed="false">
      <c r="A17" s="30"/>
      <c r="B17" s="26" t="s">
        <v>15</v>
      </c>
      <c r="C17" s="27" t="n">
        <v>153</v>
      </c>
      <c r="D17" s="27" t="n">
        <v>2076</v>
      </c>
      <c r="E17" s="27" t="n">
        <v>15882</v>
      </c>
      <c r="F17" s="28" t="n">
        <v>0.850901701803394</v>
      </c>
      <c r="G17" s="27" t="n">
        <v>4556</v>
      </c>
      <c r="H17" s="27" t="n">
        <v>3098</v>
      </c>
      <c r="I17" s="27" t="n">
        <v>1525</v>
      </c>
      <c r="J17" s="29" t="n">
        <v>7.65028901734104</v>
      </c>
    </row>
    <row r="18" customFormat="false" ht="9.75" hidden="false" customHeight="true" outlineLevel="0" collapsed="false">
      <c r="A18" s="30" t="s">
        <v>11</v>
      </c>
      <c r="B18" s="35"/>
      <c r="C18" s="36"/>
      <c r="D18" s="39"/>
      <c r="E18" s="36"/>
      <c r="F18" s="28"/>
      <c r="G18" s="36"/>
      <c r="H18" s="36"/>
      <c r="I18" s="36"/>
      <c r="J18" s="29"/>
    </row>
    <row r="19" customFormat="false" ht="16.35" hidden="false" customHeight="true" outlineLevel="0" collapsed="false">
      <c r="A19" s="40" t="s">
        <v>19</v>
      </c>
      <c r="B19" s="26" t="s">
        <v>14</v>
      </c>
      <c r="C19" s="27" t="n">
        <v>257</v>
      </c>
      <c r="D19" s="27" t="n">
        <v>1638</v>
      </c>
      <c r="E19" s="27" t="n">
        <v>15924</v>
      </c>
      <c r="F19" s="28" t="n">
        <v>-14.0033482745585</v>
      </c>
      <c r="G19" s="27" t="n">
        <v>6410</v>
      </c>
      <c r="H19" s="27" t="n">
        <v>5897</v>
      </c>
      <c r="I19" s="27" t="n">
        <v>3453</v>
      </c>
      <c r="J19" s="29" t="n">
        <v>9.72161172161172</v>
      </c>
    </row>
    <row r="20" customFormat="false" ht="9.95" hidden="false" customHeight="true" outlineLevel="0" collapsed="false">
      <c r="A20" s="30"/>
      <c r="B20" s="26" t="s">
        <v>15</v>
      </c>
      <c r="C20" s="27" t="n">
        <v>10</v>
      </c>
      <c r="D20" s="27" t="n">
        <v>36</v>
      </c>
      <c r="E20" s="27" t="n">
        <v>341</v>
      </c>
      <c r="F20" s="28" t="n">
        <v>-9.06666666666666</v>
      </c>
      <c r="G20" s="27" t="n">
        <v>142</v>
      </c>
      <c r="H20" s="27" t="n">
        <v>39</v>
      </c>
      <c r="I20" s="27" t="n">
        <v>12</v>
      </c>
      <c r="J20" s="29" t="n">
        <v>9.47222222222222</v>
      </c>
    </row>
    <row r="21" s="3" customFormat="true" ht="16.15" hidden="false" customHeight="true" outlineLevel="0" collapsed="false">
      <c r="A21" s="30" t="s">
        <v>20</v>
      </c>
      <c r="B21" s="26" t="s">
        <v>14</v>
      </c>
      <c r="C21" s="27" t="n">
        <v>429</v>
      </c>
      <c r="D21" s="27" t="n">
        <v>8389</v>
      </c>
      <c r="E21" s="27" t="n">
        <v>209566</v>
      </c>
      <c r="F21" s="28" t="n">
        <v>-3.29791013921638</v>
      </c>
      <c r="G21" s="27" t="n">
        <v>101162</v>
      </c>
      <c r="H21" s="27" t="n">
        <v>40677</v>
      </c>
      <c r="I21" s="27" t="n">
        <v>16945</v>
      </c>
      <c r="J21" s="29" t="n">
        <v>24.9810466086542</v>
      </c>
    </row>
    <row r="22" customFormat="false" ht="9.95" hidden="false" customHeight="true" outlineLevel="0" collapsed="false">
      <c r="A22" s="30"/>
      <c r="B22" s="26" t="s">
        <v>15</v>
      </c>
      <c r="C22" s="27" t="n">
        <v>78</v>
      </c>
      <c r="D22" s="27" t="n">
        <v>659</v>
      </c>
      <c r="E22" s="27" t="n">
        <v>15154</v>
      </c>
      <c r="F22" s="28" t="n">
        <v>1.58198149886044</v>
      </c>
      <c r="G22" s="27" t="n">
        <v>8834</v>
      </c>
      <c r="H22" s="27" t="n">
        <v>970</v>
      </c>
      <c r="I22" s="27" t="n">
        <v>416</v>
      </c>
      <c r="J22" s="29" t="n">
        <v>22.9954476479514</v>
      </c>
    </row>
    <row r="23" s="3" customFormat="true" ht="16.35" hidden="false" customHeight="true" outlineLevel="0" collapsed="false">
      <c r="A23" s="30" t="s">
        <v>21</v>
      </c>
      <c r="B23" s="26" t="s">
        <v>14</v>
      </c>
      <c r="C23" s="27" t="n">
        <v>378</v>
      </c>
      <c r="D23" s="27" t="n">
        <v>8219</v>
      </c>
      <c r="E23" s="27" t="n">
        <v>273230</v>
      </c>
      <c r="F23" s="28" t="n">
        <v>-2.17679281085532</v>
      </c>
      <c r="G23" s="27" t="n">
        <v>139946</v>
      </c>
      <c r="H23" s="27" t="n">
        <v>32340</v>
      </c>
      <c r="I23" s="27" t="n">
        <v>13361</v>
      </c>
      <c r="J23" s="29" t="n">
        <v>25.6043314271809</v>
      </c>
      <c r="L23" s="41"/>
    </row>
    <row r="24" customFormat="false" ht="9.95" hidden="false" customHeight="true" outlineLevel="0" collapsed="false">
      <c r="A24" s="30"/>
      <c r="B24" s="26" t="s">
        <v>15</v>
      </c>
      <c r="C24" s="27" t="n">
        <v>81</v>
      </c>
      <c r="D24" s="27" t="n">
        <v>1097</v>
      </c>
      <c r="E24" s="27" t="n">
        <v>34667</v>
      </c>
      <c r="F24" s="28" t="n">
        <v>1.3240194072602</v>
      </c>
      <c r="G24" s="27" t="n">
        <v>20405</v>
      </c>
      <c r="H24" s="27" t="n">
        <v>2747</v>
      </c>
      <c r="I24" s="27" t="n">
        <v>1352</v>
      </c>
      <c r="J24" s="29" t="n">
        <v>23.9726526891522</v>
      </c>
    </row>
    <row r="25" customFormat="false" ht="16.15" hidden="false" customHeight="true" outlineLevel="0" collapsed="false">
      <c r="A25" s="25" t="s">
        <v>22</v>
      </c>
      <c r="B25" s="26" t="s">
        <v>14</v>
      </c>
      <c r="C25" s="27" t="n">
        <v>271</v>
      </c>
      <c r="D25" s="27" t="n">
        <v>1614</v>
      </c>
      <c r="E25" s="27" t="n">
        <v>35113</v>
      </c>
      <c r="F25" s="28" t="n">
        <v>75.2582979785376</v>
      </c>
      <c r="G25" s="27" t="n">
        <v>15410</v>
      </c>
      <c r="H25" s="27" t="n">
        <v>8937</v>
      </c>
      <c r="I25" s="27" t="n">
        <v>4573</v>
      </c>
      <c r="J25" s="29" t="n">
        <v>21.7552664188352</v>
      </c>
      <c r="K25" s="34"/>
    </row>
    <row r="26" customFormat="false" ht="12.95" hidden="false" customHeight="true" outlineLevel="0" collapsed="false">
      <c r="A26" s="25"/>
      <c r="B26" s="26" t="s">
        <v>15</v>
      </c>
      <c r="C26" s="27" t="n">
        <v>9</v>
      </c>
      <c r="D26" s="27" t="n">
        <v>24</v>
      </c>
      <c r="E26" s="27" t="n">
        <v>510</v>
      </c>
      <c r="F26" s="28" t="n">
        <v>96.9111969111969</v>
      </c>
      <c r="G26" s="27" t="n">
        <v>231</v>
      </c>
      <c r="H26" s="27" t="n">
        <v>24</v>
      </c>
      <c r="I26" s="27" t="n">
        <v>12</v>
      </c>
      <c r="J26" s="29" t="n">
        <v>21.25</v>
      </c>
      <c r="K26" s="34"/>
    </row>
    <row r="27" s="3" customFormat="true" ht="16.15" hidden="false" customHeight="true" outlineLevel="0" collapsed="false">
      <c r="A27" s="30" t="s">
        <v>23</v>
      </c>
      <c r="B27" s="26" t="s">
        <v>14</v>
      </c>
      <c r="C27" s="27" t="n">
        <v>3</v>
      </c>
      <c r="D27" s="27" t="n">
        <v>152</v>
      </c>
      <c r="E27" s="27" t="n">
        <v>4090</v>
      </c>
      <c r="F27" s="28" t="n">
        <v>-0.776322173702084</v>
      </c>
      <c r="G27" s="27" t="n">
        <v>1978</v>
      </c>
      <c r="H27" s="27" t="n">
        <v>1262</v>
      </c>
      <c r="I27" s="27" t="n">
        <v>561</v>
      </c>
      <c r="J27" s="29" t="n">
        <v>23.7236842105263</v>
      </c>
    </row>
    <row r="28" s="3" customFormat="true" ht="25.15" hidden="false" customHeight="true" outlineLevel="0" collapsed="false">
      <c r="A28" s="25" t="s">
        <v>24</v>
      </c>
      <c r="B28" s="26" t="s">
        <v>14</v>
      </c>
      <c r="C28" s="27" t="n">
        <v>1</v>
      </c>
      <c r="D28" s="27" t="n">
        <v>14</v>
      </c>
      <c r="E28" s="27" t="n">
        <v>341</v>
      </c>
      <c r="F28" s="28" t="n">
        <v>3.64741641337385</v>
      </c>
      <c r="G28" s="27" t="n">
        <v>138</v>
      </c>
      <c r="H28" s="27" t="n">
        <v>42</v>
      </c>
      <c r="I28" s="27" t="n">
        <v>17</v>
      </c>
      <c r="J28" s="29" t="n">
        <v>24.3571428571429</v>
      </c>
    </row>
    <row r="29" s="3" customFormat="true" ht="16.15" hidden="false" customHeight="true" outlineLevel="0" collapsed="false">
      <c r="A29" s="30" t="s">
        <v>25</v>
      </c>
      <c r="B29" s="26" t="s">
        <v>15</v>
      </c>
      <c r="C29" s="27" t="n">
        <v>59</v>
      </c>
      <c r="D29" s="27" t="n">
        <v>1124</v>
      </c>
      <c r="E29" s="27" t="n">
        <v>23202</v>
      </c>
      <c r="F29" s="28" t="n">
        <v>-0.283651366683856</v>
      </c>
      <c r="G29" s="27" t="n">
        <v>12040</v>
      </c>
      <c r="H29" s="27" t="n">
        <v>1623</v>
      </c>
      <c r="I29" s="27" t="n">
        <v>702</v>
      </c>
      <c r="J29" s="29" t="n">
        <v>20.6423487544484</v>
      </c>
    </row>
    <row r="30" s="3" customFormat="true" ht="24" hidden="false" customHeight="true" outlineLevel="0" collapsed="false">
      <c r="A30" s="42" t="s">
        <v>26</v>
      </c>
      <c r="B30" s="26" t="s">
        <v>14</v>
      </c>
      <c r="C30" s="27" t="n">
        <v>3626</v>
      </c>
      <c r="D30" s="36" t="n">
        <v>45868</v>
      </c>
      <c r="E30" s="36" t="n">
        <v>1013233</v>
      </c>
      <c r="F30" s="28" t="n">
        <v>-1.2811019678833</v>
      </c>
      <c r="G30" s="36" t="n">
        <v>491597</v>
      </c>
      <c r="H30" s="36" t="n">
        <v>230626</v>
      </c>
      <c r="I30" s="36" t="n">
        <v>105686</v>
      </c>
      <c r="J30" s="29" t="n">
        <v>20.7107569547397</v>
      </c>
    </row>
    <row r="31" s="3" customFormat="true" ht="12.95" hidden="false" customHeight="true" outlineLevel="0" collapsed="false">
      <c r="A31" s="42"/>
      <c r="B31" s="26" t="s">
        <v>15</v>
      </c>
      <c r="C31" s="27" t="n">
        <v>404</v>
      </c>
      <c r="D31" s="36" t="n">
        <v>5729</v>
      </c>
      <c r="E31" s="36" t="n">
        <v>103895</v>
      </c>
      <c r="F31" s="28" t="n">
        <v>1.09959616600983</v>
      </c>
      <c r="G31" s="36" t="n">
        <v>52893</v>
      </c>
      <c r="H31" s="36" t="n">
        <v>10325</v>
      </c>
      <c r="I31" s="36" t="n">
        <v>5043</v>
      </c>
      <c r="J31" s="29" t="n">
        <v>16.6741141560482</v>
      </c>
    </row>
    <row r="32" customFormat="false" ht="6" hidden="false" customHeight="true" outlineLevel="0" collapsed="false">
      <c r="A32" s="30"/>
      <c r="B32" s="35"/>
      <c r="C32" s="43"/>
      <c r="D32" s="36"/>
      <c r="E32" s="43" t="s">
        <v>27</v>
      </c>
      <c r="F32" s="28"/>
      <c r="G32" s="43" t="s">
        <v>27</v>
      </c>
      <c r="H32" s="43"/>
      <c r="I32" s="43"/>
      <c r="J32" s="43"/>
    </row>
    <row r="33" customFormat="false" ht="15.75" hidden="false" customHeight="true" outlineLevel="0" collapsed="false">
      <c r="A33" s="30" t="s">
        <v>28</v>
      </c>
      <c r="B33" s="26" t="s">
        <v>15</v>
      </c>
      <c r="C33" s="27" t="n">
        <v>37</v>
      </c>
      <c r="D33" s="27" t="n">
        <v>80</v>
      </c>
      <c r="E33" s="27" t="n">
        <v>1287</v>
      </c>
      <c r="F33" s="28" t="n">
        <v>-10.748959778086</v>
      </c>
      <c r="G33" s="27" t="n">
        <v>583</v>
      </c>
      <c r="H33" s="27" t="n">
        <v>591</v>
      </c>
      <c r="I33" s="27" t="n">
        <v>357</v>
      </c>
      <c r="J33" s="29" t="n">
        <v>16.0875</v>
      </c>
    </row>
    <row r="34" s="3" customFormat="true" ht="15.75" hidden="false" customHeight="true" outlineLevel="0" collapsed="false">
      <c r="A34" s="30" t="s">
        <v>29</v>
      </c>
      <c r="B34" s="26" t="s">
        <v>15</v>
      </c>
      <c r="C34" s="27" t="n">
        <v>23</v>
      </c>
      <c r="D34" s="27" t="n">
        <v>66</v>
      </c>
      <c r="E34" s="27" t="n">
        <v>2312</v>
      </c>
      <c r="F34" s="28" t="n">
        <v>-4.77759472817134</v>
      </c>
      <c r="G34" s="27" t="n">
        <v>1172</v>
      </c>
      <c r="H34" s="27" t="n">
        <v>1041</v>
      </c>
      <c r="I34" s="27" t="n">
        <v>512</v>
      </c>
      <c r="J34" s="29" t="n">
        <v>18.469696969697</v>
      </c>
    </row>
    <row r="35" s="3" customFormat="true" ht="15.75" hidden="false" customHeight="true" outlineLevel="0" collapsed="false">
      <c r="A35" s="30" t="s">
        <v>30</v>
      </c>
      <c r="B35" s="26" t="s">
        <v>14</v>
      </c>
      <c r="C35" s="27" t="n">
        <v>1</v>
      </c>
      <c r="D35" s="27" t="n">
        <v>1</v>
      </c>
      <c r="E35" s="27" t="n">
        <v>57</v>
      </c>
      <c r="F35" s="28" t="n">
        <v>-3.38983050847457</v>
      </c>
      <c r="G35" s="27" t="n">
        <v>25</v>
      </c>
      <c r="H35" s="27" t="n">
        <v>9</v>
      </c>
      <c r="I35" s="27" t="n">
        <v>2</v>
      </c>
      <c r="J35" s="29" t="n">
        <v>26</v>
      </c>
    </row>
    <row r="36" customFormat="false" ht="15.75" hidden="false" customHeight="true" outlineLevel="0" collapsed="false">
      <c r="A36" s="30"/>
      <c r="B36" s="26" t="s">
        <v>15</v>
      </c>
      <c r="C36" s="27" t="n">
        <v>5</v>
      </c>
      <c r="D36" s="27" t="n">
        <v>6</v>
      </c>
      <c r="E36" s="27" t="n">
        <v>361</v>
      </c>
      <c r="F36" s="28" t="n">
        <v>-6.71834625322998</v>
      </c>
      <c r="G36" s="27" t="n">
        <v>154</v>
      </c>
      <c r="H36" s="27" t="n">
        <v>66</v>
      </c>
      <c r="I36" s="27" t="n">
        <v>34</v>
      </c>
      <c r="J36" s="29" t="n">
        <v>21.6666666666667</v>
      </c>
    </row>
    <row r="37" s="49" customFormat="true" ht="19.9" hidden="false" customHeight="true" outlineLevel="0" collapsed="false">
      <c r="A37" s="42" t="s">
        <v>31</v>
      </c>
      <c r="B37" s="44" t="s">
        <v>14</v>
      </c>
      <c r="C37" s="45" t="n">
        <v>3627</v>
      </c>
      <c r="D37" s="46" t="n">
        <v>45869</v>
      </c>
      <c r="E37" s="46" t="n">
        <v>1013290</v>
      </c>
      <c r="F37" s="47" t="n">
        <v>-1.28122317795177</v>
      </c>
      <c r="G37" s="46" t="n">
        <v>491622</v>
      </c>
      <c r="H37" s="46" t="n">
        <v>230635</v>
      </c>
      <c r="I37" s="46" t="n">
        <v>105688</v>
      </c>
      <c r="J37" s="48" t="n">
        <v>20.7108722666725</v>
      </c>
    </row>
    <row r="38" s="49" customFormat="true" ht="12.95" hidden="false" customHeight="true" outlineLevel="0" collapsed="false">
      <c r="A38" s="42"/>
      <c r="B38" s="44" t="s">
        <v>15</v>
      </c>
      <c r="C38" s="45" t="n">
        <v>467</v>
      </c>
      <c r="D38" s="46" t="n">
        <v>5881</v>
      </c>
      <c r="E38" s="46" t="n">
        <v>107855</v>
      </c>
      <c r="F38" s="47" t="n">
        <v>0.778344639419927</v>
      </c>
      <c r="G38" s="46" t="n">
        <v>54802</v>
      </c>
      <c r="H38" s="46" t="n">
        <v>12023</v>
      </c>
      <c r="I38" s="46" t="n">
        <v>5946</v>
      </c>
      <c r="J38" s="48" t="n">
        <v>16.691379017174</v>
      </c>
    </row>
    <row r="39" customFormat="false" ht="4.9" hidden="false" customHeight="true" outlineLevel="0" collapsed="false">
      <c r="A39" s="30"/>
      <c r="B39" s="35"/>
      <c r="C39" s="43" t="s">
        <v>27</v>
      </c>
      <c r="D39" s="43" t="s">
        <v>27</v>
      </c>
      <c r="E39" s="43" t="s">
        <v>27</v>
      </c>
      <c r="F39" s="28"/>
      <c r="G39" s="36"/>
      <c r="H39" s="36"/>
      <c r="I39" s="36"/>
      <c r="J39" s="36"/>
    </row>
    <row r="40" customFormat="false" ht="15" hidden="false" customHeight="true" outlineLevel="0" collapsed="false">
      <c r="A40" s="50" t="s">
        <v>32</v>
      </c>
      <c r="B40" s="51"/>
      <c r="C40" s="46" t="n">
        <v>4094</v>
      </c>
      <c r="D40" s="46" t="n">
        <v>51750</v>
      </c>
      <c r="E40" s="46" t="n">
        <v>1121145</v>
      </c>
      <c r="F40" s="47" t="n">
        <v>-1.08675801503887</v>
      </c>
      <c r="G40" s="46" t="n">
        <v>546424</v>
      </c>
      <c r="H40" s="46" t="n">
        <v>242658</v>
      </c>
      <c r="I40" s="46" t="n">
        <v>111634</v>
      </c>
      <c r="J40" s="48" t="n">
        <v>20.2540869565217</v>
      </c>
      <c r="N40" s="52"/>
      <c r="O40" s="52"/>
      <c r="P40" s="52"/>
    </row>
    <row r="41" customFormat="false" ht="45" hidden="false" customHeight="true" outlineLevel="0" collapsed="false">
      <c r="A41" s="53" t="s">
        <v>33</v>
      </c>
      <c r="B41" s="53"/>
      <c r="C41" s="53"/>
      <c r="D41" s="53"/>
      <c r="E41" s="53"/>
      <c r="F41" s="53"/>
      <c r="G41" s="53"/>
      <c r="H41" s="53"/>
      <c r="I41" s="53"/>
      <c r="J41" s="53"/>
      <c r="P41" s="52"/>
      <c r="Q41" s="52"/>
      <c r="R41" s="52"/>
      <c r="S41" s="52"/>
      <c r="T41" s="52"/>
      <c r="U41" s="52"/>
      <c r="V41" s="52"/>
      <c r="W41" s="52"/>
    </row>
    <row r="42" customFormat="false" ht="12" hidden="false" customHeight="true" outlineLevel="0" collapsed="false">
      <c r="A42" s="54" t="s">
        <v>34</v>
      </c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9.9" hidden="false" customHeight="true" outlineLevel="0" collapsed="false">
      <c r="A43" s="55" t="s">
        <v>35</v>
      </c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11.2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</row>
    <row r="53" customFormat="false" ht="11.2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1.2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</row>
    <row r="55" customFormat="false" ht="11.2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</row>
    <row r="56" customFormat="false" ht="11.2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</row>
    <row r="57" customFormat="false" ht="11.2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</row>
    <row r="58" customFormat="false" ht="11.2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</row>
    <row r="59" customFormat="false" ht="11.2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</row>
    <row r="60" customFormat="false" ht="11.2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</row>
    <row r="61" customFormat="false" ht="11.2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</row>
    <row r="62" customFormat="false" ht="11.2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1.2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</row>
    <row r="64" customFormat="fals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</row>
    <row r="65" customFormat="false" ht="11.2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</row>
  </sheetData>
  <mergeCells count="17">
    <mergeCell ref="A3:B6"/>
    <mergeCell ref="C3:C6"/>
    <mergeCell ref="D3:D6"/>
    <mergeCell ref="E3:I3"/>
    <mergeCell ref="J3:J6"/>
    <mergeCell ref="E4:E6"/>
    <mergeCell ref="F4:F6"/>
    <mergeCell ref="G4:G6"/>
    <mergeCell ref="H4:I4"/>
    <mergeCell ref="H5:H6"/>
    <mergeCell ref="A11:A12"/>
    <mergeCell ref="A25:A26"/>
    <mergeCell ref="A30:A31"/>
    <mergeCell ref="A37:A38"/>
    <mergeCell ref="A41:J41"/>
    <mergeCell ref="A42:J42"/>
    <mergeCell ref="A43:J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29.99"/>
    <col collapsed="false" customWidth="true" hidden="false" outlineLevel="0" max="2" min="2" style="259" width="8.65"/>
    <col collapsed="false" customWidth="true" hidden="false" outlineLevel="0" max="3" min="3" style="259" width="8.33"/>
    <col collapsed="false" customWidth="true" hidden="false" outlineLevel="0" max="4" min="4" style="259" width="7.99"/>
    <col collapsed="false" customWidth="true" hidden="false" outlineLevel="0" max="5" min="5" style="259" width="8.65"/>
    <col collapsed="false" customWidth="true" hidden="false" outlineLevel="0" max="6" min="6" style="259" width="8.16"/>
    <col collapsed="false" customWidth="true" hidden="false" outlineLevel="0" max="7" min="7" style="259" width="7.99"/>
    <col collapsed="false" customWidth="true" hidden="false" outlineLevel="0" max="8" min="8" style="259" width="8.65"/>
    <col collapsed="false" customWidth="true" hidden="false" outlineLevel="0" max="9" min="9" style="259" width="9.16"/>
    <col collapsed="false" customWidth="true" hidden="false" outlineLevel="0" max="10" min="10" style="259" width="8.65"/>
    <col collapsed="false" customWidth="true" hidden="false" outlineLevel="0" max="11" min="11" style="259" width="7.99"/>
    <col collapsed="false" customWidth="false" hidden="false" outlineLevel="0" max="257" min="12" style="259" width="11.99"/>
  </cols>
  <sheetData>
    <row r="1" customFormat="false" ht="16.5" hidden="false" customHeight="true" outlineLevel="0" collapsed="false">
      <c r="A1" s="324" t="s">
        <v>228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s="263" customFormat="true" ht="14.85" hidden="false" customHeight="true" outlineLevel="0" collapsed="false">
      <c r="A2" s="325" t="s">
        <v>229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customFormat="false" ht="24.95" hidden="false" customHeight="true" outlineLevel="0" collapsed="false">
      <c r="A3" s="295" t="s">
        <v>150</v>
      </c>
      <c r="B3" s="326" t="s">
        <v>230</v>
      </c>
      <c r="C3" s="326"/>
      <c r="D3" s="326"/>
      <c r="E3" s="327" t="s">
        <v>20</v>
      </c>
      <c r="F3" s="327"/>
      <c r="G3" s="327"/>
      <c r="H3" s="328" t="s">
        <v>21</v>
      </c>
      <c r="I3" s="328"/>
      <c r="J3" s="328"/>
      <c r="K3" s="328"/>
    </row>
    <row r="4" customFormat="false" ht="15" hidden="false" customHeight="true" outlineLevel="0" collapsed="false">
      <c r="A4" s="295"/>
      <c r="B4" s="329" t="s">
        <v>4</v>
      </c>
      <c r="C4" s="330" t="s">
        <v>3</v>
      </c>
      <c r="D4" s="330" t="s">
        <v>231</v>
      </c>
      <c r="E4" s="330" t="s">
        <v>4</v>
      </c>
      <c r="F4" s="330" t="s">
        <v>3</v>
      </c>
      <c r="G4" s="330" t="s">
        <v>231</v>
      </c>
      <c r="H4" s="331" t="s">
        <v>4</v>
      </c>
      <c r="I4" s="331"/>
      <c r="J4" s="332" t="s">
        <v>232</v>
      </c>
      <c r="K4" s="333" t="s">
        <v>231</v>
      </c>
    </row>
    <row r="5" customFormat="false" ht="54.95" hidden="false" customHeight="true" outlineLevel="0" collapsed="false">
      <c r="A5" s="295"/>
      <c r="B5" s="329"/>
      <c r="C5" s="330"/>
      <c r="D5" s="330"/>
      <c r="E5" s="330"/>
      <c r="F5" s="330"/>
      <c r="G5" s="330"/>
      <c r="H5" s="332" t="s">
        <v>6</v>
      </c>
      <c r="I5" s="332" t="s">
        <v>233</v>
      </c>
      <c r="J5" s="332"/>
      <c r="K5" s="333"/>
    </row>
    <row r="6" customFormat="false" ht="24.95" hidden="false" customHeight="true" outlineLevel="0" collapsed="false">
      <c r="A6" s="334" t="s">
        <v>157</v>
      </c>
      <c r="B6" s="299"/>
      <c r="C6" s="300"/>
      <c r="D6" s="300"/>
      <c r="E6" s="300"/>
      <c r="F6" s="300"/>
      <c r="G6" s="300"/>
    </row>
    <row r="7" customFormat="false" ht="12.75" hidden="false" customHeight="true" outlineLevel="0" collapsed="false">
      <c r="A7" s="301" t="s">
        <v>158</v>
      </c>
      <c r="B7" s="335" t="n">
        <v>20930</v>
      </c>
      <c r="C7" s="335" t="n">
        <v>1005</v>
      </c>
      <c r="D7" s="335" t="n">
        <v>30911.27</v>
      </c>
      <c r="E7" s="335" t="n">
        <v>7511</v>
      </c>
      <c r="F7" s="336" t="n">
        <v>304</v>
      </c>
      <c r="G7" s="335" t="n">
        <v>11471</v>
      </c>
      <c r="H7" s="335" t="n">
        <v>15841</v>
      </c>
      <c r="I7" s="335" t="n">
        <v>3546</v>
      </c>
      <c r="J7" s="335" t="n">
        <v>484</v>
      </c>
      <c r="K7" s="335" t="n">
        <v>25325.52</v>
      </c>
    </row>
    <row r="8" customFormat="false" ht="18" hidden="false" customHeight="true" outlineLevel="0" collapsed="false">
      <c r="A8" s="305" t="s">
        <v>159</v>
      </c>
      <c r="B8" s="306"/>
      <c r="C8" s="307"/>
      <c r="D8" s="307"/>
      <c r="E8" s="307"/>
      <c r="F8" s="308"/>
      <c r="G8" s="307"/>
    </row>
    <row r="9" customFormat="false" ht="12.75" hidden="false" customHeight="true" outlineLevel="0" collapsed="false">
      <c r="A9" s="301" t="s">
        <v>160</v>
      </c>
      <c r="B9" s="335" t="n">
        <v>12917</v>
      </c>
      <c r="C9" s="335" t="n">
        <v>645</v>
      </c>
      <c r="D9" s="335" t="n">
        <v>18170.73</v>
      </c>
      <c r="E9" s="335" t="n">
        <v>7747</v>
      </c>
      <c r="F9" s="336" t="n">
        <v>309</v>
      </c>
      <c r="G9" s="335" t="n">
        <v>11239.64</v>
      </c>
      <c r="H9" s="335" t="n">
        <v>11459</v>
      </c>
      <c r="I9" s="335" t="n">
        <v>2625</v>
      </c>
      <c r="J9" s="335" t="n">
        <v>336</v>
      </c>
      <c r="K9" s="335" t="n">
        <v>18061.62</v>
      </c>
    </row>
    <row r="10" customFormat="false" ht="12.75" hidden="false" customHeight="true" outlineLevel="0" collapsed="false">
      <c r="A10" s="301" t="s">
        <v>161</v>
      </c>
      <c r="B10" s="335" t="n">
        <v>20338</v>
      </c>
      <c r="C10" s="335" t="n">
        <v>1030</v>
      </c>
      <c r="D10" s="335" t="n">
        <v>29158.9</v>
      </c>
      <c r="E10" s="335" t="n">
        <v>11235</v>
      </c>
      <c r="F10" s="336" t="n">
        <v>440</v>
      </c>
      <c r="G10" s="335" t="n">
        <v>15825.47</v>
      </c>
      <c r="H10" s="335" t="n">
        <v>15266</v>
      </c>
      <c r="I10" s="335" t="n">
        <v>3417</v>
      </c>
      <c r="J10" s="335" t="n">
        <v>447</v>
      </c>
      <c r="K10" s="335" t="n">
        <v>23160.53</v>
      </c>
    </row>
    <row r="11" customFormat="false" ht="12.75" hidden="false" customHeight="true" outlineLevel="0" collapsed="false">
      <c r="A11" s="301" t="s">
        <v>162</v>
      </c>
      <c r="B11" s="335" t="n">
        <v>8926</v>
      </c>
      <c r="C11" s="335" t="n">
        <v>486</v>
      </c>
      <c r="D11" s="335" t="n">
        <v>14294.36</v>
      </c>
      <c r="E11" s="335" t="n">
        <v>5630</v>
      </c>
      <c r="F11" s="336" t="n">
        <v>219</v>
      </c>
      <c r="G11" s="335" t="n">
        <v>7827.03</v>
      </c>
      <c r="H11" s="335" t="n">
        <v>6374</v>
      </c>
      <c r="I11" s="335" t="n">
        <v>1480</v>
      </c>
      <c r="J11" s="335" t="n">
        <v>187</v>
      </c>
      <c r="K11" s="335" t="n">
        <v>10071.01</v>
      </c>
    </row>
    <row r="12" customFormat="false" ht="12.75" hidden="false" customHeight="true" outlineLevel="0" collapsed="false">
      <c r="A12" s="301" t="s">
        <v>163</v>
      </c>
      <c r="B12" s="335" t="n">
        <v>19946</v>
      </c>
      <c r="C12" s="335" t="n">
        <v>982</v>
      </c>
      <c r="D12" s="335" t="n">
        <v>28740.76</v>
      </c>
      <c r="E12" s="335" t="n">
        <v>11634</v>
      </c>
      <c r="F12" s="336" t="n">
        <v>458</v>
      </c>
      <c r="G12" s="335" t="n">
        <v>16568.99</v>
      </c>
      <c r="H12" s="335" t="n">
        <v>15758</v>
      </c>
      <c r="I12" s="335" t="n">
        <v>3499</v>
      </c>
      <c r="J12" s="335" t="n">
        <v>478</v>
      </c>
      <c r="K12" s="335" t="n">
        <v>24415.04</v>
      </c>
    </row>
    <row r="13" customFormat="false" ht="12.75" hidden="false" customHeight="true" outlineLevel="0" collapsed="false">
      <c r="A13" s="301" t="s">
        <v>164</v>
      </c>
      <c r="B13" s="335" t="n">
        <v>13458</v>
      </c>
      <c r="C13" s="335" t="n">
        <v>680</v>
      </c>
      <c r="D13" s="335" t="n">
        <v>20271.58</v>
      </c>
      <c r="E13" s="335" t="n">
        <v>9110</v>
      </c>
      <c r="F13" s="336" t="n">
        <v>362</v>
      </c>
      <c r="G13" s="335" t="n">
        <v>13167.5</v>
      </c>
      <c r="H13" s="335" t="n">
        <v>10455</v>
      </c>
      <c r="I13" s="335" t="n">
        <v>2452</v>
      </c>
      <c r="J13" s="335" t="n">
        <v>315</v>
      </c>
      <c r="K13" s="335" t="n">
        <v>16525.41</v>
      </c>
    </row>
    <row r="14" customFormat="false" ht="12.75" hidden="false" customHeight="true" outlineLevel="0" collapsed="false">
      <c r="A14" s="310" t="s">
        <v>165</v>
      </c>
      <c r="B14" s="337" t="n">
        <v>96515</v>
      </c>
      <c r="C14" s="337" t="n">
        <v>4828</v>
      </c>
      <c r="D14" s="337" t="n">
        <v>141547.6</v>
      </c>
      <c r="E14" s="337" t="n">
        <v>52867</v>
      </c>
      <c r="F14" s="338" t="n">
        <v>2092</v>
      </c>
      <c r="G14" s="337" t="n">
        <v>76099.63</v>
      </c>
      <c r="H14" s="337" t="n">
        <v>75153</v>
      </c>
      <c r="I14" s="337" t="n">
        <v>17019</v>
      </c>
      <c r="J14" s="337" t="n">
        <v>2247</v>
      </c>
      <c r="K14" s="337" t="n">
        <v>117559.13</v>
      </c>
    </row>
    <row r="15" customFormat="false" ht="18" hidden="false" customHeight="true" outlineLevel="0" collapsed="false">
      <c r="A15" s="310" t="s">
        <v>157</v>
      </c>
      <c r="B15" s="306"/>
      <c r="C15" s="307"/>
      <c r="D15" s="307"/>
      <c r="E15" s="307"/>
      <c r="F15" s="308"/>
      <c r="G15" s="307"/>
    </row>
    <row r="16" customFormat="false" ht="12.75" hidden="false" customHeight="true" outlineLevel="0" collapsed="false">
      <c r="A16" s="301" t="s">
        <v>166</v>
      </c>
      <c r="B16" s="335" t="n">
        <v>5862</v>
      </c>
      <c r="C16" s="335" t="n">
        <v>301</v>
      </c>
      <c r="D16" s="335" t="n">
        <v>9286.08</v>
      </c>
      <c r="E16" s="335" t="n">
        <v>2727</v>
      </c>
      <c r="F16" s="336" t="n">
        <v>113</v>
      </c>
      <c r="G16" s="335" t="n">
        <v>3990.16</v>
      </c>
      <c r="H16" s="335" t="n">
        <v>3784</v>
      </c>
      <c r="I16" s="335" t="n">
        <v>793</v>
      </c>
      <c r="J16" s="335" t="n">
        <v>117</v>
      </c>
      <c r="K16" s="335" t="n">
        <v>5877.82</v>
      </c>
    </row>
    <row r="17" customFormat="false" ht="18" hidden="false" customHeight="true" outlineLevel="0" collapsed="false">
      <c r="A17" s="305" t="s">
        <v>159</v>
      </c>
      <c r="B17" s="306"/>
      <c r="C17" s="307"/>
      <c r="D17" s="307"/>
      <c r="E17" s="307"/>
      <c r="F17" s="308"/>
      <c r="G17" s="307"/>
    </row>
    <row r="18" customFormat="false" ht="12.75" hidden="false" customHeight="true" outlineLevel="0" collapsed="false">
      <c r="A18" s="301" t="s">
        <v>166</v>
      </c>
      <c r="B18" s="335" t="n">
        <v>11932</v>
      </c>
      <c r="C18" s="335" t="n">
        <v>646</v>
      </c>
      <c r="D18" s="335" t="n">
        <v>19246.72</v>
      </c>
      <c r="E18" s="335" t="n">
        <v>7403</v>
      </c>
      <c r="F18" s="336" t="n">
        <v>299</v>
      </c>
      <c r="G18" s="335" t="n">
        <v>10950.36</v>
      </c>
      <c r="H18" s="335" t="n">
        <v>7261</v>
      </c>
      <c r="I18" s="335" t="n">
        <v>1571</v>
      </c>
      <c r="J18" s="335" t="n">
        <v>222</v>
      </c>
      <c r="K18" s="335" t="n">
        <v>11488.75</v>
      </c>
    </row>
    <row r="19" customFormat="false" ht="12.75" hidden="false" customHeight="true" outlineLevel="0" collapsed="false">
      <c r="A19" s="301" t="s">
        <v>167</v>
      </c>
      <c r="B19" s="335" t="n">
        <v>4230</v>
      </c>
      <c r="C19" s="335" t="n">
        <v>223</v>
      </c>
      <c r="D19" s="335" t="n">
        <v>7037.47</v>
      </c>
      <c r="E19" s="335" t="n">
        <v>2597</v>
      </c>
      <c r="F19" s="336" t="n">
        <v>106</v>
      </c>
      <c r="G19" s="335" t="n">
        <v>3848.93</v>
      </c>
      <c r="H19" s="335" t="n">
        <v>1931</v>
      </c>
      <c r="I19" s="335" t="n">
        <v>420</v>
      </c>
      <c r="J19" s="335" t="n">
        <v>61</v>
      </c>
      <c r="K19" s="335" t="n">
        <v>3114.51</v>
      </c>
    </row>
    <row r="20" customFormat="false" ht="12.75" hidden="false" customHeight="true" outlineLevel="0" collapsed="false">
      <c r="A20" s="301" t="s">
        <v>168</v>
      </c>
      <c r="B20" s="335" t="n">
        <v>8138</v>
      </c>
      <c r="C20" s="335" t="n">
        <v>444</v>
      </c>
      <c r="D20" s="335" t="n">
        <v>13416</v>
      </c>
      <c r="E20" s="335" t="n">
        <v>4786</v>
      </c>
      <c r="F20" s="336" t="n">
        <v>197</v>
      </c>
      <c r="G20" s="335" t="n">
        <v>6972.53</v>
      </c>
      <c r="H20" s="335" t="n">
        <v>3981</v>
      </c>
      <c r="I20" s="335" t="n">
        <v>954</v>
      </c>
      <c r="J20" s="335" t="n">
        <v>119</v>
      </c>
      <c r="K20" s="335" t="n">
        <v>6318.34</v>
      </c>
    </row>
    <row r="21" customFormat="false" ht="12.75" hidden="false" customHeight="true" outlineLevel="0" collapsed="false">
      <c r="A21" s="301" t="s">
        <v>169</v>
      </c>
      <c r="B21" s="335" t="n">
        <v>4600</v>
      </c>
      <c r="C21" s="335" t="n">
        <v>258</v>
      </c>
      <c r="D21" s="335" t="n">
        <v>7937.01</v>
      </c>
      <c r="E21" s="335" t="n">
        <v>3370</v>
      </c>
      <c r="F21" s="336" t="n">
        <v>139</v>
      </c>
      <c r="G21" s="335" t="n">
        <v>5078.78</v>
      </c>
      <c r="H21" s="335" t="n">
        <v>3167</v>
      </c>
      <c r="I21" s="335" t="n">
        <v>745</v>
      </c>
      <c r="J21" s="335" t="n">
        <v>101</v>
      </c>
      <c r="K21" s="335" t="n">
        <v>5223.2</v>
      </c>
    </row>
    <row r="22" customFormat="false" ht="12.75" hidden="false" customHeight="true" outlineLevel="0" collapsed="false">
      <c r="A22" s="305" t="s">
        <v>170</v>
      </c>
      <c r="B22" s="339" t="n">
        <v>34762</v>
      </c>
      <c r="C22" s="339" t="n">
        <v>1872</v>
      </c>
      <c r="D22" s="339" t="n">
        <v>56923.28</v>
      </c>
      <c r="E22" s="339" t="n">
        <v>20883</v>
      </c>
      <c r="F22" s="340" t="n">
        <v>854</v>
      </c>
      <c r="G22" s="339" t="n">
        <v>30840.76</v>
      </c>
      <c r="H22" s="339" t="n">
        <v>20124</v>
      </c>
      <c r="I22" s="339" t="n">
        <v>4483</v>
      </c>
      <c r="J22" s="339" t="n">
        <v>620</v>
      </c>
      <c r="K22" s="339" t="n">
        <v>32022.62</v>
      </c>
    </row>
    <row r="23" customFormat="false" ht="18" hidden="false" customHeight="true" outlineLevel="0" collapsed="false">
      <c r="A23" s="305" t="s">
        <v>159</v>
      </c>
      <c r="B23" s="306"/>
      <c r="C23" s="307"/>
      <c r="D23" s="307"/>
      <c r="E23" s="307"/>
      <c r="F23" s="308"/>
      <c r="G23" s="307"/>
    </row>
    <row r="24" customFormat="false" ht="12.75" hidden="false" customHeight="true" outlineLevel="0" collapsed="false">
      <c r="A24" s="301" t="s">
        <v>171</v>
      </c>
      <c r="B24" s="335" t="n">
        <v>5146</v>
      </c>
      <c r="C24" s="335" t="n">
        <v>270</v>
      </c>
      <c r="D24" s="335" t="n">
        <v>8149.07</v>
      </c>
      <c r="E24" s="335" t="n">
        <v>2684</v>
      </c>
      <c r="F24" s="336" t="n">
        <v>111</v>
      </c>
      <c r="G24" s="335" t="n">
        <v>3960</v>
      </c>
      <c r="H24" s="335" t="n">
        <v>3728</v>
      </c>
      <c r="I24" s="335" t="n">
        <v>907</v>
      </c>
      <c r="J24" s="335" t="n">
        <v>108</v>
      </c>
      <c r="K24" s="335" t="n">
        <v>5867.83</v>
      </c>
    </row>
    <row r="25" customFormat="false" ht="12.75" hidden="false" customHeight="true" outlineLevel="0" collapsed="false">
      <c r="A25" s="301" t="s">
        <v>172</v>
      </c>
      <c r="B25" s="335" t="n">
        <v>10961</v>
      </c>
      <c r="C25" s="335" t="n">
        <v>580</v>
      </c>
      <c r="D25" s="335" t="n">
        <v>17465.17</v>
      </c>
      <c r="E25" s="335" t="n">
        <v>6782</v>
      </c>
      <c r="F25" s="336" t="n">
        <v>280</v>
      </c>
      <c r="G25" s="335" t="n">
        <v>10124.17</v>
      </c>
      <c r="H25" s="335" t="n">
        <v>8072</v>
      </c>
      <c r="I25" s="335" t="n">
        <v>2011</v>
      </c>
      <c r="J25" s="335" t="n">
        <v>244</v>
      </c>
      <c r="K25" s="335" t="n">
        <v>13035.76</v>
      </c>
    </row>
    <row r="26" customFormat="false" ht="12.75" hidden="false" customHeight="true" outlineLevel="0" collapsed="false">
      <c r="A26" s="310" t="s">
        <v>173</v>
      </c>
      <c r="B26" s="339" t="n">
        <v>16107</v>
      </c>
      <c r="C26" s="339" t="n">
        <v>850</v>
      </c>
      <c r="D26" s="335" t="n">
        <v>25614.24</v>
      </c>
      <c r="E26" s="339" t="n">
        <v>9466</v>
      </c>
      <c r="F26" s="340" t="n">
        <v>391</v>
      </c>
      <c r="G26" s="335" t="n">
        <v>14084.17</v>
      </c>
      <c r="H26" s="339" t="n">
        <v>11800</v>
      </c>
      <c r="I26" s="339" t="n">
        <v>2918</v>
      </c>
      <c r="J26" s="339" t="n">
        <v>352</v>
      </c>
      <c r="K26" s="335" t="n">
        <v>18903.59</v>
      </c>
    </row>
    <row r="27" s="274" customFormat="true" ht="20.1" hidden="false" customHeight="true" outlineLevel="0" collapsed="false">
      <c r="A27" s="287" t="s">
        <v>174</v>
      </c>
      <c r="B27" s="341" t="n">
        <v>147384</v>
      </c>
      <c r="C27" s="341" t="n">
        <v>7550</v>
      </c>
      <c r="D27" s="341" t="n">
        <v>224085.12</v>
      </c>
      <c r="E27" s="341" t="n">
        <v>83216</v>
      </c>
      <c r="F27" s="342" t="n">
        <v>3337</v>
      </c>
      <c r="G27" s="341" t="n">
        <v>121024.56</v>
      </c>
      <c r="H27" s="341" t="n">
        <v>107077</v>
      </c>
      <c r="I27" s="341" t="n">
        <v>24420</v>
      </c>
      <c r="J27" s="341" t="n">
        <v>3219</v>
      </c>
      <c r="K27" s="341" t="n">
        <v>168485.34</v>
      </c>
    </row>
    <row r="28" customFormat="false" ht="20.1" hidden="false" customHeight="true" outlineLevel="0" collapsed="false">
      <c r="A28" s="310" t="s">
        <v>175</v>
      </c>
      <c r="B28" s="306"/>
      <c r="C28" s="307"/>
      <c r="D28" s="307"/>
      <c r="E28" s="307"/>
      <c r="F28" s="308"/>
      <c r="G28" s="307"/>
    </row>
    <row r="29" customFormat="false" ht="12.75" hidden="false" customHeight="true" outlineLevel="0" collapsed="false">
      <c r="A29" s="301" t="s">
        <v>176</v>
      </c>
      <c r="B29" s="335" t="n">
        <v>1904</v>
      </c>
      <c r="C29" s="335" t="n">
        <v>105</v>
      </c>
      <c r="D29" s="335" t="n">
        <v>3151.5</v>
      </c>
      <c r="E29" s="335" t="n">
        <v>402</v>
      </c>
      <c r="F29" s="336" t="n">
        <v>16</v>
      </c>
      <c r="G29" s="335" t="n">
        <v>579</v>
      </c>
      <c r="H29" s="335" t="n">
        <v>1506</v>
      </c>
      <c r="I29" s="335" t="n">
        <v>335</v>
      </c>
      <c r="J29" s="335" t="n">
        <v>47</v>
      </c>
      <c r="K29" s="335" t="n">
        <v>2469</v>
      </c>
    </row>
    <row r="30" customFormat="false" ht="12.75" hidden="false" customHeight="true" outlineLevel="0" collapsed="false">
      <c r="A30" s="301" t="s">
        <v>48</v>
      </c>
      <c r="B30" s="335" t="n">
        <v>9368</v>
      </c>
      <c r="C30" s="335" t="n">
        <v>462</v>
      </c>
      <c r="D30" s="335" t="n">
        <v>14413.17</v>
      </c>
      <c r="E30" s="335" t="n">
        <v>3441</v>
      </c>
      <c r="F30" s="336" t="n">
        <v>133</v>
      </c>
      <c r="G30" s="335" t="n">
        <v>5020.3</v>
      </c>
      <c r="H30" s="335" t="n">
        <v>8888</v>
      </c>
      <c r="I30" s="335" t="n">
        <v>2064</v>
      </c>
      <c r="J30" s="335" t="n">
        <v>266</v>
      </c>
      <c r="K30" s="335" t="n">
        <v>13926.68</v>
      </c>
    </row>
    <row r="31" customFormat="false" ht="18" hidden="false" customHeight="true" outlineLevel="0" collapsed="false">
      <c r="A31" s="305" t="s">
        <v>159</v>
      </c>
      <c r="B31" s="306"/>
      <c r="C31" s="307"/>
      <c r="D31" s="307"/>
      <c r="E31" s="307"/>
      <c r="F31" s="308"/>
      <c r="G31" s="307"/>
    </row>
    <row r="32" customFormat="false" ht="12.75" hidden="false" customHeight="true" outlineLevel="0" collapsed="false">
      <c r="A32" s="301" t="s">
        <v>48</v>
      </c>
      <c r="B32" s="335" t="n">
        <v>16454</v>
      </c>
      <c r="C32" s="335" t="n">
        <v>838</v>
      </c>
      <c r="D32" s="335" t="n">
        <v>25141.82</v>
      </c>
      <c r="E32" s="335" t="n">
        <v>8981</v>
      </c>
      <c r="F32" s="336" t="n">
        <v>353</v>
      </c>
      <c r="G32" s="335" t="n">
        <v>12984.27</v>
      </c>
      <c r="H32" s="335" t="n">
        <v>10133</v>
      </c>
      <c r="I32" s="335" t="n">
        <v>2366</v>
      </c>
      <c r="J32" s="335" t="n">
        <v>298</v>
      </c>
      <c r="K32" s="335" t="n">
        <v>15563.68</v>
      </c>
    </row>
    <row r="33" customFormat="false" ht="12.75" hidden="false" customHeight="true" outlineLevel="0" collapsed="false">
      <c r="A33" s="301" t="s">
        <v>177</v>
      </c>
      <c r="B33" s="335" t="n">
        <v>9377</v>
      </c>
      <c r="C33" s="335" t="n">
        <v>489</v>
      </c>
      <c r="D33" s="335" t="n">
        <v>15081.25</v>
      </c>
      <c r="E33" s="335" t="n">
        <v>5459</v>
      </c>
      <c r="F33" s="336" t="n">
        <v>216</v>
      </c>
      <c r="G33" s="335" t="n">
        <v>7941.71</v>
      </c>
      <c r="H33" s="335" t="n">
        <v>4790</v>
      </c>
      <c r="I33" s="335" t="n">
        <v>1111</v>
      </c>
      <c r="J33" s="335" t="n">
        <v>142</v>
      </c>
      <c r="K33" s="335" t="n">
        <v>7582.03</v>
      </c>
    </row>
    <row r="34" customFormat="false" ht="12.75" hidden="false" customHeight="true" outlineLevel="0" collapsed="false">
      <c r="A34" s="310" t="s">
        <v>178</v>
      </c>
      <c r="B34" s="339" t="n">
        <v>37103</v>
      </c>
      <c r="C34" s="339" t="n">
        <v>1894</v>
      </c>
      <c r="D34" s="339" t="n">
        <v>57787.74</v>
      </c>
      <c r="E34" s="339" t="n">
        <v>18283</v>
      </c>
      <c r="F34" s="340" t="n">
        <v>718</v>
      </c>
      <c r="G34" s="339" t="n">
        <v>26525.28</v>
      </c>
      <c r="H34" s="339" t="n">
        <v>25317</v>
      </c>
      <c r="I34" s="339" t="n">
        <v>5876</v>
      </c>
      <c r="J34" s="339" t="n">
        <v>753</v>
      </c>
      <c r="K34" s="339" t="n">
        <v>39541.39</v>
      </c>
    </row>
    <row r="35" customFormat="false" ht="18" hidden="false" customHeight="true" outlineLevel="0" collapsed="false">
      <c r="A35" s="310" t="s">
        <v>175</v>
      </c>
      <c r="B35" s="306"/>
      <c r="C35" s="307"/>
      <c r="D35" s="307"/>
      <c r="E35" s="307"/>
      <c r="F35" s="308"/>
      <c r="G35" s="307"/>
    </row>
    <row r="36" customFormat="false" ht="12.75" hidden="false" customHeight="true" outlineLevel="0" collapsed="false">
      <c r="A36" s="301" t="s">
        <v>179</v>
      </c>
      <c r="B36" s="335" t="n">
        <v>3638</v>
      </c>
      <c r="C36" s="335" t="n">
        <v>182</v>
      </c>
      <c r="D36" s="335" t="n">
        <v>5132</v>
      </c>
      <c r="E36" s="335" t="n">
        <v>1120</v>
      </c>
      <c r="F36" s="336" t="n">
        <v>47</v>
      </c>
      <c r="G36" s="335" t="n">
        <v>1763.5</v>
      </c>
      <c r="H36" s="335" t="n">
        <v>3294</v>
      </c>
      <c r="I36" s="335" t="n">
        <v>793</v>
      </c>
      <c r="J36" s="335" t="n">
        <v>99</v>
      </c>
      <c r="K36" s="335" t="n">
        <v>5173.24</v>
      </c>
    </row>
    <row r="37" customFormat="false" ht="12.75" hidden="false" customHeight="true" outlineLevel="0" collapsed="false">
      <c r="A37" s="301" t="s">
        <v>180</v>
      </c>
      <c r="B37" s="335" t="n">
        <v>12315</v>
      </c>
      <c r="C37" s="335" t="n">
        <v>615</v>
      </c>
      <c r="D37" s="335" t="n">
        <v>19196.7</v>
      </c>
      <c r="E37" s="335" t="n">
        <v>4045</v>
      </c>
      <c r="F37" s="336" t="n">
        <v>163</v>
      </c>
      <c r="G37" s="335" t="n">
        <v>6321.5</v>
      </c>
      <c r="H37" s="335" t="n">
        <v>6626</v>
      </c>
      <c r="I37" s="335" t="n">
        <v>1529</v>
      </c>
      <c r="J37" s="335" t="n">
        <v>198</v>
      </c>
      <c r="K37" s="335" t="n">
        <v>10353.95</v>
      </c>
    </row>
    <row r="38" customFormat="false" ht="18" hidden="false" customHeight="true" outlineLevel="0" collapsed="false">
      <c r="A38" s="305" t="s">
        <v>159</v>
      </c>
      <c r="B38" s="306"/>
      <c r="C38" s="307"/>
      <c r="D38" s="307"/>
      <c r="E38" s="307"/>
      <c r="F38" s="308"/>
      <c r="G38" s="307"/>
    </row>
    <row r="39" customFormat="false" ht="12.75" hidden="false" customHeight="true" outlineLevel="0" collapsed="false">
      <c r="A39" s="301" t="s">
        <v>181</v>
      </c>
      <c r="B39" s="335" t="n">
        <v>5846</v>
      </c>
      <c r="C39" s="335" t="n">
        <v>324</v>
      </c>
      <c r="D39" s="335" t="n">
        <v>10000.48</v>
      </c>
      <c r="E39" s="335" t="n">
        <v>2815</v>
      </c>
      <c r="F39" s="336" t="n">
        <v>115</v>
      </c>
      <c r="G39" s="335" t="n">
        <v>4530.45</v>
      </c>
      <c r="H39" s="335" t="n">
        <v>4272</v>
      </c>
      <c r="I39" s="335" t="n">
        <v>1013</v>
      </c>
      <c r="J39" s="335" t="n">
        <v>127</v>
      </c>
      <c r="K39" s="335" t="n">
        <v>6769</v>
      </c>
    </row>
    <row r="40" customFormat="false" ht="12.75" hidden="false" customHeight="true" outlineLevel="0" collapsed="false">
      <c r="A40" s="301" t="s">
        <v>182</v>
      </c>
      <c r="B40" s="335" t="n">
        <v>21272</v>
      </c>
      <c r="C40" s="335" t="n">
        <v>1091</v>
      </c>
      <c r="D40" s="335" t="n">
        <v>31924.67</v>
      </c>
      <c r="E40" s="335" t="n">
        <v>8778</v>
      </c>
      <c r="F40" s="336" t="n">
        <v>345</v>
      </c>
      <c r="G40" s="335" t="n">
        <v>12951.82</v>
      </c>
      <c r="H40" s="335" t="n">
        <v>13324</v>
      </c>
      <c r="I40" s="335" t="n">
        <v>2970</v>
      </c>
      <c r="J40" s="335" t="n">
        <v>392</v>
      </c>
      <c r="K40" s="335" t="n">
        <v>20451.22</v>
      </c>
    </row>
    <row r="41" customFormat="false" ht="12.75" hidden="false" customHeight="true" outlineLevel="0" collapsed="false">
      <c r="A41" s="310" t="s">
        <v>234</v>
      </c>
      <c r="B41" s="339" t="n">
        <v>43071</v>
      </c>
      <c r="C41" s="339" t="n">
        <v>2212</v>
      </c>
      <c r="D41" s="339" t="n">
        <v>66253.85</v>
      </c>
      <c r="E41" s="339" t="n">
        <v>16758</v>
      </c>
      <c r="F41" s="340" t="n">
        <v>670</v>
      </c>
      <c r="G41" s="339" t="n">
        <v>25567.27</v>
      </c>
      <c r="H41" s="339" t="n">
        <v>27516</v>
      </c>
      <c r="I41" s="339" t="n">
        <v>6305</v>
      </c>
      <c r="J41" s="339" t="n">
        <v>816</v>
      </c>
      <c r="K41" s="339" t="n">
        <v>42747.41</v>
      </c>
    </row>
    <row r="42" customFormat="false" ht="18" hidden="false" customHeight="true" outlineLevel="0" collapsed="false">
      <c r="A42" s="310" t="s">
        <v>157</v>
      </c>
      <c r="B42" s="306"/>
      <c r="C42" s="307"/>
      <c r="D42" s="307"/>
      <c r="E42" s="307"/>
      <c r="F42" s="308"/>
      <c r="G42" s="307"/>
    </row>
    <row r="43" customFormat="false" ht="12.75" hidden="false" customHeight="true" outlineLevel="0" collapsed="false">
      <c r="A43" s="301" t="s">
        <v>184</v>
      </c>
      <c r="B43" s="335" t="n">
        <v>5949</v>
      </c>
      <c r="C43" s="335" t="n">
        <v>297</v>
      </c>
      <c r="D43" s="335" t="n">
        <v>8492.44</v>
      </c>
      <c r="E43" s="335" t="n">
        <v>2375</v>
      </c>
      <c r="F43" s="336" t="n">
        <v>91</v>
      </c>
      <c r="G43" s="335" t="n">
        <v>3251</v>
      </c>
      <c r="H43" s="335" t="n">
        <v>4291</v>
      </c>
      <c r="I43" s="335" t="n">
        <v>931</v>
      </c>
      <c r="J43" s="335" t="n">
        <v>128</v>
      </c>
      <c r="K43" s="335" t="n">
        <v>6439.49</v>
      </c>
    </row>
    <row r="44" customFormat="false" ht="18" hidden="false" customHeight="true" outlineLevel="0" collapsed="false">
      <c r="A44" s="305" t="s">
        <v>159</v>
      </c>
      <c r="B44" s="312"/>
      <c r="C44" s="312"/>
      <c r="D44" s="312"/>
      <c r="E44" s="312"/>
      <c r="F44" s="313"/>
      <c r="G44" s="312"/>
    </row>
    <row r="45" customFormat="false" ht="12.75" hidden="false" customHeight="true" outlineLevel="0" collapsed="false">
      <c r="A45" s="301" t="s">
        <v>185</v>
      </c>
      <c r="B45" s="335" t="n">
        <v>6815</v>
      </c>
      <c r="C45" s="335" t="n">
        <v>366</v>
      </c>
      <c r="D45" s="335" t="n">
        <v>10832.37</v>
      </c>
      <c r="E45" s="335" t="n">
        <v>3508</v>
      </c>
      <c r="F45" s="336" t="n">
        <v>137</v>
      </c>
      <c r="G45" s="335" t="n">
        <v>4874.1</v>
      </c>
      <c r="H45" s="335" t="n">
        <v>3904</v>
      </c>
      <c r="I45" s="335" t="n">
        <v>894</v>
      </c>
      <c r="J45" s="335" t="n">
        <v>113</v>
      </c>
      <c r="K45" s="335" t="n">
        <v>6019.18</v>
      </c>
    </row>
    <row r="46" customFormat="false" ht="12.75" hidden="false" customHeight="true" outlineLevel="0" collapsed="false">
      <c r="A46" s="301" t="s">
        <v>186</v>
      </c>
      <c r="B46" s="335" t="n">
        <v>7532</v>
      </c>
      <c r="C46" s="335" t="n">
        <v>404</v>
      </c>
      <c r="D46" s="335" t="n">
        <v>11572.42</v>
      </c>
      <c r="E46" s="335" t="n">
        <v>4384</v>
      </c>
      <c r="F46" s="336" t="n">
        <v>177</v>
      </c>
      <c r="G46" s="335" t="n">
        <v>6185.2</v>
      </c>
      <c r="H46" s="335" t="n">
        <v>3538</v>
      </c>
      <c r="I46" s="335" t="n">
        <v>855</v>
      </c>
      <c r="J46" s="335" t="n">
        <v>106</v>
      </c>
      <c r="K46" s="335" t="n">
        <v>5749.26</v>
      </c>
    </row>
    <row r="47" customFormat="false" ht="12.75" hidden="false" customHeight="true" outlineLevel="0" collapsed="false">
      <c r="A47" s="301" t="s">
        <v>187</v>
      </c>
      <c r="B47" s="335" t="n">
        <v>5153</v>
      </c>
      <c r="C47" s="335" t="n">
        <v>270</v>
      </c>
      <c r="D47" s="335" t="n">
        <v>8361.21</v>
      </c>
      <c r="E47" s="335" t="n">
        <v>2827</v>
      </c>
      <c r="F47" s="336" t="n">
        <v>118</v>
      </c>
      <c r="G47" s="335" t="n">
        <v>4287.5</v>
      </c>
      <c r="H47" s="335" t="n">
        <v>2621</v>
      </c>
      <c r="I47" s="335" t="n">
        <v>573</v>
      </c>
      <c r="J47" s="335" t="n">
        <v>82</v>
      </c>
      <c r="K47" s="335" t="n">
        <v>4157</v>
      </c>
    </row>
    <row r="48" customFormat="false" ht="12.75" hidden="false" customHeight="true" outlineLevel="0" collapsed="false">
      <c r="A48" s="310" t="s">
        <v>188</v>
      </c>
      <c r="B48" s="339" t="n">
        <v>25449</v>
      </c>
      <c r="C48" s="339" t="n">
        <v>1337</v>
      </c>
      <c r="D48" s="339" t="n">
        <v>39258.44</v>
      </c>
      <c r="E48" s="339" t="n">
        <v>13094</v>
      </c>
      <c r="F48" s="340" t="n">
        <v>523</v>
      </c>
      <c r="G48" s="339" t="n">
        <v>18597.8</v>
      </c>
      <c r="H48" s="339" t="n">
        <v>14354</v>
      </c>
      <c r="I48" s="339" t="n">
        <v>3253</v>
      </c>
      <c r="J48" s="339" t="n">
        <v>429</v>
      </c>
      <c r="K48" s="339" t="n">
        <v>22364.93</v>
      </c>
    </row>
    <row r="49" s="274" customFormat="true" ht="20.1" hidden="false" customHeight="true" outlineLevel="0" collapsed="false">
      <c r="A49" s="287" t="s">
        <v>189</v>
      </c>
      <c r="B49" s="341" t="n">
        <v>105623</v>
      </c>
      <c r="C49" s="341" t="n">
        <v>5443</v>
      </c>
      <c r="D49" s="341" t="n">
        <v>163300.03</v>
      </c>
      <c r="E49" s="341" t="n">
        <v>48135</v>
      </c>
      <c r="F49" s="342" t="n">
        <v>1911</v>
      </c>
      <c r="G49" s="341" t="n">
        <v>70690.35</v>
      </c>
      <c r="H49" s="341" t="n">
        <v>67187</v>
      </c>
      <c r="I49" s="341" t="n">
        <v>15434</v>
      </c>
      <c r="J49" s="341" t="n">
        <v>1998</v>
      </c>
      <c r="K49" s="341" t="n">
        <v>104653.73</v>
      </c>
    </row>
  </sheetData>
  <mergeCells count="13">
    <mergeCell ref="A3:A5"/>
    <mergeCell ref="B3:D3"/>
    <mergeCell ref="E3:G3"/>
    <mergeCell ref="H3:K3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conditionalFormatting sqref="B6:G13 B15:G21 B14:K14 B23:G26 B22:K22 B28:G33 B27:K27 B35:G40 B34:K34 B42:G47 B41:K41 B48:K49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29.82"/>
    <col collapsed="false" customWidth="true" hidden="false" outlineLevel="0" max="2" min="2" style="259" width="8.65"/>
    <col collapsed="false" customWidth="true" hidden="false" outlineLevel="0" max="3" min="3" style="259" width="8.33"/>
    <col collapsed="false" customWidth="true" hidden="false" outlineLevel="0" max="4" min="4" style="259" width="7.99"/>
    <col collapsed="false" customWidth="true" hidden="false" outlineLevel="0" max="5" min="5" style="259" width="8.65"/>
    <col collapsed="false" customWidth="true" hidden="false" outlineLevel="0" max="6" min="6" style="259" width="8.16"/>
    <col collapsed="false" customWidth="true" hidden="false" outlineLevel="0" max="7" min="7" style="259" width="7.99"/>
    <col collapsed="false" customWidth="true" hidden="false" outlineLevel="0" max="8" min="8" style="259" width="8.65"/>
    <col collapsed="false" customWidth="true" hidden="false" outlineLevel="0" max="9" min="9" style="259" width="9.16"/>
    <col collapsed="false" customWidth="true" hidden="false" outlineLevel="0" max="10" min="10" style="259" width="8.65"/>
    <col collapsed="false" customWidth="true" hidden="false" outlineLevel="0" max="11" min="11" style="259" width="7.99"/>
    <col collapsed="false" customWidth="false" hidden="false" outlineLevel="0" max="257" min="12" style="259" width="11.99"/>
  </cols>
  <sheetData>
    <row r="1" customFormat="false" ht="16.5" hidden="false" customHeight="true" outlineLevel="0" collapsed="false">
      <c r="A1" s="343" t="s">
        <v>23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</row>
    <row r="2" s="263" customFormat="true" ht="14.85" hidden="false" customHeight="true" outlineLevel="0" collapsed="false">
      <c r="A2" s="293" t="s">
        <v>236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</row>
    <row r="3" customFormat="false" ht="24.95" hidden="false" customHeight="true" outlineLevel="0" collapsed="false">
      <c r="A3" s="295" t="s">
        <v>150</v>
      </c>
      <c r="B3" s="326" t="s">
        <v>230</v>
      </c>
      <c r="C3" s="326"/>
      <c r="D3" s="326"/>
      <c r="E3" s="327" t="s">
        <v>20</v>
      </c>
      <c r="F3" s="327"/>
      <c r="G3" s="327"/>
      <c r="H3" s="328" t="s">
        <v>21</v>
      </c>
      <c r="I3" s="328"/>
      <c r="J3" s="328"/>
      <c r="K3" s="328"/>
    </row>
    <row r="4" customFormat="false" ht="15" hidden="false" customHeight="true" outlineLevel="0" collapsed="false">
      <c r="A4" s="295"/>
      <c r="B4" s="329" t="s">
        <v>4</v>
      </c>
      <c r="C4" s="330" t="s">
        <v>3</v>
      </c>
      <c r="D4" s="330" t="s">
        <v>231</v>
      </c>
      <c r="E4" s="330" t="s">
        <v>4</v>
      </c>
      <c r="F4" s="330" t="s">
        <v>3</v>
      </c>
      <c r="G4" s="330" t="s">
        <v>231</v>
      </c>
      <c r="H4" s="331" t="s">
        <v>4</v>
      </c>
      <c r="I4" s="331"/>
      <c r="J4" s="332" t="s">
        <v>232</v>
      </c>
      <c r="K4" s="333" t="s">
        <v>231</v>
      </c>
    </row>
    <row r="5" customFormat="false" ht="54.95" hidden="false" customHeight="true" outlineLevel="0" collapsed="false">
      <c r="A5" s="295"/>
      <c r="B5" s="329"/>
      <c r="C5" s="330"/>
      <c r="D5" s="330"/>
      <c r="E5" s="330"/>
      <c r="F5" s="330"/>
      <c r="G5" s="330"/>
      <c r="H5" s="332" t="s">
        <v>6</v>
      </c>
      <c r="I5" s="332" t="s">
        <v>233</v>
      </c>
      <c r="J5" s="332"/>
      <c r="K5" s="333"/>
    </row>
    <row r="6" customFormat="false" ht="24.95" hidden="false" customHeight="true" outlineLevel="0" collapsed="false">
      <c r="A6" s="298" t="s">
        <v>157</v>
      </c>
      <c r="B6" s="299"/>
      <c r="C6" s="300"/>
      <c r="D6" s="300"/>
      <c r="E6" s="300"/>
      <c r="F6" s="300"/>
      <c r="G6" s="300"/>
    </row>
    <row r="7" customFormat="false" ht="12.75" hidden="false" customHeight="true" outlineLevel="0" collapsed="false">
      <c r="A7" s="301" t="s">
        <v>192</v>
      </c>
      <c r="B7" s="335" t="n">
        <v>7448</v>
      </c>
      <c r="C7" s="335" t="n">
        <v>380</v>
      </c>
      <c r="D7" s="335" t="n">
        <v>10885.49</v>
      </c>
      <c r="E7" s="335" t="n">
        <v>2224</v>
      </c>
      <c r="F7" s="335" t="n">
        <v>90</v>
      </c>
      <c r="G7" s="335" t="n">
        <v>3379</v>
      </c>
      <c r="H7" s="335" t="n">
        <v>6681</v>
      </c>
      <c r="I7" s="335" t="n">
        <v>1533</v>
      </c>
      <c r="J7" s="335" t="n">
        <v>195</v>
      </c>
      <c r="K7" s="335" t="n">
        <v>10829.1</v>
      </c>
    </row>
    <row r="8" customFormat="false" ht="18" hidden="false" customHeight="true" outlineLevel="0" collapsed="false">
      <c r="A8" s="305" t="s">
        <v>159</v>
      </c>
      <c r="B8" s="306"/>
      <c r="C8" s="307"/>
      <c r="D8" s="307"/>
      <c r="E8" s="307"/>
      <c r="F8" s="307"/>
      <c r="G8" s="307"/>
    </row>
    <row r="9" customFormat="false" ht="12.75" hidden="false" customHeight="true" outlineLevel="0" collapsed="false">
      <c r="A9" s="301" t="s">
        <v>193</v>
      </c>
      <c r="B9" s="335" t="n">
        <v>10274</v>
      </c>
      <c r="C9" s="335" t="n">
        <v>544</v>
      </c>
      <c r="D9" s="335" t="n">
        <v>15878.64</v>
      </c>
      <c r="E9" s="335" t="n">
        <v>5357</v>
      </c>
      <c r="F9" s="335" t="n">
        <v>213</v>
      </c>
      <c r="G9" s="335" t="n">
        <v>7776.87</v>
      </c>
      <c r="H9" s="335" t="n">
        <v>6172</v>
      </c>
      <c r="I9" s="335" t="n">
        <v>1498</v>
      </c>
      <c r="J9" s="335" t="n">
        <v>185</v>
      </c>
      <c r="K9" s="335" t="n">
        <v>9570.82</v>
      </c>
    </row>
    <row r="10" customFormat="false" ht="12.75" hidden="false" customHeight="true" outlineLevel="0" collapsed="false">
      <c r="A10" s="301" t="s">
        <v>194</v>
      </c>
      <c r="B10" s="335" t="n">
        <v>7132</v>
      </c>
      <c r="C10" s="335" t="n">
        <v>379</v>
      </c>
      <c r="D10" s="335" t="n">
        <v>11173.03</v>
      </c>
      <c r="E10" s="335" t="n">
        <v>3648</v>
      </c>
      <c r="F10" s="335" t="n">
        <v>150</v>
      </c>
      <c r="G10" s="335" t="n">
        <v>5430.25</v>
      </c>
      <c r="H10" s="335" t="n">
        <v>3163</v>
      </c>
      <c r="I10" s="335" t="n">
        <v>720</v>
      </c>
      <c r="J10" s="335" t="n">
        <v>92</v>
      </c>
      <c r="K10" s="335" t="n">
        <v>4945.9</v>
      </c>
    </row>
    <row r="11" customFormat="false" ht="12.75" hidden="false" customHeight="true" outlineLevel="0" collapsed="false">
      <c r="A11" s="301" t="s">
        <v>195</v>
      </c>
      <c r="B11" s="335" t="n">
        <v>19057</v>
      </c>
      <c r="C11" s="335" t="n">
        <v>1006</v>
      </c>
      <c r="D11" s="335" t="n">
        <v>29914.59</v>
      </c>
      <c r="E11" s="335" t="n">
        <v>8570</v>
      </c>
      <c r="F11" s="335" t="n">
        <v>350</v>
      </c>
      <c r="G11" s="335" t="n">
        <v>12829.72</v>
      </c>
      <c r="H11" s="335" t="n">
        <v>9545</v>
      </c>
      <c r="I11" s="335" t="n">
        <v>2225</v>
      </c>
      <c r="J11" s="335" t="n">
        <v>284</v>
      </c>
      <c r="K11" s="335" t="n">
        <v>15069.44</v>
      </c>
    </row>
    <row r="12" customFormat="false" ht="12.75" hidden="false" customHeight="true" outlineLevel="0" collapsed="false">
      <c r="A12" s="310" t="s">
        <v>196</v>
      </c>
      <c r="B12" s="339" t="n">
        <v>43911</v>
      </c>
      <c r="C12" s="339" t="n">
        <v>2309</v>
      </c>
      <c r="D12" s="339" t="n">
        <v>67851.75</v>
      </c>
      <c r="E12" s="339" t="n">
        <v>19799</v>
      </c>
      <c r="F12" s="339" t="n">
        <v>803</v>
      </c>
      <c r="G12" s="339" t="n">
        <v>29415.84</v>
      </c>
      <c r="H12" s="339" t="n">
        <v>25561</v>
      </c>
      <c r="I12" s="339" t="n">
        <v>5976</v>
      </c>
      <c r="J12" s="339" t="n">
        <v>756</v>
      </c>
      <c r="K12" s="339" t="n">
        <v>40415.26</v>
      </c>
    </row>
    <row r="13" customFormat="false" ht="18" hidden="false" customHeight="true" outlineLevel="0" collapsed="false">
      <c r="A13" s="310" t="s">
        <v>159</v>
      </c>
      <c r="B13" s="312"/>
      <c r="C13" s="312"/>
      <c r="D13" s="312"/>
      <c r="E13" s="312"/>
      <c r="F13" s="312"/>
      <c r="G13" s="312"/>
    </row>
    <row r="14" customFormat="false" ht="12.75" hidden="false" customHeight="true" outlineLevel="0" collapsed="false">
      <c r="A14" s="301" t="s">
        <v>197</v>
      </c>
      <c r="B14" s="335" t="n">
        <v>5775</v>
      </c>
      <c r="C14" s="335" t="n">
        <v>327</v>
      </c>
      <c r="D14" s="335" t="n">
        <v>9791.26</v>
      </c>
      <c r="E14" s="335" t="n">
        <v>2685</v>
      </c>
      <c r="F14" s="335" t="n">
        <v>109</v>
      </c>
      <c r="G14" s="335" t="n">
        <v>3962</v>
      </c>
      <c r="H14" s="335" t="n">
        <v>3639</v>
      </c>
      <c r="I14" s="335" t="n">
        <v>865</v>
      </c>
      <c r="J14" s="335" t="n">
        <v>111</v>
      </c>
      <c r="K14" s="335" t="n">
        <v>5850.83</v>
      </c>
    </row>
    <row r="15" customFormat="false" ht="12.75" hidden="false" customHeight="true" outlineLevel="0" collapsed="false">
      <c r="A15" s="301" t="s">
        <v>198</v>
      </c>
      <c r="B15" s="335" t="n">
        <v>8143</v>
      </c>
      <c r="C15" s="335" t="n">
        <v>437</v>
      </c>
      <c r="D15" s="335" t="n">
        <v>13239.95</v>
      </c>
      <c r="E15" s="335" t="n">
        <v>4325</v>
      </c>
      <c r="F15" s="335" t="n">
        <v>165</v>
      </c>
      <c r="G15" s="335" t="n">
        <v>6142.78</v>
      </c>
      <c r="H15" s="335" t="n">
        <v>4375</v>
      </c>
      <c r="I15" s="335" t="n">
        <v>981</v>
      </c>
      <c r="J15" s="335" t="n">
        <v>133</v>
      </c>
      <c r="K15" s="335" t="n">
        <v>7067.15</v>
      </c>
    </row>
    <row r="16" customFormat="false" ht="12.75" hidden="false" customHeight="true" outlineLevel="0" collapsed="false">
      <c r="A16" s="301" t="s">
        <v>199</v>
      </c>
      <c r="B16" s="335" t="n">
        <v>5932</v>
      </c>
      <c r="C16" s="335" t="n">
        <v>295</v>
      </c>
      <c r="D16" s="335" t="n">
        <v>9049.98</v>
      </c>
      <c r="E16" s="335" t="n">
        <v>3584</v>
      </c>
      <c r="F16" s="335" t="n">
        <v>143</v>
      </c>
      <c r="G16" s="335" t="n">
        <v>5162</v>
      </c>
      <c r="H16" s="335" t="n">
        <v>3385</v>
      </c>
      <c r="I16" s="335" t="n">
        <v>741</v>
      </c>
      <c r="J16" s="335" t="n">
        <v>104</v>
      </c>
      <c r="K16" s="335" t="n">
        <v>5299.88</v>
      </c>
    </row>
    <row r="17" customFormat="false" ht="12.75" hidden="false" customHeight="true" outlineLevel="0" collapsed="false">
      <c r="A17" s="314" t="s">
        <v>200</v>
      </c>
      <c r="B17" s="339" t="n">
        <v>19850</v>
      </c>
      <c r="C17" s="339" t="n">
        <v>1059</v>
      </c>
      <c r="D17" s="335" t="n">
        <v>32081.19</v>
      </c>
      <c r="E17" s="339" t="n">
        <v>10594</v>
      </c>
      <c r="F17" s="339" t="n">
        <v>417</v>
      </c>
      <c r="G17" s="335" t="n">
        <v>15266.78</v>
      </c>
      <c r="H17" s="339" t="n">
        <v>11399</v>
      </c>
      <c r="I17" s="339" t="n">
        <v>2587</v>
      </c>
      <c r="J17" s="339" t="n">
        <v>348</v>
      </c>
      <c r="K17" s="335" t="n">
        <v>18217.86</v>
      </c>
    </row>
    <row r="18" customFormat="false" ht="18" hidden="false" customHeight="true" outlineLevel="0" collapsed="false">
      <c r="A18" s="310" t="s">
        <v>159</v>
      </c>
      <c r="B18" s="306"/>
      <c r="C18" s="307"/>
      <c r="D18" s="307"/>
      <c r="E18" s="307"/>
      <c r="F18" s="307"/>
      <c r="G18" s="307"/>
    </row>
    <row r="19" customFormat="false" ht="12.75" hidden="false" customHeight="true" outlineLevel="0" collapsed="false">
      <c r="A19" s="301" t="s">
        <v>201</v>
      </c>
      <c r="B19" s="335" t="n">
        <v>10555</v>
      </c>
      <c r="C19" s="335" t="n">
        <v>541</v>
      </c>
      <c r="D19" s="335" t="n">
        <v>16680.81</v>
      </c>
      <c r="E19" s="335" t="n">
        <v>4645</v>
      </c>
      <c r="F19" s="335" t="n">
        <v>187</v>
      </c>
      <c r="G19" s="335" t="n">
        <v>7040.03</v>
      </c>
      <c r="H19" s="335" t="n">
        <v>7439</v>
      </c>
      <c r="I19" s="335" t="n">
        <v>1722</v>
      </c>
      <c r="J19" s="335" t="n">
        <v>216</v>
      </c>
      <c r="K19" s="335" t="n">
        <v>11858.7</v>
      </c>
    </row>
    <row r="20" customFormat="false" ht="12.75" hidden="false" customHeight="true" outlineLevel="0" collapsed="false">
      <c r="A20" s="301" t="s">
        <v>202</v>
      </c>
      <c r="B20" s="335" t="n">
        <v>9184</v>
      </c>
      <c r="C20" s="335" t="n">
        <v>469</v>
      </c>
      <c r="D20" s="335" t="n">
        <v>13886.11</v>
      </c>
      <c r="E20" s="335" t="n">
        <v>4274</v>
      </c>
      <c r="F20" s="335" t="n">
        <v>172</v>
      </c>
      <c r="G20" s="335" t="n">
        <v>6335.43</v>
      </c>
      <c r="H20" s="335" t="n">
        <v>5640</v>
      </c>
      <c r="I20" s="335" t="n">
        <v>1329</v>
      </c>
      <c r="J20" s="335" t="n">
        <v>170</v>
      </c>
      <c r="K20" s="335" t="n">
        <v>8885.01</v>
      </c>
    </row>
    <row r="21" customFormat="false" ht="12.75" hidden="false" customHeight="true" outlineLevel="0" collapsed="false">
      <c r="A21" s="301" t="s">
        <v>203</v>
      </c>
      <c r="B21" s="335" t="n">
        <v>7568</v>
      </c>
      <c r="C21" s="335" t="n">
        <v>410</v>
      </c>
      <c r="D21" s="335" t="n">
        <v>12359.95</v>
      </c>
      <c r="E21" s="335" t="n">
        <v>4137</v>
      </c>
      <c r="F21" s="335" t="n">
        <v>169</v>
      </c>
      <c r="G21" s="335" t="n">
        <v>6251.24</v>
      </c>
      <c r="H21" s="335" t="n">
        <v>2851</v>
      </c>
      <c r="I21" s="335" t="n">
        <v>693</v>
      </c>
      <c r="J21" s="335" t="n">
        <v>83</v>
      </c>
      <c r="K21" s="335" t="n">
        <v>4243.62</v>
      </c>
    </row>
    <row r="22" customFormat="false" ht="12.75" hidden="false" customHeight="true" outlineLevel="0" collapsed="false">
      <c r="A22" s="310" t="s">
        <v>204</v>
      </c>
      <c r="B22" s="339" t="n">
        <v>27307</v>
      </c>
      <c r="C22" s="339" t="n">
        <v>1420</v>
      </c>
      <c r="D22" s="335" t="n">
        <v>42926.87</v>
      </c>
      <c r="E22" s="339" t="n">
        <v>13056</v>
      </c>
      <c r="F22" s="339" t="n">
        <v>528</v>
      </c>
      <c r="G22" s="335" t="n">
        <v>19626.7</v>
      </c>
      <c r="H22" s="339" t="n">
        <v>15930</v>
      </c>
      <c r="I22" s="339" t="n">
        <v>3744</v>
      </c>
      <c r="J22" s="339" t="n">
        <v>469</v>
      </c>
      <c r="K22" s="335" t="n">
        <v>24987.33</v>
      </c>
    </row>
    <row r="23" s="274" customFormat="true" ht="20.1" hidden="false" customHeight="true" outlineLevel="0" collapsed="false">
      <c r="A23" s="287" t="s">
        <v>205</v>
      </c>
      <c r="B23" s="341" t="n">
        <v>91068</v>
      </c>
      <c r="C23" s="341" t="n">
        <v>4788</v>
      </c>
      <c r="D23" s="341" t="n">
        <v>142859.81</v>
      </c>
      <c r="E23" s="341" t="n">
        <v>43449</v>
      </c>
      <c r="F23" s="341" t="n">
        <v>1748</v>
      </c>
      <c r="G23" s="341" t="n">
        <v>64309.32</v>
      </c>
      <c r="H23" s="341" t="n">
        <v>52890</v>
      </c>
      <c r="I23" s="341" t="n">
        <v>12307</v>
      </c>
      <c r="J23" s="341" t="n">
        <v>1573</v>
      </c>
      <c r="K23" s="341" t="n">
        <v>83620.45</v>
      </c>
    </row>
    <row r="24" customFormat="false" ht="18" hidden="false" customHeight="true" outlineLevel="0" collapsed="false">
      <c r="A24" s="310" t="s">
        <v>159</v>
      </c>
      <c r="B24" s="306"/>
      <c r="C24" s="307"/>
      <c r="D24" s="307"/>
      <c r="E24" s="307"/>
      <c r="F24" s="307"/>
      <c r="G24" s="307"/>
    </row>
    <row r="25" customFormat="false" ht="12.75" hidden="false" customHeight="true" outlineLevel="0" collapsed="false">
      <c r="A25" s="301" t="s">
        <v>206</v>
      </c>
      <c r="B25" s="335" t="n">
        <v>10059</v>
      </c>
      <c r="C25" s="335" t="n">
        <v>518</v>
      </c>
      <c r="D25" s="335" t="n">
        <v>16986.68</v>
      </c>
      <c r="E25" s="335" t="n">
        <v>5484</v>
      </c>
      <c r="F25" s="335" t="n">
        <v>213</v>
      </c>
      <c r="G25" s="335" t="n">
        <v>8198.53</v>
      </c>
      <c r="H25" s="335" t="n">
        <v>7868</v>
      </c>
      <c r="I25" s="335" t="n">
        <v>1888</v>
      </c>
      <c r="J25" s="335" t="n">
        <v>236</v>
      </c>
      <c r="K25" s="335" t="n">
        <v>12459.62</v>
      </c>
    </row>
    <row r="26" customFormat="false" ht="12.75" hidden="false" customHeight="true" outlineLevel="0" collapsed="false">
      <c r="A26" s="301" t="s">
        <v>50</v>
      </c>
      <c r="B26" s="335" t="n">
        <v>7437</v>
      </c>
      <c r="C26" s="335" t="n">
        <v>386</v>
      </c>
      <c r="D26" s="335" t="n">
        <v>12191.72</v>
      </c>
      <c r="E26" s="335" t="n">
        <v>2346</v>
      </c>
      <c r="F26" s="335" t="n">
        <v>95</v>
      </c>
      <c r="G26" s="335" t="n">
        <v>3736.24</v>
      </c>
      <c r="H26" s="335" t="n">
        <v>7215</v>
      </c>
      <c r="I26" s="335" t="n">
        <v>1727</v>
      </c>
      <c r="J26" s="335" t="n">
        <v>219</v>
      </c>
      <c r="K26" s="335" t="n">
        <v>11597.92</v>
      </c>
    </row>
    <row r="27" customFormat="false" ht="12.75" hidden="false" customHeight="true" outlineLevel="0" collapsed="false">
      <c r="A27" s="301" t="s">
        <v>207</v>
      </c>
      <c r="B27" s="335" t="n">
        <v>8215</v>
      </c>
      <c r="C27" s="335" t="n">
        <v>442</v>
      </c>
      <c r="D27" s="335" t="n">
        <v>13227.84</v>
      </c>
      <c r="E27" s="335" t="n">
        <v>4246</v>
      </c>
      <c r="F27" s="335" t="n">
        <v>178</v>
      </c>
      <c r="G27" s="335" t="n">
        <v>6622.56</v>
      </c>
      <c r="H27" s="335" t="n">
        <v>4055</v>
      </c>
      <c r="I27" s="335" t="n">
        <v>819</v>
      </c>
      <c r="J27" s="335" t="n">
        <v>136</v>
      </c>
      <c r="K27" s="335" t="n">
        <v>6709.1</v>
      </c>
    </row>
    <row r="28" customFormat="false" ht="12.75" hidden="false" customHeight="true" outlineLevel="0" collapsed="false">
      <c r="A28" s="305" t="s">
        <v>208</v>
      </c>
      <c r="B28" s="339" t="n">
        <v>25711</v>
      </c>
      <c r="C28" s="339" t="n">
        <v>1346</v>
      </c>
      <c r="D28" s="335" t="n">
        <v>42406.24</v>
      </c>
      <c r="E28" s="339" t="n">
        <v>12076</v>
      </c>
      <c r="F28" s="339" t="n">
        <v>486</v>
      </c>
      <c r="G28" s="335" t="n">
        <v>18557.33</v>
      </c>
      <c r="H28" s="339" t="n">
        <v>19138</v>
      </c>
      <c r="I28" s="339" t="n">
        <v>4434</v>
      </c>
      <c r="J28" s="339" t="n">
        <v>591</v>
      </c>
      <c r="K28" s="335" t="n">
        <v>30766.64</v>
      </c>
    </row>
    <row r="29" customFormat="false" ht="18" hidden="false" customHeight="true" outlineLevel="0" collapsed="false">
      <c r="A29" s="310" t="s">
        <v>157</v>
      </c>
      <c r="B29" s="306"/>
      <c r="C29" s="307"/>
      <c r="D29" s="307"/>
      <c r="E29" s="307"/>
      <c r="F29" s="307"/>
      <c r="G29" s="307"/>
    </row>
    <row r="30" customFormat="false" ht="12.75" hidden="false" customHeight="true" outlineLevel="0" collapsed="false">
      <c r="A30" s="301" t="s">
        <v>209</v>
      </c>
      <c r="B30" s="335" t="n">
        <v>4254</v>
      </c>
      <c r="C30" s="335" t="n">
        <v>221</v>
      </c>
      <c r="D30" s="335" t="n">
        <v>7173.06</v>
      </c>
      <c r="E30" s="335" t="n">
        <v>1820</v>
      </c>
      <c r="F30" s="335" t="n">
        <v>70</v>
      </c>
      <c r="G30" s="335" t="n">
        <v>2733.25</v>
      </c>
      <c r="H30" s="335" t="n">
        <v>5036</v>
      </c>
      <c r="I30" s="335" t="n">
        <v>1144</v>
      </c>
      <c r="J30" s="335" t="n">
        <v>151</v>
      </c>
      <c r="K30" s="335" t="n">
        <v>7958.22</v>
      </c>
    </row>
    <row r="31" customFormat="false" ht="18" hidden="false" customHeight="true" outlineLevel="0" collapsed="false">
      <c r="A31" s="310" t="s">
        <v>159</v>
      </c>
      <c r="B31" s="306"/>
      <c r="C31" s="307"/>
      <c r="D31" s="307"/>
      <c r="E31" s="307"/>
      <c r="F31" s="307"/>
      <c r="G31" s="307"/>
    </row>
    <row r="32" customFormat="false" ht="12.75" hidden="false" customHeight="true" outlineLevel="0" collapsed="false">
      <c r="A32" s="301" t="s">
        <v>210</v>
      </c>
      <c r="B32" s="335" t="n">
        <v>7896</v>
      </c>
      <c r="C32" s="335" t="n">
        <v>437</v>
      </c>
      <c r="D32" s="335" t="n">
        <v>13313.27</v>
      </c>
      <c r="E32" s="335" t="n">
        <v>4103</v>
      </c>
      <c r="F32" s="335" t="n">
        <v>164</v>
      </c>
      <c r="G32" s="335" t="n">
        <v>6142.03</v>
      </c>
      <c r="H32" s="335" t="n">
        <v>3162</v>
      </c>
      <c r="I32" s="335" t="n">
        <v>746</v>
      </c>
      <c r="J32" s="335" t="n">
        <v>97</v>
      </c>
      <c r="K32" s="335" t="n">
        <v>5288.75</v>
      </c>
    </row>
    <row r="33" customFormat="false" ht="12.75" hidden="false" customHeight="true" outlineLevel="0" collapsed="false">
      <c r="A33" s="301" t="s">
        <v>211</v>
      </c>
      <c r="B33" s="335" t="n">
        <v>7687</v>
      </c>
      <c r="C33" s="335" t="n">
        <v>392</v>
      </c>
      <c r="D33" s="335" t="n">
        <v>11895.68</v>
      </c>
      <c r="E33" s="335" t="n">
        <v>4512</v>
      </c>
      <c r="F33" s="335" t="n">
        <v>176</v>
      </c>
      <c r="G33" s="335" t="n">
        <v>6522.75</v>
      </c>
      <c r="H33" s="335" t="n">
        <v>4544</v>
      </c>
      <c r="I33" s="335" t="n">
        <v>1046</v>
      </c>
      <c r="J33" s="335" t="n">
        <v>140</v>
      </c>
      <c r="K33" s="335" t="n">
        <v>7307.66</v>
      </c>
    </row>
    <row r="34" customFormat="false" ht="12.75" hidden="false" customHeight="true" outlineLevel="0" collapsed="false">
      <c r="A34" s="310" t="s">
        <v>237</v>
      </c>
      <c r="B34" s="339" t="n">
        <v>19837</v>
      </c>
      <c r="C34" s="339" t="n">
        <v>1050</v>
      </c>
      <c r="D34" s="339" t="n">
        <v>32382.01</v>
      </c>
      <c r="E34" s="339" t="n">
        <v>10435</v>
      </c>
      <c r="F34" s="339" t="n">
        <v>410</v>
      </c>
      <c r="G34" s="339" t="n">
        <v>15398.03</v>
      </c>
      <c r="H34" s="339" t="n">
        <v>12742</v>
      </c>
      <c r="I34" s="339" t="n">
        <v>2936</v>
      </c>
      <c r="J34" s="339" t="n">
        <v>388</v>
      </c>
      <c r="K34" s="339" t="n">
        <v>20554.63</v>
      </c>
    </row>
    <row r="35" customFormat="false" ht="18" hidden="false" customHeight="true" outlineLevel="0" collapsed="false">
      <c r="A35" s="310" t="s">
        <v>159</v>
      </c>
      <c r="B35" s="306"/>
      <c r="C35" s="307"/>
      <c r="D35" s="307"/>
      <c r="E35" s="307"/>
      <c r="F35" s="307"/>
      <c r="G35" s="307"/>
    </row>
    <row r="36" customFormat="false" ht="12.75" hidden="false" customHeight="true" outlineLevel="0" collapsed="false">
      <c r="A36" s="301" t="s">
        <v>213</v>
      </c>
      <c r="B36" s="335" t="n">
        <v>7360</v>
      </c>
      <c r="C36" s="335" t="n">
        <v>373</v>
      </c>
      <c r="D36" s="335" t="n">
        <v>11801.53</v>
      </c>
      <c r="E36" s="335" t="n">
        <v>3796</v>
      </c>
      <c r="F36" s="335" t="n">
        <v>153</v>
      </c>
      <c r="G36" s="335" t="n">
        <v>5812.7</v>
      </c>
      <c r="H36" s="335" t="n">
        <v>4700</v>
      </c>
      <c r="I36" s="335" t="n">
        <v>1017</v>
      </c>
      <c r="J36" s="335" t="n">
        <v>149</v>
      </c>
      <c r="K36" s="335" t="n">
        <v>7757.66</v>
      </c>
    </row>
    <row r="37" customFormat="false" ht="12.75" hidden="false" customHeight="true" outlineLevel="0" collapsed="false">
      <c r="A37" s="301" t="s">
        <v>214</v>
      </c>
      <c r="B37" s="335" t="n">
        <v>10703</v>
      </c>
      <c r="C37" s="335" t="n">
        <v>548</v>
      </c>
      <c r="D37" s="335" t="n">
        <v>17813.8</v>
      </c>
      <c r="E37" s="335" t="n">
        <v>6046</v>
      </c>
      <c r="F37" s="335" t="n">
        <v>239</v>
      </c>
      <c r="G37" s="335" t="n">
        <v>9243.61</v>
      </c>
      <c r="H37" s="335" t="n">
        <v>6545</v>
      </c>
      <c r="I37" s="335" t="n">
        <v>1491</v>
      </c>
      <c r="J37" s="335" t="n">
        <v>205</v>
      </c>
      <c r="K37" s="335" t="n">
        <v>10744.16</v>
      </c>
    </row>
    <row r="38" customFormat="false" ht="12.75" hidden="false" customHeight="true" outlineLevel="0" collapsed="false">
      <c r="A38" s="301" t="s">
        <v>215</v>
      </c>
      <c r="B38" s="335" t="n">
        <v>5697</v>
      </c>
      <c r="C38" s="335" t="n">
        <v>294</v>
      </c>
      <c r="D38" s="335" t="n">
        <v>9159.38</v>
      </c>
      <c r="E38" s="335" t="n">
        <v>2413</v>
      </c>
      <c r="F38" s="335" t="n">
        <v>105</v>
      </c>
      <c r="G38" s="335" t="n">
        <v>3899.33</v>
      </c>
      <c r="H38" s="335" t="n">
        <v>2951</v>
      </c>
      <c r="I38" s="335" t="n">
        <v>749</v>
      </c>
      <c r="J38" s="335" t="n">
        <v>96</v>
      </c>
      <c r="K38" s="335" t="n">
        <v>5102.74</v>
      </c>
    </row>
    <row r="39" customFormat="false" ht="12.75" hidden="false" customHeight="true" outlineLevel="0" collapsed="false">
      <c r="A39" s="316" t="s">
        <v>216</v>
      </c>
      <c r="B39" s="339" t="n">
        <v>23760</v>
      </c>
      <c r="C39" s="339" t="n">
        <v>1215</v>
      </c>
      <c r="D39" s="335" t="n">
        <v>38774.71</v>
      </c>
      <c r="E39" s="339" t="n">
        <v>12255</v>
      </c>
      <c r="F39" s="339" t="n">
        <v>497</v>
      </c>
      <c r="G39" s="335" t="n">
        <v>18955.64</v>
      </c>
      <c r="H39" s="339" t="n">
        <v>14196</v>
      </c>
      <c r="I39" s="339" t="n">
        <v>3257</v>
      </c>
      <c r="J39" s="339" t="n">
        <v>450</v>
      </c>
      <c r="K39" s="335" t="n">
        <v>23604.56</v>
      </c>
    </row>
    <row r="40" s="274" customFormat="true" ht="20.1" hidden="false" customHeight="true" outlineLevel="0" collapsed="false">
      <c r="A40" s="287" t="s">
        <v>217</v>
      </c>
      <c r="B40" s="341" t="n">
        <v>69308</v>
      </c>
      <c r="C40" s="341" t="n">
        <v>3611</v>
      </c>
      <c r="D40" s="341" t="n">
        <v>113562.96</v>
      </c>
      <c r="E40" s="341" t="n">
        <v>34766</v>
      </c>
      <c r="F40" s="341" t="n">
        <v>1393</v>
      </c>
      <c r="G40" s="341" t="n">
        <v>52911</v>
      </c>
      <c r="H40" s="341" t="n">
        <v>46076</v>
      </c>
      <c r="I40" s="341" t="n">
        <v>10627</v>
      </c>
      <c r="J40" s="341" t="n">
        <v>1429</v>
      </c>
      <c r="K40" s="341" t="n">
        <v>74925.83</v>
      </c>
    </row>
    <row r="41" s="274" customFormat="true" ht="45" hidden="false" customHeight="true" outlineLevel="0" collapsed="false">
      <c r="A41" s="345" t="s">
        <v>52</v>
      </c>
      <c r="B41" s="341" t="n">
        <v>413383</v>
      </c>
      <c r="C41" s="341" t="n">
        <v>21392</v>
      </c>
      <c r="D41" s="341" t="n">
        <v>643807.92</v>
      </c>
      <c r="E41" s="341" t="n">
        <v>209566</v>
      </c>
      <c r="F41" s="341" t="n">
        <v>8389</v>
      </c>
      <c r="G41" s="341" t="n">
        <v>308935.23</v>
      </c>
      <c r="H41" s="341" t="n">
        <v>273230</v>
      </c>
      <c r="I41" s="341" t="n">
        <v>62788</v>
      </c>
      <c r="J41" s="341" t="n">
        <v>8219</v>
      </c>
      <c r="K41" s="341" t="n">
        <v>431685.35</v>
      </c>
    </row>
    <row r="42" customFormat="false" ht="110.1" hidden="false" customHeight="true" outlineLevel="0" collapsed="false">
      <c r="A42" s="346" t="s">
        <v>238</v>
      </c>
      <c r="B42" s="346"/>
      <c r="C42" s="346"/>
      <c r="D42" s="346"/>
      <c r="E42" s="346"/>
      <c r="F42" s="346"/>
      <c r="G42" s="346"/>
      <c r="H42" s="346"/>
      <c r="I42" s="346"/>
      <c r="J42" s="346"/>
      <c r="K42" s="346"/>
      <c r="L42" s="347"/>
      <c r="M42" s="347"/>
      <c r="N42" s="347"/>
    </row>
    <row r="43" customFormat="false" ht="15.75" hidden="false" customHeight="true" outlineLevel="0" collapsed="false">
      <c r="A43" s="348"/>
      <c r="B43" s="322"/>
      <c r="C43" s="322"/>
      <c r="D43" s="322"/>
      <c r="E43" s="322"/>
      <c r="F43" s="322"/>
      <c r="G43" s="322"/>
    </row>
    <row r="44" customFormat="false" ht="12.75" hidden="false" customHeight="false" outlineLevel="0" collapsed="false">
      <c r="A44" s="321"/>
      <c r="B44" s="322"/>
      <c r="C44" s="322"/>
      <c r="D44" s="322"/>
      <c r="E44" s="322"/>
      <c r="F44" s="322"/>
      <c r="G44" s="322"/>
    </row>
    <row r="45" customFormat="false" ht="12.75" hidden="false" customHeight="false" outlineLevel="0" collapsed="false">
      <c r="A45" s="321"/>
      <c r="B45" s="322"/>
      <c r="C45" s="322"/>
      <c r="D45" s="322"/>
      <c r="E45" s="322"/>
      <c r="F45" s="322"/>
      <c r="G45" s="322"/>
    </row>
    <row r="46" customFormat="false" ht="12.75" hidden="false" customHeight="false" outlineLevel="0" collapsed="false">
      <c r="A46" s="321"/>
      <c r="B46" s="322"/>
      <c r="C46" s="322"/>
      <c r="D46" s="322"/>
      <c r="E46" s="322"/>
      <c r="F46" s="322"/>
      <c r="G46" s="322"/>
    </row>
    <row r="47" customFormat="false" ht="12.75" hidden="false" customHeight="false" outlineLevel="0" collapsed="false">
      <c r="A47" s="321"/>
      <c r="B47" s="322"/>
      <c r="C47" s="322"/>
      <c r="D47" s="322"/>
      <c r="E47" s="322"/>
      <c r="F47" s="322"/>
      <c r="G47" s="322"/>
    </row>
    <row r="48" customFormat="false" ht="12.75" hidden="false" customHeight="false" outlineLevel="0" collapsed="false">
      <c r="A48" s="323"/>
      <c r="B48" s="322"/>
      <c r="C48" s="322"/>
      <c r="D48" s="322"/>
      <c r="E48" s="322"/>
      <c r="F48" s="322"/>
      <c r="G48" s="322"/>
    </row>
    <row r="49" customFormat="false" ht="12.75" hidden="false" customHeight="false" outlineLevel="0" collapsed="false">
      <c r="A49" s="323"/>
      <c r="B49" s="322"/>
      <c r="C49" s="322"/>
      <c r="D49" s="322"/>
      <c r="E49" s="322"/>
      <c r="F49" s="322"/>
      <c r="G49" s="322"/>
    </row>
    <row r="50" customFormat="false" ht="12.75" hidden="false" customHeight="false" outlineLevel="0" collapsed="false">
      <c r="A50" s="323"/>
      <c r="B50" s="322"/>
      <c r="C50" s="322"/>
      <c r="D50" s="322"/>
      <c r="E50" s="322"/>
      <c r="F50" s="322"/>
      <c r="G50" s="322"/>
    </row>
    <row r="51" customFormat="false" ht="12.75" hidden="false" customHeight="false" outlineLevel="0" collapsed="false">
      <c r="B51" s="322"/>
      <c r="C51" s="322"/>
      <c r="D51" s="322"/>
      <c r="E51" s="322"/>
      <c r="F51" s="322"/>
      <c r="G51" s="322"/>
    </row>
    <row r="52" customFormat="false" ht="12.75" hidden="false" customHeight="false" outlineLevel="0" collapsed="false">
      <c r="B52" s="322"/>
      <c r="C52" s="322"/>
      <c r="D52" s="322"/>
      <c r="E52" s="322"/>
      <c r="F52" s="322"/>
      <c r="G52" s="322"/>
    </row>
    <row r="53" customFormat="false" ht="12.75" hidden="false" customHeight="false" outlineLevel="0" collapsed="false">
      <c r="B53" s="322"/>
      <c r="C53" s="322"/>
      <c r="D53" s="322"/>
      <c r="E53" s="322"/>
      <c r="F53" s="322"/>
      <c r="G53" s="322"/>
    </row>
    <row r="54" customFormat="false" ht="12.75" hidden="false" customHeight="false" outlineLevel="0" collapsed="false">
      <c r="B54" s="322"/>
      <c r="C54" s="322"/>
      <c r="D54" s="322"/>
      <c r="E54" s="322"/>
      <c r="F54" s="322"/>
      <c r="G54" s="322"/>
    </row>
    <row r="55" customFormat="false" ht="12.75" hidden="false" customHeight="false" outlineLevel="0" collapsed="false">
      <c r="B55" s="322"/>
      <c r="C55" s="322"/>
      <c r="D55" s="322"/>
      <c r="E55" s="322"/>
      <c r="F55" s="322"/>
      <c r="G55" s="322"/>
    </row>
    <row r="56" customFormat="false" ht="12.75" hidden="false" customHeight="false" outlineLevel="0" collapsed="false">
      <c r="B56" s="322"/>
      <c r="C56" s="322"/>
      <c r="D56" s="322"/>
      <c r="E56" s="322"/>
      <c r="F56" s="322"/>
      <c r="G56" s="322"/>
    </row>
    <row r="57" customFormat="false" ht="12.75" hidden="false" customHeight="false" outlineLevel="0" collapsed="false">
      <c r="B57" s="322"/>
      <c r="C57" s="322"/>
      <c r="D57" s="322"/>
      <c r="E57" s="322"/>
      <c r="F57" s="322"/>
      <c r="G57" s="322"/>
    </row>
    <row r="58" customFormat="false" ht="12.75" hidden="false" customHeight="false" outlineLevel="0" collapsed="false">
      <c r="B58" s="322"/>
      <c r="C58" s="322"/>
      <c r="D58" s="322"/>
      <c r="E58" s="322"/>
      <c r="F58" s="322"/>
      <c r="G58" s="322"/>
    </row>
    <row r="59" customFormat="false" ht="12.75" hidden="false" customHeight="false" outlineLevel="0" collapsed="false">
      <c r="B59" s="322"/>
      <c r="C59" s="322"/>
      <c r="D59" s="322"/>
      <c r="E59" s="322"/>
      <c r="F59" s="322"/>
      <c r="G59" s="322"/>
    </row>
    <row r="60" customFormat="false" ht="12.75" hidden="false" customHeight="false" outlineLevel="0" collapsed="false">
      <c r="B60" s="322"/>
      <c r="C60" s="322"/>
      <c r="D60" s="322"/>
      <c r="E60" s="322"/>
      <c r="F60" s="322"/>
      <c r="G60" s="322"/>
    </row>
    <row r="61" customFormat="false" ht="12.75" hidden="false" customHeight="false" outlineLevel="0" collapsed="false">
      <c r="B61" s="322"/>
      <c r="C61" s="322"/>
      <c r="D61" s="322"/>
      <c r="E61" s="322"/>
      <c r="F61" s="322"/>
      <c r="G61" s="322"/>
    </row>
    <row r="62" customFormat="false" ht="12.75" hidden="false" customHeight="false" outlineLevel="0" collapsed="false">
      <c r="B62" s="322"/>
      <c r="C62" s="322"/>
      <c r="D62" s="322"/>
      <c r="E62" s="322"/>
      <c r="F62" s="322"/>
      <c r="G62" s="322"/>
    </row>
    <row r="63" customFormat="false" ht="12.75" hidden="false" customHeight="false" outlineLevel="0" collapsed="false">
      <c r="B63" s="322"/>
      <c r="C63" s="322"/>
      <c r="D63" s="322"/>
      <c r="E63" s="322"/>
      <c r="F63" s="322"/>
      <c r="G63" s="322"/>
    </row>
  </sheetData>
  <mergeCells count="14">
    <mergeCell ref="A3:A5"/>
    <mergeCell ref="B3:D3"/>
    <mergeCell ref="E3:G3"/>
    <mergeCell ref="H3:K3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A42:K42"/>
  </mergeCells>
  <conditionalFormatting sqref="B6:G11 B13:G22 B12:K12 B24:G33 B23:K23 B35:G39 B34:K34 B40:K41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29.82"/>
    <col collapsed="false" customWidth="true" hidden="false" outlineLevel="0" max="2" min="2" style="259" width="13.82"/>
    <col collapsed="false" customWidth="true" hidden="false" outlineLevel="0" max="3" min="3" style="259" width="7.5"/>
    <col collapsed="false" customWidth="true" hidden="false" outlineLevel="0" max="4" min="4" style="259" width="6.65"/>
    <col collapsed="false" customWidth="true" hidden="false" outlineLevel="0" max="5" min="5" style="259" width="7.82"/>
    <col collapsed="false" customWidth="true" hidden="false" outlineLevel="0" max="6" min="6" style="259" width="6.33"/>
    <col collapsed="false" customWidth="true" hidden="false" outlineLevel="0" max="7" min="7" style="259" width="7.82"/>
    <col collapsed="false" customWidth="true" hidden="false" outlineLevel="0" max="8" min="8" style="259" width="6.33"/>
    <col collapsed="false" customWidth="true" hidden="false" outlineLevel="0" max="9" min="9" style="259" width="7.82"/>
    <col collapsed="false" customWidth="true" hidden="false" outlineLevel="0" max="10" min="10" style="259" width="6.33"/>
    <col collapsed="false" customWidth="true" hidden="false" outlineLevel="0" max="11" min="11" style="259" width="7.82"/>
    <col collapsed="false" customWidth="true" hidden="false" outlineLevel="0" max="12" min="12" style="259" width="6.33"/>
    <col collapsed="false" customWidth="false" hidden="false" outlineLevel="0" max="257" min="13" style="259" width="11.99"/>
  </cols>
  <sheetData>
    <row r="1" customFormat="false" ht="16.5" hidden="false" customHeight="true" outlineLevel="0" collapsed="false">
      <c r="A1" s="324" t="s">
        <v>239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</row>
    <row r="2" s="263" customFormat="true" ht="14.85" hidden="false" customHeight="true" outlineLevel="0" collapsed="false">
      <c r="A2" s="349" t="s">
        <v>240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</row>
    <row r="3" customFormat="false" ht="21" hidden="false" customHeight="true" outlineLevel="0" collapsed="false">
      <c r="A3" s="295" t="s">
        <v>150</v>
      </c>
      <c r="B3" s="350" t="s">
        <v>241</v>
      </c>
      <c r="C3" s="351" t="s">
        <v>242</v>
      </c>
      <c r="D3" s="351"/>
      <c r="E3" s="351"/>
      <c r="F3" s="351"/>
      <c r="G3" s="351"/>
      <c r="H3" s="351"/>
      <c r="I3" s="351"/>
      <c r="J3" s="351"/>
      <c r="K3" s="351"/>
      <c r="L3" s="351"/>
    </row>
    <row r="4" customFormat="false" ht="37.5" hidden="false" customHeight="true" outlineLevel="0" collapsed="false">
      <c r="A4" s="295"/>
      <c r="B4" s="350"/>
      <c r="C4" s="352" t="s">
        <v>124</v>
      </c>
      <c r="D4" s="352"/>
      <c r="E4" s="352" t="s">
        <v>20</v>
      </c>
      <c r="F4" s="352"/>
      <c r="G4" s="352" t="s">
        <v>21</v>
      </c>
      <c r="H4" s="352"/>
      <c r="I4" s="353" t="s">
        <v>243</v>
      </c>
      <c r="J4" s="353"/>
      <c r="K4" s="354" t="s">
        <v>244</v>
      </c>
      <c r="L4" s="354"/>
    </row>
    <row r="5" customFormat="false" ht="21.95" hidden="false" customHeight="true" outlineLevel="0" collapsed="false">
      <c r="A5" s="295"/>
      <c r="B5" s="355" t="s">
        <v>245</v>
      </c>
      <c r="C5" s="355"/>
      <c r="D5" s="356" t="s">
        <v>246</v>
      </c>
      <c r="E5" s="356" t="s">
        <v>245</v>
      </c>
      <c r="F5" s="356" t="s">
        <v>246</v>
      </c>
      <c r="G5" s="356" t="s">
        <v>245</v>
      </c>
      <c r="H5" s="356" t="s">
        <v>246</v>
      </c>
      <c r="I5" s="356" t="s">
        <v>245</v>
      </c>
      <c r="J5" s="356" t="s">
        <v>246</v>
      </c>
      <c r="K5" s="356" t="s">
        <v>245</v>
      </c>
      <c r="L5" s="357" t="s">
        <v>246</v>
      </c>
    </row>
    <row r="6" customFormat="false" ht="24.95" hidden="false" customHeight="true" outlineLevel="0" collapsed="false">
      <c r="A6" s="334" t="s">
        <v>157</v>
      </c>
      <c r="B6" s="299"/>
      <c r="C6" s="300"/>
      <c r="D6" s="300"/>
      <c r="E6" s="300"/>
      <c r="F6" s="300"/>
      <c r="G6" s="300"/>
    </row>
    <row r="7" customFormat="false" ht="12.75" hidden="false" customHeight="true" outlineLevel="0" collapsed="false">
      <c r="A7" s="301" t="s">
        <v>158</v>
      </c>
      <c r="B7" s="358" t="n">
        <v>4376</v>
      </c>
      <c r="C7" s="359" t="n">
        <v>167</v>
      </c>
      <c r="D7" s="360" t="n">
        <v>3.81627056672761</v>
      </c>
      <c r="E7" s="359" t="n">
        <v>1199</v>
      </c>
      <c r="F7" s="360" t="n">
        <v>27.3994515539305</v>
      </c>
      <c r="G7" s="359" t="n">
        <v>2524</v>
      </c>
      <c r="H7" s="360" t="n">
        <v>57.6782449725777</v>
      </c>
      <c r="I7" s="359" t="n">
        <v>352</v>
      </c>
      <c r="J7" s="361" t="n">
        <v>8.04387568555759</v>
      </c>
      <c r="K7" s="359" t="n">
        <v>134</v>
      </c>
      <c r="L7" s="361" t="n">
        <v>3.06215722120658</v>
      </c>
    </row>
    <row r="8" customFormat="false" ht="18" hidden="false" customHeight="true" outlineLevel="0" collapsed="false">
      <c r="A8" s="305" t="s">
        <v>159</v>
      </c>
      <c r="B8" s="362"/>
      <c r="C8" s="307"/>
      <c r="D8" s="307"/>
      <c r="E8" s="307"/>
      <c r="F8" s="307"/>
      <c r="G8" s="307"/>
    </row>
    <row r="9" customFormat="false" ht="12.75" hidden="false" customHeight="true" outlineLevel="0" collapsed="false">
      <c r="A9" s="301" t="s">
        <v>160</v>
      </c>
      <c r="B9" s="358" t="n">
        <v>3413</v>
      </c>
      <c r="C9" s="359" t="n">
        <v>109</v>
      </c>
      <c r="D9" s="361" t="n">
        <v>3.19367125695869</v>
      </c>
      <c r="E9" s="359" t="n">
        <v>1064</v>
      </c>
      <c r="F9" s="361" t="n">
        <v>31.1749194257252</v>
      </c>
      <c r="G9" s="359" t="n">
        <v>1666</v>
      </c>
      <c r="H9" s="361" t="n">
        <v>48.8133606797539</v>
      </c>
      <c r="I9" s="359" t="n">
        <v>498</v>
      </c>
      <c r="J9" s="361" t="n">
        <v>14.5912686785819</v>
      </c>
      <c r="K9" s="359" t="n">
        <v>76</v>
      </c>
      <c r="L9" s="361" t="n">
        <v>2.22677995898037</v>
      </c>
    </row>
    <row r="10" customFormat="false" ht="12.75" hidden="false" customHeight="true" outlineLevel="0" collapsed="false">
      <c r="A10" s="301" t="s">
        <v>161</v>
      </c>
      <c r="B10" s="358" t="n">
        <v>4530</v>
      </c>
      <c r="C10" s="359" t="n">
        <v>266</v>
      </c>
      <c r="D10" s="361" t="n">
        <v>5.8719646799117</v>
      </c>
      <c r="E10" s="359" t="n">
        <v>1564</v>
      </c>
      <c r="F10" s="361" t="n">
        <v>34.5253863134658</v>
      </c>
      <c r="G10" s="359" t="n">
        <v>2089</v>
      </c>
      <c r="H10" s="361" t="n">
        <v>46.1147902869757</v>
      </c>
      <c r="I10" s="359" t="n">
        <v>546</v>
      </c>
      <c r="J10" s="361" t="n">
        <v>12.0529801324503</v>
      </c>
      <c r="K10" s="359" t="n">
        <v>65</v>
      </c>
      <c r="L10" s="361" t="n">
        <v>1.43487858719647</v>
      </c>
    </row>
    <row r="11" customFormat="false" ht="12.75" hidden="false" customHeight="true" outlineLevel="0" collapsed="false">
      <c r="A11" s="301" t="s">
        <v>162</v>
      </c>
      <c r="B11" s="358" t="n">
        <v>2153</v>
      </c>
      <c r="C11" s="359" t="n">
        <v>123</v>
      </c>
      <c r="D11" s="361" t="n">
        <v>5.71295866233163</v>
      </c>
      <c r="E11" s="359" t="n">
        <v>761</v>
      </c>
      <c r="F11" s="361" t="n">
        <v>35.3460287970274</v>
      </c>
      <c r="G11" s="359" t="n">
        <v>839</v>
      </c>
      <c r="H11" s="361" t="n">
        <v>38.9688806316767</v>
      </c>
      <c r="I11" s="363" t="n">
        <v>363</v>
      </c>
      <c r="J11" s="361" t="n">
        <v>16.8601950766373</v>
      </c>
      <c r="K11" s="359" t="n">
        <v>67</v>
      </c>
      <c r="L11" s="361" t="n">
        <v>3.11193683232699</v>
      </c>
    </row>
    <row r="12" customFormat="false" ht="12.75" hidden="false" customHeight="true" outlineLevel="0" collapsed="false">
      <c r="A12" s="301" t="s">
        <v>163</v>
      </c>
      <c r="B12" s="358" t="n">
        <v>4676</v>
      </c>
      <c r="C12" s="359" t="n">
        <v>67</v>
      </c>
      <c r="D12" s="361" t="n">
        <v>1.43284858853721</v>
      </c>
      <c r="E12" s="359" t="n">
        <v>1490</v>
      </c>
      <c r="F12" s="361" t="n">
        <v>31.8648417450813</v>
      </c>
      <c r="G12" s="359" t="n">
        <v>2135</v>
      </c>
      <c r="H12" s="361" t="n">
        <v>45.6586826347305</v>
      </c>
      <c r="I12" s="363" t="n">
        <v>904</v>
      </c>
      <c r="J12" s="361" t="n">
        <v>19.3327630453379</v>
      </c>
      <c r="K12" s="359" t="n">
        <v>80</v>
      </c>
      <c r="L12" s="361" t="n">
        <v>1.71086398631309</v>
      </c>
    </row>
    <row r="13" customFormat="false" ht="12.75" hidden="false" customHeight="true" outlineLevel="0" collapsed="false">
      <c r="A13" s="301" t="s">
        <v>164</v>
      </c>
      <c r="B13" s="358" t="n">
        <v>3712</v>
      </c>
      <c r="C13" s="359" t="n">
        <v>56</v>
      </c>
      <c r="D13" s="361" t="n">
        <v>1.50862068965517</v>
      </c>
      <c r="E13" s="359" t="n">
        <v>1284</v>
      </c>
      <c r="F13" s="361" t="n">
        <v>34.5905172413793</v>
      </c>
      <c r="G13" s="359" t="n">
        <v>1555</v>
      </c>
      <c r="H13" s="361" t="n">
        <v>41.8911637931035</v>
      </c>
      <c r="I13" s="359" t="n">
        <v>778</v>
      </c>
      <c r="J13" s="361" t="n">
        <v>20.9590517241379</v>
      </c>
      <c r="K13" s="359" t="n">
        <v>39</v>
      </c>
      <c r="L13" s="361" t="n">
        <v>1.05064655172414</v>
      </c>
    </row>
    <row r="14" customFormat="false" ht="12.75" hidden="false" customHeight="true" outlineLevel="0" collapsed="false">
      <c r="A14" s="310" t="s">
        <v>165</v>
      </c>
      <c r="B14" s="364" t="n">
        <v>22860</v>
      </c>
      <c r="C14" s="365" t="n">
        <v>788</v>
      </c>
      <c r="D14" s="361" t="n">
        <v>3.44706911636046</v>
      </c>
      <c r="E14" s="365" t="n">
        <v>7362</v>
      </c>
      <c r="F14" s="361" t="n">
        <v>32.2047244094488</v>
      </c>
      <c r="G14" s="365" t="n">
        <v>10808</v>
      </c>
      <c r="H14" s="361" t="n">
        <v>47.2790901137358</v>
      </c>
      <c r="I14" s="365" t="n">
        <v>3441</v>
      </c>
      <c r="J14" s="361" t="n">
        <v>15.0524934383202</v>
      </c>
      <c r="K14" s="365" t="n">
        <v>461</v>
      </c>
      <c r="L14" s="361" t="n">
        <v>2.01662292213473</v>
      </c>
    </row>
    <row r="15" customFormat="false" ht="18" hidden="false" customHeight="true" outlineLevel="0" collapsed="false">
      <c r="A15" s="310" t="s">
        <v>157</v>
      </c>
      <c r="B15" s="362"/>
      <c r="C15" s="307"/>
      <c r="D15" s="307"/>
      <c r="E15" s="307"/>
      <c r="F15" s="307"/>
      <c r="G15" s="307"/>
    </row>
    <row r="16" customFormat="false" ht="12.75" hidden="false" customHeight="true" outlineLevel="0" collapsed="false">
      <c r="A16" s="301" t="s">
        <v>166</v>
      </c>
      <c r="B16" s="358" t="n">
        <v>1027</v>
      </c>
      <c r="C16" s="359" t="n">
        <v>162</v>
      </c>
      <c r="D16" s="361" t="n">
        <v>15.7740993184031</v>
      </c>
      <c r="E16" s="359" t="n">
        <v>343</v>
      </c>
      <c r="F16" s="361" t="n">
        <v>33.398247322298</v>
      </c>
      <c r="G16" s="359" t="n">
        <v>433</v>
      </c>
      <c r="H16" s="361" t="n">
        <v>42.1616358325219</v>
      </c>
      <c r="I16" s="359" t="n">
        <v>76</v>
      </c>
      <c r="J16" s="361" t="n">
        <v>7.40019474196689</v>
      </c>
      <c r="K16" s="359" t="n">
        <v>13</v>
      </c>
      <c r="L16" s="361" t="n">
        <v>1.26582278481013</v>
      </c>
    </row>
    <row r="17" customFormat="false" ht="18" hidden="false" customHeight="true" outlineLevel="0" collapsed="false">
      <c r="A17" s="305" t="s">
        <v>159</v>
      </c>
      <c r="B17" s="362"/>
      <c r="C17" s="307"/>
      <c r="D17" s="307"/>
      <c r="E17" s="307"/>
      <c r="F17" s="307"/>
      <c r="G17" s="307"/>
    </row>
    <row r="18" customFormat="false" ht="12.75" hidden="false" customHeight="true" outlineLevel="0" collapsed="false">
      <c r="A18" s="301" t="s">
        <v>166</v>
      </c>
      <c r="B18" s="358" t="n">
        <v>2960</v>
      </c>
      <c r="C18" s="359" t="n">
        <v>157</v>
      </c>
      <c r="D18" s="361" t="n">
        <v>5.30405405405405</v>
      </c>
      <c r="E18" s="359" t="n">
        <v>936</v>
      </c>
      <c r="F18" s="361" t="n">
        <v>31.6216216216216</v>
      </c>
      <c r="G18" s="359" t="n">
        <v>1210</v>
      </c>
      <c r="H18" s="361" t="n">
        <v>40.8783783783784</v>
      </c>
      <c r="I18" s="359" t="n">
        <v>612</v>
      </c>
      <c r="J18" s="361" t="n">
        <v>20.6756756756757</v>
      </c>
      <c r="K18" s="359" t="n">
        <v>45</v>
      </c>
      <c r="L18" s="361" t="n">
        <v>1.52027027027027</v>
      </c>
    </row>
    <row r="19" customFormat="false" ht="12.75" hidden="false" customHeight="true" outlineLevel="0" collapsed="false">
      <c r="A19" s="301" t="s">
        <v>167</v>
      </c>
      <c r="B19" s="358" t="n">
        <v>987</v>
      </c>
      <c r="C19" s="359" t="n">
        <v>95</v>
      </c>
      <c r="D19" s="361" t="n">
        <v>9.62512664640324</v>
      </c>
      <c r="E19" s="359" t="n">
        <v>360</v>
      </c>
      <c r="F19" s="361" t="n">
        <v>36.4741641337386</v>
      </c>
      <c r="G19" s="359" t="n">
        <v>291</v>
      </c>
      <c r="H19" s="361" t="n">
        <v>29.483282674772</v>
      </c>
      <c r="I19" s="359" t="n">
        <v>222</v>
      </c>
      <c r="J19" s="361" t="n">
        <v>22.4924012158055</v>
      </c>
      <c r="K19" s="359" t="n">
        <v>19</v>
      </c>
      <c r="L19" s="361" t="n">
        <v>1.92502532928065</v>
      </c>
    </row>
    <row r="20" customFormat="false" ht="12.75" hidden="false" customHeight="true" outlineLevel="0" collapsed="false">
      <c r="A20" s="301" t="s">
        <v>168</v>
      </c>
      <c r="B20" s="358" t="n">
        <v>1732</v>
      </c>
      <c r="C20" s="359" t="n">
        <v>133</v>
      </c>
      <c r="D20" s="361" t="n">
        <v>7.67898383371824</v>
      </c>
      <c r="E20" s="359" t="n">
        <v>626</v>
      </c>
      <c r="F20" s="361" t="n">
        <v>36.1431870669746</v>
      </c>
      <c r="G20" s="359" t="n">
        <v>620</v>
      </c>
      <c r="H20" s="361" t="n">
        <v>35.796766743649</v>
      </c>
      <c r="I20" s="359" t="n">
        <v>315</v>
      </c>
      <c r="J20" s="361" t="n">
        <v>18.1870669745958</v>
      </c>
      <c r="K20" s="359" t="n">
        <v>38</v>
      </c>
      <c r="L20" s="361" t="n">
        <v>2.19399538106236</v>
      </c>
    </row>
    <row r="21" customFormat="false" ht="12.75" hidden="false" customHeight="true" outlineLevel="0" collapsed="false">
      <c r="A21" s="301" t="s">
        <v>169</v>
      </c>
      <c r="B21" s="358" t="n">
        <v>1110</v>
      </c>
      <c r="C21" s="359" t="n">
        <v>58</v>
      </c>
      <c r="D21" s="361" t="n">
        <v>5.22522522522523</v>
      </c>
      <c r="E21" s="359" t="n">
        <v>531</v>
      </c>
      <c r="F21" s="361" t="n">
        <v>47.8378378378378</v>
      </c>
      <c r="G21" s="359" t="n">
        <v>329</v>
      </c>
      <c r="H21" s="361" t="n">
        <v>29.6396396396396</v>
      </c>
      <c r="I21" s="359" t="n">
        <v>170</v>
      </c>
      <c r="J21" s="361" t="n">
        <v>15.3153153153153</v>
      </c>
      <c r="K21" s="359" t="n">
        <v>22</v>
      </c>
      <c r="L21" s="361" t="n">
        <v>1.98198198198198</v>
      </c>
    </row>
    <row r="22" customFormat="false" ht="12.75" hidden="false" customHeight="true" outlineLevel="0" collapsed="false">
      <c r="A22" s="305" t="s">
        <v>170</v>
      </c>
      <c r="B22" s="358" t="n">
        <v>7816</v>
      </c>
      <c r="C22" s="366" t="n">
        <v>605</v>
      </c>
      <c r="D22" s="361" t="n">
        <v>7.74053224155578</v>
      </c>
      <c r="E22" s="366" t="n">
        <v>2796</v>
      </c>
      <c r="F22" s="361" t="n">
        <v>35.7727737973388</v>
      </c>
      <c r="G22" s="366" t="n">
        <v>2883</v>
      </c>
      <c r="H22" s="361" t="n">
        <v>36.8858751279427</v>
      </c>
      <c r="I22" s="366" t="n">
        <v>1395</v>
      </c>
      <c r="J22" s="361" t="n">
        <v>17.8480040941658</v>
      </c>
      <c r="K22" s="366" t="n">
        <v>137</v>
      </c>
      <c r="L22" s="361" t="n">
        <v>1.75281473899693</v>
      </c>
    </row>
    <row r="23" customFormat="false" ht="18" hidden="false" customHeight="true" outlineLevel="0" collapsed="false">
      <c r="A23" s="305" t="s">
        <v>159</v>
      </c>
      <c r="B23" s="362"/>
      <c r="C23" s="307"/>
      <c r="D23" s="307"/>
      <c r="E23" s="307"/>
      <c r="F23" s="307"/>
      <c r="G23" s="307"/>
    </row>
    <row r="24" customFormat="false" ht="12.75" hidden="false" customHeight="true" outlineLevel="0" collapsed="false">
      <c r="A24" s="301" t="s">
        <v>171</v>
      </c>
      <c r="B24" s="358" t="n">
        <v>1149</v>
      </c>
      <c r="C24" s="359" t="n">
        <v>114</v>
      </c>
      <c r="D24" s="361" t="n">
        <v>9.92167101827676</v>
      </c>
      <c r="E24" s="359" t="n">
        <v>417</v>
      </c>
      <c r="F24" s="361" t="n">
        <v>36.2924281984334</v>
      </c>
      <c r="G24" s="359" t="n">
        <v>482</v>
      </c>
      <c r="H24" s="361" t="n">
        <v>41.9495213228895</v>
      </c>
      <c r="I24" s="359" t="n">
        <v>118</v>
      </c>
      <c r="J24" s="361" t="n">
        <v>10.2697998259356</v>
      </c>
      <c r="K24" s="359" t="n">
        <v>18</v>
      </c>
      <c r="L24" s="361" t="n">
        <v>1.56657963446475</v>
      </c>
    </row>
    <row r="25" customFormat="false" ht="12.75" hidden="false" customHeight="true" outlineLevel="0" collapsed="false">
      <c r="A25" s="301" t="s">
        <v>172</v>
      </c>
      <c r="B25" s="358" t="n">
        <v>2785</v>
      </c>
      <c r="C25" s="359" t="n">
        <v>218</v>
      </c>
      <c r="D25" s="361" t="n">
        <v>7.82764811490126</v>
      </c>
      <c r="E25" s="359" t="n">
        <v>993</v>
      </c>
      <c r="F25" s="361" t="n">
        <v>35.6552962298025</v>
      </c>
      <c r="G25" s="359" t="n">
        <v>1157</v>
      </c>
      <c r="H25" s="361" t="n">
        <v>41.5439856373429</v>
      </c>
      <c r="I25" s="359" t="n">
        <v>383</v>
      </c>
      <c r="J25" s="361" t="n">
        <v>13.7522441651706</v>
      </c>
      <c r="K25" s="359" t="n">
        <v>34</v>
      </c>
      <c r="L25" s="361" t="n">
        <v>1.22082585278276</v>
      </c>
    </row>
    <row r="26" customFormat="false" ht="12.75" hidden="false" customHeight="true" outlineLevel="0" collapsed="false">
      <c r="A26" s="310" t="s">
        <v>173</v>
      </c>
      <c r="B26" s="358" t="n">
        <v>3934</v>
      </c>
      <c r="C26" s="366" t="n">
        <v>332</v>
      </c>
      <c r="D26" s="361" t="n">
        <v>8.43924758515506</v>
      </c>
      <c r="E26" s="366" t="n">
        <v>1410</v>
      </c>
      <c r="F26" s="361" t="n">
        <v>35.8413828164718</v>
      </c>
      <c r="G26" s="366" t="n">
        <v>1639</v>
      </c>
      <c r="H26" s="361" t="n">
        <v>41.6624300965938</v>
      </c>
      <c r="I26" s="366" t="n">
        <v>501</v>
      </c>
      <c r="J26" s="361" t="n">
        <v>12.7351296390442</v>
      </c>
      <c r="K26" s="366" t="n">
        <v>52</v>
      </c>
      <c r="L26" s="361" t="n">
        <v>1.32180986273513</v>
      </c>
    </row>
    <row r="27" customFormat="false" ht="20.1" hidden="false" customHeight="true" outlineLevel="0" collapsed="false">
      <c r="A27" s="315" t="s">
        <v>174</v>
      </c>
      <c r="B27" s="367" t="n">
        <v>34610</v>
      </c>
      <c r="C27" s="368" t="n">
        <v>1725</v>
      </c>
      <c r="D27" s="369" t="n">
        <v>4.98410863912164</v>
      </c>
      <c r="E27" s="368" t="n">
        <v>11568</v>
      </c>
      <c r="F27" s="369" t="n">
        <v>33.423865934701</v>
      </c>
      <c r="G27" s="368" t="n">
        <v>15330</v>
      </c>
      <c r="H27" s="369" t="n">
        <v>44.2935567754984</v>
      </c>
      <c r="I27" s="368" t="n">
        <v>5337</v>
      </c>
      <c r="J27" s="369" t="n">
        <v>15.4203987286911</v>
      </c>
      <c r="K27" s="368" t="n">
        <v>650</v>
      </c>
      <c r="L27" s="369" t="n">
        <v>1.87806992198786</v>
      </c>
    </row>
    <row r="28" customFormat="false" ht="28.5" hidden="false" customHeight="true" outlineLevel="0" collapsed="false">
      <c r="A28" s="310" t="s">
        <v>175</v>
      </c>
      <c r="B28" s="362"/>
      <c r="C28" s="307"/>
      <c r="D28" s="307"/>
      <c r="E28" s="307"/>
      <c r="F28" s="307"/>
      <c r="G28" s="307"/>
    </row>
    <row r="29" customFormat="false" ht="12.75" hidden="false" customHeight="true" outlineLevel="0" collapsed="false">
      <c r="A29" s="301" t="s">
        <v>176</v>
      </c>
      <c r="B29" s="358" t="n">
        <v>421</v>
      </c>
      <c r="C29" s="359" t="n">
        <v>35</v>
      </c>
      <c r="D29" s="361" t="n">
        <v>8.31353919239905</v>
      </c>
      <c r="E29" s="359" t="n">
        <v>147</v>
      </c>
      <c r="F29" s="361" t="n">
        <v>34.916864608076</v>
      </c>
      <c r="G29" s="359" t="n">
        <v>229</v>
      </c>
      <c r="H29" s="361" t="n">
        <v>54.3942992874109</v>
      </c>
      <c r="I29" s="363" t="n">
        <v>5</v>
      </c>
      <c r="J29" s="361" t="n">
        <v>1.18764845605701</v>
      </c>
      <c r="K29" s="359" t="n">
        <v>5</v>
      </c>
      <c r="L29" s="361" t="n">
        <v>1.18764845605701</v>
      </c>
    </row>
    <row r="30" customFormat="false" ht="12.75" hidden="false" customHeight="true" outlineLevel="0" collapsed="false">
      <c r="A30" s="301" t="s">
        <v>48</v>
      </c>
      <c r="B30" s="358" t="n">
        <v>2103</v>
      </c>
      <c r="C30" s="359" t="n">
        <v>108</v>
      </c>
      <c r="D30" s="361" t="n">
        <v>5.13552068473609</v>
      </c>
      <c r="E30" s="359" t="n">
        <v>513</v>
      </c>
      <c r="F30" s="361" t="n">
        <v>24.3937232524964</v>
      </c>
      <c r="G30" s="359" t="n">
        <v>1201</v>
      </c>
      <c r="H30" s="361" t="n">
        <v>57.1088920589634</v>
      </c>
      <c r="I30" s="359" t="n">
        <v>228</v>
      </c>
      <c r="J30" s="361" t="n">
        <v>10.8416547788873</v>
      </c>
      <c r="K30" s="359" t="n">
        <v>53</v>
      </c>
      <c r="L30" s="361" t="n">
        <v>2.52020922491679</v>
      </c>
    </row>
    <row r="31" customFormat="false" ht="18" hidden="false" customHeight="true" outlineLevel="0" collapsed="false">
      <c r="A31" s="305" t="s">
        <v>159</v>
      </c>
      <c r="B31" s="362"/>
      <c r="C31" s="307"/>
      <c r="D31" s="307"/>
      <c r="E31" s="307"/>
      <c r="F31" s="307"/>
      <c r="G31" s="307"/>
    </row>
    <row r="32" customFormat="false" ht="12.75" hidden="false" customHeight="true" outlineLevel="0" collapsed="false">
      <c r="A32" s="301" t="s">
        <v>48</v>
      </c>
      <c r="B32" s="358" t="n">
        <v>3584</v>
      </c>
      <c r="C32" s="359" t="n">
        <v>165</v>
      </c>
      <c r="D32" s="361" t="n">
        <v>4.60379464285714</v>
      </c>
      <c r="E32" s="359" t="n">
        <v>1152</v>
      </c>
      <c r="F32" s="361" t="n">
        <v>32.1428571428571</v>
      </c>
      <c r="G32" s="359" t="n">
        <v>1598</v>
      </c>
      <c r="H32" s="361" t="n">
        <v>44.5870535714286</v>
      </c>
      <c r="I32" s="359" t="n">
        <v>630</v>
      </c>
      <c r="J32" s="361" t="n">
        <v>17.578125</v>
      </c>
      <c r="K32" s="359" t="n">
        <v>39</v>
      </c>
      <c r="L32" s="361" t="n">
        <v>1.08816964285714</v>
      </c>
    </row>
    <row r="33" customFormat="false" ht="12.75" hidden="false" customHeight="true" outlineLevel="0" collapsed="false">
      <c r="A33" s="301" t="s">
        <v>177</v>
      </c>
      <c r="B33" s="358" t="n">
        <v>1857</v>
      </c>
      <c r="C33" s="359" t="n">
        <v>182</v>
      </c>
      <c r="D33" s="361" t="n">
        <v>9.80075390414647</v>
      </c>
      <c r="E33" s="359" t="n">
        <v>730</v>
      </c>
      <c r="F33" s="361" t="n">
        <v>39.3107162089392</v>
      </c>
      <c r="G33" s="359" t="n">
        <v>733</v>
      </c>
      <c r="H33" s="361" t="n">
        <v>39.472267097469</v>
      </c>
      <c r="I33" s="363" t="n">
        <v>186</v>
      </c>
      <c r="J33" s="361" t="n">
        <v>10.016155088853</v>
      </c>
      <c r="K33" s="359" t="n">
        <v>26</v>
      </c>
      <c r="L33" s="361" t="n">
        <v>1.40010770059235</v>
      </c>
    </row>
    <row r="34" customFormat="false" ht="12.75" hidden="false" customHeight="true" outlineLevel="0" collapsed="false">
      <c r="A34" s="310" t="s">
        <v>178</v>
      </c>
      <c r="B34" s="358" t="n">
        <v>7965</v>
      </c>
      <c r="C34" s="366" t="n">
        <v>490</v>
      </c>
      <c r="D34" s="361" t="n">
        <v>6.1519146264909</v>
      </c>
      <c r="E34" s="366" t="n">
        <v>2542</v>
      </c>
      <c r="F34" s="361" t="n">
        <v>31.9146264908977</v>
      </c>
      <c r="G34" s="366" t="n">
        <v>3761</v>
      </c>
      <c r="H34" s="361" t="n">
        <v>47.2190834902699</v>
      </c>
      <c r="I34" s="366" t="n">
        <v>1049</v>
      </c>
      <c r="J34" s="361" t="n">
        <v>13.1701192718142</v>
      </c>
      <c r="K34" s="366" t="n">
        <v>123</v>
      </c>
      <c r="L34" s="361" t="n">
        <v>1.54425612052731</v>
      </c>
    </row>
    <row r="35" customFormat="false" ht="18" hidden="false" customHeight="true" outlineLevel="0" collapsed="false">
      <c r="A35" s="310" t="s">
        <v>175</v>
      </c>
      <c r="B35" s="362"/>
      <c r="C35" s="307"/>
      <c r="D35" s="307"/>
      <c r="E35" s="307"/>
      <c r="F35" s="307"/>
      <c r="G35" s="307"/>
    </row>
    <row r="36" customFormat="false" ht="12.75" hidden="false" customHeight="true" outlineLevel="0" collapsed="false">
      <c r="A36" s="301" t="s">
        <v>179</v>
      </c>
      <c r="B36" s="358" t="n">
        <v>1039</v>
      </c>
      <c r="C36" s="359" t="n">
        <v>15</v>
      </c>
      <c r="D36" s="361" t="n">
        <v>1.4436958614052</v>
      </c>
      <c r="E36" s="359" t="n">
        <v>121</v>
      </c>
      <c r="F36" s="361" t="n">
        <v>11.6458132820019</v>
      </c>
      <c r="G36" s="359" t="n">
        <v>722</v>
      </c>
      <c r="H36" s="361" t="n">
        <v>69.4898941289702</v>
      </c>
      <c r="I36" s="359" t="n">
        <v>64</v>
      </c>
      <c r="J36" s="361" t="n">
        <v>6.15976900866218</v>
      </c>
      <c r="K36" s="359" t="n">
        <v>117</v>
      </c>
      <c r="L36" s="361" t="n">
        <v>11.2608277189605</v>
      </c>
    </row>
    <row r="37" customFormat="false" ht="12.75" hidden="false" customHeight="true" outlineLevel="0" collapsed="false">
      <c r="A37" s="301" t="s">
        <v>180</v>
      </c>
      <c r="B37" s="358" t="n">
        <v>2137</v>
      </c>
      <c r="C37" s="359" t="n">
        <v>223</v>
      </c>
      <c r="D37" s="361" t="n">
        <v>10.4351895180159</v>
      </c>
      <c r="E37" s="359" t="n">
        <v>530</v>
      </c>
      <c r="F37" s="361" t="n">
        <v>24.8011230697239</v>
      </c>
      <c r="G37" s="359" t="n">
        <v>1103</v>
      </c>
      <c r="H37" s="361" t="n">
        <v>51.6144127281235</v>
      </c>
      <c r="I37" s="363" t="n">
        <v>77</v>
      </c>
      <c r="J37" s="361" t="n">
        <v>3.60318203088442</v>
      </c>
      <c r="K37" s="359" t="n">
        <v>204</v>
      </c>
      <c r="L37" s="361" t="n">
        <v>9.54609265325222</v>
      </c>
    </row>
    <row r="38" customFormat="false" ht="18" hidden="false" customHeight="true" outlineLevel="0" collapsed="false">
      <c r="A38" s="305" t="s">
        <v>159</v>
      </c>
      <c r="B38" s="362"/>
      <c r="C38" s="307"/>
      <c r="D38" s="307"/>
      <c r="E38" s="307"/>
      <c r="F38" s="307"/>
      <c r="G38" s="307"/>
    </row>
    <row r="39" customFormat="false" ht="12.75" hidden="false" customHeight="true" outlineLevel="0" collapsed="false">
      <c r="A39" s="301" t="s">
        <v>181</v>
      </c>
      <c r="B39" s="358" t="n">
        <v>1217</v>
      </c>
      <c r="C39" s="359" t="n">
        <v>145</v>
      </c>
      <c r="D39" s="361" t="n">
        <v>11.9145439605588</v>
      </c>
      <c r="E39" s="359" t="n">
        <v>445</v>
      </c>
      <c r="F39" s="361" t="n">
        <v>36.5653245686113</v>
      </c>
      <c r="G39" s="359" t="n">
        <v>487</v>
      </c>
      <c r="H39" s="361" t="n">
        <v>40.0164338537387</v>
      </c>
      <c r="I39" s="359" t="n">
        <v>133</v>
      </c>
      <c r="J39" s="361" t="n">
        <v>10.9285127362366</v>
      </c>
      <c r="K39" s="359" t="n">
        <v>7</v>
      </c>
      <c r="L39" s="361" t="n">
        <v>0.57518488085456</v>
      </c>
    </row>
    <row r="40" customFormat="false" ht="12.75" hidden="false" customHeight="true" outlineLevel="0" collapsed="false">
      <c r="A40" s="301" t="s">
        <v>182</v>
      </c>
      <c r="B40" s="358" t="n">
        <v>4513</v>
      </c>
      <c r="C40" s="359" t="n">
        <v>234</v>
      </c>
      <c r="D40" s="361" t="n">
        <v>5.18502105029914</v>
      </c>
      <c r="E40" s="359" t="n">
        <v>1282</v>
      </c>
      <c r="F40" s="361" t="n">
        <v>28.4068247285619</v>
      </c>
      <c r="G40" s="359" t="n">
        <v>2287</v>
      </c>
      <c r="H40" s="361" t="n">
        <v>50.6758253933082</v>
      </c>
      <c r="I40" s="359" t="n">
        <v>583</v>
      </c>
      <c r="J40" s="361" t="n">
        <v>12.9182362065145</v>
      </c>
      <c r="K40" s="359" t="n">
        <v>127</v>
      </c>
      <c r="L40" s="361" t="n">
        <v>2.8140926213162</v>
      </c>
    </row>
    <row r="41" customFormat="false" ht="12.75" hidden="false" customHeight="true" outlineLevel="0" collapsed="false">
      <c r="A41" s="310" t="s">
        <v>183</v>
      </c>
      <c r="B41" s="358" t="n">
        <v>8906</v>
      </c>
      <c r="C41" s="366" t="n">
        <v>617</v>
      </c>
      <c r="D41" s="361" t="n">
        <v>6.92791376600045</v>
      </c>
      <c r="E41" s="366" t="n">
        <v>2378</v>
      </c>
      <c r="F41" s="361" t="n">
        <v>26.7011003817651</v>
      </c>
      <c r="G41" s="366" t="n">
        <v>4599</v>
      </c>
      <c r="H41" s="361" t="n">
        <v>51.6393442622951</v>
      </c>
      <c r="I41" s="366" t="n">
        <v>857</v>
      </c>
      <c r="J41" s="361" t="n">
        <v>9.62272625196497</v>
      </c>
      <c r="K41" s="366" t="n">
        <v>455</v>
      </c>
      <c r="L41" s="361" t="n">
        <v>5.1089153379744</v>
      </c>
    </row>
    <row r="42" customFormat="false" ht="18" hidden="false" customHeight="true" outlineLevel="0" collapsed="false">
      <c r="A42" s="310" t="s">
        <v>157</v>
      </c>
      <c r="B42" s="362"/>
      <c r="C42" s="307"/>
      <c r="D42" s="307"/>
      <c r="E42" s="307"/>
      <c r="F42" s="307"/>
      <c r="G42" s="307"/>
    </row>
    <row r="43" customFormat="false" ht="12.75" hidden="false" customHeight="true" outlineLevel="0" collapsed="false">
      <c r="A43" s="301" t="s">
        <v>184</v>
      </c>
      <c r="B43" s="358" t="n">
        <v>975</v>
      </c>
      <c r="C43" s="359" t="n">
        <v>195</v>
      </c>
      <c r="D43" s="361" t="n">
        <v>20</v>
      </c>
      <c r="E43" s="359" t="n">
        <v>371</v>
      </c>
      <c r="F43" s="361" t="n">
        <v>38.0512820512821</v>
      </c>
      <c r="G43" s="359" t="n">
        <v>389</v>
      </c>
      <c r="H43" s="361" t="n">
        <v>39.8974358974359</v>
      </c>
      <c r="I43" s="363" t="n">
        <v>3</v>
      </c>
      <c r="J43" s="361" t="n">
        <v>0.307692307692308</v>
      </c>
      <c r="K43" s="359" t="n">
        <v>17</v>
      </c>
      <c r="L43" s="361" t="n">
        <v>1.74358974358974</v>
      </c>
    </row>
    <row r="44" customFormat="false" ht="18" hidden="false" customHeight="true" outlineLevel="0" collapsed="false">
      <c r="A44" s="305" t="s">
        <v>159</v>
      </c>
      <c r="B44" s="313"/>
      <c r="C44" s="312"/>
      <c r="D44" s="312"/>
      <c r="E44" s="312"/>
      <c r="F44" s="312"/>
      <c r="G44" s="312"/>
    </row>
    <row r="45" customFormat="false" ht="12.75" hidden="false" customHeight="true" outlineLevel="0" collapsed="false">
      <c r="A45" s="301" t="s">
        <v>185</v>
      </c>
      <c r="B45" s="358" t="n">
        <v>1362</v>
      </c>
      <c r="C45" s="359" t="n">
        <v>172</v>
      </c>
      <c r="D45" s="361" t="n">
        <v>12.6284875183554</v>
      </c>
      <c r="E45" s="359" t="n">
        <v>531</v>
      </c>
      <c r="F45" s="361" t="n">
        <v>38.9867841409692</v>
      </c>
      <c r="G45" s="359" t="n">
        <v>513</v>
      </c>
      <c r="H45" s="361" t="n">
        <v>37.6651982378855</v>
      </c>
      <c r="I45" s="359" t="n">
        <v>132</v>
      </c>
      <c r="J45" s="361" t="n">
        <v>9.69162995594714</v>
      </c>
      <c r="K45" s="359" t="n">
        <v>14</v>
      </c>
      <c r="L45" s="361" t="n">
        <v>1.02790014684288</v>
      </c>
    </row>
    <row r="46" customFormat="false" ht="12.75" hidden="false" customHeight="true" outlineLevel="0" collapsed="false">
      <c r="A46" s="301" t="s">
        <v>186</v>
      </c>
      <c r="B46" s="358" t="n">
        <v>1755</v>
      </c>
      <c r="C46" s="359" t="n">
        <v>124</v>
      </c>
      <c r="D46" s="361" t="n">
        <v>7.06552706552707</v>
      </c>
      <c r="E46" s="359" t="n">
        <v>690</v>
      </c>
      <c r="F46" s="361" t="n">
        <v>39.3162393162393</v>
      </c>
      <c r="G46" s="359" t="n">
        <v>750</v>
      </c>
      <c r="H46" s="361" t="n">
        <v>42.7350427350427</v>
      </c>
      <c r="I46" s="359" t="n">
        <v>166</v>
      </c>
      <c r="J46" s="361" t="n">
        <v>9.45868945868946</v>
      </c>
      <c r="K46" s="359" t="n">
        <v>25</v>
      </c>
      <c r="L46" s="361" t="n">
        <v>1.42450142450142</v>
      </c>
    </row>
    <row r="47" customFormat="false" ht="12.75" hidden="false" customHeight="true" outlineLevel="0" collapsed="false">
      <c r="A47" s="301" t="s">
        <v>187</v>
      </c>
      <c r="B47" s="358" t="n">
        <v>1055</v>
      </c>
      <c r="C47" s="359" t="n">
        <v>101</v>
      </c>
      <c r="D47" s="361" t="n">
        <v>9.57345971563981</v>
      </c>
      <c r="E47" s="359" t="n">
        <v>436</v>
      </c>
      <c r="F47" s="361" t="n">
        <v>41.3270142180095</v>
      </c>
      <c r="G47" s="359" t="n">
        <v>400</v>
      </c>
      <c r="H47" s="361" t="n">
        <v>37.914691943128</v>
      </c>
      <c r="I47" s="359" t="n">
        <v>108</v>
      </c>
      <c r="J47" s="361" t="n">
        <v>10.2369668246445</v>
      </c>
      <c r="K47" s="359" t="n">
        <v>10</v>
      </c>
      <c r="L47" s="361" t="n">
        <v>0.947867298578199</v>
      </c>
    </row>
    <row r="48" customFormat="false" ht="12.75" hidden="false" customHeight="true" outlineLevel="0" collapsed="false">
      <c r="A48" s="310" t="s">
        <v>188</v>
      </c>
      <c r="B48" s="358" t="n">
        <v>5147</v>
      </c>
      <c r="C48" s="366" t="n">
        <v>592</v>
      </c>
      <c r="D48" s="361" t="n">
        <v>11.5018457353798</v>
      </c>
      <c r="E48" s="366" t="n">
        <v>2028</v>
      </c>
      <c r="F48" s="361" t="n">
        <v>39.4015931610647</v>
      </c>
      <c r="G48" s="366" t="n">
        <v>2052</v>
      </c>
      <c r="H48" s="361" t="n">
        <v>39.8678842043909</v>
      </c>
      <c r="I48" s="366" t="n">
        <v>409</v>
      </c>
      <c r="J48" s="361" t="n">
        <v>7.94637653001749</v>
      </c>
      <c r="K48" s="366" t="n">
        <v>66</v>
      </c>
      <c r="L48" s="361" t="n">
        <v>1.28230036914708</v>
      </c>
    </row>
    <row r="49" customFormat="false" ht="20.1" hidden="false" customHeight="true" outlineLevel="0" collapsed="false">
      <c r="A49" s="315" t="s">
        <v>189</v>
      </c>
      <c r="B49" s="367" t="n">
        <v>22018</v>
      </c>
      <c r="C49" s="368" t="n">
        <v>1699</v>
      </c>
      <c r="D49" s="369" t="n">
        <v>7.71641384321918</v>
      </c>
      <c r="E49" s="368" t="n">
        <v>6948</v>
      </c>
      <c r="F49" s="369" t="n">
        <v>31.5559996366609</v>
      </c>
      <c r="G49" s="368" t="n">
        <v>10412</v>
      </c>
      <c r="H49" s="369" t="n">
        <v>47.2885820692161</v>
      </c>
      <c r="I49" s="368" t="n">
        <v>2315</v>
      </c>
      <c r="J49" s="369" t="n">
        <v>10.5141248069761</v>
      </c>
      <c r="K49" s="368" t="n">
        <v>644</v>
      </c>
      <c r="L49" s="369" t="n">
        <v>2.9248796439277</v>
      </c>
    </row>
  </sheetData>
  <mergeCells count="10">
    <mergeCell ref="A2:L2"/>
    <mergeCell ref="A3:A5"/>
    <mergeCell ref="B3:B4"/>
    <mergeCell ref="C3:L3"/>
    <mergeCell ref="C4:D4"/>
    <mergeCell ref="E4:F4"/>
    <mergeCell ref="G4:H4"/>
    <mergeCell ref="I4:J4"/>
    <mergeCell ref="K4:L4"/>
    <mergeCell ref="B5:C5"/>
  </mergeCells>
  <conditionalFormatting sqref="B6:G49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29.82"/>
    <col collapsed="false" customWidth="true" hidden="false" outlineLevel="0" max="2" min="2" style="259" width="13.82"/>
    <col collapsed="false" customWidth="true" hidden="false" outlineLevel="0" max="3" min="3" style="259" width="7.5"/>
    <col collapsed="false" customWidth="true" hidden="false" outlineLevel="0" max="4" min="4" style="259" width="6.65"/>
    <col collapsed="false" customWidth="true" hidden="false" outlineLevel="0" max="5" min="5" style="259" width="7.82"/>
    <col collapsed="false" customWidth="true" hidden="false" outlineLevel="0" max="6" min="6" style="259" width="6.33"/>
    <col collapsed="false" customWidth="true" hidden="false" outlineLevel="0" max="7" min="7" style="259" width="7.82"/>
    <col collapsed="false" customWidth="true" hidden="false" outlineLevel="0" max="8" min="8" style="259" width="6.33"/>
    <col collapsed="false" customWidth="true" hidden="false" outlineLevel="0" max="9" min="9" style="259" width="7.82"/>
    <col collapsed="false" customWidth="true" hidden="false" outlineLevel="0" max="10" min="10" style="259" width="6.33"/>
    <col collapsed="false" customWidth="true" hidden="false" outlineLevel="0" max="11" min="11" style="259" width="7.82"/>
    <col collapsed="false" customWidth="true" hidden="false" outlineLevel="0" max="12" min="12" style="259" width="6.33"/>
    <col collapsed="false" customWidth="false" hidden="false" outlineLevel="0" max="257" min="13" style="259" width="11.99"/>
  </cols>
  <sheetData>
    <row r="1" customFormat="false" ht="16.5" hidden="false" customHeight="true" outlineLevel="0" collapsed="false">
      <c r="A1" s="343" t="s">
        <v>247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</row>
    <row r="2" s="371" customFormat="true" ht="14.85" hidden="false" customHeight="true" outlineLevel="0" collapsed="false">
      <c r="A2" s="293" t="s">
        <v>248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customFormat="false" ht="21" hidden="false" customHeight="true" outlineLevel="0" collapsed="false">
      <c r="A3" s="295" t="s">
        <v>150</v>
      </c>
      <c r="B3" s="350" t="s">
        <v>241</v>
      </c>
      <c r="C3" s="351" t="s">
        <v>242</v>
      </c>
      <c r="D3" s="351"/>
      <c r="E3" s="351"/>
      <c r="F3" s="351"/>
      <c r="G3" s="351"/>
      <c r="H3" s="351"/>
      <c r="I3" s="351"/>
      <c r="J3" s="351"/>
      <c r="K3" s="351"/>
      <c r="L3" s="351"/>
    </row>
    <row r="4" customFormat="false" ht="37.5" hidden="false" customHeight="true" outlineLevel="0" collapsed="false">
      <c r="A4" s="295"/>
      <c r="B4" s="350"/>
      <c r="C4" s="352" t="s">
        <v>124</v>
      </c>
      <c r="D4" s="352"/>
      <c r="E4" s="352" t="s">
        <v>20</v>
      </c>
      <c r="F4" s="352"/>
      <c r="G4" s="352" t="s">
        <v>21</v>
      </c>
      <c r="H4" s="352"/>
      <c r="I4" s="353" t="s">
        <v>243</v>
      </c>
      <c r="J4" s="353"/>
      <c r="K4" s="354" t="s">
        <v>244</v>
      </c>
      <c r="L4" s="354"/>
    </row>
    <row r="5" customFormat="false" ht="21.95" hidden="false" customHeight="true" outlineLevel="0" collapsed="false">
      <c r="A5" s="295"/>
      <c r="B5" s="355" t="s">
        <v>245</v>
      </c>
      <c r="C5" s="355"/>
      <c r="D5" s="356" t="s">
        <v>246</v>
      </c>
      <c r="E5" s="356" t="s">
        <v>245</v>
      </c>
      <c r="F5" s="356" t="s">
        <v>246</v>
      </c>
      <c r="G5" s="356" t="s">
        <v>245</v>
      </c>
      <c r="H5" s="356" t="s">
        <v>246</v>
      </c>
      <c r="I5" s="356" t="s">
        <v>245</v>
      </c>
      <c r="J5" s="356" t="s">
        <v>246</v>
      </c>
      <c r="K5" s="356" t="s">
        <v>245</v>
      </c>
      <c r="L5" s="357" t="s">
        <v>246</v>
      </c>
    </row>
    <row r="6" customFormat="false" ht="24.95" hidden="false" customHeight="true" outlineLevel="0" collapsed="false">
      <c r="A6" s="298" t="s">
        <v>157</v>
      </c>
      <c r="B6" s="299"/>
      <c r="C6" s="300"/>
      <c r="D6" s="300"/>
      <c r="E6" s="300"/>
      <c r="F6" s="300"/>
      <c r="G6" s="300"/>
    </row>
    <row r="7" customFormat="false" ht="12.75" hidden="false" customHeight="true" outlineLevel="0" collapsed="false">
      <c r="A7" s="301" t="s">
        <v>192</v>
      </c>
      <c r="B7" s="366" t="n">
        <v>1764</v>
      </c>
      <c r="C7" s="359" t="n">
        <v>110</v>
      </c>
      <c r="D7" s="361" t="n">
        <v>6.23582766439909</v>
      </c>
      <c r="E7" s="359" t="n">
        <v>351</v>
      </c>
      <c r="F7" s="361" t="n">
        <v>19.8979591836735</v>
      </c>
      <c r="G7" s="359" t="n">
        <v>975</v>
      </c>
      <c r="H7" s="361" t="n">
        <v>55.2721088435374</v>
      </c>
      <c r="I7" s="363" t="n">
        <v>107</v>
      </c>
      <c r="J7" s="361" t="n">
        <v>6.06575963718821</v>
      </c>
      <c r="K7" s="359" t="n">
        <v>221</v>
      </c>
      <c r="L7" s="361" t="n">
        <v>12.5283446712018</v>
      </c>
    </row>
    <row r="8" customFormat="false" ht="18" hidden="false" customHeight="true" outlineLevel="0" collapsed="false">
      <c r="A8" s="305" t="s">
        <v>159</v>
      </c>
      <c r="B8" s="306"/>
      <c r="C8" s="307"/>
      <c r="D8" s="307"/>
      <c r="E8" s="307"/>
      <c r="F8" s="307"/>
      <c r="G8" s="307"/>
    </row>
    <row r="9" customFormat="false" ht="12.75" hidden="false" customHeight="true" outlineLevel="0" collapsed="false">
      <c r="A9" s="301" t="s">
        <v>193</v>
      </c>
      <c r="B9" s="366" t="n">
        <v>2266</v>
      </c>
      <c r="C9" s="359" t="n">
        <v>233</v>
      </c>
      <c r="D9" s="361" t="n">
        <v>10.2824360105914</v>
      </c>
      <c r="E9" s="359" t="n">
        <v>880</v>
      </c>
      <c r="F9" s="361" t="n">
        <v>38.8349514563107</v>
      </c>
      <c r="G9" s="359" t="n">
        <v>905</v>
      </c>
      <c r="H9" s="361" t="n">
        <v>39.9382171226831</v>
      </c>
      <c r="I9" s="359" t="n">
        <v>201</v>
      </c>
      <c r="J9" s="361" t="n">
        <v>8.8702559576346</v>
      </c>
      <c r="K9" s="359" t="n">
        <v>47</v>
      </c>
      <c r="L9" s="361" t="n">
        <v>2.07413945278023</v>
      </c>
    </row>
    <row r="10" customFormat="false" ht="12.75" hidden="false" customHeight="true" outlineLevel="0" collapsed="false">
      <c r="A10" s="301" t="s">
        <v>194</v>
      </c>
      <c r="B10" s="366" t="n">
        <v>1448</v>
      </c>
      <c r="C10" s="359" t="n">
        <v>183</v>
      </c>
      <c r="D10" s="361" t="n">
        <v>12.6381215469613</v>
      </c>
      <c r="E10" s="359" t="n">
        <v>614</v>
      </c>
      <c r="F10" s="361" t="n">
        <v>42.4033149171271</v>
      </c>
      <c r="G10" s="359" t="n">
        <v>563</v>
      </c>
      <c r="H10" s="361" t="n">
        <v>38.8812154696133</v>
      </c>
      <c r="I10" s="363" t="n">
        <v>77</v>
      </c>
      <c r="J10" s="361" t="n">
        <v>5.31767955801105</v>
      </c>
      <c r="K10" s="359" t="n">
        <v>11</v>
      </c>
      <c r="L10" s="361" t="n">
        <v>0.759668508287293</v>
      </c>
    </row>
    <row r="11" customFormat="false" ht="12.75" hidden="false" customHeight="true" outlineLevel="0" collapsed="false">
      <c r="A11" s="301" t="s">
        <v>195</v>
      </c>
      <c r="B11" s="366" t="n">
        <v>3693</v>
      </c>
      <c r="C11" s="359" t="n">
        <v>457</v>
      </c>
      <c r="D11" s="361" t="n">
        <v>12.3747630652586</v>
      </c>
      <c r="E11" s="359" t="n">
        <v>1450</v>
      </c>
      <c r="F11" s="361" t="n">
        <v>39.2634714324398</v>
      </c>
      <c r="G11" s="359" t="n">
        <v>1422</v>
      </c>
      <c r="H11" s="361" t="n">
        <v>38.5052802599513</v>
      </c>
      <c r="I11" s="359" t="n">
        <v>299</v>
      </c>
      <c r="J11" s="361" t="n">
        <v>8.09639859193068</v>
      </c>
      <c r="K11" s="359" t="n">
        <v>65</v>
      </c>
      <c r="L11" s="361" t="n">
        <v>1.76008665041971</v>
      </c>
    </row>
    <row r="12" customFormat="false" ht="12.75" hidden="false" customHeight="true" outlineLevel="0" collapsed="false">
      <c r="A12" s="310" t="s">
        <v>196</v>
      </c>
      <c r="B12" s="366" t="n">
        <v>9171</v>
      </c>
      <c r="C12" s="366" t="n">
        <v>983</v>
      </c>
      <c r="D12" s="361" t="n">
        <v>10.7185694035547</v>
      </c>
      <c r="E12" s="366" t="n">
        <v>3295</v>
      </c>
      <c r="F12" s="361" t="n">
        <v>35.9284701777342</v>
      </c>
      <c r="G12" s="366" t="n">
        <v>3865</v>
      </c>
      <c r="H12" s="361" t="n">
        <v>42.1437138807109</v>
      </c>
      <c r="I12" s="366" t="n">
        <v>684</v>
      </c>
      <c r="J12" s="361" t="n">
        <v>7.45829244357213</v>
      </c>
      <c r="K12" s="366" t="n">
        <v>344</v>
      </c>
      <c r="L12" s="361" t="n">
        <v>3.75095409442809</v>
      </c>
    </row>
    <row r="13" customFormat="false" ht="18" hidden="false" customHeight="true" outlineLevel="0" collapsed="false">
      <c r="A13" s="310" t="s">
        <v>159</v>
      </c>
      <c r="B13" s="312"/>
      <c r="C13" s="312"/>
      <c r="D13" s="312"/>
      <c r="E13" s="312"/>
      <c r="F13" s="312"/>
      <c r="G13" s="312"/>
    </row>
    <row r="14" customFormat="false" ht="12.75" hidden="false" customHeight="true" outlineLevel="0" collapsed="false">
      <c r="A14" s="301" t="s">
        <v>197</v>
      </c>
      <c r="B14" s="366" t="n">
        <v>1277</v>
      </c>
      <c r="C14" s="359" t="n">
        <v>156</v>
      </c>
      <c r="D14" s="361" t="n">
        <v>12.2161315583399</v>
      </c>
      <c r="E14" s="359" t="n">
        <v>435</v>
      </c>
      <c r="F14" s="361" t="n">
        <v>34.0642129992169</v>
      </c>
      <c r="G14" s="359" t="n">
        <v>459</v>
      </c>
      <c r="H14" s="361" t="n">
        <v>35.9436178543461</v>
      </c>
      <c r="I14" s="363" t="n">
        <v>211</v>
      </c>
      <c r="J14" s="361" t="n">
        <v>16.523101018011</v>
      </c>
      <c r="K14" s="359" t="n">
        <v>16</v>
      </c>
      <c r="L14" s="361" t="n">
        <v>1.25293657008614</v>
      </c>
    </row>
    <row r="15" customFormat="false" ht="12.75" hidden="false" customHeight="true" outlineLevel="0" collapsed="false">
      <c r="A15" s="301" t="s">
        <v>198</v>
      </c>
      <c r="B15" s="366" t="n">
        <v>1717</v>
      </c>
      <c r="C15" s="359" t="n">
        <v>171</v>
      </c>
      <c r="D15" s="361" t="n">
        <v>9.95923121723937</v>
      </c>
      <c r="E15" s="359" t="n">
        <v>646</v>
      </c>
      <c r="F15" s="361" t="n">
        <v>37.6237623762376</v>
      </c>
      <c r="G15" s="359" t="n">
        <v>653</v>
      </c>
      <c r="H15" s="361" t="n">
        <v>38.0314502038439</v>
      </c>
      <c r="I15" s="359" t="n">
        <v>215</v>
      </c>
      <c r="J15" s="361" t="n">
        <v>12.5218404193361</v>
      </c>
      <c r="K15" s="359" t="n">
        <v>32</v>
      </c>
      <c r="L15" s="361" t="n">
        <v>1.86371578334304</v>
      </c>
    </row>
    <row r="16" customFormat="false" ht="12.75" hidden="false" customHeight="true" outlineLevel="0" collapsed="false">
      <c r="A16" s="301" t="s">
        <v>199</v>
      </c>
      <c r="B16" s="366" t="n">
        <v>1278</v>
      </c>
      <c r="C16" s="359" t="n">
        <v>149</v>
      </c>
      <c r="D16" s="361" t="n">
        <v>11.6588419405321</v>
      </c>
      <c r="E16" s="359" t="n">
        <v>563</v>
      </c>
      <c r="F16" s="361" t="n">
        <v>44.0532081377152</v>
      </c>
      <c r="G16" s="359" t="n">
        <v>424</v>
      </c>
      <c r="H16" s="361" t="n">
        <v>33.1768388106416</v>
      </c>
      <c r="I16" s="363" t="n">
        <v>136</v>
      </c>
      <c r="J16" s="361" t="n">
        <v>10.641627543036</v>
      </c>
      <c r="K16" s="359" t="n">
        <v>6</v>
      </c>
      <c r="L16" s="361" t="n">
        <v>0.469483568075117</v>
      </c>
    </row>
    <row r="17" customFormat="false" ht="12.75" hidden="false" customHeight="true" outlineLevel="0" collapsed="false">
      <c r="A17" s="314" t="s">
        <v>200</v>
      </c>
      <c r="B17" s="366" t="n">
        <v>4272</v>
      </c>
      <c r="C17" s="366" t="n">
        <v>476</v>
      </c>
      <c r="D17" s="361" t="n">
        <v>11.1423220973783</v>
      </c>
      <c r="E17" s="366" t="n">
        <v>1644</v>
      </c>
      <c r="F17" s="361" t="n">
        <v>38.4831460674157</v>
      </c>
      <c r="G17" s="366" t="n">
        <v>1536</v>
      </c>
      <c r="H17" s="361" t="n">
        <v>35.9550561797753</v>
      </c>
      <c r="I17" s="366" t="n">
        <v>562</v>
      </c>
      <c r="J17" s="361" t="n">
        <v>13.1554307116105</v>
      </c>
      <c r="K17" s="366" t="n">
        <v>54</v>
      </c>
      <c r="L17" s="361" t="n">
        <v>1.26404494382022</v>
      </c>
    </row>
    <row r="18" customFormat="false" ht="18" hidden="false" customHeight="true" outlineLevel="0" collapsed="false">
      <c r="A18" s="310" t="s">
        <v>159</v>
      </c>
      <c r="B18" s="306"/>
      <c r="C18" s="307"/>
      <c r="D18" s="307"/>
      <c r="E18" s="307"/>
      <c r="F18" s="307"/>
      <c r="G18" s="307"/>
    </row>
    <row r="19" customFormat="false" ht="12.75" hidden="false" customHeight="true" outlineLevel="0" collapsed="false">
      <c r="A19" s="301" t="s">
        <v>201</v>
      </c>
      <c r="B19" s="366" t="n">
        <v>2273</v>
      </c>
      <c r="C19" s="359" t="n">
        <v>122</v>
      </c>
      <c r="D19" s="361" t="n">
        <v>5.36735591728993</v>
      </c>
      <c r="E19" s="359" t="n">
        <v>660</v>
      </c>
      <c r="F19" s="361" t="n">
        <v>29.0365156181258</v>
      </c>
      <c r="G19" s="359" t="n">
        <v>1007</v>
      </c>
      <c r="H19" s="361" t="n">
        <v>44.3026836779587</v>
      </c>
      <c r="I19" s="359" t="n">
        <v>444</v>
      </c>
      <c r="J19" s="361" t="n">
        <v>19.5336559612846</v>
      </c>
      <c r="K19" s="359" t="n">
        <v>40</v>
      </c>
      <c r="L19" s="361" t="n">
        <v>1.75978882534096</v>
      </c>
    </row>
    <row r="20" customFormat="false" ht="12.75" hidden="false" customHeight="true" outlineLevel="0" collapsed="false">
      <c r="A20" s="301" t="s">
        <v>202</v>
      </c>
      <c r="B20" s="366" t="n">
        <v>1952</v>
      </c>
      <c r="C20" s="359" t="n">
        <v>105</v>
      </c>
      <c r="D20" s="361" t="n">
        <v>5.37909836065574</v>
      </c>
      <c r="E20" s="359" t="n">
        <v>747</v>
      </c>
      <c r="F20" s="361" t="n">
        <v>38.2684426229508</v>
      </c>
      <c r="G20" s="359" t="n">
        <v>801</v>
      </c>
      <c r="H20" s="361" t="n">
        <v>41.0348360655738</v>
      </c>
      <c r="I20" s="359" t="n">
        <v>256</v>
      </c>
      <c r="J20" s="361" t="n">
        <v>13.1147540983607</v>
      </c>
      <c r="K20" s="359" t="n">
        <v>43</v>
      </c>
      <c r="L20" s="361" t="n">
        <v>2.20286885245902</v>
      </c>
    </row>
    <row r="21" customFormat="false" ht="12.75" hidden="false" customHeight="true" outlineLevel="0" collapsed="false">
      <c r="A21" s="301" t="s">
        <v>203</v>
      </c>
      <c r="B21" s="366" t="n">
        <v>1501</v>
      </c>
      <c r="C21" s="359" t="n">
        <v>140</v>
      </c>
      <c r="D21" s="361" t="n">
        <v>9.32711525649567</v>
      </c>
      <c r="E21" s="359" t="n">
        <v>662</v>
      </c>
      <c r="F21" s="361" t="n">
        <v>44.1039307128581</v>
      </c>
      <c r="G21" s="359" t="n">
        <v>424</v>
      </c>
      <c r="H21" s="361" t="n">
        <v>28.2478347768155</v>
      </c>
      <c r="I21" s="359" t="n">
        <v>257</v>
      </c>
      <c r="J21" s="361" t="n">
        <v>17.1219187208528</v>
      </c>
      <c r="K21" s="359" t="n">
        <v>18</v>
      </c>
      <c r="L21" s="361" t="n">
        <v>1.19920053297801</v>
      </c>
    </row>
    <row r="22" customFormat="false" ht="12.75" hidden="false" customHeight="true" outlineLevel="0" collapsed="false">
      <c r="A22" s="310" t="s">
        <v>204</v>
      </c>
      <c r="B22" s="366" t="n">
        <v>5726</v>
      </c>
      <c r="C22" s="366" t="n">
        <v>367</v>
      </c>
      <c r="D22" s="361" t="n">
        <v>6.40936081033881</v>
      </c>
      <c r="E22" s="366" t="n">
        <v>2069</v>
      </c>
      <c r="F22" s="361" t="n">
        <v>36.1334264757248</v>
      </c>
      <c r="G22" s="366" t="n">
        <v>2232</v>
      </c>
      <c r="H22" s="361" t="n">
        <v>38.9800908138316</v>
      </c>
      <c r="I22" s="366" t="n">
        <v>957</v>
      </c>
      <c r="J22" s="361" t="n">
        <v>16.7132378623821</v>
      </c>
      <c r="K22" s="366" t="n">
        <v>101</v>
      </c>
      <c r="L22" s="361" t="n">
        <v>1.76388403772267</v>
      </c>
    </row>
    <row r="23" customFormat="false" ht="20.1" hidden="false" customHeight="true" outlineLevel="0" collapsed="false">
      <c r="A23" s="315" t="s">
        <v>205</v>
      </c>
      <c r="B23" s="368" t="n">
        <v>19169</v>
      </c>
      <c r="C23" s="368" t="n">
        <v>1826</v>
      </c>
      <c r="D23" s="369" t="n">
        <v>9.52579685951276</v>
      </c>
      <c r="E23" s="368" t="n">
        <v>7008</v>
      </c>
      <c r="F23" s="369" t="n">
        <v>36.5590275966404</v>
      </c>
      <c r="G23" s="368" t="n">
        <v>7633</v>
      </c>
      <c r="H23" s="369" t="n">
        <v>39.819500234754</v>
      </c>
      <c r="I23" s="368" t="n">
        <v>2203</v>
      </c>
      <c r="J23" s="369" t="n">
        <v>11.4925139548229</v>
      </c>
      <c r="K23" s="368" t="n">
        <v>499</v>
      </c>
      <c r="L23" s="369" t="n">
        <v>2.60316135426992</v>
      </c>
    </row>
    <row r="24" customFormat="false" ht="28.5" hidden="false" customHeight="true" outlineLevel="0" collapsed="false">
      <c r="A24" s="310" t="s">
        <v>159</v>
      </c>
      <c r="B24" s="306"/>
      <c r="C24" s="307"/>
      <c r="D24" s="307"/>
      <c r="E24" s="307"/>
      <c r="F24" s="307"/>
      <c r="G24" s="307"/>
    </row>
    <row r="25" customFormat="false" ht="12.75" hidden="false" customHeight="true" outlineLevel="0" collapsed="false">
      <c r="A25" s="301" t="s">
        <v>206</v>
      </c>
      <c r="B25" s="366" t="n">
        <v>2412</v>
      </c>
      <c r="C25" s="359" t="n">
        <v>257</v>
      </c>
      <c r="D25" s="361" t="n">
        <v>10.6550580431177</v>
      </c>
      <c r="E25" s="359" t="n">
        <v>785</v>
      </c>
      <c r="F25" s="361" t="n">
        <v>32.5456053067993</v>
      </c>
      <c r="G25" s="359" t="n">
        <v>1045</v>
      </c>
      <c r="H25" s="361" t="n">
        <v>43.3250414593698</v>
      </c>
      <c r="I25" s="359" t="n">
        <v>282</v>
      </c>
      <c r="J25" s="361" t="n">
        <v>11.6915422885572</v>
      </c>
      <c r="K25" s="359" t="n">
        <v>43</v>
      </c>
      <c r="L25" s="361" t="n">
        <v>1.78275290215589</v>
      </c>
    </row>
    <row r="26" customFormat="false" ht="12.75" hidden="false" customHeight="true" outlineLevel="0" collapsed="false">
      <c r="A26" s="301" t="s">
        <v>50</v>
      </c>
      <c r="B26" s="366" t="n">
        <v>1892</v>
      </c>
      <c r="C26" s="359" t="n">
        <v>63</v>
      </c>
      <c r="D26" s="372" t="n">
        <v>3.32980972515856</v>
      </c>
      <c r="E26" s="359" t="n">
        <v>221</v>
      </c>
      <c r="F26" s="372" t="n">
        <v>11.6807610993658</v>
      </c>
      <c r="G26" s="359" t="n">
        <v>1086</v>
      </c>
      <c r="H26" s="361" t="n">
        <v>57.399577167019</v>
      </c>
      <c r="I26" s="359" t="n">
        <v>466</v>
      </c>
      <c r="J26" s="361" t="n">
        <v>24.630021141649</v>
      </c>
      <c r="K26" s="359" t="n">
        <v>56</v>
      </c>
      <c r="L26" s="361" t="n">
        <v>2.95983086680761</v>
      </c>
    </row>
    <row r="27" customFormat="false" ht="12.75" hidden="false" customHeight="true" outlineLevel="0" collapsed="false">
      <c r="A27" s="301" t="s">
        <v>207</v>
      </c>
      <c r="B27" s="366" t="n">
        <v>1547</v>
      </c>
      <c r="C27" s="359" t="n">
        <v>197</v>
      </c>
      <c r="D27" s="361" t="n">
        <v>12.7343244990304</v>
      </c>
      <c r="E27" s="359" t="n">
        <v>639</v>
      </c>
      <c r="F27" s="361" t="n">
        <v>41.305753070459</v>
      </c>
      <c r="G27" s="359" t="n">
        <v>580</v>
      </c>
      <c r="H27" s="361" t="n">
        <v>37.491919844861</v>
      </c>
      <c r="I27" s="363" t="n">
        <v>118</v>
      </c>
      <c r="J27" s="361" t="n">
        <v>7.62766645119586</v>
      </c>
      <c r="K27" s="359" t="n">
        <v>13</v>
      </c>
      <c r="L27" s="361" t="n">
        <v>0.840336134453782</v>
      </c>
    </row>
    <row r="28" customFormat="false" ht="12.75" hidden="false" customHeight="true" outlineLevel="0" collapsed="false">
      <c r="A28" s="305" t="s">
        <v>208</v>
      </c>
      <c r="B28" s="366" t="n">
        <v>5851</v>
      </c>
      <c r="C28" s="366" t="n">
        <v>517</v>
      </c>
      <c r="D28" s="361" t="n">
        <v>8.83609639377884</v>
      </c>
      <c r="E28" s="366" t="n">
        <v>1645</v>
      </c>
      <c r="F28" s="361" t="n">
        <v>28.1148521620236</v>
      </c>
      <c r="G28" s="366" t="n">
        <v>2711</v>
      </c>
      <c r="H28" s="361" t="n">
        <v>46.3339600068364</v>
      </c>
      <c r="I28" s="366" t="n">
        <v>866</v>
      </c>
      <c r="J28" s="361" t="n">
        <v>14.800888736968</v>
      </c>
      <c r="K28" s="366" t="n">
        <v>112</v>
      </c>
      <c r="L28" s="361" t="n">
        <v>1.9142027003931</v>
      </c>
    </row>
    <row r="29" customFormat="false" ht="18" hidden="false" customHeight="true" outlineLevel="0" collapsed="false">
      <c r="A29" s="310" t="s">
        <v>157</v>
      </c>
      <c r="B29" s="306"/>
      <c r="C29" s="307"/>
      <c r="D29" s="307"/>
      <c r="E29" s="307"/>
      <c r="F29" s="307"/>
      <c r="G29" s="307"/>
    </row>
    <row r="30" customFormat="false" ht="12.75" hidden="false" customHeight="true" outlineLevel="0" collapsed="false">
      <c r="A30" s="301" t="s">
        <v>209</v>
      </c>
      <c r="B30" s="366" t="n">
        <v>894</v>
      </c>
      <c r="C30" s="359" t="n">
        <v>24</v>
      </c>
      <c r="D30" s="361" t="n">
        <v>2.68456375838926</v>
      </c>
      <c r="E30" s="359" t="n">
        <v>274</v>
      </c>
      <c r="F30" s="361" t="n">
        <v>30.6487695749441</v>
      </c>
      <c r="G30" s="359" t="n">
        <v>462</v>
      </c>
      <c r="H30" s="361" t="n">
        <v>51.6778523489933</v>
      </c>
      <c r="I30" s="359" t="n">
        <v>117</v>
      </c>
      <c r="J30" s="361" t="n">
        <v>13.0872483221477</v>
      </c>
      <c r="K30" s="359" t="n">
        <v>17</v>
      </c>
      <c r="L30" s="361" t="n">
        <v>1.90156599552573</v>
      </c>
    </row>
    <row r="31" customFormat="false" ht="18" hidden="false" customHeight="true" outlineLevel="0" collapsed="false">
      <c r="A31" s="310" t="s">
        <v>159</v>
      </c>
      <c r="B31" s="306"/>
      <c r="C31" s="307"/>
      <c r="D31" s="307"/>
      <c r="E31" s="307"/>
      <c r="F31" s="307"/>
      <c r="G31" s="307"/>
    </row>
    <row r="32" customFormat="false" ht="12.75" hidden="false" customHeight="true" outlineLevel="0" collapsed="false">
      <c r="A32" s="301" t="s">
        <v>210</v>
      </c>
      <c r="B32" s="366" t="n">
        <v>1820</v>
      </c>
      <c r="C32" s="359" t="n">
        <v>58</v>
      </c>
      <c r="D32" s="361" t="n">
        <v>3.18681318681319</v>
      </c>
      <c r="E32" s="359" t="n">
        <v>779</v>
      </c>
      <c r="F32" s="361" t="n">
        <v>42.8021978021978</v>
      </c>
      <c r="G32" s="359" t="n">
        <v>648</v>
      </c>
      <c r="H32" s="361" t="n">
        <v>35.6043956043956</v>
      </c>
      <c r="I32" s="359" t="n">
        <v>315</v>
      </c>
      <c r="J32" s="361" t="n">
        <v>17.3076923076923</v>
      </c>
      <c r="K32" s="359" t="n">
        <v>20</v>
      </c>
      <c r="L32" s="361" t="n">
        <v>1.0989010989011</v>
      </c>
    </row>
    <row r="33" customFormat="false" ht="12.75" hidden="false" customHeight="true" outlineLevel="0" collapsed="false">
      <c r="A33" s="301" t="s">
        <v>211</v>
      </c>
      <c r="B33" s="366" t="n">
        <v>1856</v>
      </c>
      <c r="C33" s="359" t="n">
        <v>175</v>
      </c>
      <c r="D33" s="361" t="n">
        <v>9.42887931034483</v>
      </c>
      <c r="E33" s="359" t="n">
        <v>813</v>
      </c>
      <c r="F33" s="361" t="n">
        <v>43.8038793103448</v>
      </c>
      <c r="G33" s="359" t="n">
        <v>590</v>
      </c>
      <c r="H33" s="361" t="n">
        <v>31.7887931034483</v>
      </c>
      <c r="I33" s="359" t="n">
        <v>245</v>
      </c>
      <c r="J33" s="361" t="n">
        <v>13.2004310344828</v>
      </c>
      <c r="K33" s="359" t="n">
        <v>33</v>
      </c>
      <c r="L33" s="361" t="n">
        <v>1.77801724137931</v>
      </c>
    </row>
    <row r="34" customFormat="false" ht="12.75" hidden="false" customHeight="true" outlineLevel="0" collapsed="false">
      <c r="A34" s="310" t="s">
        <v>212</v>
      </c>
      <c r="B34" s="366" t="n">
        <v>4570</v>
      </c>
      <c r="C34" s="366" t="n">
        <v>257</v>
      </c>
      <c r="D34" s="361" t="n">
        <v>5.62363238512035</v>
      </c>
      <c r="E34" s="366" t="n">
        <v>1866</v>
      </c>
      <c r="F34" s="361" t="n">
        <v>40.8315098468271</v>
      </c>
      <c r="G34" s="366" t="n">
        <v>1700</v>
      </c>
      <c r="H34" s="361" t="n">
        <v>37.199124726477</v>
      </c>
      <c r="I34" s="366" t="n">
        <v>677</v>
      </c>
      <c r="J34" s="361" t="n">
        <v>14.8140043763676</v>
      </c>
      <c r="K34" s="366" t="n">
        <v>70</v>
      </c>
      <c r="L34" s="361" t="n">
        <v>1.53172866520788</v>
      </c>
    </row>
    <row r="35" customFormat="false" ht="18" hidden="false" customHeight="true" outlineLevel="0" collapsed="false">
      <c r="A35" s="310" t="s">
        <v>159</v>
      </c>
      <c r="B35" s="306"/>
      <c r="C35" s="307"/>
      <c r="D35" s="307"/>
      <c r="E35" s="307"/>
      <c r="F35" s="307"/>
      <c r="G35" s="307"/>
    </row>
    <row r="36" customFormat="false" ht="12.75" hidden="false" customHeight="true" outlineLevel="0" collapsed="false">
      <c r="A36" s="301" t="s">
        <v>213</v>
      </c>
      <c r="B36" s="366" t="n">
        <v>1747</v>
      </c>
      <c r="C36" s="359" t="n">
        <v>122</v>
      </c>
      <c r="D36" s="361" t="n">
        <v>6.98340011448197</v>
      </c>
      <c r="E36" s="359" t="n">
        <v>613</v>
      </c>
      <c r="F36" s="361" t="n">
        <v>35.0887235260447</v>
      </c>
      <c r="G36" s="359" t="n">
        <v>652</v>
      </c>
      <c r="H36" s="361" t="n">
        <v>37.3211219232971</v>
      </c>
      <c r="I36" s="359" t="n">
        <v>323</v>
      </c>
      <c r="J36" s="361" t="n">
        <v>18.4888380080137</v>
      </c>
      <c r="K36" s="359" t="n">
        <v>37</v>
      </c>
      <c r="L36" s="361" t="n">
        <v>2.11791642816256</v>
      </c>
    </row>
    <row r="37" customFormat="false" ht="12.75" hidden="false" customHeight="true" outlineLevel="0" collapsed="false">
      <c r="A37" s="301" t="s">
        <v>214</v>
      </c>
      <c r="B37" s="366" t="n">
        <v>2560</v>
      </c>
      <c r="C37" s="359" t="n">
        <v>281</v>
      </c>
      <c r="D37" s="361" t="n">
        <v>10.9765625</v>
      </c>
      <c r="E37" s="359" t="n">
        <v>954</v>
      </c>
      <c r="F37" s="361" t="n">
        <v>37.265625</v>
      </c>
      <c r="G37" s="359" t="n">
        <v>951</v>
      </c>
      <c r="H37" s="361" t="n">
        <v>37.1484375</v>
      </c>
      <c r="I37" s="359" t="n">
        <v>331</v>
      </c>
      <c r="J37" s="361" t="n">
        <v>12.9296875</v>
      </c>
      <c r="K37" s="359" t="n">
        <v>43</v>
      </c>
      <c r="L37" s="361" t="n">
        <v>1.6796875</v>
      </c>
    </row>
    <row r="38" customFormat="false" ht="12.75" hidden="false" customHeight="true" outlineLevel="0" collapsed="false">
      <c r="A38" s="301" t="s">
        <v>215</v>
      </c>
      <c r="B38" s="366" t="n">
        <v>1190</v>
      </c>
      <c r="C38" s="359" t="n">
        <v>151</v>
      </c>
      <c r="D38" s="361" t="n">
        <v>12.6890756302521</v>
      </c>
      <c r="E38" s="359" t="n">
        <v>428</v>
      </c>
      <c r="F38" s="361" t="n">
        <v>35.9663865546219</v>
      </c>
      <c r="G38" s="359" t="n">
        <v>450</v>
      </c>
      <c r="H38" s="361" t="n">
        <v>37.8151260504202</v>
      </c>
      <c r="I38" s="359" t="n">
        <v>141</v>
      </c>
      <c r="J38" s="361" t="n">
        <v>11.8487394957983</v>
      </c>
      <c r="K38" s="359" t="n">
        <v>20</v>
      </c>
      <c r="L38" s="361" t="n">
        <v>1.68067226890756</v>
      </c>
    </row>
    <row r="39" customFormat="false" ht="12.75" hidden="false" customHeight="true" outlineLevel="0" collapsed="false">
      <c r="A39" s="316" t="s">
        <v>216</v>
      </c>
      <c r="B39" s="366" t="n">
        <v>5497</v>
      </c>
      <c r="C39" s="366" t="n">
        <v>554</v>
      </c>
      <c r="D39" s="361" t="n">
        <v>10.0782244860833</v>
      </c>
      <c r="E39" s="366" t="n">
        <v>1995</v>
      </c>
      <c r="F39" s="361" t="n">
        <v>36.2925231944697</v>
      </c>
      <c r="G39" s="366" t="n">
        <v>2053</v>
      </c>
      <c r="H39" s="361" t="n">
        <v>37.347644169547</v>
      </c>
      <c r="I39" s="366" t="n">
        <v>795</v>
      </c>
      <c r="J39" s="361" t="n">
        <v>14.4624340549391</v>
      </c>
      <c r="K39" s="366" t="n">
        <v>100</v>
      </c>
      <c r="L39" s="361" t="n">
        <v>1.81917409496089</v>
      </c>
    </row>
    <row r="40" customFormat="false" ht="20.1" hidden="false" customHeight="true" outlineLevel="0" collapsed="false">
      <c r="A40" s="315" t="s">
        <v>217</v>
      </c>
      <c r="B40" s="368" t="n">
        <v>15918</v>
      </c>
      <c r="C40" s="368" t="n">
        <v>1328</v>
      </c>
      <c r="D40" s="369" t="n">
        <v>8.34275662771705</v>
      </c>
      <c r="E40" s="368" t="n">
        <v>5506</v>
      </c>
      <c r="F40" s="369" t="n">
        <v>34.5897725844955</v>
      </c>
      <c r="G40" s="368" t="n">
        <v>6464</v>
      </c>
      <c r="H40" s="369" t="n">
        <v>40.6081165975625</v>
      </c>
      <c r="I40" s="368" t="n">
        <v>2338</v>
      </c>
      <c r="J40" s="369" t="n">
        <v>14.6877748460862</v>
      </c>
      <c r="K40" s="368" t="n">
        <v>282</v>
      </c>
      <c r="L40" s="369" t="n">
        <v>1.77157934413871</v>
      </c>
    </row>
    <row r="41" customFormat="false" ht="45" hidden="false" customHeight="true" outlineLevel="0" collapsed="false">
      <c r="A41" s="317" t="s">
        <v>52</v>
      </c>
      <c r="B41" s="368" t="n">
        <v>91715</v>
      </c>
      <c r="C41" s="368" t="n">
        <v>6578</v>
      </c>
      <c r="D41" s="369" t="n">
        <v>7.17221828490432</v>
      </c>
      <c r="E41" s="368" t="n">
        <v>31030</v>
      </c>
      <c r="F41" s="369" t="n">
        <v>33.8330698359047</v>
      </c>
      <c r="G41" s="368" t="n">
        <v>39839</v>
      </c>
      <c r="H41" s="369" t="n">
        <v>43.4378236929619</v>
      </c>
      <c r="I41" s="368" t="n">
        <v>12193</v>
      </c>
      <c r="J41" s="369" t="n">
        <v>13.2944447473151</v>
      </c>
      <c r="K41" s="368" t="n">
        <v>2075</v>
      </c>
      <c r="L41" s="369" t="n">
        <v>2.26244343891403</v>
      </c>
    </row>
    <row r="42" customFormat="false" ht="120.75" hidden="false" customHeight="true" outlineLevel="0" collapsed="false">
      <c r="A42" s="373" t="s">
        <v>249</v>
      </c>
      <c r="B42" s="373"/>
      <c r="C42" s="373"/>
      <c r="D42" s="373"/>
      <c r="E42" s="373"/>
      <c r="F42" s="373"/>
      <c r="G42" s="373"/>
      <c r="H42" s="373"/>
      <c r="I42" s="373"/>
      <c r="J42" s="373"/>
      <c r="K42" s="373"/>
      <c r="L42" s="373"/>
    </row>
    <row r="43" customFormat="false" ht="12.75" hidden="false" customHeight="false" outlineLevel="0" collapsed="false">
      <c r="A43" s="373"/>
      <c r="B43" s="373"/>
      <c r="C43" s="373"/>
      <c r="D43" s="373"/>
      <c r="E43" s="373"/>
      <c r="F43" s="373"/>
      <c r="G43" s="373"/>
      <c r="H43" s="373"/>
      <c r="I43" s="373"/>
      <c r="J43" s="373"/>
      <c r="K43" s="373"/>
      <c r="L43" s="373"/>
    </row>
    <row r="44" customFormat="false" ht="12.75" hidden="false" customHeight="false" outlineLevel="0" collapsed="false">
      <c r="A44" s="321"/>
      <c r="B44" s="322"/>
      <c r="C44" s="322"/>
      <c r="D44" s="322"/>
      <c r="E44" s="322"/>
      <c r="F44" s="322"/>
      <c r="G44" s="322"/>
    </row>
    <row r="45" customFormat="false" ht="12.75" hidden="false" customHeight="false" outlineLevel="0" collapsed="false">
      <c r="A45" s="321"/>
      <c r="B45" s="322"/>
      <c r="C45" s="322"/>
      <c r="D45" s="322"/>
      <c r="E45" s="322"/>
      <c r="F45" s="322"/>
      <c r="G45" s="322"/>
    </row>
    <row r="46" customFormat="false" ht="12.75" hidden="false" customHeight="false" outlineLevel="0" collapsed="false">
      <c r="A46" s="323"/>
      <c r="B46" s="322"/>
      <c r="C46" s="322"/>
      <c r="D46" s="322"/>
      <c r="E46" s="322"/>
      <c r="F46" s="322"/>
      <c r="G46" s="322"/>
    </row>
    <row r="47" customFormat="false" ht="12.75" hidden="false" customHeight="false" outlineLevel="0" collapsed="false">
      <c r="A47" s="323"/>
      <c r="B47" s="322"/>
      <c r="C47" s="322"/>
      <c r="D47" s="322"/>
      <c r="E47" s="322"/>
      <c r="F47" s="322"/>
      <c r="G47" s="322"/>
    </row>
    <row r="48" customFormat="false" ht="12.75" hidden="false" customHeight="false" outlineLevel="0" collapsed="false">
      <c r="A48" s="323"/>
      <c r="B48" s="322"/>
      <c r="C48" s="322"/>
      <c r="D48" s="322"/>
      <c r="E48" s="322"/>
      <c r="F48" s="322"/>
      <c r="G48" s="322"/>
    </row>
    <row r="49" customFormat="false" ht="12.75" hidden="false" customHeight="false" outlineLevel="0" collapsed="false">
      <c r="B49" s="322"/>
      <c r="C49" s="322"/>
      <c r="D49" s="322"/>
      <c r="E49" s="322"/>
      <c r="F49" s="322"/>
      <c r="G49" s="322"/>
    </row>
    <row r="50" customFormat="false" ht="12.75" hidden="false" customHeight="false" outlineLevel="0" collapsed="false">
      <c r="B50" s="322"/>
      <c r="C50" s="322"/>
      <c r="D50" s="322"/>
      <c r="E50" s="322"/>
      <c r="F50" s="322"/>
      <c r="G50" s="322"/>
    </row>
    <row r="51" customFormat="false" ht="12.75" hidden="false" customHeight="false" outlineLevel="0" collapsed="false">
      <c r="B51" s="322"/>
      <c r="C51" s="322"/>
      <c r="D51" s="322"/>
      <c r="E51" s="322"/>
      <c r="F51" s="322"/>
      <c r="G51" s="322"/>
    </row>
    <row r="52" customFormat="false" ht="12.75" hidden="false" customHeight="false" outlineLevel="0" collapsed="false">
      <c r="B52" s="322"/>
      <c r="C52" s="322"/>
      <c r="D52" s="322"/>
      <c r="E52" s="322"/>
      <c r="F52" s="322"/>
      <c r="G52" s="322"/>
    </row>
    <row r="53" customFormat="false" ht="12.75" hidden="false" customHeight="false" outlineLevel="0" collapsed="false">
      <c r="B53" s="322"/>
      <c r="C53" s="322"/>
      <c r="D53" s="322"/>
      <c r="E53" s="322"/>
      <c r="F53" s="322"/>
      <c r="G53" s="322"/>
    </row>
    <row r="54" customFormat="false" ht="12.75" hidden="false" customHeight="false" outlineLevel="0" collapsed="false">
      <c r="B54" s="322"/>
      <c r="C54" s="322"/>
      <c r="D54" s="322"/>
      <c r="E54" s="322"/>
      <c r="F54" s="322"/>
      <c r="G54" s="322"/>
    </row>
    <row r="55" customFormat="false" ht="12.75" hidden="false" customHeight="false" outlineLevel="0" collapsed="false">
      <c r="B55" s="322"/>
      <c r="C55" s="322"/>
      <c r="D55" s="322"/>
      <c r="E55" s="322"/>
      <c r="F55" s="322"/>
      <c r="G55" s="322"/>
    </row>
    <row r="56" customFormat="false" ht="12.75" hidden="false" customHeight="false" outlineLevel="0" collapsed="false">
      <c r="B56" s="322"/>
      <c r="C56" s="322"/>
      <c r="D56" s="322"/>
      <c r="E56" s="322"/>
      <c r="F56" s="322"/>
      <c r="G56" s="322"/>
    </row>
    <row r="57" customFormat="false" ht="12.75" hidden="false" customHeight="false" outlineLevel="0" collapsed="false">
      <c r="B57" s="322"/>
      <c r="C57" s="322"/>
      <c r="D57" s="322"/>
      <c r="E57" s="322"/>
      <c r="F57" s="322"/>
      <c r="G57" s="322"/>
    </row>
    <row r="58" customFormat="false" ht="12.75" hidden="false" customHeight="false" outlineLevel="0" collapsed="false">
      <c r="B58" s="322"/>
      <c r="C58" s="322"/>
      <c r="D58" s="322"/>
      <c r="E58" s="322"/>
      <c r="F58" s="322"/>
      <c r="G58" s="322"/>
    </row>
    <row r="59" customFormat="false" ht="12.75" hidden="false" customHeight="false" outlineLevel="0" collapsed="false">
      <c r="B59" s="322"/>
      <c r="C59" s="322"/>
      <c r="D59" s="322"/>
      <c r="E59" s="322"/>
      <c r="F59" s="322"/>
      <c r="G59" s="322"/>
    </row>
    <row r="60" customFormat="false" ht="12.75" hidden="false" customHeight="false" outlineLevel="0" collapsed="false">
      <c r="B60" s="322"/>
      <c r="C60" s="322"/>
      <c r="D60" s="322"/>
      <c r="E60" s="322"/>
      <c r="F60" s="322"/>
      <c r="G60" s="322"/>
    </row>
    <row r="61" customFormat="false" ht="12.75" hidden="false" customHeight="false" outlineLevel="0" collapsed="false">
      <c r="B61" s="322"/>
      <c r="C61" s="322"/>
      <c r="D61" s="322"/>
      <c r="E61" s="322"/>
      <c r="F61" s="322"/>
      <c r="G61" s="322"/>
    </row>
  </sheetData>
  <mergeCells count="10">
    <mergeCell ref="A3:A5"/>
    <mergeCell ref="B3:B4"/>
    <mergeCell ref="C3:L3"/>
    <mergeCell ref="C4:D4"/>
    <mergeCell ref="E4:F4"/>
    <mergeCell ref="G4:H4"/>
    <mergeCell ref="I4:J4"/>
    <mergeCell ref="K4:L4"/>
    <mergeCell ref="B5:C5"/>
    <mergeCell ref="A42:L42"/>
  </mergeCells>
  <conditionalFormatting sqref="B6:G41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374" width="26.33"/>
    <col collapsed="false" customWidth="true" hidden="false" outlineLevel="0" max="9" min="2" style="374" width="10.99"/>
    <col collapsed="false" customWidth="false" hidden="false" outlineLevel="0" max="257" min="10" style="374" width="14.65"/>
  </cols>
  <sheetData>
    <row r="1" customFormat="false" ht="16.5" hidden="false" customHeight="true" outlineLevel="0" collapsed="false">
      <c r="A1" s="375" t="s">
        <v>250</v>
      </c>
      <c r="B1" s="375"/>
      <c r="C1" s="375"/>
      <c r="D1" s="375"/>
      <c r="E1" s="375"/>
      <c r="F1" s="375"/>
      <c r="G1" s="375"/>
      <c r="H1" s="375"/>
      <c r="I1" s="375"/>
      <c r="J1" s="376"/>
    </row>
    <row r="2" s="379" customFormat="true" ht="14.85" hidden="false" customHeight="true" outlineLevel="0" collapsed="false">
      <c r="A2" s="377" t="s">
        <v>251</v>
      </c>
      <c r="B2" s="378"/>
      <c r="C2" s="378"/>
      <c r="D2" s="378"/>
      <c r="E2" s="378"/>
      <c r="F2" s="378"/>
      <c r="G2" s="378"/>
      <c r="H2" s="378"/>
      <c r="I2" s="378"/>
    </row>
    <row r="3" customFormat="false" ht="15" hidden="false" customHeight="true" outlineLevel="0" collapsed="false">
      <c r="A3" s="380" t="s">
        <v>252</v>
      </c>
      <c r="B3" s="381" t="s">
        <v>253</v>
      </c>
      <c r="C3" s="381"/>
      <c r="D3" s="382" t="s">
        <v>254</v>
      </c>
      <c r="E3" s="382"/>
      <c r="F3" s="382"/>
      <c r="G3" s="382"/>
      <c r="H3" s="382"/>
      <c r="I3" s="382"/>
    </row>
    <row r="4" customFormat="false" ht="18" hidden="false" customHeight="true" outlineLevel="0" collapsed="false">
      <c r="A4" s="380"/>
      <c r="B4" s="381"/>
      <c r="C4" s="381"/>
      <c r="D4" s="383" t="s">
        <v>255</v>
      </c>
      <c r="E4" s="383"/>
      <c r="F4" s="383" t="s">
        <v>256</v>
      </c>
      <c r="G4" s="383"/>
      <c r="H4" s="384" t="s">
        <v>257</v>
      </c>
      <c r="I4" s="384"/>
    </row>
    <row r="5" customFormat="false" ht="18" hidden="false" customHeight="true" outlineLevel="0" collapsed="false">
      <c r="A5" s="380"/>
      <c r="B5" s="381"/>
      <c r="C5" s="381"/>
      <c r="D5" s="383"/>
      <c r="E5" s="383"/>
      <c r="F5" s="383"/>
      <c r="G5" s="383"/>
      <c r="H5" s="384"/>
      <c r="I5" s="384"/>
    </row>
    <row r="6" customFormat="false" ht="20.1" hidden="false" customHeight="true" outlineLevel="0" collapsed="false">
      <c r="A6" s="380"/>
      <c r="B6" s="385" t="s">
        <v>6</v>
      </c>
      <c r="C6" s="386" t="s">
        <v>8</v>
      </c>
      <c r="D6" s="386" t="s">
        <v>72</v>
      </c>
      <c r="E6" s="386" t="s">
        <v>8</v>
      </c>
      <c r="F6" s="386" t="s">
        <v>72</v>
      </c>
      <c r="G6" s="386" t="s">
        <v>8</v>
      </c>
      <c r="H6" s="386" t="s">
        <v>72</v>
      </c>
      <c r="I6" s="387" t="s">
        <v>8</v>
      </c>
    </row>
    <row r="7" customFormat="false" ht="20.1" hidden="false" customHeight="true" outlineLevel="0" collapsed="false">
      <c r="A7" s="380"/>
      <c r="B7" s="385"/>
      <c r="C7" s="386"/>
      <c r="D7" s="386"/>
      <c r="E7" s="386"/>
      <c r="F7" s="386"/>
      <c r="G7" s="386"/>
      <c r="H7" s="386"/>
      <c r="I7" s="387"/>
    </row>
    <row r="8" customFormat="false" ht="24" hidden="false" customHeight="true" outlineLevel="0" collapsed="false">
      <c r="A8" s="388" t="n">
        <v>1975</v>
      </c>
      <c r="B8" s="389" t="n">
        <v>142100</v>
      </c>
      <c r="C8" s="389" t="n">
        <v>69521</v>
      </c>
      <c r="D8" s="389" t="n">
        <v>4415</v>
      </c>
      <c r="E8" s="389" t="n">
        <v>2554</v>
      </c>
      <c r="F8" s="389" t="n">
        <v>128430</v>
      </c>
      <c r="G8" s="389" t="n">
        <v>63229</v>
      </c>
      <c r="H8" s="389" t="n">
        <v>9255</v>
      </c>
      <c r="I8" s="389" t="n">
        <v>3738</v>
      </c>
    </row>
    <row r="9" customFormat="false" ht="15" hidden="false" customHeight="true" outlineLevel="0" collapsed="false">
      <c r="A9" s="388" t="n">
        <v>1978</v>
      </c>
      <c r="B9" s="389" t="n">
        <v>113275</v>
      </c>
      <c r="C9" s="389" t="n">
        <v>55333</v>
      </c>
      <c r="D9" s="389" t="n">
        <v>2029</v>
      </c>
      <c r="E9" s="389" t="n">
        <v>1218</v>
      </c>
      <c r="F9" s="389" t="n">
        <v>100114</v>
      </c>
      <c r="G9" s="389" t="n">
        <v>49687</v>
      </c>
      <c r="H9" s="389" t="n">
        <v>11132</v>
      </c>
      <c r="I9" s="389" t="n">
        <v>4428</v>
      </c>
    </row>
    <row r="10" customFormat="false" ht="15" hidden="false" customHeight="true" outlineLevel="0" collapsed="false">
      <c r="A10" s="388" t="n">
        <v>1979</v>
      </c>
      <c r="B10" s="389" t="n">
        <v>102912</v>
      </c>
      <c r="C10" s="389" t="n">
        <v>50197</v>
      </c>
      <c r="D10" s="389" t="n">
        <v>2089</v>
      </c>
      <c r="E10" s="389" t="n">
        <v>1249</v>
      </c>
      <c r="F10" s="389" t="n">
        <v>89962</v>
      </c>
      <c r="G10" s="389" t="n">
        <v>44560</v>
      </c>
      <c r="H10" s="389" t="n">
        <v>10861</v>
      </c>
      <c r="I10" s="389" t="n">
        <v>4388</v>
      </c>
    </row>
    <row r="11" customFormat="false" ht="15" hidden="false" customHeight="true" outlineLevel="0" collapsed="false">
      <c r="A11" s="388" t="n">
        <v>1980</v>
      </c>
      <c r="B11" s="389" t="n">
        <v>96523</v>
      </c>
      <c r="C11" s="389" t="n">
        <v>47311</v>
      </c>
      <c r="D11" s="389" t="n">
        <v>1946</v>
      </c>
      <c r="E11" s="389" t="n">
        <v>1159</v>
      </c>
      <c r="F11" s="389" t="n">
        <v>85694</v>
      </c>
      <c r="G11" s="389" t="n">
        <v>42557</v>
      </c>
      <c r="H11" s="389" t="n">
        <v>8883</v>
      </c>
      <c r="I11" s="389" t="n">
        <v>3595</v>
      </c>
    </row>
    <row r="12" customFormat="false" ht="15" hidden="false" customHeight="true" outlineLevel="0" collapsed="false">
      <c r="A12" s="388" t="n">
        <v>1981</v>
      </c>
      <c r="B12" s="389" t="n">
        <v>94324</v>
      </c>
      <c r="C12" s="389" t="n">
        <v>46254</v>
      </c>
      <c r="D12" s="389" t="n">
        <v>1615</v>
      </c>
      <c r="E12" s="389" t="n">
        <v>998</v>
      </c>
      <c r="F12" s="389" t="n">
        <v>83836</v>
      </c>
      <c r="G12" s="389" t="n">
        <v>41638</v>
      </c>
      <c r="H12" s="389" t="n">
        <v>8873</v>
      </c>
      <c r="I12" s="389" t="n">
        <v>3618</v>
      </c>
    </row>
    <row r="13" customFormat="false" ht="15" hidden="false" customHeight="true" outlineLevel="0" collapsed="false">
      <c r="A13" s="388" t="n">
        <v>1982</v>
      </c>
      <c r="B13" s="389" t="n">
        <v>91617</v>
      </c>
      <c r="C13" s="389" t="n">
        <v>44962</v>
      </c>
      <c r="D13" s="389" t="n">
        <v>1503</v>
      </c>
      <c r="E13" s="389" t="n">
        <v>903</v>
      </c>
      <c r="F13" s="389" t="n">
        <v>81822</v>
      </c>
      <c r="G13" s="389" t="n">
        <v>40714</v>
      </c>
      <c r="H13" s="389" t="n">
        <v>8292</v>
      </c>
      <c r="I13" s="389" t="n">
        <v>3345</v>
      </c>
    </row>
    <row r="14" customFormat="false" ht="15" hidden="false" customHeight="true" outlineLevel="0" collapsed="false">
      <c r="A14" s="388" t="n">
        <v>1983</v>
      </c>
      <c r="B14" s="389" t="n">
        <v>90084</v>
      </c>
      <c r="C14" s="389" t="n">
        <v>43918</v>
      </c>
      <c r="D14" s="389" t="n">
        <v>1532</v>
      </c>
      <c r="E14" s="389" t="n">
        <v>919</v>
      </c>
      <c r="F14" s="389" t="n">
        <v>80224</v>
      </c>
      <c r="G14" s="389" t="n">
        <v>39689</v>
      </c>
      <c r="H14" s="389" t="n">
        <v>8328</v>
      </c>
      <c r="I14" s="389" t="n">
        <v>3310</v>
      </c>
    </row>
    <row r="15" customFormat="false" ht="15" hidden="false" customHeight="true" outlineLevel="0" collapsed="false">
      <c r="A15" s="388" t="n">
        <v>1984</v>
      </c>
      <c r="B15" s="389" t="n">
        <v>86704</v>
      </c>
      <c r="C15" s="389" t="n">
        <v>42327</v>
      </c>
      <c r="D15" s="389" t="n">
        <v>1502</v>
      </c>
      <c r="E15" s="389" t="n">
        <v>883</v>
      </c>
      <c r="F15" s="389" t="n">
        <v>77537</v>
      </c>
      <c r="G15" s="389" t="n">
        <v>38519</v>
      </c>
      <c r="H15" s="389" t="n">
        <v>7665</v>
      </c>
      <c r="I15" s="389" t="n">
        <v>2925</v>
      </c>
    </row>
    <row r="16" customFormat="false" ht="15" hidden="false" customHeight="true" outlineLevel="0" collapsed="false">
      <c r="A16" s="388" t="n">
        <v>1985</v>
      </c>
      <c r="B16" s="389" t="n">
        <v>85871</v>
      </c>
      <c r="C16" s="389" t="n">
        <v>42141</v>
      </c>
      <c r="D16" s="389" t="n">
        <v>1577</v>
      </c>
      <c r="E16" s="389" t="n">
        <v>986</v>
      </c>
      <c r="F16" s="389" t="n">
        <v>76936</v>
      </c>
      <c r="G16" s="389" t="n">
        <v>38316</v>
      </c>
      <c r="H16" s="389" t="n">
        <v>7358</v>
      </c>
      <c r="I16" s="389" t="n">
        <v>2839</v>
      </c>
    </row>
    <row r="17" customFormat="false" ht="15" hidden="false" customHeight="true" outlineLevel="0" collapsed="false">
      <c r="A17" s="388" t="n">
        <v>1986</v>
      </c>
      <c r="B17" s="389" t="n">
        <v>90711</v>
      </c>
      <c r="C17" s="389" t="n">
        <v>44704</v>
      </c>
      <c r="D17" s="389" t="n">
        <v>1585</v>
      </c>
      <c r="E17" s="389" t="n">
        <v>970</v>
      </c>
      <c r="F17" s="389" t="n">
        <v>81722</v>
      </c>
      <c r="G17" s="389" t="n">
        <v>40814</v>
      </c>
      <c r="H17" s="389" t="n">
        <v>7404</v>
      </c>
      <c r="I17" s="389" t="n">
        <v>2920</v>
      </c>
    </row>
    <row r="18" customFormat="false" ht="15" hidden="false" customHeight="true" outlineLevel="0" collapsed="false">
      <c r="A18" s="388" t="n">
        <v>1987</v>
      </c>
      <c r="B18" s="389" t="n">
        <v>95775</v>
      </c>
      <c r="C18" s="389" t="n">
        <v>47005</v>
      </c>
      <c r="D18" s="389" t="n">
        <v>1516</v>
      </c>
      <c r="E18" s="389" t="n">
        <v>953</v>
      </c>
      <c r="F18" s="389" t="n">
        <v>85910</v>
      </c>
      <c r="G18" s="389" t="n">
        <v>42870</v>
      </c>
      <c r="H18" s="389" t="n">
        <v>8349</v>
      </c>
      <c r="I18" s="389" t="n">
        <v>3182</v>
      </c>
    </row>
    <row r="19" customFormat="false" ht="15" hidden="false" customHeight="true" outlineLevel="0" collapsed="false">
      <c r="A19" s="390" t="n">
        <v>32489</v>
      </c>
      <c r="B19" s="389" t="n">
        <v>96590</v>
      </c>
      <c r="C19" s="389" t="n">
        <v>47587</v>
      </c>
      <c r="D19" s="389" t="n">
        <v>1425</v>
      </c>
      <c r="E19" s="389" t="n">
        <v>909</v>
      </c>
      <c r="F19" s="389" t="n">
        <v>86327</v>
      </c>
      <c r="G19" s="389" t="n">
        <v>43222</v>
      </c>
      <c r="H19" s="389" t="n">
        <v>8838</v>
      </c>
      <c r="I19" s="389" t="n">
        <v>3456</v>
      </c>
    </row>
    <row r="20" customFormat="false" ht="15" hidden="false" customHeight="true" outlineLevel="0" collapsed="false">
      <c r="A20" s="390" t="n">
        <v>32855</v>
      </c>
      <c r="B20" s="389" t="n">
        <v>99447</v>
      </c>
      <c r="C20" s="389" t="n">
        <v>48696</v>
      </c>
      <c r="D20" s="389" t="n">
        <v>1413</v>
      </c>
      <c r="E20" s="389" t="n">
        <v>907</v>
      </c>
      <c r="F20" s="389" t="n">
        <v>88782</v>
      </c>
      <c r="G20" s="389" t="n">
        <v>44285</v>
      </c>
      <c r="H20" s="389" t="n">
        <v>9252</v>
      </c>
      <c r="I20" s="389" t="n">
        <v>3504</v>
      </c>
    </row>
    <row r="21" customFormat="false" ht="15" hidden="false" customHeight="true" outlineLevel="0" collapsed="false">
      <c r="A21" s="390" t="n">
        <v>33219</v>
      </c>
      <c r="B21" s="389" t="n">
        <v>100439</v>
      </c>
      <c r="C21" s="389" t="n">
        <v>49081</v>
      </c>
      <c r="D21" s="389" t="n">
        <v>1482</v>
      </c>
      <c r="E21" s="389" t="n">
        <v>901</v>
      </c>
      <c r="F21" s="389" t="n">
        <v>89878</v>
      </c>
      <c r="G21" s="389" t="n">
        <v>44751</v>
      </c>
      <c r="H21" s="389" t="n">
        <v>9079</v>
      </c>
      <c r="I21" s="389" t="n">
        <v>3429</v>
      </c>
    </row>
    <row r="22" customFormat="false" ht="15" hidden="false" customHeight="true" outlineLevel="0" collapsed="false">
      <c r="A22" s="390" t="n">
        <v>33584</v>
      </c>
      <c r="B22" s="389" t="n">
        <v>102428</v>
      </c>
      <c r="C22" s="389" t="n">
        <v>50152</v>
      </c>
      <c r="D22" s="389" t="n">
        <v>1510</v>
      </c>
      <c r="E22" s="389" t="n">
        <v>969</v>
      </c>
      <c r="F22" s="389" t="n">
        <v>91927</v>
      </c>
      <c r="G22" s="389" t="n">
        <v>45875</v>
      </c>
      <c r="H22" s="389" t="n">
        <v>8991</v>
      </c>
      <c r="I22" s="389" t="n">
        <v>3308</v>
      </c>
    </row>
    <row r="23" customFormat="false" ht="15" hidden="false" customHeight="true" outlineLevel="0" collapsed="false">
      <c r="A23" s="390" t="n">
        <v>33949</v>
      </c>
      <c r="B23" s="389" t="n">
        <v>106951</v>
      </c>
      <c r="C23" s="389" t="n">
        <v>52527</v>
      </c>
      <c r="D23" s="389" t="n">
        <v>1630</v>
      </c>
      <c r="E23" s="389" t="n">
        <v>1067</v>
      </c>
      <c r="F23" s="389" t="n">
        <v>96105</v>
      </c>
      <c r="G23" s="389" t="n">
        <v>48064</v>
      </c>
      <c r="H23" s="389" t="n">
        <v>9216</v>
      </c>
      <c r="I23" s="389" t="n">
        <v>3396</v>
      </c>
    </row>
    <row r="24" customFormat="false" ht="15" hidden="false" customHeight="true" outlineLevel="0" collapsed="false">
      <c r="A24" s="390" t="n">
        <v>34314</v>
      </c>
      <c r="B24" s="389" t="n">
        <v>112054</v>
      </c>
      <c r="C24" s="389" t="n">
        <v>54729</v>
      </c>
      <c r="D24" s="389" t="n">
        <v>1590</v>
      </c>
      <c r="E24" s="389" t="n">
        <v>1014</v>
      </c>
      <c r="F24" s="389" t="n">
        <v>100957</v>
      </c>
      <c r="G24" s="389" t="n">
        <v>50217</v>
      </c>
      <c r="H24" s="389" t="n">
        <v>9507</v>
      </c>
      <c r="I24" s="389" t="n">
        <v>3498</v>
      </c>
    </row>
    <row r="25" customFormat="false" ht="15" hidden="false" customHeight="true" outlineLevel="0" collapsed="false">
      <c r="A25" s="390" t="n">
        <v>34679</v>
      </c>
      <c r="B25" s="389" t="n">
        <v>117277</v>
      </c>
      <c r="C25" s="389" t="n">
        <v>57748</v>
      </c>
      <c r="D25" s="389" t="n">
        <v>1726</v>
      </c>
      <c r="E25" s="389" t="n">
        <v>1146</v>
      </c>
      <c r="F25" s="389" t="n">
        <v>105559</v>
      </c>
      <c r="G25" s="389" t="n">
        <v>52916</v>
      </c>
      <c r="H25" s="389" t="n">
        <v>9992</v>
      </c>
      <c r="I25" s="389" t="n">
        <v>3686</v>
      </c>
    </row>
    <row r="26" customFormat="false" ht="15" hidden="false" customHeight="true" outlineLevel="0" collapsed="false">
      <c r="A26" s="390" t="n">
        <v>35044</v>
      </c>
      <c r="B26" s="389" t="n">
        <v>119916</v>
      </c>
      <c r="C26" s="389" t="n">
        <v>58714</v>
      </c>
      <c r="D26" s="389" t="n">
        <v>1891</v>
      </c>
      <c r="E26" s="389" t="n">
        <v>1242</v>
      </c>
      <c r="F26" s="389" t="n">
        <v>108119</v>
      </c>
      <c r="G26" s="389" t="n">
        <v>53883</v>
      </c>
      <c r="H26" s="389" t="n">
        <v>9906</v>
      </c>
      <c r="I26" s="389" t="n">
        <v>3589</v>
      </c>
    </row>
    <row r="27" customFormat="false" ht="15" hidden="false" customHeight="true" outlineLevel="0" collapsed="false">
      <c r="A27" s="390" t="n">
        <v>35410</v>
      </c>
      <c r="B27" s="389" t="n">
        <v>121004</v>
      </c>
      <c r="C27" s="389" t="n">
        <v>59383</v>
      </c>
      <c r="D27" s="389" t="n">
        <v>2500</v>
      </c>
      <c r="E27" s="389" t="n">
        <v>1594</v>
      </c>
      <c r="F27" s="389" t="n">
        <v>109487</v>
      </c>
      <c r="G27" s="389" t="n">
        <v>54481</v>
      </c>
      <c r="H27" s="389" t="n">
        <v>9017</v>
      </c>
      <c r="I27" s="389" t="n">
        <v>3308</v>
      </c>
    </row>
    <row r="28" customFormat="false" ht="15" hidden="false" customHeight="true" outlineLevel="0" collapsed="false">
      <c r="A28" s="390" t="n">
        <v>35775</v>
      </c>
      <c r="B28" s="389" t="n">
        <v>124873</v>
      </c>
      <c r="C28" s="389" t="n">
        <v>61139</v>
      </c>
      <c r="D28" s="389" t="n">
        <v>3932</v>
      </c>
      <c r="E28" s="389" t="n">
        <v>2397</v>
      </c>
      <c r="F28" s="389" t="n">
        <v>112890</v>
      </c>
      <c r="G28" s="389" t="n">
        <v>55858</v>
      </c>
      <c r="H28" s="389" t="n">
        <v>8051</v>
      </c>
      <c r="I28" s="389" t="n">
        <v>2884</v>
      </c>
    </row>
    <row r="29" customFormat="false" ht="15" hidden="false" customHeight="true" outlineLevel="0" collapsed="false">
      <c r="A29" s="390" t="n">
        <v>36140</v>
      </c>
      <c r="B29" s="389" t="n">
        <v>119937</v>
      </c>
      <c r="C29" s="389" t="n">
        <v>58869</v>
      </c>
      <c r="D29" s="389" t="n">
        <v>6987</v>
      </c>
      <c r="E29" s="389" t="n">
        <v>4094</v>
      </c>
      <c r="F29" s="389" t="n">
        <v>105903</v>
      </c>
      <c r="G29" s="389" t="n">
        <v>52289</v>
      </c>
      <c r="H29" s="389" t="n">
        <v>7047</v>
      </c>
      <c r="I29" s="389" t="n">
        <v>2486</v>
      </c>
    </row>
    <row r="30" customFormat="false" ht="15" hidden="false" customHeight="true" outlineLevel="0" collapsed="false">
      <c r="A30" s="390" t="n">
        <v>36505</v>
      </c>
      <c r="B30" s="389" t="n">
        <v>117238</v>
      </c>
      <c r="C30" s="389" t="n">
        <v>57652</v>
      </c>
      <c r="D30" s="389" t="n">
        <v>8628</v>
      </c>
      <c r="E30" s="389" t="n">
        <v>5096</v>
      </c>
      <c r="F30" s="389" t="n">
        <v>102060</v>
      </c>
      <c r="G30" s="389" t="n">
        <v>50193</v>
      </c>
      <c r="H30" s="389" t="n">
        <v>6550</v>
      </c>
      <c r="I30" s="389" t="n">
        <v>2363</v>
      </c>
    </row>
    <row r="31" customFormat="false" ht="15" hidden="false" customHeight="true" outlineLevel="0" collapsed="false">
      <c r="A31" s="390" t="n">
        <v>36871</v>
      </c>
      <c r="B31" s="389" t="n">
        <v>112653</v>
      </c>
      <c r="C31" s="389" t="n">
        <v>55044</v>
      </c>
      <c r="D31" s="389" t="n">
        <v>8614</v>
      </c>
      <c r="E31" s="389" t="n">
        <v>5055</v>
      </c>
      <c r="F31" s="389" t="n">
        <v>97490</v>
      </c>
      <c r="G31" s="389" t="n">
        <v>47631</v>
      </c>
      <c r="H31" s="389" t="n">
        <v>6549</v>
      </c>
      <c r="I31" s="389" t="n">
        <v>2358</v>
      </c>
    </row>
    <row r="32" customFormat="false" ht="15" hidden="false" customHeight="true" outlineLevel="0" collapsed="false">
      <c r="A32" s="390" t="n">
        <v>37236</v>
      </c>
      <c r="B32" s="389" t="n">
        <v>108690</v>
      </c>
      <c r="C32" s="389" t="n">
        <v>53116</v>
      </c>
      <c r="D32" s="389" t="n">
        <v>9067</v>
      </c>
      <c r="E32" s="389" t="n">
        <v>5278</v>
      </c>
      <c r="F32" s="389" t="n">
        <v>93350</v>
      </c>
      <c r="G32" s="389" t="n">
        <v>45657</v>
      </c>
      <c r="H32" s="389" t="n">
        <v>6273</v>
      </c>
      <c r="I32" s="389" t="n">
        <v>2181</v>
      </c>
    </row>
    <row r="33" customFormat="false" ht="15" hidden="false" customHeight="true" outlineLevel="0" collapsed="false">
      <c r="A33" s="390" t="n">
        <v>37602</v>
      </c>
      <c r="B33" s="389" t="n">
        <v>111140</v>
      </c>
      <c r="C33" s="389" t="n">
        <v>54640</v>
      </c>
      <c r="D33" s="389" t="n">
        <v>10245</v>
      </c>
      <c r="E33" s="389" t="n">
        <v>5981</v>
      </c>
      <c r="F33" s="389" t="n">
        <v>94747</v>
      </c>
      <c r="G33" s="389" t="n">
        <v>46530</v>
      </c>
      <c r="H33" s="389" t="n">
        <v>6148</v>
      </c>
      <c r="I33" s="389" t="n">
        <v>2129</v>
      </c>
    </row>
    <row r="34" customFormat="false" ht="15" hidden="false" customHeight="true" outlineLevel="0" collapsed="false">
      <c r="A34" s="390" t="n">
        <v>37967</v>
      </c>
      <c r="B34" s="389" t="n">
        <v>116037</v>
      </c>
      <c r="C34" s="389" t="n">
        <v>57058</v>
      </c>
      <c r="D34" s="389" t="n">
        <v>12048</v>
      </c>
      <c r="E34" s="389" t="n">
        <v>7078</v>
      </c>
      <c r="F34" s="389" t="n">
        <v>97998</v>
      </c>
      <c r="G34" s="389" t="n">
        <v>47837</v>
      </c>
      <c r="H34" s="389" t="n">
        <v>5991</v>
      </c>
      <c r="I34" s="389" t="n">
        <v>2143</v>
      </c>
    </row>
    <row r="35" s="391" customFormat="true" ht="15" hidden="false" customHeight="true" outlineLevel="0" collapsed="false">
      <c r="A35" s="390" t="n">
        <v>38333</v>
      </c>
      <c r="B35" s="389" t="n">
        <v>112135</v>
      </c>
      <c r="C35" s="389" t="n">
        <v>54921</v>
      </c>
      <c r="D35" s="389" t="n">
        <v>13376</v>
      </c>
      <c r="E35" s="389" t="n">
        <v>7795</v>
      </c>
      <c r="F35" s="389" t="n">
        <v>92925</v>
      </c>
      <c r="G35" s="389" t="n">
        <v>45079</v>
      </c>
      <c r="H35" s="389" t="n">
        <v>5834</v>
      </c>
      <c r="I35" s="389" t="n">
        <v>2047</v>
      </c>
    </row>
    <row r="36" customFormat="false" ht="15" hidden="false" customHeight="true" outlineLevel="0" collapsed="false">
      <c r="A36" s="390" t="n">
        <v>38698</v>
      </c>
      <c r="B36" s="389" t="n">
        <v>110324</v>
      </c>
      <c r="C36" s="389" t="n">
        <v>54152</v>
      </c>
      <c r="D36" s="389" t="n">
        <v>9658</v>
      </c>
      <c r="E36" s="389" t="n">
        <v>5693</v>
      </c>
      <c r="F36" s="389" t="n">
        <v>95355</v>
      </c>
      <c r="G36" s="389" t="n">
        <v>46573</v>
      </c>
      <c r="H36" s="389" t="n">
        <v>5311</v>
      </c>
      <c r="I36" s="389" t="n">
        <v>1886</v>
      </c>
    </row>
    <row r="37" customFormat="false" ht="15" hidden="false" customHeight="true" outlineLevel="0" collapsed="false">
      <c r="A37" s="390" t="n">
        <v>39063</v>
      </c>
      <c r="B37" s="389" t="n">
        <v>107842</v>
      </c>
      <c r="C37" s="389" t="n">
        <v>52548</v>
      </c>
      <c r="D37" s="389" t="n">
        <v>6326</v>
      </c>
      <c r="E37" s="389" t="n">
        <v>3768</v>
      </c>
      <c r="F37" s="389" t="n">
        <v>94694</v>
      </c>
      <c r="G37" s="389" t="n">
        <v>46412</v>
      </c>
      <c r="H37" s="389" t="n">
        <v>6822</v>
      </c>
      <c r="I37" s="389" t="n">
        <v>2368</v>
      </c>
    </row>
    <row r="38" customFormat="false" ht="15" hidden="false" customHeight="true" outlineLevel="0" collapsed="false">
      <c r="A38" s="390" t="n">
        <v>39428</v>
      </c>
      <c r="B38" s="389" t="n">
        <v>103436</v>
      </c>
      <c r="C38" s="389" t="n">
        <v>50607</v>
      </c>
      <c r="D38" s="389" t="n">
        <v>3442</v>
      </c>
      <c r="E38" s="389" t="n">
        <v>2101</v>
      </c>
      <c r="F38" s="389" t="n">
        <v>91955</v>
      </c>
      <c r="G38" s="389" t="n">
        <v>45585</v>
      </c>
      <c r="H38" s="389" t="n">
        <v>8039</v>
      </c>
      <c r="I38" s="389" t="n">
        <v>2921</v>
      </c>
    </row>
    <row r="39" s="391" customFormat="true" ht="15" hidden="false" customHeight="true" outlineLevel="0" collapsed="false">
      <c r="A39" s="390" t="n">
        <v>39794</v>
      </c>
      <c r="B39" s="389" t="n">
        <v>96417</v>
      </c>
      <c r="C39" s="389" t="n">
        <v>47344</v>
      </c>
      <c r="D39" s="389" t="n">
        <v>3593</v>
      </c>
      <c r="E39" s="389" t="n">
        <v>2229</v>
      </c>
      <c r="F39" s="389" t="n">
        <v>83696</v>
      </c>
      <c r="G39" s="389" t="n">
        <v>41669</v>
      </c>
      <c r="H39" s="389" t="n">
        <v>9128</v>
      </c>
      <c r="I39" s="389" t="n">
        <v>3446</v>
      </c>
    </row>
    <row r="40" customFormat="false" ht="15" hidden="false" customHeight="true" outlineLevel="0" collapsed="false">
      <c r="A40" s="390" t="n">
        <v>40159</v>
      </c>
      <c r="B40" s="389" t="n">
        <v>94391</v>
      </c>
      <c r="C40" s="389" t="n">
        <v>46093</v>
      </c>
      <c r="D40" s="389" t="n">
        <v>3263</v>
      </c>
      <c r="E40" s="389" t="n">
        <v>1975</v>
      </c>
      <c r="F40" s="389" t="n">
        <v>82555</v>
      </c>
      <c r="G40" s="389" t="n">
        <v>40987</v>
      </c>
      <c r="H40" s="389" t="n">
        <v>8573</v>
      </c>
      <c r="I40" s="389" t="n">
        <v>3131</v>
      </c>
    </row>
    <row r="41" customFormat="false" ht="15" hidden="false" customHeight="true" outlineLevel="0" collapsed="false">
      <c r="A41" s="390" t="n">
        <v>40524</v>
      </c>
      <c r="B41" s="389" t="n">
        <v>91679</v>
      </c>
      <c r="C41" s="389" t="n">
        <v>44745</v>
      </c>
      <c r="D41" s="392" t="n">
        <v>2968</v>
      </c>
      <c r="E41" s="392" t="n">
        <v>1814</v>
      </c>
      <c r="F41" s="392" t="n">
        <v>80363</v>
      </c>
      <c r="G41" s="392" t="n">
        <v>39892</v>
      </c>
      <c r="H41" s="392" t="n">
        <v>8348</v>
      </c>
      <c r="I41" s="392" t="n">
        <v>3039</v>
      </c>
    </row>
    <row r="42" customFormat="false" ht="15" hidden="false" customHeight="true" outlineLevel="0" collapsed="false">
      <c r="A42" s="390" t="n">
        <v>40889</v>
      </c>
      <c r="B42" s="389" t="n">
        <v>91236</v>
      </c>
      <c r="C42" s="389" t="n">
        <v>44891</v>
      </c>
      <c r="D42" s="392" t="n">
        <v>2558</v>
      </c>
      <c r="E42" s="392" t="n">
        <v>1584</v>
      </c>
      <c r="F42" s="392" t="n">
        <v>80280</v>
      </c>
      <c r="G42" s="392" t="n">
        <v>40230</v>
      </c>
      <c r="H42" s="392" t="n">
        <v>8398</v>
      </c>
      <c r="I42" s="392" t="n">
        <v>3077</v>
      </c>
    </row>
    <row r="43" customFormat="false" ht="15" hidden="false" customHeight="true" outlineLevel="0" collapsed="false">
      <c r="A43" s="390" t="n">
        <v>41255</v>
      </c>
      <c r="B43" s="389" t="n">
        <v>89426</v>
      </c>
      <c r="C43" s="389" t="n">
        <v>44029</v>
      </c>
      <c r="D43" s="392" t="n">
        <v>2302</v>
      </c>
      <c r="E43" s="392" t="n">
        <v>1415</v>
      </c>
      <c r="F43" s="392" t="n">
        <v>79009</v>
      </c>
      <c r="G43" s="392" t="n">
        <v>39612</v>
      </c>
      <c r="H43" s="392" t="n">
        <v>8115</v>
      </c>
      <c r="I43" s="392" t="n">
        <v>3002</v>
      </c>
    </row>
    <row r="44" customFormat="false" ht="15" hidden="false" customHeight="true" outlineLevel="0" collapsed="false">
      <c r="A44" s="390" t="n">
        <v>41620</v>
      </c>
      <c r="B44" s="389" t="n">
        <v>90115</v>
      </c>
      <c r="C44" s="389" t="n">
        <v>44578</v>
      </c>
      <c r="D44" s="392" t="n">
        <v>2181</v>
      </c>
      <c r="E44" s="392" t="n">
        <v>1415</v>
      </c>
      <c r="F44" s="392" t="n">
        <v>79914</v>
      </c>
      <c r="G44" s="392" t="n">
        <v>40239</v>
      </c>
      <c r="H44" s="392" t="n">
        <v>8020</v>
      </c>
      <c r="I44" s="392" t="n">
        <v>2924</v>
      </c>
    </row>
    <row r="45" customFormat="false" ht="15" hidden="false" customHeight="true" outlineLevel="0" collapsed="false">
      <c r="A45" s="390" t="n">
        <v>41986</v>
      </c>
      <c r="B45" s="389" t="n">
        <v>91795</v>
      </c>
      <c r="C45" s="389" t="n">
        <v>45520</v>
      </c>
      <c r="D45" s="392" t="n">
        <v>1930</v>
      </c>
      <c r="E45" s="392" t="n">
        <v>1185</v>
      </c>
      <c r="F45" s="392" t="n">
        <v>81876</v>
      </c>
      <c r="G45" s="392" t="n">
        <v>41330</v>
      </c>
      <c r="H45" s="392" t="n">
        <v>7989</v>
      </c>
      <c r="I45" s="392" t="n">
        <v>3005</v>
      </c>
    </row>
    <row r="46" customFormat="false" ht="15" hidden="false" customHeight="true" outlineLevel="0" collapsed="false">
      <c r="A46" s="390" t="n">
        <v>42352</v>
      </c>
      <c r="B46" s="389" t="n">
        <v>91317</v>
      </c>
      <c r="C46" s="389" t="n">
        <v>44831</v>
      </c>
      <c r="D46" s="392" t="n">
        <v>1854</v>
      </c>
      <c r="E46" s="392" t="n">
        <v>1139</v>
      </c>
      <c r="F46" s="392" t="n">
        <v>81543</v>
      </c>
      <c r="G46" s="392" t="n">
        <v>40734</v>
      </c>
      <c r="H46" s="392" t="n">
        <v>7920</v>
      </c>
      <c r="I46" s="392" t="n">
        <v>2958</v>
      </c>
    </row>
    <row r="47" customFormat="false" ht="81.75" hidden="false" customHeight="true" outlineLevel="0" collapsed="false">
      <c r="A47" s="393" t="s">
        <v>258</v>
      </c>
      <c r="B47" s="393"/>
      <c r="C47" s="393"/>
      <c r="D47" s="393"/>
      <c r="E47" s="393"/>
      <c r="F47" s="393"/>
      <c r="G47" s="393"/>
      <c r="H47" s="393"/>
      <c r="I47" s="393"/>
    </row>
  </sheetData>
  <mergeCells count="15">
    <mergeCell ref="A3:A7"/>
    <mergeCell ref="B3:C5"/>
    <mergeCell ref="D3:I3"/>
    <mergeCell ref="D4:E5"/>
    <mergeCell ref="F4:G5"/>
    <mergeCell ref="H4:I5"/>
    <mergeCell ref="B6:B7"/>
    <mergeCell ref="C6:C7"/>
    <mergeCell ref="D6:D7"/>
    <mergeCell ref="E6:E7"/>
    <mergeCell ref="F6:F7"/>
    <mergeCell ref="G6:G7"/>
    <mergeCell ref="H6:H7"/>
    <mergeCell ref="I6:I7"/>
    <mergeCell ref="A47:I4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1.25" zeroHeight="false" outlineLevelRow="0" outlineLevelCol="0"/>
  <cols>
    <col collapsed="false" customWidth="true" hidden="false" outlineLevel="0" max="1" min="1" style="394" width="9.65"/>
    <col collapsed="false" customWidth="true" hidden="false" outlineLevel="0" max="2" min="2" style="394" width="7.65"/>
    <col collapsed="false" customWidth="true" hidden="false" outlineLevel="0" max="3" min="3" style="394" width="9.65"/>
    <col collapsed="false" customWidth="true" hidden="false" outlineLevel="0" max="4" min="4" style="394" width="7.65"/>
    <col collapsed="false" customWidth="true" hidden="false" outlineLevel="0" max="5" min="5" style="394" width="9.65"/>
    <col collapsed="false" customWidth="true" hidden="false" outlineLevel="0" max="6" min="6" style="394" width="7.65"/>
    <col collapsed="false" customWidth="true" hidden="false" outlineLevel="0" max="7" min="7" style="394" width="9.65"/>
    <col collapsed="false" customWidth="true" hidden="false" outlineLevel="0" max="8" min="8" style="394" width="7.65"/>
    <col collapsed="false" customWidth="true" hidden="false" outlineLevel="0" max="9" min="9" style="394" width="9.65"/>
    <col collapsed="false" customWidth="true" hidden="false" outlineLevel="0" max="10" min="10" style="394" width="7.65"/>
    <col collapsed="false" customWidth="true" hidden="false" outlineLevel="0" max="11" min="11" style="394" width="9.65"/>
    <col collapsed="false" customWidth="true" hidden="false" outlineLevel="0" max="12" min="12" style="394" width="7.65"/>
    <col collapsed="false" customWidth="true" hidden="false" outlineLevel="0" max="13" min="13" style="394" width="10.16"/>
    <col collapsed="false" customWidth="false" hidden="false" outlineLevel="0" max="257" min="14" style="394" width="13.33"/>
  </cols>
  <sheetData>
    <row r="1" customFormat="false" ht="16.5" hidden="false" customHeight="true" outlineLevel="0" collapsed="false">
      <c r="A1" s="395" t="s">
        <v>259</v>
      </c>
      <c r="B1" s="396"/>
      <c r="C1" s="396"/>
      <c r="D1" s="396"/>
      <c r="E1" s="396"/>
      <c r="F1" s="396"/>
      <c r="G1" s="396"/>
      <c r="H1" s="396"/>
      <c r="I1" s="396"/>
      <c r="J1" s="396"/>
    </row>
    <row r="2" s="399" customFormat="true" ht="14.85" hidden="false" customHeight="true" outlineLevel="0" collapsed="false">
      <c r="A2" s="397" t="s">
        <v>260</v>
      </c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</row>
    <row r="3" customFormat="false" ht="20.1" hidden="false" customHeight="true" outlineLevel="0" collapsed="false">
      <c r="A3" s="400" t="s">
        <v>261</v>
      </c>
      <c r="B3" s="401" t="s">
        <v>262</v>
      </c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</row>
    <row r="4" customFormat="false" ht="20.1" hidden="false" customHeight="true" outlineLevel="0" collapsed="false">
      <c r="A4" s="400"/>
      <c r="B4" s="402" t="s">
        <v>263</v>
      </c>
      <c r="C4" s="402"/>
      <c r="D4" s="402"/>
      <c r="E4" s="402"/>
      <c r="F4" s="403" t="s">
        <v>264</v>
      </c>
      <c r="G4" s="403"/>
      <c r="H4" s="403" t="s">
        <v>265</v>
      </c>
      <c r="I4" s="403"/>
      <c r="J4" s="403" t="s">
        <v>266</v>
      </c>
      <c r="K4" s="403"/>
      <c r="L4" s="404" t="s">
        <v>267</v>
      </c>
      <c r="M4" s="404"/>
    </row>
    <row r="5" customFormat="false" ht="45" hidden="false" customHeight="true" outlineLevel="0" collapsed="false">
      <c r="A5" s="400"/>
      <c r="B5" s="405" t="s">
        <v>127</v>
      </c>
      <c r="C5" s="405"/>
      <c r="D5" s="403" t="s">
        <v>268</v>
      </c>
      <c r="E5" s="403"/>
      <c r="F5" s="403"/>
      <c r="G5" s="403"/>
      <c r="H5" s="403"/>
      <c r="I5" s="403"/>
      <c r="J5" s="403"/>
      <c r="K5" s="403"/>
      <c r="L5" s="404"/>
      <c r="M5" s="404"/>
    </row>
    <row r="6" customFormat="false" ht="19.9" hidden="false" customHeight="true" outlineLevel="0" collapsed="false">
      <c r="A6" s="400"/>
      <c r="B6" s="406" t="s">
        <v>6</v>
      </c>
      <c r="C6" s="407" t="s">
        <v>269</v>
      </c>
      <c r="D6" s="408" t="s">
        <v>6</v>
      </c>
      <c r="E6" s="407" t="s">
        <v>269</v>
      </c>
      <c r="F6" s="408" t="s">
        <v>6</v>
      </c>
      <c r="G6" s="407" t="s">
        <v>269</v>
      </c>
      <c r="H6" s="408" t="s">
        <v>6</v>
      </c>
      <c r="I6" s="407" t="s">
        <v>269</v>
      </c>
      <c r="J6" s="408" t="s">
        <v>6</v>
      </c>
      <c r="K6" s="407" t="s">
        <v>269</v>
      </c>
      <c r="L6" s="408" t="s">
        <v>6</v>
      </c>
      <c r="M6" s="409" t="s">
        <v>269</v>
      </c>
    </row>
    <row r="7" customFormat="false" ht="19.9" hidden="false" customHeight="true" outlineLevel="0" collapsed="false">
      <c r="A7" s="400"/>
      <c r="B7" s="406"/>
      <c r="C7" s="407"/>
      <c r="D7" s="408"/>
      <c r="E7" s="407"/>
      <c r="F7" s="408"/>
      <c r="G7" s="407"/>
      <c r="H7" s="408"/>
      <c r="I7" s="407"/>
      <c r="J7" s="408"/>
      <c r="K7" s="407"/>
      <c r="L7" s="408"/>
      <c r="M7" s="409"/>
    </row>
    <row r="8" s="396" customFormat="true" ht="24" hidden="false" customHeight="true" outlineLevel="0" collapsed="false">
      <c r="A8" s="410" t="n">
        <v>27740</v>
      </c>
      <c r="B8" s="411" t="n">
        <v>145580</v>
      </c>
      <c r="C8" s="411" t="n">
        <v>144695</v>
      </c>
      <c r="D8" s="412" t="s">
        <v>89</v>
      </c>
      <c r="E8" s="412" t="s">
        <v>89</v>
      </c>
      <c r="F8" s="411" t="n">
        <v>77944</v>
      </c>
      <c r="G8" s="411" t="n">
        <v>77600</v>
      </c>
      <c r="H8" s="411" t="n">
        <v>38388</v>
      </c>
      <c r="I8" s="411" t="n">
        <v>37473</v>
      </c>
      <c r="J8" s="411" t="n">
        <v>43509</v>
      </c>
      <c r="K8" s="411" t="n">
        <v>40976</v>
      </c>
      <c r="L8" s="412" t="s">
        <v>89</v>
      </c>
      <c r="M8" s="412" t="s">
        <v>89</v>
      </c>
    </row>
    <row r="9" s="396" customFormat="true" ht="15" hidden="false" customHeight="true" outlineLevel="0" collapsed="false">
      <c r="A9" s="410" t="n">
        <v>28859</v>
      </c>
      <c r="B9" s="411" t="n">
        <v>103879</v>
      </c>
      <c r="C9" s="411" t="n">
        <v>102996</v>
      </c>
      <c r="D9" s="412" t="s">
        <v>89</v>
      </c>
      <c r="E9" s="412" t="s">
        <v>89</v>
      </c>
      <c r="F9" s="411" t="n">
        <v>55760</v>
      </c>
      <c r="G9" s="411" t="n">
        <v>55316</v>
      </c>
      <c r="H9" s="411" t="n">
        <v>42387</v>
      </c>
      <c r="I9" s="411" t="n">
        <v>41378</v>
      </c>
      <c r="J9" s="411" t="n">
        <v>44809</v>
      </c>
      <c r="K9" s="411" t="n">
        <v>41790</v>
      </c>
      <c r="L9" s="412" t="s">
        <v>89</v>
      </c>
      <c r="M9" s="412" t="s">
        <v>89</v>
      </c>
    </row>
    <row r="10" s="396" customFormat="true" ht="15" hidden="false" customHeight="true" outlineLevel="0" collapsed="false">
      <c r="A10" s="410" t="n">
        <v>29221</v>
      </c>
      <c r="B10" s="411" t="n">
        <v>97646</v>
      </c>
      <c r="C10" s="411" t="n">
        <v>96812</v>
      </c>
      <c r="D10" s="412" t="s">
        <v>89</v>
      </c>
      <c r="E10" s="412" t="s">
        <v>89</v>
      </c>
      <c r="F10" s="411" t="n">
        <v>53772</v>
      </c>
      <c r="G10" s="411" t="n">
        <v>53222</v>
      </c>
      <c r="H10" s="411" t="n">
        <v>37639</v>
      </c>
      <c r="I10" s="411" t="n">
        <v>36670</v>
      </c>
      <c r="J10" s="411" t="n">
        <v>39191</v>
      </c>
      <c r="K10" s="411" t="n">
        <v>36465</v>
      </c>
      <c r="L10" s="412" t="s">
        <v>89</v>
      </c>
      <c r="M10" s="412" t="s">
        <v>89</v>
      </c>
    </row>
    <row r="11" s="396" customFormat="true" ht="15" hidden="false" customHeight="true" outlineLevel="0" collapsed="false">
      <c r="A11" s="410" t="n">
        <v>29740</v>
      </c>
      <c r="B11" s="411" t="n">
        <v>95441</v>
      </c>
      <c r="C11" s="411" t="n">
        <v>94650</v>
      </c>
      <c r="D11" s="412" t="s">
        <v>89</v>
      </c>
      <c r="E11" s="412" t="s">
        <v>89</v>
      </c>
      <c r="F11" s="411" t="n">
        <v>49527</v>
      </c>
      <c r="G11" s="411" t="n">
        <v>49089</v>
      </c>
      <c r="H11" s="411" t="n">
        <v>35246</v>
      </c>
      <c r="I11" s="411" t="n">
        <v>34213</v>
      </c>
      <c r="J11" s="411" t="n">
        <v>36133</v>
      </c>
      <c r="K11" s="411" t="n">
        <v>33539</v>
      </c>
      <c r="L11" s="412" t="s">
        <v>89</v>
      </c>
      <c r="M11" s="412" t="s">
        <v>89</v>
      </c>
    </row>
    <row r="12" s="396" customFormat="true" ht="15" hidden="false" customHeight="true" outlineLevel="0" collapsed="false">
      <c r="A12" s="410" t="n">
        <v>30259</v>
      </c>
      <c r="B12" s="411" t="n">
        <v>93018</v>
      </c>
      <c r="C12" s="411" t="n">
        <v>92247</v>
      </c>
      <c r="D12" s="412" t="s">
        <v>89</v>
      </c>
      <c r="E12" s="412" t="s">
        <v>89</v>
      </c>
      <c r="F12" s="411" t="n">
        <v>49011</v>
      </c>
      <c r="G12" s="411" t="n">
        <v>48556</v>
      </c>
      <c r="H12" s="411" t="n">
        <v>32320</v>
      </c>
      <c r="I12" s="411" t="n">
        <v>31337</v>
      </c>
      <c r="J12" s="411" t="n">
        <v>30924</v>
      </c>
      <c r="K12" s="411" t="n">
        <v>28432</v>
      </c>
      <c r="L12" s="412" t="s">
        <v>89</v>
      </c>
      <c r="M12" s="412" t="s">
        <v>89</v>
      </c>
    </row>
    <row r="13" s="396" customFormat="true" ht="15" hidden="false" customHeight="true" outlineLevel="0" collapsed="false">
      <c r="A13" s="410" t="n">
        <v>30412</v>
      </c>
      <c r="B13" s="411" t="n">
        <v>91101</v>
      </c>
      <c r="C13" s="411" t="n">
        <v>90284</v>
      </c>
      <c r="D13" s="412" t="s">
        <v>89</v>
      </c>
      <c r="E13" s="412" t="s">
        <v>89</v>
      </c>
      <c r="F13" s="411" t="n">
        <v>43067</v>
      </c>
      <c r="G13" s="411" t="n">
        <v>42645</v>
      </c>
      <c r="H13" s="411" t="n">
        <v>29643</v>
      </c>
      <c r="I13" s="411" t="n">
        <v>28653</v>
      </c>
      <c r="J13" s="411" t="n">
        <v>28214</v>
      </c>
      <c r="K13" s="411" t="n">
        <v>25705</v>
      </c>
      <c r="L13" s="412" t="s">
        <v>89</v>
      </c>
      <c r="M13" s="412" t="s">
        <v>89</v>
      </c>
    </row>
    <row r="14" s="396" customFormat="true" ht="15" hidden="false" customHeight="true" outlineLevel="0" collapsed="false">
      <c r="A14" s="410" t="n">
        <v>30778</v>
      </c>
      <c r="B14" s="411" t="n">
        <v>87527</v>
      </c>
      <c r="C14" s="411" t="n">
        <v>86748</v>
      </c>
      <c r="D14" s="412" t="s">
        <v>89</v>
      </c>
      <c r="E14" s="412" t="s">
        <v>89</v>
      </c>
      <c r="F14" s="411" t="n">
        <v>38373</v>
      </c>
      <c r="G14" s="411" t="n">
        <v>37946</v>
      </c>
      <c r="H14" s="411" t="n">
        <v>27674</v>
      </c>
      <c r="I14" s="411" t="n">
        <v>26767</v>
      </c>
      <c r="J14" s="411" t="n">
        <v>26878</v>
      </c>
      <c r="K14" s="411" t="n">
        <v>24593</v>
      </c>
      <c r="L14" s="412" t="s">
        <v>89</v>
      </c>
      <c r="M14" s="412" t="s">
        <v>89</v>
      </c>
    </row>
    <row r="15" s="396" customFormat="true" ht="15" hidden="false" customHeight="true" outlineLevel="0" collapsed="false">
      <c r="A15" s="410" t="n">
        <v>31049</v>
      </c>
      <c r="B15" s="411" t="n">
        <v>86663</v>
      </c>
      <c r="C15" s="411" t="n">
        <v>85907</v>
      </c>
      <c r="D15" s="412" t="s">
        <v>89</v>
      </c>
      <c r="E15" s="412" t="s">
        <v>89</v>
      </c>
      <c r="F15" s="411" t="n">
        <v>36814</v>
      </c>
      <c r="G15" s="411" t="n">
        <v>36370</v>
      </c>
      <c r="H15" s="411" t="n">
        <v>27035</v>
      </c>
      <c r="I15" s="411" t="n">
        <v>26060</v>
      </c>
      <c r="J15" s="411" t="n">
        <v>25960</v>
      </c>
      <c r="K15" s="411" t="n">
        <v>24023</v>
      </c>
      <c r="L15" s="412" t="s">
        <v>89</v>
      </c>
      <c r="M15" s="412" t="s">
        <v>89</v>
      </c>
    </row>
    <row r="16" s="396" customFormat="true" ht="15" hidden="false" customHeight="true" outlineLevel="0" collapsed="false">
      <c r="A16" s="410" t="n">
        <v>31685</v>
      </c>
      <c r="B16" s="411" t="n">
        <v>91644</v>
      </c>
      <c r="C16" s="411" t="n">
        <v>90828</v>
      </c>
      <c r="D16" s="412" t="s">
        <v>89</v>
      </c>
      <c r="E16" s="412" t="s">
        <v>89</v>
      </c>
      <c r="F16" s="411" t="n">
        <v>36164</v>
      </c>
      <c r="G16" s="411" t="n">
        <v>35737</v>
      </c>
      <c r="H16" s="411" t="n">
        <v>26420</v>
      </c>
      <c r="I16" s="411" t="n">
        <v>25318</v>
      </c>
      <c r="J16" s="411" t="n">
        <v>25372</v>
      </c>
      <c r="K16" s="411" t="n">
        <v>23359</v>
      </c>
      <c r="L16" s="412" t="s">
        <v>89</v>
      </c>
      <c r="M16" s="412" t="s">
        <v>89</v>
      </c>
    </row>
    <row r="17" s="396" customFormat="true" ht="15" hidden="false" customHeight="true" outlineLevel="0" collapsed="false">
      <c r="A17" s="410" t="n">
        <v>31956</v>
      </c>
      <c r="B17" s="411" t="n">
        <v>96565</v>
      </c>
      <c r="C17" s="411" t="n">
        <v>95696</v>
      </c>
      <c r="D17" s="412" t="s">
        <v>89</v>
      </c>
      <c r="E17" s="412" t="s">
        <v>89</v>
      </c>
      <c r="F17" s="411" t="n">
        <v>35057</v>
      </c>
      <c r="G17" s="411" t="n">
        <v>34571</v>
      </c>
      <c r="H17" s="411" t="n">
        <v>26280</v>
      </c>
      <c r="I17" s="411" t="n">
        <v>25189</v>
      </c>
      <c r="J17" s="411" t="n">
        <v>26572</v>
      </c>
      <c r="K17" s="411" t="n">
        <v>24484</v>
      </c>
      <c r="L17" s="412" t="s">
        <v>89</v>
      </c>
      <c r="M17" s="412" t="s">
        <v>89</v>
      </c>
    </row>
    <row r="18" s="396" customFormat="true" ht="15" hidden="false" customHeight="true" outlineLevel="0" collapsed="false">
      <c r="A18" s="410" t="n">
        <v>32489</v>
      </c>
      <c r="B18" s="411" t="n">
        <v>97987</v>
      </c>
      <c r="C18" s="411" t="n">
        <v>97066</v>
      </c>
      <c r="D18" s="412" t="s">
        <v>89</v>
      </c>
      <c r="E18" s="412" t="s">
        <v>89</v>
      </c>
      <c r="F18" s="411" t="n">
        <v>34514</v>
      </c>
      <c r="G18" s="411" t="n">
        <v>34033</v>
      </c>
      <c r="H18" s="411" t="n">
        <v>26333</v>
      </c>
      <c r="I18" s="411" t="n">
        <v>25281</v>
      </c>
      <c r="J18" s="411" t="n">
        <v>26707</v>
      </c>
      <c r="K18" s="411" t="n">
        <v>24619</v>
      </c>
      <c r="L18" s="412" t="s">
        <v>89</v>
      </c>
      <c r="M18" s="412" t="s">
        <v>89</v>
      </c>
    </row>
    <row r="19" s="396" customFormat="true" ht="15" hidden="false" customHeight="true" outlineLevel="0" collapsed="false">
      <c r="A19" s="410" t="n">
        <v>32855</v>
      </c>
      <c r="B19" s="411" t="n">
        <v>100490</v>
      </c>
      <c r="C19" s="411" t="n">
        <v>99567</v>
      </c>
      <c r="D19" s="412" t="s">
        <v>89</v>
      </c>
      <c r="E19" s="412" t="s">
        <v>89</v>
      </c>
      <c r="F19" s="411" t="n">
        <v>34722</v>
      </c>
      <c r="G19" s="411" t="n">
        <v>34283</v>
      </c>
      <c r="H19" s="411" t="n">
        <v>26645</v>
      </c>
      <c r="I19" s="411" t="n">
        <v>25561</v>
      </c>
      <c r="J19" s="411" t="n">
        <v>27363</v>
      </c>
      <c r="K19" s="411" t="n">
        <v>25121</v>
      </c>
      <c r="L19" s="412" t="s">
        <v>89</v>
      </c>
      <c r="M19" s="412" t="s">
        <v>89</v>
      </c>
    </row>
    <row r="20" s="396" customFormat="true" ht="15" hidden="false" customHeight="true" outlineLevel="0" collapsed="false">
      <c r="A20" s="410" t="n">
        <v>33219</v>
      </c>
      <c r="B20" s="411" t="n">
        <v>101767</v>
      </c>
      <c r="C20" s="411" t="n">
        <v>100836</v>
      </c>
      <c r="D20" s="412" t="s">
        <v>89</v>
      </c>
      <c r="E20" s="412" t="s">
        <v>89</v>
      </c>
      <c r="F20" s="411" t="n">
        <v>37270</v>
      </c>
      <c r="G20" s="411" t="n">
        <v>36815</v>
      </c>
      <c r="H20" s="411" t="n">
        <v>28652</v>
      </c>
      <c r="I20" s="411" t="n">
        <v>27423</v>
      </c>
      <c r="J20" s="411" t="n">
        <v>30336</v>
      </c>
      <c r="K20" s="411" t="n">
        <v>27994</v>
      </c>
      <c r="L20" s="412" t="s">
        <v>89</v>
      </c>
      <c r="M20" s="412" t="s">
        <v>89</v>
      </c>
    </row>
    <row r="21" s="396" customFormat="true" ht="15" hidden="false" customHeight="true" outlineLevel="0" collapsed="false">
      <c r="A21" s="410" t="n">
        <v>33584</v>
      </c>
      <c r="B21" s="411" t="n">
        <v>103887</v>
      </c>
      <c r="C21" s="411" t="n">
        <v>102896</v>
      </c>
      <c r="D21" s="412" t="s">
        <v>89</v>
      </c>
      <c r="E21" s="412" t="s">
        <v>89</v>
      </c>
      <c r="F21" s="411" t="n">
        <v>39525</v>
      </c>
      <c r="G21" s="411" t="n">
        <v>39058</v>
      </c>
      <c r="H21" s="411" t="n">
        <v>30282</v>
      </c>
      <c r="I21" s="411" t="n">
        <v>29017</v>
      </c>
      <c r="J21" s="411" t="n">
        <v>32343</v>
      </c>
      <c r="K21" s="411" t="n">
        <v>29814</v>
      </c>
      <c r="L21" s="412" t="s">
        <v>89</v>
      </c>
      <c r="M21" s="412" t="s">
        <v>89</v>
      </c>
    </row>
    <row r="22" s="396" customFormat="true" ht="15" hidden="false" customHeight="true" outlineLevel="0" collapsed="false">
      <c r="A22" s="410" t="n">
        <v>33949</v>
      </c>
      <c r="B22" s="411" t="n">
        <v>108230</v>
      </c>
      <c r="C22" s="411" t="n">
        <v>107193</v>
      </c>
      <c r="D22" s="412" t="s">
        <v>89</v>
      </c>
      <c r="E22" s="412" t="s">
        <v>89</v>
      </c>
      <c r="F22" s="411" t="n">
        <v>39476</v>
      </c>
      <c r="G22" s="411" t="n">
        <v>39028</v>
      </c>
      <c r="H22" s="411" t="n">
        <v>32271</v>
      </c>
      <c r="I22" s="411" t="n">
        <v>31015</v>
      </c>
      <c r="J22" s="411" t="n">
        <v>33134</v>
      </c>
      <c r="K22" s="411" t="n">
        <v>30615</v>
      </c>
      <c r="L22" s="412" t="s">
        <v>89</v>
      </c>
      <c r="M22" s="412" t="s">
        <v>89</v>
      </c>
    </row>
    <row r="23" s="396" customFormat="true" ht="15" hidden="false" customHeight="true" outlineLevel="0" collapsed="false">
      <c r="A23" s="410" t="n">
        <v>34314</v>
      </c>
      <c r="B23" s="411" t="n">
        <v>113434</v>
      </c>
      <c r="C23" s="411" t="n">
        <v>112359</v>
      </c>
      <c r="D23" s="412" t="s">
        <v>89</v>
      </c>
      <c r="E23" s="412" t="s">
        <v>89</v>
      </c>
      <c r="F23" s="411" t="n">
        <v>40840</v>
      </c>
      <c r="G23" s="411" t="n">
        <v>40340</v>
      </c>
      <c r="H23" s="411" t="n">
        <v>32237</v>
      </c>
      <c r="I23" s="411" t="n">
        <v>30824</v>
      </c>
      <c r="J23" s="411" t="n">
        <v>33107</v>
      </c>
      <c r="K23" s="411" t="n">
        <v>30499</v>
      </c>
      <c r="L23" s="412" t="s">
        <v>89</v>
      </c>
      <c r="M23" s="412" t="s">
        <v>89</v>
      </c>
    </row>
    <row r="24" s="396" customFormat="true" ht="15" hidden="false" customHeight="true" outlineLevel="0" collapsed="false">
      <c r="A24" s="410" t="n">
        <v>34679</v>
      </c>
      <c r="B24" s="411" t="n">
        <v>118592</v>
      </c>
      <c r="C24" s="411" t="n">
        <v>117411</v>
      </c>
      <c r="D24" s="412" t="s">
        <v>89</v>
      </c>
      <c r="E24" s="412" t="s">
        <v>89</v>
      </c>
      <c r="F24" s="411" t="n">
        <v>40715</v>
      </c>
      <c r="G24" s="411" t="n">
        <v>40235</v>
      </c>
      <c r="H24" s="411" t="n">
        <v>32116</v>
      </c>
      <c r="I24" s="411" t="n">
        <v>30744</v>
      </c>
      <c r="J24" s="411" t="n">
        <v>32322</v>
      </c>
      <c r="K24" s="411" t="n">
        <v>29524</v>
      </c>
      <c r="L24" s="412" t="s">
        <v>89</v>
      </c>
      <c r="M24" s="412" t="s">
        <v>89</v>
      </c>
    </row>
    <row r="25" s="396" customFormat="true" ht="15" hidden="false" customHeight="true" outlineLevel="0" collapsed="false">
      <c r="A25" s="410" t="n">
        <v>35044</v>
      </c>
      <c r="B25" s="411" t="n">
        <v>121175</v>
      </c>
      <c r="C25" s="411" t="n">
        <v>119972</v>
      </c>
      <c r="D25" s="412" t="s">
        <v>89</v>
      </c>
      <c r="E25" s="412" t="s">
        <v>89</v>
      </c>
      <c r="F25" s="411" t="n">
        <v>41245</v>
      </c>
      <c r="G25" s="411" t="n">
        <v>40762</v>
      </c>
      <c r="H25" s="411" t="n">
        <v>32782</v>
      </c>
      <c r="I25" s="411" t="n">
        <v>31348</v>
      </c>
      <c r="J25" s="411" t="n">
        <v>32690</v>
      </c>
      <c r="K25" s="411" t="n">
        <v>29864</v>
      </c>
      <c r="L25" s="412" t="s">
        <v>89</v>
      </c>
      <c r="M25" s="412" t="s">
        <v>89</v>
      </c>
    </row>
    <row r="26" s="396" customFormat="true" ht="15" hidden="false" customHeight="true" outlineLevel="0" collapsed="false">
      <c r="A26" s="410" t="n">
        <v>35411</v>
      </c>
      <c r="B26" s="411" t="n">
        <v>122153</v>
      </c>
      <c r="C26" s="411" t="n">
        <v>120955</v>
      </c>
      <c r="D26" s="412" t="s">
        <v>89</v>
      </c>
      <c r="E26" s="412" t="s">
        <v>89</v>
      </c>
      <c r="F26" s="411" t="n">
        <v>41019</v>
      </c>
      <c r="G26" s="411" t="n">
        <v>40485</v>
      </c>
      <c r="H26" s="411" t="n">
        <v>34116</v>
      </c>
      <c r="I26" s="411" t="n">
        <v>32575</v>
      </c>
      <c r="J26" s="411" t="n">
        <v>34159</v>
      </c>
      <c r="K26" s="411" t="n">
        <v>31243</v>
      </c>
      <c r="L26" s="412" t="s">
        <v>89</v>
      </c>
      <c r="M26" s="412" t="s">
        <v>89</v>
      </c>
    </row>
    <row r="27" s="396" customFormat="true" ht="15" hidden="false" customHeight="true" outlineLevel="0" collapsed="false">
      <c r="A27" s="410" t="n">
        <v>35776</v>
      </c>
      <c r="B27" s="411" t="n">
        <v>126078</v>
      </c>
      <c r="C27" s="411" t="n">
        <v>124750</v>
      </c>
      <c r="D27" s="412" t="s">
        <v>89</v>
      </c>
      <c r="E27" s="412" t="s">
        <v>89</v>
      </c>
      <c r="F27" s="411" t="n">
        <v>41720</v>
      </c>
      <c r="G27" s="411" t="n">
        <v>41164</v>
      </c>
      <c r="H27" s="411" t="n">
        <v>35207</v>
      </c>
      <c r="I27" s="411" t="n">
        <v>33624</v>
      </c>
      <c r="J27" s="411" t="n">
        <v>36467</v>
      </c>
      <c r="K27" s="411" t="n">
        <v>33414</v>
      </c>
      <c r="L27" s="412" t="s">
        <v>89</v>
      </c>
      <c r="M27" s="412" t="s">
        <v>89</v>
      </c>
    </row>
    <row r="28" s="396" customFormat="true" ht="15" hidden="false" customHeight="true" outlineLevel="0" collapsed="false">
      <c r="A28" s="410" t="n">
        <v>36141</v>
      </c>
      <c r="B28" s="411" t="n">
        <v>121240</v>
      </c>
      <c r="C28" s="411" t="n">
        <v>119778</v>
      </c>
      <c r="D28" s="412" t="s">
        <v>89</v>
      </c>
      <c r="E28" s="412" t="s">
        <v>89</v>
      </c>
      <c r="F28" s="411" t="n">
        <v>42240</v>
      </c>
      <c r="G28" s="411" t="n">
        <v>41602</v>
      </c>
      <c r="H28" s="411" t="n">
        <v>37125</v>
      </c>
      <c r="I28" s="411" t="n">
        <v>35476</v>
      </c>
      <c r="J28" s="411" t="n">
        <v>37910</v>
      </c>
      <c r="K28" s="411" t="n">
        <v>34727</v>
      </c>
      <c r="L28" s="412" t="s">
        <v>89</v>
      </c>
      <c r="M28" s="412" t="s">
        <v>89</v>
      </c>
    </row>
    <row r="29" s="396" customFormat="true" ht="15" hidden="false" customHeight="true" outlineLevel="0" collapsed="false">
      <c r="A29" s="410" t="n">
        <v>36506</v>
      </c>
      <c r="B29" s="411" t="n">
        <v>118581</v>
      </c>
      <c r="C29" s="411" t="n">
        <v>117187</v>
      </c>
      <c r="D29" s="412" t="s">
        <v>89</v>
      </c>
      <c r="E29" s="412" t="s">
        <v>89</v>
      </c>
      <c r="F29" s="411" t="n">
        <v>42634</v>
      </c>
      <c r="G29" s="411" t="n">
        <v>41994</v>
      </c>
      <c r="H29" s="411" t="n">
        <v>38056</v>
      </c>
      <c r="I29" s="411" t="n">
        <v>36348</v>
      </c>
      <c r="J29" s="411" t="n">
        <v>38920</v>
      </c>
      <c r="K29" s="411" t="n">
        <v>35621</v>
      </c>
      <c r="L29" s="412" t="s">
        <v>89</v>
      </c>
      <c r="M29" s="412" t="s">
        <v>89</v>
      </c>
    </row>
    <row r="30" s="396" customFormat="true" ht="15" hidden="false" customHeight="true" outlineLevel="0" collapsed="false">
      <c r="A30" s="410" t="n">
        <v>36699</v>
      </c>
      <c r="B30" s="411" t="n">
        <v>113973</v>
      </c>
      <c r="C30" s="411" t="n">
        <v>112530</v>
      </c>
      <c r="D30" s="412" t="s">
        <v>89</v>
      </c>
      <c r="E30" s="412" t="s">
        <v>89</v>
      </c>
      <c r="F30" s="411" t="n">
        <v>42539</v>
      </c>
      <c r="G30" s="411" t="n">
        <v>41890</v>
      </c>
      <c r="H30" s="411" t="n">
        <v>37960</v>
      </c>
      <c r="I30" s="411" t="n">
        <v>36240</v>
      </c>
      <c r="J30" s="411" t="n">
        <v>39809</v>
      </c>
      <c r="K30" s="411" t="n">
        <v>36513</v>
      </c>
      <c r="L30" s="412" t="s">
        <v>89</v>
      </c>
      <c r="M30" s="412" t="s">
        <v>89</v>
      </c>
    </row>
    <row r="31" s="396" customFormat="true" ht="15" hidden="false" customHeight="true" outlineLevel="0" collapsed="false">
      <c r="A31" s="410" t="n">
        <v>37064</v>
      </c>
      <c r="B31" s="411" t="n">
        <v>110193</v>
      </c>
      <c r="C31" s="411" t="n">
        <v>108679</v>
      </c>
      <c r="D31" s="412" t="s">
        <v>89</v>
      </c>
      <c r="E31" s="412" t="s">
        <v>89</v>
      </c>
      <c r="F31" s="411" t="n">
        <v>42948</v>
      </c>
      <c r="G31" s="411" t="n">
        <v>42242</v>
      </c>
      <c r="H31" s="411" t="n">
        <v>39364</v>
      </c>
      <c r="I31" s="411" t="n">
        <v>37583</v>
      </c>
      <c r="J31" s="411" t="n">
        <v>41691</v>
      </c>
      <c r="K31" s="411" t="n">
        <v>38187</v>
      </c>
      <c r="L31" s="412" t="s">
        <v>89</v>
      </c>
      <c r="M31" s="412" t="s">
        <v>89</v>
      </c>
    </row>
    <row r="32" s="396" customFormat="true" ht="15" hidden="false" customHeight="true" outlineLevel="0" collapsed="false">
      <c r="A32" s="410" t="n">
        <v>37430</v>
      </c>
      <c r="B32" s="411" t="n">
        <v>112317</v>
      </c>
      <c r="C32" s="411" t="n">
        <v>110798</v>
      </c>
      <c r="D32" s="412" t="s">
        <v>89</v>
      </c>
      <c r="E32" s="412" t="s">
        <v>89</v>
      </c>
      <c r="F32" s="411" t="n">
        <v>41088</v>
      </c>
      <c r="G32" s="411" t="n">
        <v>40395</v>
      </c>
      <c r="H32" s="411" t="n">
        <v>38243</v>
      </c>
      <c r="I32" s="411" t="n">
        <v>36472</v>
      </c>
      <c r="J32" s="411" t="n">
        <v>40742</v>
      </c>
      <c r="K32" s="411" t="n">
        <v>37317</v>
      </c>
      <c r="L32" s="412" t="s">
        <v>89</v>
      </c>
      <c r="M32" s="412" t="s">
        <v>89</v>
      </c>
    </row>
    <row r="33" s="396" customFormat="true" ht="15" hidden="false" customHeight="true" outlineLevel="0" collapsed="false">
      <c r="A33" s="410" t="n">
        <v>37795</v>
      </c>
      <c r="B33" s="411" t="n">
        <v>117115</v>
      </c>
      <c r="C33" s="411" t="n">
        <v>115397</v>
      </c>
      <c r="D33" s="412" t="s">
        <v>89</v>
      </c>
      <c r="E33" s="412" t="s">
        <v>89</v>
      </c>
      <c r="F33" s="411" t="n">
        <v>38662</v>
      </c>
      <c r="G33" s="411" t="n">
        <v>37947</v>
      </c>
      <c r="H33" s="411" t="n">
        <v>38067</v>
      </c>
      <c r="I33" s="411" t="n">
        <v>36195</v>
      </c>
      <c r="J33" s="411" t="n">
        <v>40750</v>
      </c>
      <c r="K33" s="411" t="n">
        <v>37354</v>
      </c>
      <c r="L33" s="412" t="s">
        <v>89</v>
      </c>
      <c r="M33" s="412" t="s">
        <v>89</v>
      </c>
    </row>
    <row r="34" s="396" customFormat="true" ht="15" hidden="false" customHeight="true" outlineLevel="0" collapsed="false">
      <c r="A34" s="410" t="n">
        <v>38161</v>
      </c>
      <c r="B34" s="411" t="n">
        <v>113251</v>
      </c>
      <c r="C34" s="411" t="n">
        <v>111524</v>
      </c>
      <c r="D34" s="412" t="s">
        <v>89</v>
      </c>
      <c r="E34" s="412" t="s">
        <v>89</v>
      </c>
      <c r="F34" s="411" t="n">
        <v>35606</v>
      </c>
      <c r="G34" s="411" t="n">
        <v>34857</v>
      </c>
      <c r="H34" s="411" t="n">
        <v>37233</v>
      </c>
      <c r="I34" s="411" t="n">
        <v>35383</v>
      </c>
      <c r="J34" s="411" t="n">
        <v>40288</v>
      </c>
      <c r="K34" s="411" t="n">
        <v>36668</v>
      </c>
      <c r="L34" s="412" t="s">
        <v>89</v>
      </c>
      <c r="M34" s="412" t="s">
        <v>89</v>
      </c>
    </row>
    <row r="35" s="396" customFormat="true" ht="15" hidden="false" customHeight="true" outlineLevel="0" collapsed="false">
      <c r="A35" s="410" t="n">
        <v>38526</v>
      </c>
      <c r="B35" s="411" t="n">
        <v>111364</v>
      </c>
      <c r="C35" s="411" t="n">
        <v>109581</v>
      </c>
      <c r="D35" s="412" t="s">
        <v>89</v>
      </c>
      <c r="E35" s="412" t="s">
        <v>89</v>
      </c>
      <c r="F35" s="411" t="n">
        <v>32750</v>
      </c>
      <c r="G35" s="411" t="n">
        <v>31968</v>
      </c>
      <c r="H35" s="411" t="n">
        <v>35658</v>
      </c>
      <c r="I35" s="411" t="n">
        <v>33832</v>
      </c>
      <c r="J35" s="411" t="n">
        <v>40770</v>
      </c>
      <c r="K35" s="411" t="n">
        <v>37045</v>
      </c>
      <c r="L35" s="412" t="s">
        <v>89</v>
      </c>
      <c r="M35" s="412" t="s">
        <v>89</v>
      </c>
    </row>
    <row r="36" s="396" customFormat="true" ht="15" hidden="false" customHeight="true" outlineLevel="0" collapsed="false">
      <c r="A36" s="410" t="n">
        <v>38891</v>
      </c>
      <c r="B36" s="411" t="n">
        <v>108668</v>
      </c>
      <c r="C36" s="411" t="n">
        <v>106747</v>
      </c>
      <c r="D36" s="412" t="s">
        <v>89</v>
      </c>
      <c r="E36" s="412" t="s">
        <v>89</v>
      </c>
      <c r="F36" s="411" t="n">
        <v>31693</v>
      </c>
      <c r="G36" s="411" t="n">
        <v>30832</v>
      </c>
      <c r="H36" s="411" t="n">
        <v>37271</v>
      </c>
      <c r="I36" s="411" t="n">
        <v>35328</v>
      </c>
      <c r="J36" s="411" t="n">
        <v>41655</v>
      </c>
      <c r="K36" s="411" t="n">
        <v>37819</v>
      </c>
      <c r="L36" s="412" t="s">
        <v>89</v>
      </c>
      <c r="M36" s="412" t="s">
        <v>89</v>
      </c>
    </row>
    <row r="37" s="396" customFormat="true" ht="15" hidden="false" customHeight="true" outlineLevel="0" collapsed="false">
      <c r="A37" s="410" t="n">
        <v>39256</v>
      </c>
      <c r="B37" s="411" t="n">
        <v>104408</v>
      </c>
      <c r="C37" s="411" t="n">
        <v>102342</v>
      </c>
      <c r="D37" s="412" t="s">
        <v>89</v>
      </c>
      <c r="E37" s="412" t="s">
        <v>89</v>
      </c>
      <c r="F37" s="411" t="n">
        <v>31528</v>
      </c>
      <c r="G37" s="411" t="n">
        <v>30610</v>
      </c>
      <c r="H37" s="411" t="n">
        <v>38768</v>
      </c>
      <c r="I37" s="411" t="n">
        <v>36633</v>
      </c>
      <c r="J37" s="411" t="n">
        <v>45079</v>
      </c>
      <c r="K37" s="411" t="n">
        <v>41099</v>
      </c>
      <c r="L37" s="412" t="s">
        <v>89</v>
      </c>
      <c r="M37" s="412" t="s">
        <v>89</v>
      </c>
    </row>
    <row r="38" s="396" customFormat="true" ht="15" hidden="false" customHeight="true" outlineLevel="0" collapsed="false">
      <c r="A38" s="410" t="n">
        <v>39622</v>
      </c>
      <c r="B38" s="411" t="n">
        <v>97257</v>
      </c>
      <c r="C38" s="411" t="n">
        <v>95157</v>
      </c>
      <c r="D38" s="412" t="s">
        <v>89</v>
      </c>
      <c r="E38" s="412" t="s">
        <v>89</v>
      </c>
      <c r="F38" s="411" t="n">
        <v>28946</v>
      </c>
      <c r="G38" s="411" t="n">
        <v>28010</v>
      </c>
      <c r="H38" s="411" t="n">
        <v>38895</v>
      </c>
      <c r="I38" s="411" t="n">
        <v>36732</v>
      </c>
      <c r="J38" s="411" t="n">
        <v>43784</v>
      </c>
      <c r="K38" s="411" t="n">
        <v>39652</v>
      </c>
      <c r="L38" s="412" t="s">
        <v>89</v>
      </c>
      <c r="M38" s="412" t="s">
        <v>89</v>
      </c>
    </row>
    <row r="39" s="396" customFormat="true" ht="15" hidden="false" customHeight="true" outlineLevel="0" collapsed="false">
      <c r="A39" s="410" t="n">
        <v>39987</v>
      </c>
      <c r="B39" s="411" t="n">
        <v>95314</v>
      </c>
      <c r="C39" s="411" t="n">
        <v>93083</v>
      </c>
      <c r="D39" s="412" t="s">
        <v>89</v>
      </c>
      <c r="E39" s="412" t="s">
        <v>89</v>
      </c>
      <c r="F39" s="411" t="n">
        <v>28161</v>
      </c>
      <c r="G39" s="411" t="n">
        <v>27206</v>
      </c>
      <c r="H39" s="411" t="n">
        <v>38007</v>
      </c>
      <c r="I39" s="411" t="n">
        <v>35711</v>
      </c>
      <c r="J39" s="411" t="n">
        <v>43454</v>
      </c>
      <c r="K39" s="411" t="n">
        <v>39331</v>
      </c>
      <c r="L39" s="412" t="s">
        <v>89</v>
      </c>
      <c r="M39" s="412" t="s">
        <v>89</v>
      </c>
    </row>
    <row r="40" s="396" customFormat="true" ht="15" hidden="false" customHeight="true" outlineLevel="0" collapsed="false">
      <c r="A40" s="410" t="n">
        <v>40352</v>
      </c>
      <c r="B40" s="411" t="n">
        <v>92695</v>
      </c>
      <c r="C40" s="411" t="n">
        <v>90403</v>
      </c>
      <c r="D40" s="412" t="s">
        <v>89</v>
      </c>
      <c r="E40" s="412" t="s">
        <v>89</v>
      </c>
      <c r="F40" s="411" t="n">
        <v>27285</v>
      </c>
      <c r="G40" s="411" t="n">
        <v>26327</v>
      </c>
      <c r="H40" s="411" t="n">
        <v>36929</v>
      </c>
      <c r="I40" s="411" t="n">
        <v>34585</v>
      </c>
      <c r="J40" s="411" t="n">
        <v>42988</v>
      </c>
      <c r="K40" s="411" t="n">
        <v>38794</v>
      </c>
      <c r="L40" s="412" t="s">
        <v>89</v>
      </c>
      <c r="M40" s="412" t="s">
        <v>89</v>
      </c>
    </row>
    <row r="41" s="396" customFormat="true" ht="15" hidden="false" customHeight="true" outlineLevel="0" collapsed="false">
      <c r="A41" s="410" t="n">
        <v>40718</v>
      </c>
      <c r="B41" s="411" t="n">
        <v>92199</v>
      </c>
      <c r="C41" s="411" t="n">
        <v>89949</v>
      </c>
      <c r="D41" s="412" t="s">
        <v>89</v>
      </c>
      <c r="E41" s="412" t="s">
        <v>89</v>
      </c>
      <c r="F41" s="411" t="n">
        <v>25823</v>
      </c>
      <c r="G41" s="411" t="n">
        <v>24882</v>
      </c>
      <c r="H41" s="411" t="n">
        <v>35718</v>
      </c>
      <c r="I41" s="411" t="n">
        <v>33419</v>
      </c>
      <c r="J41" s="411" t="n">
        <v>41488</v>
      </c>
      <c r="K41" s="411" t="n">
        <v>37331</v>
      </c>
      <c r="L41" s="412" t="s">
        <v>89</v>
      </c>
      <c r="M41" s="412" t="s">
        <v>89</v>
      </c>
    </row>
    <row r="42" s="396" customFormat="true" ht="15" hidden="false" customHeight="true" outlineLevel="0" collapsed="false">
      <c r="A42" s="410" t="n">
        <v>41084</v>
      </c>
      <c r="B42" s="411" t="n">
        <v>90634</v>
      </c>
      <c r="C42" s="411" t="n">
        <v>88246</v>
      </c>
      <c r="D42" s="411" t="n">
        <v>1619</v>
      </c>
      <c r="E42" s="411" t="n">
        <v>1610</v>
      </c>
      <c r="F42" s="411" t="n">
        <v>16466</v>
      </c>
      <c r="G42" s="411" t="n">
        <v>15719</v>
      </c>
      <c r="H42" s="411" t="n">
        <v>36311</v>
      </c>
      <c r="I42" s="411" t="n">
        <v>33769</v>
      </c>
      <c r="J42" s="411" t="n">
        <v>42792</v>
      </c>
      <c r="K42" s="411" t="n">
        <v>38366</v>
      </c>
      <c r="L42" s="411" t="n">
        <v>2063</v>
      </c>
      <c r="M42" s="411" t="n">
        <v>2026</v>
      </c>
    </row>
    <row r="43" s="396" customFormat="true" ht="15" hidden="false" customHeight="true" outlineLevel="0" collapsed="false">
      <c r="A43" s="410" t="n">
        <v>41449</v>
      </c>
      <c r="B43" s="411" t="n">
        <v>90897</v>
      </c>
      <c r="C43" s="411" t="n">
        <v>88512</v>
      </c>
      <c r="D43" s="411" t="n">
        <v>4975</v>
      </c>
      <c r="E43" s="411" t="n">
        <v>4920</v>
      </c>
      <c r="F43" s="411" t="n">
        <v>12633</v>
      </c>
      <c r="G43" s="411" t="n">
        <v>11981</v>
      </c>
      <c r="H43" s="411" t="n">
        <v>35494</v>
      </c>
      <c r="I43" s="411" t="n">
        <v>33103</v>
      </c>
      <c r="J43" s="411" t="n">
        <v>43113</v>
      </c>
      <c r="K43" s="411" t="n">
        <v>38639</v>
      </c>
      <c r="L43" s="411" t="n">
        <v>6384</v>
      </c>
      <c r="M43" s="411" t="n">
        <v>6311</v>
      </c>
    </row>
    <row r="44" s="396" customFormat="true" ht="15" hidden="false" customHeight="true" outlineLevel="0" collapsed="false">
      <c r="A44" s="410" t="n">
        <v>41815</v>
      </c>
      <c r="B44" s="411" t="n">
        <v>93109</v>
      </c>
      <c r="C44" s="411" t="n">
        <v>90569</v>
      </c>
      <c r="D44" s="411" t="n">
        <v>8948</v>
      </c>
      <c r="E44" s="411" t="n">
        <v>8843</v>
      </c>
      <c r="F44" s="411" t="n">
        <v>10227</v>
      </c>
      <c r="G44" s="411" t="n">
        <v>9650</v>
      </c>
      <c r="H44" s="411" t="n">
        <v>33327</v>
      </c>
      <c r="I44" s="411" t="n">
        <v>30953</v>
      </c>
      <c r="J44" s="411" t="n">
        <v>41491</v>
      </c>
      <c r="K44" s="411" t="n">
        <v>37202</v>
      </c>
      <c r="L44" s="411" t="n">
        <v>11167</v>
      </c>
      <c r="M44" s="411" t="n">
        <v>11008</v>
      </c>
    </row>
    <row r="45" s="396" customFormat="true" ht="15" hidden="false" customHeight="true" outlineLevel="0" collapsed="false">
      <c r="A45" s="410" t="n">
        <v>42181</v>
      </c>
      <c r="B45" s="411" t="n">
        <v>92874</v>
      </c>
      <c r="C45" s="411" t="n">
        <v>90287</v>
      </c>
      <c r="D45" s="411" t="n">
        <v>10866</v>
      </c>
      <c r="E45" s="411" t="n">
        <v>10718</v>
      </c>
      <c r="F45" s="411" t="n">
        <v>8285</v>
      </c>
      <c r="G45" s="411" t="n">
        <v>7742</v>
      </c>
      <c r="H45" s="411" t="n">
        <v>32773</v>
      </c>
      <c r="I45" s="411" t="n">
        <v>30364</v>
      </c>
      <c r="J45" s="411" t="n">
        <v>41146</v>
      </c>
      <c r="K45" s="411" t="n">
        <v>36672</v>
      </c>
      <c r="L45" s="411" t="n">
        <v>14462</v>
      </c>
      <c r="M45" s="411" t="n">
        <v>14226</v>
      </c>
    </row>
    <row r="46" s="414" customFormat="true" ht="62.25" hidden="false" customHeight="true" outlineLevel="0" collapsed="false">
      <c r="A46" s="413" t="s">
        <v>270</v>
      </c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413"/>
      <c r="M46" s="413"/>
    </row>
  </sheetData>
  <mergeCells count="22">
    <mergeCell ref="A3:A7"/>
    <mergeCell ref="B3:M3"/>
    <mergeCell ref="B4:E4"/>
    <mergeCell ref="F4:G5"/>
    <mergeCell ref="H4:I5"/>
    <mergeCell ref="J4:K5"/>
    <mergeCell ref="L4:M5"/>
    <mergeCell ref="B5:C5"/>
    <mergeCell ref="D5:E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46:M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15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136" width="10.65"/>
    <col collapsed="false" customWidth="true" hidden="false" outlineLevel="0" max="2" min="2" style="136" width="10.16"/>
    <col collapsed="false" customWidth="true" hidden="false" outlineLevel="0" max="3" min="3" style="136" width="8.5"/>
    <col collapsed="false" customWidth="true" hidden="false" outlineLevel="0" max="4" min="4" style="136" width="10.33"/>
    <col collapsed="false" customWidth="true" hidden="false" outlineLevel="0" max="5" min="5" style="136" width="6.65"/>
    <col collapsed="false" customWidth="true" hidden="false" outlineLevel="0" max="6" min="6" style="136" width="9.16"/>
    <col collapsed="false" customWidth="true" hidden="false" outlineLevel="0" max="8" min="7" style="136" width="7.33"/>
    <col collapsed="false" customWidth="true" hidden="false" outlineLevel="0" max="9" min="9" style="136" width="9.49"/>
    <col collapsed="false" customWidth="true" hidden="false" outlineLevel="0" max="10" min="10" style="136" width="9.99"/>
    <col collapsed="false" customWidth="true" hidden="false" outlineLevel="0" max="11" min="11" style="136" width="14.82"/>
    <col collapsed="false" customWidth="true" hidden="false" outlineLevel="0" max="12" min="12" style="136" width="9.99"/>
    <col collapsed="false" customWidth="false" hidden="false" outlineLevel="0" max="257" min="13" style="136" width="14.65"/>
  </cols>
  <sheetData>
    <row r="1" customFormat="false" ht="16.5" hidden="false" customHeight="true" outlineLevel="0" collapsed="false">
      <c r="A1" s="106" t="s">
        <v>27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415"/>
    </row>
    <row r="2" s="141" customFormat="true" ht="14.85" hidden="false" customHeight="true" outlineLevel="0" collapsed="false">
      <c r="A2" s="416" t="s">
        <v>272</v>
      </c>
      <c r="B2" s="417"/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8"/>
    </row>
    <row r="3" customFormat="false" ht="12" hidden="false" customHeight="true" outlineLevel="0" collapsed="false">
      <c r="A3" s="419" t="s">
        <v>80</v>
      </c>
      <c r="B3" s="420" t="s">
        <v>273</v>
      </c>
      <c r="C3" s="421" t="s">
        <v>274</v>
      </c>
      <c r="D3" s="421"/>
      <c r="E3" s="421"/>
      <c r="F3" s="421"/>
      <c r="G3" s="421"/>
      <c r="H3" s="421"/>
      <c r="I3" s="421"/>
      <c r="J3" s="421"/>
      <c r="K3" s="421"/>
      <c r="L3" s="421"/>
      <c r="M3" s="415"/>
    </row>
    <row r="4" customFormat="false" ht="44.25" hidden="false" customHeight="true" outlineLevel="0" collapsed="false">
      <c r="A4" s="419"/>
      <c r="B4" s="420"/>
      <c r="C4" s="422" t="s">
        <v>275</v>
      </c>
      <c r="D4" s="72" t="s">
        <v>276</v>
      </c>
      <c r="E4" s="423" t="s">
        <v>277</v>
      </c>
      <c r="F4" s="423"/>
      <c r="G4" s="72" t="s">
        <v>278</v>
      </c>
      <c r="H4" s="72"/>
      <c r="I4" s="72" t="s">
        <v>279</v>
      </c>
      <c r="J4" s="424" t="s">
        <v>280</v>
      </c>
      <c r="K4" s="72" t="s">
        <v>281</v>
      </c>
      <c r="L4" s="425" t="s">
        <v>282</v>
      </c>
      <c r="M4" s="415"/>
    </row>
    <row r="5" customFormat="false" ht="11.85" hidden="false" customHeight="true" outlineLevel="0" collapsed="false">
      <c r="A5" s="150" t="s">
        <v>88</v>
      </c>
      <c r="B5" s="426" t="n">
        <v>50021</v>
      </c>
      <c r="C5" s="427" t="n">
        <v>38318</v>
      </c>
      <c r="D5" s="427" t="n">
        <v>4804</v>
      </c>
      <c r="E5" s="427" t="n">
        <v>206</v>
      </c>
      <c r="F5" s="427" t="n">
        <v>98</v>
      </c>
      <c r="G5" s="427" t="n">
        <v>560</v>
      </c>
      <c r="H5" s="427" t="n">
        <v>527</v>
      </c>
      <c r="I5" s="427" t="n">
        <v>753</v>
      </c>
      <c r="J5" s="427" t="n">
        <v>533</v>
      </c>
      <c r="K5" s="428" t="n">
        <v>396</v>
      </c>
      <c r="L5" s="427" t="n">
        <v>3826</v>
      </c>
      <c r="M5" s="415"/>
    </row>
    <row r="6" customFormat="false" ht="11.85" hidden="false" customHeight="true" outlineLevel="0" collapsed="false">
      <c r="A6" s="150" t="s">
        <v>90</v>
      </c>
      <c r="B6" s="426" t="n">
        <v>65851</v>
      </c>
      <c r="C6" s="427" t="n">
        <v>48848</v>
      </c>
      <c r="D6" s="427" t="n">
        <v>7999</v>
      </c>
      <c r="E6" s="427" t="n">
        <v>126</v>
      </c>
      <c r="F6" s="427" t="n">
        <v>428</v>
      </c>
      <c r="G6" s="427" t="n">
        <v>536</v>
      </c>
      <c r="H6" s="427" t="n">
        <v>958</v>
      </c>
      <c r="I6" s="427" t="n">
        <v>1314</v>
      </c>
      <c r="J6" s="427" t="n">
        <v>1403</v>
      </c>
      <c r="K6" s="428" t="n">
        <v>738</v>
      </c>
      <c r="L6" s="427" t="n">
        <v>3501</v>
      </c>
      <c r="M6" s="415"/>
    </row>
    <row r="7" customFormat="false" ht="11.85" hidden="false" customHeight="true" outlineLevel="0" collapsed="false">
      <c r="A7" s="150" t="s">
        <v>91</v>
      </c>
      <c r="B7" s="426" t="n">
        <v>58032</v>
      </c>
      <c r="C7" s="427" t="n">
        <v>37113</v>
      </c>
      <c r="D7" s="427" t="n">
        <v>8481</v>
      </c>
      <c r="E7" s="427" t="n">
        <v>165</v>
      </c>
      <c r="F7" s="427" t="n">
        <v>435</v>
      </c>
      <c r="G7" s="427" t="n">
        <v>723</v>
      </c>
      <c r="H7" s="427" t="n">
        <v>995</v>
      </c>
      <c r="I7" s="427" t="n">
        <v>2749</v>
      </c>
      <c r="J7" s="427" t="n">
        <v>2821</v>
      </c>
      <c r="K7" s="428" t="n">
        <v>1000</v>
      </c>
      <c r="L7" s="427" t="n">
        <v>3550</v>
      </c>
      <c r="M7" s="415"/>
    </row>
    <row r="8" customFormat="false" ht="11.85" hidden="false" customHeight="true" outlineLevel="0" collapsed="false">
      <c r="A8" s="150" t="s">
        <v>92</v>
      </c>
      <c r="B8" s="426" t="n">
        <v>45168</v>
      </c>
      <c r="C8" s="427" t="n">
        <v>24957</v>
      </c>
      <c r="D8" s="427" t="n">
        <v>7264</v>
      </c>
      <c r="E8" s="427" t="n">
        <v>169</v>
      </c>
      <c r="F8" s="427" t="n">
        <v>436</v>
      </c>
      <c r="G8" s="427" t="n">
        <v>584</v>
      </c>
      <c r="H8" s="427" t="n">
        <v>765</v>
      </c>
      <c r="I8" s="427" t="n">
        <v>3628</v>
      </c>
      <c r="J8" s="427" t="n">
        <v>2918</v>
      </c>
      <c r="K8" s="428" t="n">
        <v>1085</v>
      </c>
      <c r="L8" s="427" t="n">
        <v>3362</v>
      </c>
      <c r="M8" s="415"/>
    </row>
    <row r="9" customFormat="false" ht="11.85" hidden="false" customHeight="true" outlineLevel="0" collapsed="false">
      <c r="A9" s="150" t="s">
        <v>93</v>
      </c>
      <c r="B9" s="426" t="n">
        <v>43978</v>
      </c>
      <c r="C9" s="427" t="n">
        <v>22354</v>
      </c>
      <c r="D9" s="427" t="n">
        <v>6422</v>
      </c>
      <c r="E9" s="427" t="n">
        <v>167</v>
      </c>
      <c r="F9" s="427" t="n">
        <v>437</v>
      </c>
      <c r="G9" s="427" t="n">
        <v>545</v>
      </c>
      <c r="H9" s="427" t="n">
        <v>697</v>
      </c>
      <c r="I9" s="427" t="n">
        <v>4711</v>
      </c>
      <c r="J9" s="427" t="n">
        <v>3376</v>
      </c>
      <c r="K9" s="428" t="n">
        <v>1297</v>
      </c>
      <c r="L9" s="427" t="n">
        <v>3972</v>
      </c>
      <c r="M9" s="427"/>
    </row>
    <row r="10" customFormat="false" ht="11.85" hidden="true" customHeight="true" outlineLevel="0" collapsed="false">
      <c r="A10" s="150" t="s">
        <v>94</v>
      </c>
      <c r="B10" s="426" t="n">
        <v>45064</v>
      </c>
      <c r="C10" s="427" t="n">
        <v>23123</v>
      </c>
      <c r="D10" s="427" t="n">
        <v>6401</v>
      </c>
      <c r="E10" s="427" t="n">
        <v>174</v>
      </c>
      <c r="F10" s="427" t="n">
        <v>448</v>
      </c>
      <c r="G10" s="427" t="n">
        <v>552</v>
      </c>
      <c r="H10" s="427" t="n">
        <v>704</v>
      </c>
      <c r="I10" s="427" t="n">
        <v>4780</v>
      </c>
      <c r="J10" s="427" t="n">
        <v>3486</v>
      </c>
      <c r="K10" s="428" t="n">
        <v>1295</v>
      </c>
      <c r="L10" s="427" t="n">
        <v>4101</v>
      </c>
      <c r="M10" s="427"/>
    </row>
    <row r="11" customFormat="false" ht="11.85" hidden="true" customHeight="true" outlineLevel="0" collapsed="false">
      <c r="A11" s="150" t="s">
        <v>95</v>
      </c>
      <c r="B11" s="426" t="n">
        <v>46313</v>
      </c>
      <c r="C11" s="427" t="n">
        <v>24061</v>
      </c>
      <c r="D11" s="427" t="n">
        <v>6380</v>
      </c>
      <c r="E11" s="427" t="n">
        <v>180</v>
      </c>
      <c r="F11" s="427" t="n">
        <v>447</v>
      </c>
      <c r="G11" s="427" t="n">
        <v>576</v>
      </c>
      <c r="H11" s="427" t="n">
        <v>718</v>
      </c>
      <c r="I11" s="427" t="n">
        <v>4907</v>
      </c>
      <c r="J11" s="427" t="n">
        <v>3576</v>
      </c>
      <c r="K11" s="428" t="n">
        <v>1318</v>
      </c>
      <c r="L11" s="427" t="n">
        <v>4150</v>
      </c>
      <c r="M11" s="427"/>
    </row>
    <row r="12" customFormat="false" ht="11.85" hidden="true" customHeight="true" outlineLevel="0" collapsed="false">
      <c r="A12" s="150" t="s">
        <v>96</v>
      </c>
      <c r="B12" s="426" t="n">
        <v>47336</v>
      </c>
      <c r="C12" s="427" t="n">
        <v>24918</v>
      </c>
      <c r="D12" s="427" t="n">
        <v>6415</v>
      </c>
      <c r="E12" s="427" t="n">
        <v>186</v>
      </c>
      <c r="F12" s="427" t="n">
        <v>446</v>
      </c>
      <c r="G12" s="427" t="n">
        <v>602</v>
      </c>
      <c r="H12" s="427" t="n">
        <v>728</v>
      </c>
      <c r="I12" s="427" t="n">
        <v>4847</v>
      </c>
      <c r="J12" s="427" t="n">
        <v>3674</v>
      </c>
      <c r="K12" s="428" t="n">
        <v>1352</v>
      </c>
      <c r="L12" s="427" t="n">
        <v>4168</v>
      </c>
      <c r="M12" s="427"/>
    </row>
    <row r="13" customFormat="false" ht="11.85" hidden="true" customHeight="true" outlineLevel="0" collapsed="false">
      <c r="A13" s="150" t="s">
        <v>97</v>
      </c>
      <c r="B13" s="426" t="n">
        <v>48025</v>
      </c>
      <c r="C13" s="427" t="n">
        <v>25563</v>
      </c>
      <c r="D13" s="427" t="n">
        <v>6500</v>
      </c>
      <c r="E13" s="427" t="n">
        <v>187</v>
      </c>
      <c r="F13" s="427" t="n">
        <v>438</v>
      </c>
      <c r="G13" s="427" t="n">
        <v>614</v>
      </c>
      <c r="H13" s="427" t="n">
        <v>709</v>
      </c>
      <c r="I13" s="427" t="n">
        <v>4751</v>
      </c>
      <c r="J13" s="427" t="n">
        <v>3732</v>
      </c>
      <c r="K13" s="428" t="n">
        <v>1336</v>
      </c>
      <c r="L13" s="427" t="n">
        <v>4195</v>
      </c>
      <c r="M13" s="427"/>
    </row>
    <row r="14" customFormat="false" ht="11.85" hidden="false" customHeight="true" outlineLevel="0" collapsed="false">
      <c r="A14" s="150" t="s">
        <v>98</v>
      </c>
      <c r="B14" s="426" t="n">
        <v>49088</v>
      </c>
      <c r="C14" s="427" t="n">
        <v>26327</v>
      </c>
      <c r="D14" s="427" t="n">
        <v>6635</v>
      </c>
      <c r="E14" s="427" t="n">
        <v>185</v>
      </c>
      <c r="F14" s="427" t="n">
        <v>444</v>
      </c>
      <c r="G14" s="427" t="n">
        <v>601</v>
      </c>
      <c r="H14" s="427" t="n">
        <v>710</v>
      </c>
      <c r="I14" s="427" t="n">
        <v>4712</v>
      </c>
      <c r="J14" s="427" t="n">
        <v>3752</v>
      </c>
      <c r="K14" s="428" t="n">
        <v>1441</v>
      </c>
      <c r="L14" s="427" t="n">
        <v>4281</v>
      </c>
      <c r="M14" s="427"/>
    </row>
    <row r="15" customFormat="false" ht="11.85" hidden="false" customHeight="true" outlineLevel="0" collapsed="false">
      <c r="A15" s="150" t="s">
        <v>99</v>
      </c>
      <c r="B15" s="426" t="n">
        <v>49647</v>
      </c>
      <c r="C15" s="427" t="n">
        <v>26420</v>
      </c>
      <c r="D15" s="427" t="n">
        <v>6776</v>
      </c>
      <c r="E15" s="427" t="n">
        <v>190</v>
      </c>
      <c r="F15" s="427" t="n">
        <v>446</v>
      </c>
      <c r="G15" s="427" t="n">
        <v>594</v>
      </c>
      <c r="H15" s="427" t="n">
        <v>717</v>
      </c>
      <c r="I15" s="427" t="n">
        <v>4799</v>
      </c>
      <c r="J15" s="427" t="n">
        <v>3917</v>
      </c>
      <c r="K15" s="428" t="n">
        <v>1442</v>
      </c>
      <c r="L15" s="427" t="n">
        <v>4346</v>
      </c>
      <c r="M15" s="427"/>
    </row>
    <row r="16" customFormat="false" ht="11.85" hidden="false" customHeight="true" outlineLevel="0" collapsed="false">
      <c r="A16" s="150" t="s">
        <v>100</v>
      </c>
      <c r="B16" s="426" t="n">
        <v>50068</v>
      </c>
      <c r="C16" s="427" t="n">
        <v>26369</v>
      </c>
      <c r="D16" s="427" t="n">
        <v>6933</v>
      </c>
      <c r="E16" s="427" t="n">
        <v>216</v>
      </c>
      <c r="F16" s="427" t="n">
        <v>457</v>
      </c>
      <c r="G16" s="427" t="n">
        <v>598</v>
      </c>
      <c r="H16" s="427" t="n">
        <v>723</v>
      </c>
      <c r="I16" s="427" t="n">
        <v>4798</v>
      </c>
      <c r="J16" s="427" t="n">
        <v>4054</v>
      </c>
      <c r="K16" s="428" t="n">
        <v>1457</v>
      </c>
      <c r="L16" s="427" t="n">
        <v>4463</v>
      </c>
      <c r="M16" s="427"/>
    </row>
    <row r="17" customFormat="false" ht="11.85" hidden="false" customHeight="true" outlineLevel="0" collapsed="false">
      <c r="A17" s="150" t="s">
        <v>101</v>
      </c>
      <c r="B17" s="426" t="n">
        <v>50600</v>
      </c>
      <c r="C17" s="427" t="n">
        <v>26202</v>
      </c>
      <c r="D17" s="427" t="n">
        <v>7037</v>
      </c>
      <c r="E17" s="427" t="n">
        <v>240</v>
      </c>
      <c r="F17" s="427" t="n">
        <v>463</v>
      </c>
      <c r="G17" s="427" t="n">
        <v>638</v>
      </c>
      <c r="H17" s="427" t="n">
        <v>774</v>
      </c>
      <c r="I17" s="427" t="n">
        <v>4909</v>
      </c>
      <c r="J17" s="427" t="n">
        <v>4134</v>
      </c>
      <c r="K17" s="428" t="n">
        <v>1533</v>
      </c>
      <c r="L17" s="427" t="n">
        <v>4670</v>
      </c>
      <c r="M17" s="427"/>
    </row>
    <row r="18" customFormat="false" ht="11.85" hidden="false" customHeight="true" outlineLevel="0" collapsed="false">
      <c r="A18" s="150" t="s">
        <v>102</v>
      </c>
      <c r="B18" s="426" t="n">
        <v>51217</v>
      </c>
      <c r="C18" s="427" t="n">
        <v>26028</v>
      </c>
      <c r="D18" s="427" t="n">
        <v>7144</v>
      </c>
      <c r="E18" s="427" t="n">
        <v>258</v>
      </c>
      <c r="F18" s="427" t="n">
        <v>463</v>
      </c>
      <c r="G18" s="427" t="n">
        <v>679</v>
      </c>
      <c r="H18" s="427" t="n">
        <v>861</v>
      </c>
      <c r="I18" s="427" t="n">
        <v>4967</v>
      </c>
      <c r="J18" s="427" t="n">
        <v>4257</v>
      </c>
      <c r="K18" s="428" t="n">
        <v>1668</v>
      </c>
      <c r="L18" s="427" t="n">
        <v>4892</v>
      </c>
      <c r="M18" s="427"/>
    </row>
    <row r="19" customFormat="false" ht="11.85" hidden="false" customHeight="true" outlineLevel="0" collapsed="false">
      <c r="A19" s="150" t="s">
        <v>103</v>
      </c>
      <c r="B19" s="426" t="n">
        <v>52003</v>
      </c>
      <c r="C19" s="427" t="n">
        <v>26027</v>
      </c>
      <c r="D19" s="427" t="n">
        <v>7343</v>
      </c>
      <c r="E19" s="427" t="n">
        <v>274</v>
      </c>
      <c r="F19" s="427" t="n">
        <v>505</v>
      </c>
      <c r="G19" s="427" t="n">
        <v>664</v>
      </c>
      <c r="H19" s="427" t="n">
        <v>918</v>
      </c>
      <c r="I19" s="427" t="n">
        <v>5076</v>
      </c>
      <c r="J19" s="427" t="n">
        <v>4343</v>
      </c>
      <c r="K19" s="428" t="n">
        <v>1687</v>
      </c>
      <c r="L19" s="427" t="n">
        <v>5166</v>
      </c>
      <c r="M19" s="427"/>
    </row>
    <row r="20" customFormat="false" ht="11.85" hidden="false" customHeight="true" outlineLevel="0" collapsed="false">
      <c r="A20" s="150" t="s">
        <v>104</v>
      </c>
      <c r="B20" s="426" t="n">
        <v>53501</v>
      </c>
      <c r="C20" s="429" t="n">
        <v>26440</v>
      </c>
      <c r="D20" s="429" t="n">
        <v>7561</v>
      </c>
      <c r="E20" s="429" t="n">
        <v>292</v>
      </c>
      <c r="F20" s="429" t="n">
        <v>530</v>
      </c>
      <c r="G20" s="429" t="n">
        <v>661</v>
      </c>
      <c r="H20" s="429" t="n">
        <v>968</v>
      </c>
      <c r="I20" s="429" t="n">
        <v>5232</v>
      </c>
      <c r="J20" s="429" t="n">
        <v>4547</v>
      </c>
      <c r="K20" s="428" t="n">
        <v>1811</v>
      </c>
      <c r="L20" s="429" t="n">
        <v>5459</v>
      </c>
      <c r="M20" s="427"/>
    </row>
    <row r="21" customFormat="false" ht="11.85" hidden="false" customHeight="true" outlineLevel="0" collapsed="false">
      <c r="A21" s="150" t="s">
        <v>105</v>
      </c>
      <c r="B21" s="426" t="n">
        <v>54565</v>
      </c>
      <c r="C21" s="427" t="n">
        <v>26694</v>
      </c>
      <c r="D21" s="427" t="n">
        <v>7805</v>
      </c>
      <c r="E21" s="427" t="n">
        <v>314</v>
      </c>
      <c r="F21" s="427" t="n">
        <v>564</v>
      </c>
      <c r="G21" s="427" t="n">
        <v>680</v>
      </c>
      <c r="H21" s="427" t="n">
        <v>1004</v>
      </c>
      <c r="I21" s="427" t="n">
        <v>5279</v>
      </c>
      <c r="J21" s="427" t="n">
        <v>4660</v>
      </c>
      <c r="K21" s="428" t="n">
        <v>1879</v>
      </c>
      <c r="L21" s="427" t="n">
        <v>5686</v>
      </c>
      <c r="M21" s="427"/>
    </row>
    <row r="22" customFormat="false" ht="11.85" hidden="false" customHeight="true" outlineLevel="0" collapsed="false">
      <c r="A22" s="150" t="s">
        <v>106</v>
      </c>
      <c r="B22" s="426" t="n">
        <v>55199</v>
      </c>
      <c r="C22" s="427" t="n">
        <v>26677</v>
      </c>
      <c r="D22" s="427" t="n">
        <v>7967</v>
      </c>
      <c r="E22" s="427" t="n">
        <v>325</v>
      </c>
      <c r="F22" s="427" t="n">
        <v>594</v>
      </c>
      <c r="G22" s="427" t="n">
        <v>679</v>
      </c>
      <c r="H22" s="427" t="n">
        <v>1046</v>
      </c>
      <c r="I22" s="427" t="n">
        <v>5327</v>
      </c>
      <c r="J22" s="427" t="n">
        <v>4781</v>
      </c>
      <c r="K22" s="428" t="n">
        <v>1936</v>
      </c>
      <c r="L22" s="427" t="n">
        <v>5867</v>
      </c>
      <c r="M22" s="427"/>
    </row>
    <row r="23" customFormat="false" ht="11.85" hidden="false" customHeight="true" outlineLevel="0" collapsed="false">
      <c r="A23" s="150" t="s">
        <v>107</v>
      </c>
      <c r="B23" s="426" t="n">
        <v>54823</v>
      </c>
      <c r="C23" s="427" t="n">
        <v>25733</v>
      </c>
      <c r="D23" s="427" t="n">
        <v>8275</v>
      </c>
      <c r="E23" s="427" t="n">
        <v>354</v>
      </c>
      <c r="F23" s="427" t="n">
        <v>566</v>
      </c>
      <c r="G23" s="427" t="n">
        <v>693</v>
      </c>
      <c r="H23" s="427" t="n">
        <v>1087</v>
      </c>
      <c r="I23" s="427" t="n">
        <v>5399</v>
      </c>
      <c r="J23" s="427" t="n">
        <v>4839</v>
      </c>
      <c r="K23" s="428" t="n">
        <v>1899</v>
      </c>
      <c r="L23" s="427" t="n">
        <v>5978</v>
      </c>
      <c r="M23" s="427"/>
    </row>
    <row r="24" customFormat="false" ht="11.85" hidden="false" customHeight="true" outlineLevel="0" collapsed="false">
      <c r="A24" s="150" t="s">
        <v>108</v>
      </c>
      <c r="B24" s="426" t="n">
        <v>54804</v>
      </c>
      <c r="C24" s="427" t="n">
        <v>24913</v>
      </c>
      <c r="D24" s="427" t="n">
        <v>8550</v>
      </c>
      <c r="E24" s="427" t="n">
        <v>354</v>
      </c>
      <c r="F24" s="427" t="n">
        <v>568</v>
      </c>
      <c r="G24" s="430" t="n">
        <v>1844</v>
      </c>
      <c r="H24" s="430"/>
      <c r="I24" s="427" t="n">
        <v>5487</v>
      </c>
      <c r="J24" s="427" t="n">
        <v>4936</v>
      </c>
      <c r="K24" s="428" t="n">
        <v>1961</v>
      </c>
      <c r="L24" s="427" t="n">
        <v>6191</v>
      </c>
      <c r="M24" s="427"/>
    </row>
    <row r="25" customFormat="false" ht="11.85" hidden="false" customHeight="true" outlineLevel="0" collapsed="false">
      <c r="A25" s="150" t="s">
        <v>109</v>
      </c>
      <c r="B25" s="426" t="n">
        <v>54227</v>
      </c>
      <c r="C25" s="427" t="n">
        <v>23874</v>
      </c>
      <c r="D25" s="427" t="n">
        <v>8706</v>
      </c>
      <c r="E25" s="427" t="n">
        <v>362</v>
      </c>
      <c r="F25" s="427" t="n">
        <v>568</v>
      </c>
      <c r="G25" s="430" t="n">
        <v>1830</v>
      </c>
      <c r="H25" s="430"/>
      <c r="I25" s="427" t="n">
        <v>5682</v>
      </c>
      <c r="J25" s="427" t="n">
        <v>5018</v>
      </c>
      <c r="K25" s="428" t="n">
        <v>2062</v>
      </c>
      <c r="L25" s="427" t="n">
        <v>6125</v>
      </c>
      <c r="M25" s="427"/>
    </row>
    <row r="26" customFormat="false" ht="11.85" hidden="false" customHeight="true" outlineLevel="0" collapsed="false">
      <c r="A26" s="150" t="s">
        <v>110</v>
      </c>
      <c r="B26" s="426" t="n">
        <v>54169</v>
      </c>
      <c r="C26" s="427" t="n">
        <v>23027</v>
      </c>
      <c r="D26" s="427" t="n">
        <v>8823</v>
      </c>
      <c r="E26" s="427" t="n">
        <v>384</v>
      </c>
      <c r="F26" s="427" t="n">
        <v>568</v>
      </c>
      <c r="G26" s="430" t="n">
        <v>1864</v>
      </c>
      <c r="H26" s="430"/>
      <c r="I26" s="427" t="n">
        <v>5854</v>
      </c>
      <c r="J26" s="427" t="n">
        <v>5132</v>
      </c>
      <c r="K26" s="428" t="n">
        <v>2108</v>
      </c>
      <c r="L26" s="427" t="n">
        <v>6409</v>
      </c>
      <c r="M26" s="427"/>
    </row>
    <row r="27" s="151" customFormat="true" ht="11.85" hidden="false" customHeight="true" outlineLevel="0" collapsed="false">
      <c r="A27" s="150" t="s">
        <v>111</v>
      </c>
      <c r="B27" s="426" t="n">
        <v>53927</v>
      </c>
      <c r="C27" s="427" t="n">
        <v>22212</v>
      </c>
      <c r="D27" s="427" t="n">
        <v>8965</v>
      </c>
      <c r="E27" s="427" t="n">
        <v>391</v>
      </c>
      <c r="F27" s="427" t="n">
        <v>558</v>
      </c>
      <c r="G27" s="430" t="n">
        <v>1853</v>
      </c>
      <c r="H27" s="430"/>
      <c r="I27" s="427" t="n">
        <v>5983</v>
      </c>
      <c r="J27" s="427" t="n">
        <v>5081</v>
      </c>
      <c r="K27" s="428" t="n">
        <v>2210</v>
      </c>
      <c r="L27" s="427" t="n">
        <v>6674</v>
      </c>
      <c r="M27" s="427"/>
    </row>
    <row r="28" s="431" customFormat="true" ht="11.85" hidden="false" customHeight="true" outlineLevel="0" collapsed="false">
      <c r="A28" s="150" t="s">
        <v>112</v>
      </c>
      <c r="B28" s="426" t="n">
        <v>53776</v>
      </c>
      <c r="C28" s="427" t="n">
        <v>21444</v>
      </c>
      <c r="D28" s="427" t="n">
        <v>9013</v>
      </c>
      <c r="E28" s="427" t="n">
        <v>408</v>
      </c>
      <c r="F28" s="427" t="n">
        <v>583</v>
      </c>
      <c r="G28" s="430" t="n">
        <v>1885</v>
      </c>
      <c r="H28" s="430"/>
      <c r="I28" s="427" t="n">
        <v>6106</v>
      </c>
      <c r="J28" s="427" t="n">
        <v>5096</v>
      </c>
      <c r="K28" s="428" t="n">
        <v>2288</v>
      </c>
      <c r="L28" s="427" t="n">
        <v>6953</v>
      </c>
      <c r="M28" s="429"/>
    </row>
    <row r="29" s="431" customFormat="true" ht="11.85" hidden="false" customHeight="true" outlineLevel="0" collapsed="false">
      <c r="A29" s="150" t="s">
        <v>113</v>
      </c>
      <c r="B29" s="426" t="n">
        <v>53175</v>
      </c>
      <c r="C29" s="429" t="n">
        <v>20544</v>
      </c>
      <c r="D29" s="429" t="n">
        <v>9045</v>
      </c>
      <c r="E29" s="429" t="n">
        <v>413</v>
      </c>
      <c r="F29" s="429" t="n">
        <v>556</v>
      </c>
      <c r="G29" s="432" t="n">
        <v>1917</v>
      </c>
      <c r="H29" s="432"/>
      <c r="I29" s="429" t="n">
        <v>6115</v>
      </c>
      <c r="J29" s="429" t="n">
        <v>5155</v>
      </c>
      <c r="K29" s="433" t="n">
        <v>2305</v>
      </c>
      <c r="L29" s="429" t="n">
        <v>7125</v>
      </c>
      <c r="M29" s="429"/>
    </row>
    <row r="30" s="431" customFormat="true" ht="11.85" hidden="false" customHeight="true" outlineLevel="0" collapsed="false">
      <c r="A30" s="150" t="s">
        <v>114</v>
      </c>
      <c r="B30" s="426" t="n">
        <v>52822</v>
      </c>
      <c r="C30" s="429" t="n">
        <v>19989</v>
      </c>
      <c r="D30" s="429" t="n">
        <v>9045</v>
      </c>
      <c r="E30" s="429" t="n">
        <v>403</v>
      </c>
      <c r="F30" s="429" t="n">
        <v>551</v>
      </c>
      <c r="G30" s="432" t="n">
        <v>1946</v>
      </c>
      <c r="H30" s="432"/>
      <c r="I30" s="429" t="n">
        <v>6057</v>
      </c>
      <c r="J30" s="429" t="n">
        <v>5142</v>
      </c>
      <c r="K30" s="433" t="n">
        <v>2352</v>
      </c>
      <c r="L30" s="429" t="n">
        <v>7337</v>
      </c>
      <c r="M30" s="429"/>
    </row>
    <row r="31" s="431" customFormat="true" ht="11.85" hidden="false" customHeight="true" outlineLevel="0" collapsed="false">
      <c r="A31" s="150" t="s">
        <v>115</v>
      </c>
      <c r="B31" s="426" t="n">
        <v>52475</v>
      </c>
      <c r="C31" s="429" t="n">
        <v>19505</v>
      </c>
      <c r="D31" s="429" t="n">
        <v>9017</v>
      </c>
      <c r="E31" s="429" t="n">
        <v>408</v>
      </c>
      <c r="F31" s="429" t="n">
        <v>529</v>
      </c>
      <c r="G31" s="432" t="n">
        <v>1961</v>
      </c>
      <c r="H31" s="432"/>
      <c r="I31" s="429" t="n">
        <v>6076</v>
      </c>
      <c r="J31" s="429" t="n">
        <v>5218</v>
      </c>
      <c r="K31" s="433" t="n">
        <v>2310</v>
      </c>
      <c r="L31" s="429" t="n">
        <v>7451</v>
      </c>
      <c r="M31" s="429"/>
    </row>
    <row r="32" s="431" customFormat="true" ht="11.85" hidden="false" customHeight="true" outlineLevel="0" collapsed="false">
      <c r="A32" s="150" t="s">
        <v>116</v>
      </c>
      <c r="B32" s="426" t="n">
        <v>52176</v>
      </c>
      <c r="C32" s="429" t="n">
        <v>18958</v>
      </c>
      <c r="D32" s="429" t="n">
        <v>9025</v>
      </c>
      <c r="E32" s="429" t="n">
        <v>410</v>
      </c>
      <c r="F32" s="429" t="n">
        <v>558</v>
      </c>
      <c r="G32" s="432" t="n">
        <v>1993</v>
      </c>
      <c r="H32" s="432"/>
      <c r="I32" s="429" t="n">
        <v>6104</v>
      </c>
      <c r="J32" s="429" t="n">
        <v>5255</v>
      </c>
      <c r="K32" s="433" t="n">
        <v>2362</v>
      </c>
      <c r="L32" s="429" t="n">
        <v>7511</v>
      </c>
      <c r="M32" s="429"/>
    </row>
    <row r="33" s="431" customFormat="true" ht="11.85" hidden="false" customHeight="true" outlineLevel="0" collapsed="false">
      <c r="A33" s="150" t="s">
        <v>117</v>
      </c>
      <c r="B33" s="426" t="n">
        <v>52492</v>
      </c>
      <c r="C33" s="429" t="n">
        <v>18892</v>
      </c>
      <c r="D33" s="429" t="n">
        <v>8990</v>
      </c>
      <c r="E33" s="429" t="n">
        <v>442</v>
      </c>
      <c r="F33" s="429" t="n">
        <v>577</v>
      </c>
      <c r="G33" s="432" t="n">
        <v>1936</v>
      </c>
      <c r="H33" s="432"/>
      <c r="I33" s="429" t="n">
        <v>6130</v>
      </c>
      <c r="J33" s="429" t="n">
        <v>5336</v>
      </c>
      <c r="K33" s="433" t="n">
        <v>2380</v>
      </c>
      <c r="L33" s="429" t="n">
        <v>7809</v>
      </c>
      <c r="M33" s="429"/>
    </row>
    <row r="34" s="431" customFormat="true" ht="11.85" hidden="false" customHeight="true" outlineLevel="0" collapsed="false">
      <c r="A34" s="150" t="s">
        <v>118</v>
      </c>
      <c r="B34" s="426" t="n">
        <v>49175</v>
      </c>
      <c r="C34" s="429" t="n">
        <v>16265</v>
      </c>
      <c r="D34" s="429" t="n">
        <v>8629</v>
      </c>
      <c r="E34" s="432" t="n">
        <v>951</v>
      </c>
      <c r="F34" s="432"/>
      <c r="G34" s="432" t="n">
        <v>1923</v>
      </c>
      <c r="H34" s="432"/>
      <c r="I34" s="429" t="n">
        <v>5908</v>
      </c>
      <c r="J34" s="429" t="n">
        <v>5394</v>
      </c>
      <c r="K34" s="433" t="n">
        <v>2427</v>
      </c>
      <c r="L34" s="429" t="n">
        <v>7678</v>
      </c>
      <c r="M34" s="429"/>
    </row>
    <row r="35" s="436" customFormat="true" ht="33.75" hidden="false" customHeight="true" outlineLevel="0" collapsed="false">
      <c r="A35" s="434" t="s">
        <v>283</v>
      </c>
      <c r="B35" s="434"/>
      <c r="C35" s="434"/>
      <c r="D35" s="434"/>
      <c r="E35" s="434"/>
      <c r="F35" s="434"/>
      <c r="G35" s="434"/>
      <c r="H35" s="434"/>
      <c r="I35" s="434"/>
      <c r="J35" s="434"/>
      <c r="K35" s="434"/>
      <c r="L35" s="434"/>
      <c r="M35" s="435"/>
    </row>
  </sheetData>
  <mergeCells count="18">
    <mergeCell ref="A3:A4"/>
    <mergeCell ref="B3:B4"/>
    <mergeCell ref="C3:L3"/>
    <mergeCell ref="E4:F4"/>
    <mergeCell ref="G4:H4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E34:F34"/>
    <mergeCell ref="G34:H34"/>
    <mergeCell ref="A35:L3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57" width="22.65"/>
    <col collapsed="false" customWidth="true" hidden="false" outlineLevel="0" max="2" min="2" style="57" width="10.65"/>
    <col collapsed="false" customWidth="true" hidden="false" outlineLevel="0" max="3" min="3" style="57" width="6.82"/>
    <col collapsed="false" customWidth="true" hidden="false" outlineLevel="0" max="5" min="4" style="57" width="14.16"/>
    <col collapsed="false" customWidth="true" hidden="false" outlineLevel="0" max="6" min="6" style="57" width="10.65"/>
    <col collapsed="false" customWidth="true" hidden="false" outlineLevel="0" max="7" min="7" style="57" width="6.99"/>
    <col collapsed="false" customWidth="true" hidden="false" outlineLevel="0" max="9" min="8" style="57" width="14.16"/>
    <col collapsed="false" customWidth="false" hidden="false" outlineLevel="0" max="257" min="10" style="57" width="14.65"/>
  </cols>
  <sheetData>
    <row r="1" s="124" customFormat="true" ht="16.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</row>
    <row r="2" s="110" customFormat="true" ht="14.85" hidden="false" customHeight="true" outlineLevel="0" collapsed="false">
      <c r="A2" s="417" t="s">
        <v>284</v>
      </c>
      <c r="B2" s="417"/>
      <c r="C2" s="417"/>
      <c r="D2" s="417"/>
      <c r="E2" s="417"/>
      <c r="F2" s="417"/>
      <c r="G2" s="417"/>
      <c r="H2" s="417"/>
      <c r="I2" s="417"/>
    </row>
    <row r="3" customFormat="false" ht="14.25" hidden="false" customHeight="true" outlineLevel="0" collapsed="false">
      <c r="A3" s="437" t="s">
        <v>285</v>
      </c>
      <c r="B3" s="438" t="s">
        <v>286</v>
      </c>
      <c r="C3" s="438"/>
      <c r="D3" s="438"/>
      <c r="E3" s="438"/>
      <c r="F3" s="438"/>
      <c r="G3" s="438"/>
      <c r="H3" s="438"/>
      <c r="I3" s="438"/>
    </row>
    <row r="4" customFormat="false" ht="12" hidden="false" customHeight="true" outlineLevel="0" collapsed="false">
      <c r="A4" s="437"/>
      <c r="B4" s="439" t="s">
        <v>287</v>
      </c>
      <c r="C4" s="439"/>
      <c r="D4" s="439"/>
      <c r="E4" s="439"/>
      <c r="F4" s="440" t="s">
        <v>288</v>
      </c>
      <c r="G4" s="440"/>
      <c r="H4" s="440"/>
      <c r="I4" s="440"/>
    </row>
    <row r="5" customFormat="false" ht="12" hidden="false" customHeight="true" outlineLevel="0" collapsed="false">
      <c r="A5" s="437"/>
      <c r="B5" s="439" t="s">
        <v>127</v>
      </c>
      <c r="C5" s="439"/>
      <c r="D5" s="441" t="s">
        <v>289</v>
      </c>
      <c r="E5" s="441"/>
      <c r="F5" s="441" t="s">
        <v>127</v>
      </c>
      <c r="G5" s="441"/>
      <c r="H5" s="440" t="s">
        <v>289</v>
      </c>
      <c r="I5" s="440"/>
    </row>
    <row r="6" customFormat="false" ht="12" hidden="false" customHeight="true" outlineLevel="0" collapsed="false">
      <c r="A6" s="437"/>
      <c r="B6" s="442" t="s">
        <v>245</v>
      </c>
      <c r="C6" s="443" t="s">
        <v>290</v>
      </c>
      <c r="D6" s="443" t="s">
        <v>291</v>
      </c>
      <c r="E6" s="443" t="s">
        <v>292</v>
      </c>
      <c r="F6" s="443" t="s">
        <v>245</v>
      </c>
      <c r="G6" s="443" t="s">
        <v>290</v>
      </c>
      <c r="H6" s="443" t="s">
        <v>291</v>
      </c>
      <c r="I6" s="444" t="s">
        <v>292</v>
      </c>
    </row>
    <row r="7" customFormat="false" ht="5.1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0"/>
    </row>
    <row r="8" s="452" customFormat="true" ht="11.85" hidden="false" customHeight="true" outlineLevel="0" collapsed="false">
      <c r="A8" s="446" t="s">
        <v>293</v>
      </c>
      <c r="B8" s="447" t="n">
        <v>34454</v>
      </c>
      <c r="C8" s="448" t="n">
        <v>94.6044647024905</v>
      </c>
      <c r="D8" s="449" t="n">
        <v>0</v>
      </c>
      <c r="E8" s="449" t="n">
        <v>34454</v>
      </c>
      <c r="F8" s="450" t="n">
        <v>32875</v>
      </c>
      <c r="G8" s="451" t="n">
        <v>94.6369969485866</v>
      </c>
      <c r="H8" s="449" t="n">
        <v>0</v>
      </c>
      <c r="I8" s="449" t="n">
        <v>32875</v>
      </c>
    </row>
    <row r="9" s="452" customFormat="true" ht="11.85" hidden="false" customHeight="true" outlineLevel="0" collapsed="false">
      <c r="A9" s="446" t="s">
        <v>294</v>
      </c>
      <c r="B9" s="447" t="n">
        <v>6125</v>
      </c>
      <c r="C9" s="448" t="n">
        <v>16.8181443751888</v>
      </c>
      <c r="D9" s="449" t="n">
        <v>41</v>
      </c>
      <c r="E9" s="449" t="n">
        <v>6084</v>
      </c>
      <c r="F9" s="450" t="n">
        <v>6284</v>
      </c>
      <c r="G9" s="451" t="n">
        <v>18.0897000403017</v>
      </c>
      <c r="H9" s="449" t="n">
        <v>31</v>
      </c>
      <c r="I9" s="449" t="n">
        <v>6253</v>
      </c>
    </row>
    <row r="10" s="452" customFormat="true" ht="11.85" hidden="false" customHeight="true" outlineLevel="0" collapsed="false">
      <c r="A10" s="446" t="s">
        <v>295</v>
      </c>
      <c r="B10" s="447" t="n">
        <v>2298</v>
      </c>
      <c r="C10" s="448" t="n">
        <v>6.30989318762185</v>
      </c>
      <c r="D10" s="449" t="n">
        <v>42</v>
      </c>
      <c r="E10" s="449" t="n">
        <v>2256</v>
      </c>
      <c r="F10" s="450" t="n">
        <v>2131</v>
      </c>
      <c r="G10" s="451" t="n">
        <v>6.13449248661408</v>
      </c>
      <c r="H10" s="449" t="n">
        <v>24</v>
      </c>
      <c r="I10" s="449" t="n">
        <v>2107</v>
      </c>
    </row>
    <row r="11" s="452" customFormat="true" ht="11.85" hidden="false" customHeight="true" outlineLevel="0" collapsed="false">
      <c r="A11" s="446" t="s">
        <v>296</v>
      </c>
      <c r="B11" s="447" t="n">
        <v>4563</v>
      </c>
      <c r="C11" s="448" t="n">
        <v>12.5291743320794</v>
      </c>
      <c r="D11" s="449" t="n">
        <v>373</v>
      </c>
      <c r="E11" s="449" t="n">
        <v>4190</v>
      </c>
      <c r="F11" s="450" t="n">
        <v>4601</v>
      </c>
      <c r="G11" s="451" t="n">
        <v>13.2448615349185</v>
      </c>
      <c r="H11" s="449" t="n">
        <v>316</v>
      </c>
      <c r="I11" s="449" t="n">
        <v>4285</v>
      </c>
    </row>
    <row r="12" customFormat="false" ht="3" hidden="false" customHeight="true" outlineLevel="0" collapsed="false">
      <c r="A12" s="446"/>
      <c r="B12" s="453"/>
      <c r="C12" s="448"/>
      <c r="D12" s="454"/>
      <c r="E12" s="454"/>
      <c r="F12" s="454"/>
      <c r="G12" s="451"/>
      <c r="H12" s="454"/>
      <c r="I12" s="454"/>
    </row>
    <row r="13" s="452" customFormat="true" ht="11.85" hidden="false" customHeight="true" outlineLevel="0" collapsed="false">
      <c r="A13" s="446" t="s">
        <v>297</v>
      </c>
      <c r="B13" s="447" t="n">
        <v>36419</v>
      </c>
      <c r="C13" s="455" t="n">
        <v>100</v>
      </c>
      <c r="D13" s="449" t="n">
        <v>0</v>
      </c>
      <c r="E13" s="449" t="n">
        <v>36419</v>
      </c>
      <c r="F13" s="450" t="n">
        <v>34738</v>
      </c>
      <c r="G13" s="456" t="n">
        <v>100</v>
      </c>
      <c r="H13" s="449" t="n">
        <v>0</v>
      </c>
      <c r="I13" s="449" t="n">
        <v>34738</v>
      </c>
    </row>
    <row r="14" s="452" customFormat="true" ht="11.85" hidden="false" customHeight="true" outlineLevel="0" collapsed="false">
      <c r="A14" s="446" t="s">
        <v>298</v>
      </c>
      <c r="B14" s="447" t="n">
        <v>25259</v>
      </c>
      <c r="C14" s="448" t="n">
        <v>69.3566544935336</v>
      </c>
      <c r="D14" s="449" t="n">
        <v>20682</v>
      </c>
      <c r="E14" s="449" t="n">
        <v>4577</v>
      </c>
      <c r="F14" s="450" t="n">
        <v>23990</v>
      </c>
      <c r="G14" s="451" t="n">
        <v>69.0598192181473</v>
      </c>
      <c r="H14" s="449" t="n">
        <v>19481</v>
      </c>
      <c r="I14" s="449" t="n">
        <v>4509</v>
      </c>
    </row>
    <row r="15" s="452" customFormat="true" ht="11.85" hidden="false" customHeight="true" outlineLevel="0" collapsed="false">
      <c r="A15" s="446" t="s">
        <v>299</v>
      </c>
      <c r="B15" s="447" t="n">
        <v>12435</v>
      </c>
      <c r="C15" s="448" t="n">
        <v>34.1442653559955</v>
      </c>
      <c r="D15" s="449" t="n">
        <v>10384</v>
      </c>
      <c r="E15" s="449" t="n">
        <v>2051</v>
      </c>
      <c r="F15" s="450" t="n">
        <v>11900</v>
      </c>
      <c r="G15" s="451" t="n">
        <v>34.2564338764465</v>
      </c>
      <c r="H15" s="449" t="n">
        <v>9844</v>
      </c>
      <c r="I15" s="449" t="n">
        <v>2056</v>
      </c>
    </row>
    <row r="16" s="452" customFormat="true" ht="11.85" hidden="false" customHeight="true" outlineLevel="0" collapsed="false">
      <c r="A16" s="446" t="s">
        <v>300</v>
      </c>
      <c r="B16" s="447" t="n">
        <v>4113</v>
      </c>
      <c r="C16" s="448" t="n">
        <v>11.2935555616574</v>
      </c>
      <c r="D16" s="449" t="n">
        <v>4113</v>
      </c>
      <c r="E16" s="449" t="n">
        <v>0</v>
      </c>
      <c r="F16" s="450" t="n">
        <v>2321</v>
      </c>
      <c r="G16" s="451" t="n">
        <v>6.68144395186827</v>
      </c>
      <c r="H16" s="449" t="n">
        <v>2321</v>
      </c>
      <c r="I16" s="449" t="n">
        <v>0</v>
      </c>
    </row>
    <row r="17" customFormat="false" ht="3" hidden="false" customHeight="true" outlineLevel="0" collapsed="false">
      <c r="A17" s="446"/>
      <c r="B17" s="457"/>
      <c r="C17" s="448"/>
      <c r="D17" s="458"/>
      <c r="E17" s="458"/>
      <c r="F17" s="454"/>
      <c r="G17" s="451"/>
      <c r="H17" s="449"/>
      <c r="I17" s="449"/>
    </row>
    <row r="18" s="452" customFormat="true" ht="11.85" hidden="false" customHeight="true" outlineLevel="0" collapsed="false">
      <c r="A18" s="446" t="s">
        <v>301</v>
      </c>
      <c r="B18" s="447" t="n">
        <v>36400</v>
      </c>
      <c r="C18" s="448" t="n">
        <v>99.9478294296933</v>
      </c>
      <c r="D18" s="449" t="n">
        <v>32694</v>
      </c>
      <c r="E18" s="449" t="n">
        <v>3706</v>
      </c>
      <c r="F18" s="450" t="n">
        <v>34708</v>
      </c>
      <c r="G18" s="456" t="n">
        <v>99.9136392423283</v>
      </c>
      <c r="H18" s="449" t="n">
        <v>31037</v>
      </c>
      <c r="I18" s="449" t="n">
        <v>3671</v>
      </c>
    </row>
    <row r="19" s="452" customFormat="true" ht="11.85" hidden="false" customHeight="true" outlineLevel="0" collapsed="false">
      <c r="A19" s="446" t="s">
        <v>302</v>
      </c>
      <c r="B19" s="447" t="n">
        <v>4091</v>
      </c>
      <c r="C19" s="448" t="n">
        <v>11.2331475328812</v>
      </c>
      <c r="D19" s="449" t="n">
        <v>798</v>
      </c>
      <c r="E19" s="449" t="n">
        <v>3293</v>
      </c>
      <c r="F19" s="450" t="n">
        <v>34623</v>
      </c>
      <c r="G19" s="451" t="n">
        <v>99.6689504289251</v>
      </c>
      <c r="H19" s="449" t="n">
        <v>31084</v>
      </c>
      <c r="I19" s="449" t="n">
        <v>3539</v>
      </c>
    </row>
    <row r="20" s="452" customFormat="true" ht="11.85" hidden="false" customHeight="true" outlineLevel="0" collapsed="false">
      <c r="A20" s="446" t="s">
        <v>303</v>
      </c>
      <c r="B20" s="447" t="n">
        <v>36270</v>
      </c>
      <c r="C20" s="448" t="n">
        <v>99.5908728960158</v>
      </c>
      <c r="D20" s="449" t="n">
        <v>31984</v>
      </c>
      <c r="E20" s="449" t="n">
        <v>4286</v>
      </c>
      <c r="F20" s="450" t="n">
        <v>4485</v>
      </c>
      <c r="G20" s="451" t="n">
        <v>12.9109332719212</v>
      </c>
      <c r="H20" s="449" t="n">
        <v>718</v>
      </c>
      <c r="I20" s="449" t="n">
        <v>3767</v>
      </c>
    </row>
    <row r="21" s="452" customFormat="true" ht="11.85" hidden="false" customHeight="true" outlineLevel="0" collapsed="false">
      <c r="A21" s="446" t="s">
        <v>304</v>
      </c>
      <c r="B21" s="447" t="n">
        <v>10643</v>
      </c>
      <c r="C21" s="448" t="n">
        <v>29.223756830226</v>
      </c>
      <c r="D21" s="449" t="n">
        <v>10643</v>
      </c>
      <c r="E21" s="449" t="n">
        <v>0</v>
      </c>
      <c r="F21" s="450" t="n">
        <v>3094</v>
      </c>
      <c r="G21" s="451" t="n">
        <v>8.9066728078761</v>
      </c>
      <c r="H21" s="449" t="n">
        <v>3094</v>
      </c>
      <c r="I21" s="449" t="n">
        <v>0</v>
      </c>
    </row>
    <row r="22" s="452" customFormat="true" ht="11.85" hidden="false" customHeight="true" outlineLevel="0" collapsed="false">
      <c r="A22" s="446" t="s">
        <v>305</v>
      </c>
      <c r="B22" s="447" t="n">
        <v>27604</v>
      </c>
      <c r="C22" s="448" t="n">
        <v>75.7956011971773</v>
      </c>
      <c r="D22" s="449" t="n">
        <v>26351</v>
      </c>
      <c r="E22" s="449" t="n">
        <v>1253</v>
      </c>
      <c r="F22" s="450" t="n">
        <v>26685</v>
      </c>
      <c r="G22" s="451" t="n">
        <v>76.8178939489896</v>
      </c>
      <c r="H22" s="449" t="n">
        <v>25558</v>
      </c>
      <c r="I22" s="449" t="n">
        <v>1127</v>
      </c>
    </row>
    <row r="23" s="452" customFormat="true" ht="11.85" hidden="false" customHeight="true" outlineLevel="0" collapsed="false">
      <c r="A23" s="446" t="s">
        <v>306</v>
      </c>
      <c r="B23" s="447" t="n">
        <v>8709</v>
      </c>
      <c r="C23" s="448" t="n">
        <v>23.9133419369011</v>
      </c>
      <c r="D23" s="449" t="n">
        <v>8495</v>
      </c>
      <c r="E23" s="449" t="n">
        <v>214</v>
      </c>
      <c r="F23" s="450" t="n">
        <v>7988</v>
      </c>
      <c r="G23" s="451" t="n">
        <v>22.994991076055</v>
      </c>
      <c r="H23" s="449" t="n">
        <v>7852</v>
      </c>
      <c r="I23" s="449" t="n">
        <v>136</v>
      </c>
    </row>
    <row r="24" customFormat="false" ht="3" hidden="false" customHeight="true" outlineLevel="0" collapsed="false">
      <c r="A24" s="446"/>
      <c r="B24" s="457"/>
      <c r="C24" s="448"/>
      <c r="D24" s="454"/>
      <c r="E24" s="454"/>
      <c r="F24" s="454"/>
      <c r="G24" s="451"/>
      <c r="H24" s="454"/>
      <c r="I24" s="454"/>
    </row>
    <row r="25" s="452" customFormat="true" ht="11.85" hidden="false" customHeight="true" outlineLevel="0" collapsed="false">
      <c r="A25" s="446" t="s">
        <v>307</v>
      </c>
      <c r="B25" s="447" t="n">
        <v>36419</v>
      </c>
      <c r="C25" s="455" t="n">
        <v>100</v>
      </c>
      <c r="D25" s="449" t="n">
        <v>0</v>
      </c>
      <c r="E25" s="449" t="n">
        <v>36419</v>
      </c>
      <c r="F25" s="450" t="n">
        <v>34738</v>
      </c>
      <c r="G25" s="456" t="n">
        <v>100</v>
      </c>
      <c r="H25" s="449" t="n">
        <v>0</v>
      </c>
      <c r="I25" s="449" t="n">
        <v>34738</v>
      </c>
    </row>
    <row r="26" s="452" customFormat="true" ht="11.85" hidden="false" customHeight="true" outlineLevel="0" collapsed="false">
      <c r="A26" s="446" t="s">
        <v>308</v>
      </c>
      <c r="B26" s="447" t="n">
        <v>20846</v>
      </c>
      <c r="C26" s="448" t="n">
        <v>57.2393530849282</v>
      </c>
      <c r="D26" s="449" t="n">
        <v>12809</v>
      </c>
      <c r="E26" s="449" t="n">
        <v>8037</v>
      </c>
      <c r="F26" s="450" t="n">
        <v>19609</v>
      </c>
      <c r="G26" s="451" t="n">
        <v>56.4482699061546</v>
      </c>
      <c r="H26" s="449" t="n">
        <v>12190</v>
      </c>
      <c r="I26" s="449" t="n">
        <v>7419</v>
      </c>
    </row>
    <row r="27" s="452" customFormat="true" ht="11.85" hidden="false" customHeight="true" outlineLevel="0" collapsed="false">
      <c r="A27" s="446" t="s">
        <v>309</v>
      </c>
      <c r="B27" s="447" t="n">
        <v>22472</v>
      </c>
      <c r="C27" s="448" t="n">
        <v>61.7040555753865</v>
      </c>
      <c r="D27" s="449" t="n">
        <v>15803</v>
      </c>
      <c r="E27" s="449" t="n">
        <v>6669</v>
      </c>
      <c r="F27" s="450" t="n">
        <v>21339</v>
      </c>
      <c r="G27" s="451" t="n">
        <v>61.4284069318902</v>
      </c>
      <c r="H27" s="449" t="n">
        <v>15090</v>
      </c>
      <c r="I27" s="449" t="n">
        <v>6249</v>
      </c>
    </row>
    <row r="28" s="452" customFormat="true" ht="11.85" hidden="false" customHeight="true" outlineLevel="0" collapsed="false">
      <c r="A28" s="446" t="s">
        <v>310</v>
      </c>
      <c r="B28" s="447" t="n">
        <v>30474</v>
      </c>
      <c r="C28" s="448" t="n">
        <v>83.67610313298</v>
      </c>
      <c r="D28" s="449" t="n">
        <v>13462</v>
      </c>
      <c r="E28" s="449" t="n">
        <v>17012</v>
      </c>
      <c r="F28" s="450" t="n">
        <v>29099</v>
      </c>
      <c r="G28" s="451" t="n">
        <v>83.7670562496402</v>
      </c>
      <c r="H28" s="449" t="n">
        <v>13129</v>
      </c>
      <c r="I28" s="449" t="n">
        <v>15970</v>
      </c>
    </row>
    <row r="29" s="452" customFormat="true" ht="11.85" hidden="false" customHeight="true" outlineLevel="0" collapsed="false">
      <c r="A29" s="446" t="s">
        <v>311</v>
      </c>
      <c r="B29" s="447" t="n">
        <v>5268</v>
      </c>
      <c r="C29" s="448" t="n">
        <v>14.4649770724073</v>
      </c>
      <c r="D29" s="449" t="n">
        <v>5145</v>
      </c>
      <c r="E29" s="449" t="n">
        <v>123</v>
      </c>
      <c r="F29" s="450" t="n">
        <v>2734</v>
      </c>
      <c r="G29" s="451" t="n">
        <v>7.87034371581553</v>
      </c>
      <c r="H29" s="449" t="n">
        <v>2570</v>
      </c>
      <c r="I29" s="449" t="n">
        <v>164</v>
      </c>
    </row>
    <row r="30" customFormat="false" ht="23.45" hidden="false" customHeight="true" outlineLevel="0" collapsed="false">
      <c r="A30" s="459" t="s">
        <v>312</v>
      </c>
      <c r="B30" s="460" t="n">
        <v>4717</v>
      </c>
      <c r="C30" s="461" t="n">
        <v>12.9520305335127</v>
      </c>
      <c r="D30" s="462" t="n">
        <v>4702</v>
      </c>
      <c r="E30" s="462" t="n">
        <v>15</v>
      </c>
      <c r="F30" s="463" t="n">
        <v>2035</v>
      </c>
      <c r="G30" s="464" t="n">
        <v>5.8581380620646</v>
      </c>
      <c r="H30" s="462" t="n">
        <v>2008</v>
      </c>
      <c r="I30" s="462" t="n">
        <v>27</v>
      </c>
    </row>
    <row r="31" customFormat="false" ht="3" hidden="false" customHeight="true" outlineLevel="0" collapsed="false">
      <c r="A31" s="465"/>
      <c r="B31" s="457"/>
      <c r="C31" s="448"/>
      <c r="D31" s="453"/>
      <c r="E31" s="453"/>
      <c r="F31" s="453"/>
      <c r="G31" s="448"/>
      <c r="H31" s="453"/>
      <c r="I31" s="453"/>
    </row>
    <row r="32" s="452" customFormat="true" ht="11.85" hidden="false" customHeight="true" outlineLevel="0" collapsed="false">
      <c r="A32" s="446" t="s">
        <v>313</v>
      </c>
      <c r="B32" s="447" t="n">
        <v>35902</v>
      </c>
      <c r="C32" s="448" t="n">
        <v>98.5804113237596</v>
      </c>
      <c r="D32" s="466" t="n">
        <v>30029</v>
      </c>
      <c r="E32" s="466" t="n">
        <v>5873</v>
      </c>
      <c r="F32" s="447" t="n">
        <v>34149</v>
      </c>
      <c r="G32" s="448" t="n">
        <v>98.304450457712</v>
      </c>
      <c r="H32" s="466" t="n">
        <v>28741</v>
      </c>
      <c r="I32" s="466" t="n">
        <v>5408</v>
      </c>
    </row>
    <row r="33" s="452" customFormat="true" ht="11.85" hidden="false" customHeight="true" outlineLevel="0" collapsed="false">
      <c r="A33" s="446" t="s">
        <v>314</v>
      </c>
      <c r="B33" s="447" t="n">
        <v>23919</v>
      </c>
      <c r="C33" s="448" t="n">
        <v>65.6772563771658</v>
      </c>
      <c r="D33" s="466" t="n">
        <v>17603</v>
      </c>
      <c r="E33" s="466" t="n">
        <v>6316</v>
      </c>
      <c r="F33" s="447" t="n">
        <v>8763</v>
      </c>
      <c r="G33" s="448" t="n">
        <v>25.2259773159077</v>
      </c>
      <c r="H33" s="466" t="n">
        <v>3013</v>
      </c>
      <c r="I33" s="466" t="n">
        <v>5750</v>
      </c>
    </row>
    <row r="34" customFormat="false" ht="14.25" hidden="false" customHeight="true" outlineLevel="0" collapsed="false">
      <c r="A34" s="467" t="s">
        <v>315</v>
      </c>
      <c r="B34" s="467"/>
      <c r="C34" s="467"/>
      <c r="D34" s="467"/>
      <c r="E34" s="467"/>
      <c r="F34" s="467"/>
      <c r="G34" s="467"/>
      <c r="H34" s="467"/>
      <c r="I34" s="467"/>
    </row>
    <row r="35" customFormat="false" ht="14.25" hidden="false" customHeight="false" outlineLevel="0" collapsed="false">
      <c r="A35" s="468"/>
      <c r="B35" s="469"/>
      <c r="C35" s="469"/>
      <c r="D35" s="469"/>
      <c r="E35" s="469"/>
      <c r="F35" s="469"/>
      <c r="G35" s="469"/>
      <c r="H35" s="469"/>
      <c r="I35" s="469"/>
    </row>
  </sheetData>
  <mergeCells count="9">
    <mergeCell ref="A3:A6"/>
    <mergeCell ref="B3:I3"/>
    <mergeCell ref="B4:E4"/>
    <mergeCell ref="F4:I4"/>
    <mergeCell ref="B5:C5"/>
    <mergeCell ref="D5:E5"/>
    <mergeCell ref="F5:G5"/>
    <mergeCell ref="H5:I5"/>
    <mergeCell ref="A34:I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57" width="8.99"/>
    <col collapsed="false" customWidth="true" hidden="false" outlineLevel="0" max="2" min="2" style="57" width="10.33"/>
    <col collapsed="false" customWidth="true" hidden="false" outlineLevel="0" max="3" min="3" style="57" width="9.16"/>
    <col collapsed="false" customWidth="true" hidden="false" outlineLevel="0" max="4" min="4" style="57" width="12.65"/>
    <col collapsed="false" customWidth="true" hidden="false" outlineLevel="0" max="5" min="5" style="57" width="8.65"/>
    <col collapsed="false" customWidth="true" hidden="false" outlineLevel="0" max="8" min="6" style="57" width="7.65"/>
    <col collapsed="false" customWidth="true" hidden="false" outlineLevel="0" max="9" min="9" style="57" width="12.49"/>
    <col collapsed="false" customWidth="true" hidden="false" outlineLevel="0" max="10" min="10" style="57" width="16.65"/>
    <col collapsed="false" customWidth="true" hidden="false" outlineLevel="0" max="11" min="11" style="57" width="12.49"/>
    <col collapsed="false" customWidth="false" hidden="false" outlineLevel="0" max="257" min="12" style="57" width="14.65"/>
  </cols>
  <sheetData>
    <row r="1" customFormat="false" ht="16.5" hidden="false" customHeight="true" outlineLevel="0" collapsed="false">
      <c r="A1" s="470"/>
      <c r="B1" s="470"/>
      <c r="C1" s="470"/>
      <c r="D1" s="470"/>
      <c r="E1" s="470"/>
      <c r="F1" s="470"/>
      <c r="G1" s="470"/>
      <c r="H1" s="470"/>
      <c r="I1" s="470"/>
      <c r="J1" s="470"/>
      <c r="K1" s="470"/>
    </row>
    <row r="2" s="472" customFormat="true" ht="14.85" hidden="false" customHeight="true" outlineLevel="0" collapsed="false">
      <c r="A2" s="471" t="s">
        <v>316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</row>
    <row r="3" customFormat="false" ht="14.25" hidden="false" customHeight="true" outlineLevel="0" collapsed="false">
      <c r="A3" s="111" t="s">
        <v>80</v>
      </c>
      <c r="B3" s="112" t="s">
        <v>317</v>
      </c>
      <c r="C3" s="113" t="s">
        <v>82</v>
      </c>
      <c r="D3" s="113"/>
      <c r="E3" s="113"/>
      <c r="F3" s="113"/>
      <c r="G3" s="113"/>
      <c r="H3" s="113"/>
      <c r="I3" s="113"/>
      <c r="J3" s="113"/>
      <c r="K3" s="113"/>
    </row>
    <row r="4" customFormat="false" ht="13.9" hidden="false" customHeight="true" outlineLevel="0" collapsed="false">
      <c r="A4" s="111"/>
      <c r="B4" s="112"/>
      <c r="C4" s="142" t="s">
        <v>13</v>
      </c>
      <c r="D4" s="142"/>
      <c r="E4" s="115" t="s">
        <v>152</v>
      </c>
      <c r="F4" s="143" t="s">
        <v>53</v>
      </c>
      <c r="G4" s="116" t="s">
        <v>67</v>
      </c>
      <c r="H4" s="143" t="s">
        <v>84</v>
      </c>
      <c r="I4" s="143" t="s">
        <v>318</v>
      </c>
      <c r="J4" s="143" t="s">
        <v>319</v>
      </c>
      <c r="K4" s="144" t="s">
        <v>320</v>
      </c>
    </row>
    <row r="5" customFormat="false" ht="60" hidden="false" customHeight="true" outlineLevel="0" collapsed="false">
      <c r="A5" s="111"/>
      <c r="B5" s="112"/>
      <c r="C5" s="118" t="s">
        <v>127</v>
      </c>
      <c r="D5" s="18" t="s">
        <v>321</v>
      </c>
      <c r="E5" s="115"/>
      <c r="F5" s="143"/>
      <c r="G5" s="116"/>
      <c r="H5" s="143"/>
      <c r="I5" s="143"/>
      <c r="J5" s="143"/>
      <c r="K5" s="144"/>
    </row>
    <row r="6" customFormat="false" ht="3" hidden="false" customHeight="true" outlineLevel="0" collapsed="false">
      <c r="A6" s="473"/>
      <c r="B6" s="474"/>
      <c r="C6" s="474"/>
      <c r="D6" s="474"/>
      <c r="E6" s="474"/>
      <c r="F6" s="474"/>
      <c r="G6" s="474"/>
      <c r="H6" s="474"/>
      <c r="I6" s="474"/>
      <c r="J6" s="474"/>
      <c r="K6" s="474"/>
    </row>
    <row r="7" customFormat="false" ht="11.85" hidden="false" customHeight="true" outlineLevel="0" collapsed="false">
      <c r="A7" s="146" t="s">
        <v>322</v>
      </c>
      <c r="B7" s="475" t="n">
        <v>135508</v>
      </c>
      <c r="C7" s="476" t="n">
        <v>53979</v>
      </c>
      <c r="D7" s="476" t="s">
        <v>323</v>
      </c>
      <c r="E7" s="476" t="n">
        <v>44875</v>
      </c>
      <c r="F7" s="476" t="n">
        <v>11096</v>
      </c>
      <c r="G7" s="476" t="n">
        <v>13521</v>
      </c>
      <c r="H7" s="476" t="n">
        <v>10312</v>
      </c>
      <c r="I7" s="476" t="s">
        <v>323</v>
      </c>
      <c r="J7" s="477" t="n">
        <v>1249</v>
      </c>
      <c r="K7" s="477" t="n">
        <v>476</v>
      </c>
    </row>
    <row r="8" customFormat="false" ht="11.85" hidden="true" customHeight="true" outlineLevel="0" collapsed="false">
      <c r="A8" s="146" t="s">
        <v>324</v>
      </c>
      <c r="B8" s="475" t="n">
        <v>140653</v>
      </c>
      <c r="C8" s="476" t="n">
        <v>55635</v>
      </c>
      <c r="D8" s="476" t="s">
        <v>323</v>
      </c>
      <c r="E8" s="476" t="n">
        <v>46702</v>
      </c>
      <c r="F8" s="476" t="n">
        <v>10932</v>
      </c>
      <c r="G8" s="476" t="n">
        <v>14248</v>
      </c>
      <c r="H8" s="476" t="n">
        <v>11335</v>
      </c>
      <c r="I8" s="476" t="s">
        <v>323</v>
      </c>
      <c r="J8" s="477" t="n">
        <v>1322</v>
      </c>
      <c r="K8" s="477" t="n">
        <v>479</v>
      </c>
    </row>
    <row r="9" customFormat="false" ht="11.85" hidden="true" customHeight="true" outlineLevel="0" collapsed="false">
      <c r="A9" s="146" t="s">
        <v>325</v>
      </c>
      <c r="B9" s="475" t="n">
        <v>146402</v>
      </c>
      <c r="C9" s="476" t="n">
        <v>58173</v>
      </c>
      <c r="D9" s="476" t="s">
        <v>323</v>
      </c>
      <c r="E9" s="476" t="n">
        <v>48588</v>
      </c>
      <c r="F9" s="476" t="n">
        <v>11139</v>
      </c>
      <c r="G9" s="476" t="n">
        <v>14846</v>
      </c>
      <c r="H9" s="476" t="n">
        <v>12144</v>
      </c>
      <c r="I9" s="476" t="s">
        <v>323</v>
      </c>
      <c r="J9" s="477" t="n">
        <v>1001</v>
      </c>
      <c r="K9" s="477" t="n">
        <v>511</v>
      </c>
    </row>
    <row r="10" customFormat="false" ht="11.85" hidden="true" customHeight="true" outlineLevel="0" collapsed="false">
      <c r="A10" s="146" t="s">
        <v>326</v>
      </c>
      <c r="B10" s="475" t="n">
        <v>149616</v>
      </c>
      <c r="C10" s="476" t="n">
        <v>59701</v>
      </c>
      <c r="D10" s="476" t="s">
        <v>323</v>
      </c>
      <c r="E10" s="476" t="n">
        <v>49445</v>
      </c>
      <c r="F10" s="476" t="n">
        <v>11340</v>
      </c>
      <c r="G10" s="476" t="n">
        <v>15316</v>
      </c>
      <c r="H10" s="476" t="n">
        <v>12358</v>
      </c>
      <c r="I10" s="476" t="s">
        <v>323</v>
      </c>
      <c r="J10" s="477" t="n">
        <v>956</v>
      </c>
      <c r="K10" s="477" t="n">
        <v>500</v>
      </c>
    </row>
    <row r="11" customFormat="false" ht="3" hidden="false" customHeight="true" outlineLevel="0" collapsed="false">
      <c r="A11" s="146"/>
      <c r="B11" s="475"/>
      <c r="C11" s="476"/>
      <c r="D11" s="476"/>
      <c r="E11" s="476"/>
      <c r="F11" s="476"/>
      <c r="G11" s="476"/>
      <c r="H11" s="476"/>
      <c r="I11" s="476"/>
      <c r="J11" s="477"/>
      <c r="K11" s="477"/>
    </row>
    <row r="12" customFormat="false" ht="11.85" hidden="false" customHeight="true" outlineLevel="0" collapsed="false">
      <c r="A12" s="146" t="s">
        <v>93</v>
      </c>
      <c r="B12" s="475" t="n">
        <v>150953</v>
      </c>
      <c r="C12" s="476" t="n">
        <v>60245</v>
      </c>
      <c r="D12" s="476" t="s">
        <v>323</v>
      </c>
      <c r="E12" s="476" t="n">
        <v>49650</v>
      </c>
      <c r="F12" s="476" t="n">
        <v>11694</v>
      </c>
      <c r="G12" s="476" t="n">
        <v>15993</v>
      </c>
      <c r="H12" s="476" t="n">
        <v>12033</v>
      </c>
      <c r="I12" s="476" t="s">
        <v>323</v>
      </c>
      <c r="J12" s="477" t="n">
        <v>886</v>
      </c>
      <c r="K12" s="477" t="n">
        <v>452</v>
      </c>
    </row>
    <row r="13" customFormat="false" ht="11.85" hidden="true" customHeight="true" outlineLevel="0" collapsed="false">
      <c r="A13" s="146" t="s">
        <v>94</v>
      </c>
      <c r="B13" s="475" t="n">
        <v>153236</v>
      </c>
      <c r="C13" s="476" t="n">
        <v>60241</v>
      </c>
      <c r="D13" s="476" t="s">
        <v>323</v>
      </c>
      <c r="E13" s="476" t="n">
        <v>50839</v>
      </c>
      <c r="F13" s="476" t="n">
        <v>12054</v>
      </c>
      <c r="G13" s="476" t="n">
        <v>16322</v>
      </c>
      <c r="H13" s="476" t="n">
        <v>12454</v>
      </c>
      <c r="I13" s="476" t="s">
        <v>323</v>
      </c>
      <c r="J13" s="477" t="n">
        <v>877</v>
      </c>
      <c r="K13" s="477" t="n">
        <v>449</v>
      </c>
    </row>
    <row r="14" customFormat="false" ht="11.85" hidden="true" customHeight="true" outlineLevel="0" collapsed="false">
      <c r="A14" s="146" t="s">
        <v>95</v>
      </c>
      <c r="B14" s="475" t="n">
        <v>159391</v>
      </c>
      <c r="C14" s="476" t="n">
        <v>62600</v>
      </c>
      <c r="D14" s="476" t="s">
        <v>323</v>
      </c>
      <c r="E14" s="476" t="n">
        <v>53695</v>
      </c>
      <c r="F14" s="476" t="n">
        <v>12516</v>
      </c>
      <c r="G14" s="476" t="n">
        <v>16492</v>
      </c>
      <c r="H14" s="476" t="n">
        <v>12696</v>
      </c>
      <c r="I14" s="476" t="s">
        <v>323</v>
      </c>
      <c r="J14" s="477" t="n">
        <v>899</v>
      </c>
      <c r="K14" s="477" t="n">
        <v>493</v>
      </c>
    </row>
    <row r="15" customFormat="false" ht="11.85" hidden="true" customHeight="true" outlineLevel="0" collapsed="false">
      <c r="A15" s="146" t="s">
        <v>96</v>
      </c>
      <c r="B15" s="475" t="n">
        <v>162804</v>
      </c>
      <c r="C15" s="476" t="n">
        <v>64877</v>
      </c>
      <c r="D15" s="476" t="s">
        <v>323</v>
      </c>
      <c r="E15" s="476" t="n">
        <v>54686</v>
      </c>
      <c r="F15" s="476" t="n">
        <v>12903</v>
      </c>
      <c r="G15" s="476" t="n">
        <v>15926</v>
      </c>
      <c r="H15" s="476" t="n">
        <v>12982</v>
      </c>
      <c r="I15" s="476" t="s">
        <v>323</v>
      </c>
      <c r="J15" s="477" t="n">
        <v>926</v>
      </c>
      <c r="K15" s="477" t="n">
        <v>504</v>
      </c>
    </row>
    <row r="16" customFormat="false" ht="11.85" hidden="true" customHeight="true" outlineLevel="0" collapsed="false">
      <c r="A16" s="146" t="s">
        <v>97</v>
      </c>
      <c r="B16" s="475" t="n">
        <v>164717</v>
      </c>
      <c r="C16" s="476" t="n">
        <v>67111</v>
      </c>
      <c r="D16" s="476" t="s">
        <v>323</v>
      </c>
      <c r="E16" s="476" t="n">
        <v>53540</v>
      </c>
      <c r="F16" s="476" t="n">
        <v>13026</v>
      </c>
      <c r="G16" s="476" t="n">
        <v>16842</v>
      </c>
      <c r="H16" s="476" t="n">
        <v>12799</v>
      </c>
      <c r="I16" s="476" t="s">
        <v>323</v>
      </c>
      <c r="J16" s="477" t="n">
        <v>891</v>
      </c>
      <c r="K16" s="477" t="n">
        <v>508</v>
      </c>
    </row>
    <row r="17" customFormat="false" ht="3" hidden="false" customHeight="true" outlineLevel="0" collapsed="false">
      <c r="A17" s="146"/>
      <c r="B17" s="475"/>
      <c r="C17" s="476"/>
      <c r="D17" s="476"/>
      <c r="E17" s="476"/>
      <c r="F17" s="476"/>
      <c r="G17" s="476"/>
      <c r="H17" s="476"/>
      <c r="I17" s="476"/>
      <c r="J17" s="477"/>
      <c r="K17" s="477"/>
    </row>
    <row r="18" customFormat="false" ht="11.85" hidden="false" customHeight="true" outlineLevel="0" collapsed="false">
      <c r="A18" s="146" t="s">
        <v>98</v>
      </c>
      <c r="B18" s="475" t="n">
        <v>167576</v>
      </c>
      <c r="C18" s="476" t="n">
        <v>70276</v>
      </c>
      <c r="D18" s="476" t="s">
        <v>323</v>
      </c>
      <c r="E18" s="476" t="n">
        <v>53505</v>
      </c>
      <c r="F18" s="476" t="n">
        <v>13369</v>
      </c>
      <c r="G18" s="476" t="n">
        <v>16399</v>
      </c>
      <c r="H18" s="476" t="n">
        <v>12711</v>
      </c>
      <c r="I18" s="476" t="s">
        <v>323</v>
      </c>
      <c r="J18" s="477" t="n">
        <v>779</v>
      </c>
      <c r="K18" s="477" t="n">
        <v>537</v>
      </c>
    </row>
    <row r="19" customFormat="false" ht="11.85" hidden="false" customHeight="true" outlineLevel="0" collapsed="false">
      <c r="A19" s="146" t="s">
        <v>99</v>
      </c>
      <c r="B19" s="475" t="n">
        <v>169559</v>
      </c>
      <c r="C19" s="476" t="n">
        <v>73485</v>
      </c>
      <c r="D19" s="476" t="s">
        <v>323</v>
      </c>
      <c r="E19" s="476" t="n">
        <v>52337</v>
      </c>
      <c r="F19" s="476" t="n">
        <v>13446</v>
      </c>
      <c r="G19" s="476" t="n">
        <v>16239</v>
      </c>
      <c r="H19" s="476" t="n">
        <v>12713</v>
      </c>
      <c r="I19" s="476" t="s">
        <v>323</v>
      </c>
      <c r="J19" s="477" t="n">
        <v>765</v>
      </c>
      <c r="K19" s="477" t="n">
        <v>574</v>
      </c>
    </row>
    <row r="20" customFormat="false" ht="11.85" hidden="false" customHeight="true" outlineLevel="0" collapsed="false">
      <c r="A20" s="146" t="s">
        <v>100</v>
      </c>
      <c r="B20" s="475" t="n">
        <v>168767</v>
      </c>
      <c r="C20" s="476" t="n">
        <v>74651</v>
      </c>
      <c r="D20" s="476" t="s">
        <v>323</v>
      </c>
      <c r="E20" s="476" t="n">
        <v>50716</v>
      </c>
      <c r="F20" s="476" t="n">
        <v>13279</v>
      </c>
      <c r="G20" s="476" t="n">
        <v>16060</v>
      </c>
      <c r="H20" s="476" t="n">
        <v>12785</v>
      </c>
      <c r="I20" s="476" t="s">
        <v>323</v>
      </c>
      <c r="J20" s="477" t="n">
        <v>732</v>
      </c>
      <c r="K20" s="477" t="n">
        <v>544</v>
      </c>
    </row>
    <row r="21" customFormat="false" ht="11.85" hidden="false" customHeight="true" outlineLevel="0" collapsed="false">
      <c r="A21" s="146" t="s">
        <v>101</v>
      </c>
      <c r="B21" s="475" t="n">
        <v>165510</v>
      </c>
      <c r="C21" s="476" t="n">
        <v>74098</v>
      </c>
      <c r="D21" s="476" t="s">
        <v>323</v>
      </c>
      <c r="E21" s="476" t="n">
        <v>48529</v>
      </c>
      <c r="F21" s="476" t="n">
        <v>13152</v>
      </c>
      <c r="G21" s="476" t="n">
        <v>15801</v>
      </c>
      <c r="H21" s="476" t="n">
        <v>12677</v>
      </c>
      <c r="I21" s="476" t="s">
        <v>323</v>
      </c>
      <c r="J21" s="477" t="n">
        <v>705</v>
      </c>
      <c r="K21" s="477" t="n">
        <v>548</v>
      </c>
    </row>
    <row r="22" customFormat="false" ht="11.85" hidden="false" customHeight="true" outlineLevel="0" collapsed="false">
      <c r="A22" s="146" t="s">
        <v>102</v>
      </c>
      <c r="B22" s="475" t="n">
        <v>166586</v>
      </c>
      <c r="C22" s="476" t="n">
        <v>74744</v>
      </c>
      <c r="D22" s="476" t="s">
        <v>323</v>
      </c>
      <c r="E22" s="476" t="n">
        <v>48953</v>
      </c>
      <c r="F22" s="476" t="n">
        <v>13204</v>
      </c>
      <c r="G22" s="476" t="n">
        <v>15865</v>
      </c>
      <c r="H22" s="476" t="n">
        <v>12523</v>
      </c>
      <c r="I22" s="476" t="s">
        <v>323</v>
      </c>
      <c r="J22" s="477" t="n">
        <v>692</v>
      </c>
      <c r="K22" s="477" t="n">
        <v>605</v>
      </c>
    </row>
    <row r="23" customFormat="false" ht="11.85" hidden="false" customHeight="true" outlineLevel="0" collapsed="false">
      <c r="A23" s="146" t="s">
        <v>103</v>
      </c>
      <c r="B23" s="475" t="n">
        <v>164673</v>
      </c>
      <c r="C23" s="476" t="n">
        <v>72698</v>
      </c>
      <c r="D23" s="476" t="s">
        <v>323</v>
      </c>
      <c r="E23" s="476" t="n">
        <v>49054</v>
      </c>
      <c r="F23" s="476" t="n">
        <v>13074</v>
      </c>
      <c r="G23" s="476" t="n">
        <v>16067</v>
      </c>
      <c r="H23" s="476" t="n">
        <v>12503</v>
      </c>
      <c r="I23" s="476" t="s">
        <v>323</v>
      </c>
      <c r="J23" s="477" t="n">
        <v>689</v>
      </c>
      <c r="K23" s="477" t="n">
        <v>588</v>
      </c>
    </row>
    <row r="24" customFormat="false" ht="11.85" hidden="false" customHeight="true" outlineLevel="0" collapsed="false">
      <c r="A24" s="146" t="s">
        <v>104</v>
      </c>
      <c r="B24" s="475" t="n">
        <v>164872</v>
      </c>
      <c r="C24" s="476" t="n">
        <v>69908</v>
      </c>
      <c r="D24" s="476" t="s">
        <v>323</v>
      </c>
      <c r="E24" s="476" t="n">
        <v>50622</v>
      </c>
      <c r="F24" s="476" t="n">
        <v>13633</v>
      </c>
      <c r="G24" s="476" t="n">
        <v>16760</v>
      </c>
      <c r="H24" s="476" t="n">
        <v>12508</v>
      </c>
      <c r="I24" s="476" t="s">
        <v>323</v>
      </c>
      <c r="J24" s="477" t="n">
        <v>796</v>
      </c>
      <c r="K24" s="477" t="n">
        <v>645</v>
      </c>
    </row>
    <row r="25" customFormat="false" ht="11.85" hidden="false" customHeight="true" outlineLevel="0" collapsed="false">
      <c r="A25" s="146" t="s">
        <v>105</v>
      </c>
      <c r="B25" s="475" t="n">
        <v>163970</v>
      </c>
      <c r="C25" s="476" t="n">
        <v>66937</v>
      </c>
      <c r="D25" s="476" t="s">
        <v>323</v>
      </c>
      <c r="E25" s="476" t="n">
        <v>51800</v>
      </c>
      <c r="F25" s="476" t="n">
        <v>13718</v>
      </c>
      <c r="G25" s="476" t="n">
        <v>17242</v>
      </c>
      <c r="H25" s="476" t="n">
        <v>12846</v>
      </c>
      <c r="I25" s="476" t="s">
        <v>323</v>
      </c>
      <c r="J25" s="477" t="n">
        <v>761</v>
      </c>
      <c r="K25" s="477" t="n">
        <v>666</v>
      </c>
    </row>
    <row r="26" customFormat="false" ht="11.85" hidden="false" customHeight="true" outlineLevel="0" collapsed="false">
      <c r="A26" s="146" t="s">
        <v>106</v>
      </c>
      <c r="B26" s="475" t="n">
        <v>163047</v>
      </c>
      <c r="C26" s="476" t="n">
        <v>64920</v>
      </c>
      <c r="D26" s="476" t="s">
        <v>323</v>
      </c>
      <c r="E26" s="476" t="n">
        <v>52116</v>
      </c>
      <c r="F26" s="476" t="n">
        <v>13608</v>
      </c>
      <c r="G26" s="476" t="n">
        <v>17920</v>
      </c>
      <c r="H26" s="476" t="n">
        <v>13055</v>
      </c>
      <c r="I26" s="476" t="s">
        <v>323</v>
      </c>
      <c r="J26" s="477" t="n">
        <v>741</v>
      </c>
      <c r="K26" s="477" t="n">
        <v>687</v>
      </c>
    </row>
    <row r="27" customFormat="false" ht="11.85" hidden="false" customHeight="true" outlineLevel="0" collapsed="false">
      <c r="A27" s="146" t="s">
        <v>107</v>
      </c>
      <c r="B27" s="475" t="n">
        <v>160842</v>
      </c>
      <c r="C27" s="476" t="n">
        <v>62798</v>
      </c>
      <c r="D27" s="476" t="s">
        <v>323</v>
      </c>
      <c r="E27" s="476" t="n">
        <v>51260</v>
      </c>
      <c r="F27" s="476" t="n">
        <v>13246</v>
      </c>
      <c r="G27" s="476" t="n">
        <v>18545</v>
      </c>
      <c r="H27" s="476" t="n">
        <v>13564</v>
      </c>
      <c r="I27" s="476" t="s">
        <v>323</v>
      </c>
      <c r="J27" s="477" t="n">
        <v>706</v>
      </c>
      <c r="K27" s="477" t="n">
        <v>723</v>
      </c>
    </row>
    <row r="28" customFormat="false" ht="11.85" hidden="false" customHeight="true" outlineLevel="0" collapsed="false">
      <c r="A28" s="146" t="s">
        <v>108</v>
      </c>
      <c r="B28" s="475" t="n">
        <v>158399</v>
      </c>
      <c r="C28" s="476" t="n">
        <v>61858</v>
      </c>
      <c r="D28" s="476" t="s">
        <v>323</v>
      </c>
      <c r="E28" s="476" t="n">
        <v>48950</v>
      </c>
      <c r="F28" s="476" t="n">
        <v>13004</v>
      </c>
      <c r="G28" s="476" t="n">
        <v>19034</v>
      </c>
      <c r="H28" s="476" t="n">
        <v>14071</v>
      </c>
      <c r="I28" s="476" t="s">
        <v>323</v>
      </c>
      <c r="J28" s="477" t="n">
        <v>729</v>
      </c>
      <c r="K28" s="477" t="n">
        <v>753</v>
      </c>
    </row>
    <row r="29" customFormat="false" ht="11.85" hidden="false" customHeight="true" outlineLevel="0" collapsed="false">
      <c r="A29" s="146" t="s">
        <v>109</v>
      </c>
      <c r="B29" s="475" t="n">
        <v>152861</v>
      </c>
      <c r="C29" s="476" t="n">
        <v>58407</v>
      </c>
      <c r="D29" s="476" t="s">
        <v>323</v>
      </c>
      <c r="E29" s="476" t="n">
        <v>46504</v>
      </c>
      <c r="F29" s="476" t="n">
        <v>12328</v>
      </c>
      <c r="G29" s="476" t="n">
        <v>19644</v>
      </c>
      <c r="H29" s="476" t="n">
        <v>14531</v>
      </c>
      <c r="I29" s="476" t="s">
        <v>323</v>
      </c>
      <c r="J29" s="477" t="n">
        <v>720</v>
      </c>
      <c r="K29" s="477" t="n">
        <v>727</v>
      </c>
    </row>
    <row r="30" customFormat="false" ht="11.85" hidden="false" customHeight="true" outlineLevel="0" collapsed="false">
      <c r="A30" s="146" t="s">
        <v>110</v>
      </c>
      <c r="B30" s="475" t="n">
        <v>145407</v>
      </c>
      <c r="C30" s="476" t="n">
        <v>52858</v>
      </c>
      <c r="D30" s="476" t="s">
        <v>323</v>
      </c>
      <c r="E30" s="476" t="n">
        <v>44400</v>
      </c>
      <c r="F30" s="476" t="n">
        <v>11862</v>
      </c>
      <c r="G30" s="476" t="n">
        <v>20055</v>
      </c>
      <c r="H30" s="476" t="n">
        <v>14859</v>
      </c>
      <c r="I30" s="476" t="s">
        <v>323</v>
      </c>
      <c r="J30" s="477" t="n">
        <v>673</v>
      </c>
      <c r="K30" s="477" t="n">
        <v>700</v>
      </c>
    </row>
    <row r="31" s="478" customFormat="true" ht="11.85" hidden="false" customHeight="true" outlineLevel="0" collapsed="false">
      <c r="A31" s="150" t="s">
        <v>111</v>
      </c>
      <c r="B31" s="475" t="n">
        <v>139042</v>
      </c>
      <c r="C31" s="476" t="n">
        <v>47726</v>
      </c>
      <c r="D31" s="476" t="s">
        <v>323</v>
      </c>
      <c r="E31" s="476" t="n">
        <v>42162</v>
      </c>
      <c r="F31" s="476" t="n">
        <v>11413</v>
      </c>
      <c r="G31" s="476" t="n">
        <v>21084</v>
      </c>
      <c r="H31" s="476" t="n">
        <v>15279</v>
      </c>
      <c r="I31" s="476" t="s">
        <v>323</v>
      </c>
      <c r="J31" s="477" t="n">
        <v>661</v>
      </c>
      <c r="K31" s="477" t="n">
        <v>717</v>
      </c>
    </row>
    <row r="32" customFormat="false" ht="11.85" hidden="false" customHeight="true" outlineLevel="0" collapsed="false">
      <c r="A32" s="146" t="s">
        <v>112</v>
      </c>
      <c r="B32" s="475" t="n">
        <v>133059</v>
      </c>
      <c r="C32" s="479" t="n">
        <v>42870</v>
      </c>
      <c r="D32" s="476" t="s">
        <v>323</v>
      </c>
      <c r="E32" s="479" t="n">
        <v>40602</v>
      </c>
      <c r="F32" s="479" t="n">
        <v>10902</v>
      </c>
      <c r="G32" s="479" t="n">
        <v>21676</v>
      </c>
      <c r="H32" s="479" t="n">
        <v>15615</v>
      </c>
      <c r="I32" s="476" t="s">
        <v>323</v>
      </c>
      <c r="J32" s="480" t="n">
        <v>686</v>
      </c>
      <c r="K32" s="480" t="n">
        <v>708</v>
      </c>
    </row>
    <row r="33" customFormat="false" ht="11.85" hidden="false" customHeight="true" outlineLevel="0" collapsed="false">
      <c r="A33" s="146" t="s">
        <v>113</v>
      </c>
      <c r="B33" s="475" t="n">
        <v>126797</v>
      </c>
      <c r="C33" s="479" t="n">
        <v>39419</v>
      </c>
      <c r="D33" s="476" t="s">
        <v>323</v>
      </c>
      <c r="E33" s="479" t="n">
        <v>38440</v>
      </c>
      <c r="F33" s="479" t="n">
        <v>10439</v>
      </c>
      <c r="G33" s="479" t="n">
        <v>21580</v>
      </c>
      <c r="H33" s="479" t="n">
        <v>15549</v>
      </c>
      <c r="I33" s="476" t="s">
        <v>323</v>
      </c>
      <c r="J33" s="480" t="n">
        <v>690</v>
      </c>
      <c r="K33" s="480" t="n">
        <v>680</v>
      </c>
    </row>
    <row r="34" customFormat="false" ht="11.85" hidden="false" customHeight="true" outlineLevel="0" collapsed="false">
      <c r="A34" s="146" t="s">
        <v>114</v>
      </c>
      <c r="B34" s="475" t="n">
        <v>119554</v>
      </c>
      <c r="C34" s="479" t="n">
        <v>35871</v>
      </c>
      <c r="D34" s="476" t="s">
        <v>323</v>
      </c>
      <c r="E34" s="479" t="n">
        <v>35722</v>
      </c>
      <c r="F34" s="479" t="n">
        <v>9724</v>
      </c>
      <c r="G34" s="479" t="n">
        <v>21272</v>
      </c>
      <c r="H34" s="479" t="n">
        <v>15598</v>
      </c>
      <c r="I34" s="476" t="s">
        <v>323</v>
      </c>
      <c r="J34" s="480" t="n">
        <v>648</v>
      </c>
      <c r="K34" s="480" t="n">
        <v>719</v>
      </c>
    </row>
    <row r="35" customFormat="false" ht="11.85" hidden="false" customHeight="true" outlineLevel="0" collapsed="false">
      <c r="A35" s="146" t="s">
        <v>115</v>
      </c>
      <c r="B35" s="475" t="n">
        <v>109552</v>
      </c>
      <c r="C35" s="479" t="n">
        <v>31381</v>
      </c>
      <c r="D35" s="479" t="n">
        <v>439</v>
      </c>
      <c r="E35" s="479" t="n">
        <v>33008</v>
      </c>
      <c r="F35" s="479" t="n">
        <v>8611</v>
      </c>
      <c r="G35" s="479" t="n">
        <v>20280</v>
      </c>
      <c r="H35" s="479" t="n">
        <v>14785</v>
      </c>
      <c r="I35" s="479" t="n">
        <v>140</v>
      </c>
      <c r="J35" s="480" t="n">
        <v>635</v>
      </c>
      <c r="K35" s="480" t="n">
        <v>712</v>
      </c>
    </row>
    <row r="36" customFormat="false" ht="11.85" hidden="false" customHeight="true" outlineLevel="0" collapsed="false">
      <c r="A36" s="146" t="s">
        <v>116</v>
      </c>
      <c r="B36" s="475" t="n">
        <v>106492</v>
      </c>
      <c r="C36" s="479" t="n">
        <v>32034</v>
      </c>
      <c r="D36" s="479" t="n">
        <v>1553</v>
      </c>
      <c r="E36" s="479" t="n">
        <v>29889</v>
      </c>
      <c r="F36" s="479" t="n">
        <v>8265</v>
      </c>
      <c r="G36" s="479" t="n">
        <v>19492</v>
      </c>
      <c r="H36" s="479" t="n">
        <v>14736</v>
      </c>
      <c r="I36" s="479" t="n">
        <v>760</v>
      </c>
      <c r="J36" s="480" t="n">
        <v>624</v>
      </c>
      <c r="K36" s="480" t="n">
        <v>692</v>
      </c>
    </row>
    <row r="37" customFormat="false" ht="11.85" hidden="false" customHeight="true" outlineLevel="0" collapsed="false">
      <c r="A37" s="146" t="s">
        <v>117</v>
      </c>
      <c r="B37" s="475" t="n">
        <v>107254</v>
      </c>
      <c r="C37" s="479" t="n">
        <v>34797</v>
      </c>
      <c r="D37" s="479" t="n">
        <v>3346</v>
      </c>
      <c r="E37" s="479" t="n">
        <v>27960</v>
      </c>
      <c r="F37" s="479" t="n">
        <v>8166</v>
      </c>
      <c r="G37" s="479" t="n">
        <v>18431</v>
      </c>
      <c r="H37" s="479" t="n">
        <v>14460</v>
      </c>
      <c r="I37" s="479" t="n">
        <v>2143</v>
      </c>
      <c r="J37" s="480" t="n">
        <v>585</v>
      </c>
      <c r="K37" s="480" t="n">
        <v>712</v>
      </c>
    </row>
    <row r="38" customFormat="false" ht="11.85" hidden="false" customHeight="true" outlineLevel="0" collapsed="false">
      <c r="A38" s="146" t="s">
        <v>118</v>
      </c>
      <c r="B38" s="475" t="n">
        <v>110729</v>
      </c>
      <c r="C38" s="479" t="n">
        <v>39024</v>
      </c>
      <c r="D38" s="479" t="n">
        <v>5040</v>
      </c>
      <c r="E38" s="479" t="n">
        <v>26275</v>
      </c>
      <c r="F38" s="479" t="n">
        <v>7491</v>
      </c>
      <c r="G38" s="479" t="n">
        <v>17361</v>
      </c>
      <c r="H38" s="479" t="n">
        <v>14713</v>
      </c>
      <c r="I38" s="479" t="n">
        <v>4585</v>
      </c>
      <c r="J38" s="480" t="n">
        <v>578</v>
      </c>
      <c r="K38" s="480" t="n">
        <v>702</v>
      </c>
    </row>
  </sheetData>
  <mergeCells count="11">
    <mergeCell ref="A3:A5"/>
    <mergeCell ref="B3:B5"/>
    <mergeCell ref="C3:K3"/>
    <mergeCell ref="C4:D4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57" width="14.99"/>
    <col collapsed="false" customWidth="true" hidden="false" outlineLevel="0" max="2" min="2" style="57" width="13.16"/>
    <col collapsed="false" customWidth="true" hidden="false" outlineLevel="0" max="6" min="3" style="57" width="9.82"/>
    <col collapsed="false" customWidth="true" hidden="false" outlineLevel="0" max="9" min="7" style="57" width="9.33"/>
    <col collapsed="false" customWidth="true" hidden="false" outlineLevel="0" max="11" min="10" style="57" width="9.16"/>
    <col collapsed="false" customWidth="false" hidden="false" outlineLevel="0" max="257" min="12" style="57" width="14.65"/>
  </cols>
  <sheetData>
    <row r="1" customFormat="false" ht="16.5" hidden="false" customHeight="true" outlineLevel="0" collapsed="false">
      <c r="A1" s="106" t="s">
        <v>32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s="110" customFormat="true" ht="14.85" hidden="false" customHeight="true" outlineLevel="0" collapsed="false">
      <c r="A2" s="481" t="s">
        <v>328</v>
      </c>
      <c r="B2" s="482"/>
      <c r="C2" s="482"/>
      <c r="D2" s="482"/>
      <c r="E2" s="483"/>
      <c r="F2" s="483"/>
      <c r="G2" s="484"/>
      <c r="H2" s="484"/>
      <c r="I2" s="484"/>
      <c r="J2" s="484"/>
      <c r="K2" s="484"/>
    </row>
    <row r="3" customFormat="false" ht="14.25" hidden="false" customHeight="true" outlineLevel="0" collapsed="false">
      <c r="A3" s="419" t="s">
        <v>80</v>
      </c>
      <c r="B3" s="420" t="s">
        <v>329</v>
      </c>
      <c r="C3" s="421" t="s">
        <v>330</v>
      </c>
      <c r="D3" s="421"/>
      <c r="E3" s="421"/>
      <c r="F3" s="421"/>
      <c r="G3" s="421"/>
      <c r="H3" s="421"/>
      <c r="I3" s="421"/>
      <c r="J3" s="421"/>
      <c r="K3" s="421"/>
    </row>
    <row r="4" customFormat="false" ht="26.1" hidden="false" customHeight="true" outlineLevel="0" collapsed="false">
      <c r="A4" s="419"/>
      <c r="B4" s="420"/>
      <c r="C4" s="422" t="s">
        <v>331</v>
      </c>
      <c r="D4" s="423" t="s">
        <v>332</v>
      </c>
      <c r="E4" s="423" t="s">
        <v>333</v>
      </c>
      <c r="F4" s="423" t="s">
        <v>334</v>
      </c>
      <c r="G4" s="423" t="s">
        <v>335</v>
      </c>
      <c r="H4" s="422" t="s">
        <v>336</v>
      </c>
      <c r="I4" s="423" t="s">
        <v>337</v>
      </c>
      <c r="J4" s="423" t="s">
        <v>338</v>
      </c>
      <c r="K4" s="485" t="s">
        <v>339</v>
      </c>
    </row>
    <row r="5" customFormat="false" ht="3" hidden="false" customHeight="true" outlineLevel="0" collapsed="false">
      <c r="A5" s="486"/>
      <c r="B5" s="474"/>
      <c r="C5" s="474"/>
      <c r="D5" s="474"/>
      <c r="E5" s="474"/>
      <c r="F5" s="474"/>
      <c r="G5" s="474"/>
      <c r="H5" s="474"/>
      <c r="I5" s="474"/>
      <c r="J5" s="474"/>
      <c r="K5" s="474"/>
    </row>
    <row r="6" s="124" customFormat="true" ht="11.85" hidden="false" customHeight="true" outlineLevel="0" collapsed="false">
      <c r="A6" s="487" t="s">
        <v>88</v>
      </c>
      <c r="B6" s="488" t="n">
        <v>41234</v>
      </c>
      <c r="C6" s="489" t="n">
        <v>7622</v>
      </c>
      <c r="D6" s="489" t="n">
        <v>12070</v>
      </c>
      <c r="E6" s="489" t="n">
        <v>0</v>
      </c>
      <c r="F6" s="489" t="n">
        <v>0</v>
      </c>
      <c r="G6" s="489" t="n">
        <v>34</v>
      </c>
      <c r="H6" s="489" t="n">
        <v>4959</v>
      </c>
      <c r="I6" s="489" t="n">
        <v>3703</v>
      </c>
      <c r="J6" s="489" t="n">
        <v>6424</v>
      </c>
      <c r="K6" s="489" t="n">
        <v>6422</v>
      </c>
    </row>
    <row r="7" customFormat="false" ht="11.85" hidden="false" customHeight="true" outlineLevel="0" collapsed="false">
      <c r="A7" s="146" t="s">
        <v>90</v>
      </c>
      <c r="B7" s="426" t="n">
        <v>83562</v>
      </c>
      <c r="C7" s="427" t="n">
        <v>13150</v>
      </c>
      <c r="D7" s="427" t="n">
        <v>20319</v>
      </c>
      <c r="E7" s="427" t="n">
        <v>0</v>
      </c>
      <c r="F7" s="427" t="n">
        <v>0</v>
      </c>
      <c r="G7" s="427" t="n">
        <v>2166</v>
      </c>
      <c r="H7" s="427" t="n">
        <v>11988</v>
      </c>
      <c r="I7" s="427" t="n">
        <v>5173</v>
      </c>
      <c r="J7" s="427" t="n">
        <v>20701</v>
      </c>
      <c r="K7" s="427" t="n">
        <v>10065</v>
      </c>
    </row>
    <row r="8" customFormat="false" ht="11.85" hidden="false" customHeight="true" outlineLevel="0" collapsed="false">
      <c r="A8" s="146" t="s">
        <v>91</v>
      </c>
      <c r="B8" s="426" t="n">
        <v>127039</v>
      </c>
      <c r="C8" s="427" t="n">
        <v>13759</v>
      </c>
      <c r="D8" s="427" t="n">
        <v>24067</v>
      </c>
      <c r="E8" s="427" t="n">
        <v>0</v>
      </c>
      <c r="F8" s="427" t="n">
        <v>0</v>
      </c>
      <c r="G8" s="427" t="n">
        <v>3173</v>
      </c>
      <c r="H8" s="427" t="n">
        <v>20576</v>
      </c>
      <c r="I8" s="427" t="n">
        <v>4419</v>
      </c>
      <c r="J8" s="427" t="n">
        <v>48201</v>
      </c>
      <c r="K8" s="427" t="n">
        <v>12844</v>
      </c>
    </row>
    <row r="9" customFormat="false" ht="11.85" hidden="false" customHeight="true" outlineLevel="0" collapsed="false">
      <c r="A9" s="146" t="s">
        <v>92</v>
      </c>
      <c r="B9" s="426" t="n">
        <v>132842</v>
      </c>
      <c r="C9" s="427" t="n">
        <v>12075</v>
      </c>
      <c r="D9" s="427" t="n">
        <v>23042</v>
      </c>
      <c r="E9" s="427" t="n">
        <v>0</v>
      </c>
      <c r="F9" s="427" t="n">
        <v>0</v>
      </c>
      <c r="G9" s="427" t="n">
        <v>2105</v>
      </c>
      <c r="H9" s="427" t="n">
        <v>26488</v>
      </c>
      <c r="I9" s="427" t="n">
        <v>3635</v>
      </c>
      <c r="J9" s="427" t="n">
        <v>51134</v>
      </c>
      <c r="K9" s="427" t="n">
        <v>14363</v>
      </c>
    </row>
    <row r="10" customFormat="false" ht="11.85" hidden="true" customHeight="true" outlineLevel="0" collapsed="false">
      <c r="A10" s="146" t="s">
        <v>326</v>
      </c>
      <c r="B10" s="426" t="n">
        <v>149616</v>
      </c>
      <c r="C10" s="427" t="n">
        <v>11735</v>
      </c>
      <c r="D10" s="427" t="n">
        <v>25169</v>
      </c>
      <c r="E10" s="427" t="n">
        <v>0</v>
      </c>
      <c r="F10" s="427" t="n">
        <v>0</v>
      </c>
      <c r="G10" s="427" t="n">
        <v>2103</v>
      </c>
      <c r="H10" s="427" t="n">
        <v>29770</v>
      </c>
      <c r="I10" s="427" t="n">
        <v>2939</v>
      </c>
      <c r="J10" s="427" t="n">
        <v>57758</v>
      </c>
      <c r="K10" s="427" t="n">
        <v>20142</v>
      </c>
    </row>
    <row r="11" customFormat="false" ht="11.85" hidden="false" customHeight="true" outlineLevel="0" collapsed="false">
      <c r="A11" s="146" t="s">
        <v>93</v>
      </c>
      <c r="B11" s="426" t="n">
        <v>150953</v>
      </c>
      <c r="C11" s="427" t="n">
        <v>10827</v>
      </c>
      <c r="D11" s="427" t="n">
        <v>24897</v>
      </c>
      <c r="E11" s="427" t="n">
        <v>0</v>
      </c>
      <c r="F11" s="427" t="n">
        <v>0</v>
      </c>
      <c r="G11" s="427" t="n">
        <v>2129</v>
      </c>
      <c r="H11" s="427" t="n">
        <v>28535</v>
      </c>
      <c r="I11" s="427" t="n">
        <v>2659</v>
      </c>
      <c r="J11" s="427" t="n">
        <v>58758</v>
      </c>
      <c r="K11" s="427" t="n">
        <v>23148</v>
      </c>
    </row>
    <row r="12" customFormat="false" ht="11.85" hidden="true" customHeight="true" outlineLevel="0" collapsed="false">
      <c r="A12" s="146" t="s">
        <v>94</v>
      </c>
      <c r="B12" s="426" t="n">
        <v>153236</v>
      </c>
      <c r="C12" s="427" t="n">
        <v>10668</v>
      </c>
      <c r="D12" s="427" t="n">
        <v>24723</v>
      </c>
      <c r="E12" s="427" t="n">
        <v>0</v>
      </c>
      <c r="F12" s="427" t="n">
        <v>0</v>
      </c>
      <c r="G12" s="427" t="n">
        <v>2305</v>
      </c>
      <c r="H12" s="427" t="n">
        <v>29618</v>
      </c>
      <c r="I12" s="427" t="n">
        <v>2419</v>
      </c>
      <c r="J12" s="427" t="n">
        <v>58850</v>
      </c>
      <c r="K12" s="427" t="n">
        <v>24653</v>
      </c>
    </row>
    <row r="13" customFormat="false" ht="11.85" hidden="true" customHeight="true" outlineLevel="0" collapsed="false">
      <c r="A13" s="146" t="s">
        <v>95</v>
      </c>
      <c r="B13" s="426" t="n">
        <v>159391</v>
      </c>
      <c r="C13" s="427" t="n">
        <v>10853</v>
      </c>
      <c r="D13" s="427" t="n">
        <v>24321</v>
      </c>
      <c r="E13" s="427" t="n">
        <v>0</v>
      </c>
      <c r="F13" s="427" t="n">
        <v>9250</v>
      </c>
      <c r="G13" s="427" t="n">
        <v>2256</v>
      </c>
      <c r="H13" s="427" t="n">
        <v>22106</v>
      </c>
      <c r="I13" s="427" t="n">
        <v>2235</v>
      </c>
      <c r="J13" s="427" t="n">
        <v>58861</v>
      </c>
      <c r="K13" s="427" t="n">
        <v>29509</v>
      </c>
      <c r="L13" s="490"/>
    </row>
    <row r="14" customFormat="false" ht="11.85" hidden="true" customHeight="true" outlineLevel="0" collapsed="false">
      <c r="A14" s="146" t="s">
        <v>96</v>
      </c>
      <c r="B14" s="426" t="n">
        <v>162804</v>
      </c>
      <c r="C14" s="427" t="n">
        <v>10159</v>
      </c>
      <c r="D14" s="427" t="n">
        <v>24222</v>
      </c>
      <c r="E14" s="427" t="n">
        <v>0</v>
      </c>
      <c r="F14" s="427" t="n">
        <v>11189</v>
      </c>
      <c r="G14" s="427" t="n">
        <v>2483</v>
      </c>
      <c r="H14" s="427" t="n">
        <v>18482</v>
      </c>
      <c r="I14" s="427" t="n">
        <v>1967</v>
      </c>
      <c r="J14" s="427" t="n">
        <v>59016</v>
      </c>
      <c r="K14" s="427" t="n">
        <v>35286</v>
      </c>
      <c r="L14" s="490"/>
    </row>
    <row r="15" customFormat="false" ht="11.85" hidden="true" customHeight="true" outlineLevel="0" collapsed="false">
      <c r="A15" s="146" t="s">
        <v>97</v>
      </c>
      <c r="B15" s="426" t="n">
        <v>164717</v>
      </c>
      <c r="C15" s="427" t="n">
        <v>9880</v>
      </c>
      <c r="D15" s="427" t="n">
        <v>24482</v>
      </c>
      <c r="E15" s="427" t="n">
        <v>0</v>
      </c>
      <c r="F15" s="427" t="n">
        <v>10672</v>
      </c>
      <c r="G15" s="427" t="n">
        <v>2688</v>
      </c>
      <c r="H15" s="427" t="n">
        <v>16744</v>
      </c>
      <c r="I15" s="427" t="n">
        <v>1873</v>
      </c>
      <c r="J15" s="427" t="n">
        <v>59585</v>
      </c>
      <c r="K15" s="427" t="n">
        <v>38793</v>
      </c>
      <c r="L15" s="490"/>
    </row>
    <row r="16" customFormat="false" ht="11.85" hidden="false" customHeight="true" outlineLevel="0" collapsed="false">
      <c r="A16" s="146" t="s">
        <v>98</v>
      </c>
      <c r="B16" s="426" t="n">
        <v>167576</v>
      </c>
      <c r="C16" s="427" t="n">
        <v>9569</v>
      </c>
      <c r="D16" s="427" t="n">
        <v>25042</v>
      </c>
      <c r="E16" s="427" t="n">
        <v>0</v>
      </c>
      <c r="F16" s="427" t="n">
        <v>10101</v>
      </c>
      <c r="G16" s="427" t="n">
        <v>2903</v>
      </c>
      <c r="H16" s="427" t="n">
        <v>16579</v>
      </c>
      <c r="I16" s="427" t="n">
        <v>1765</v>
      </c>
      <c r="J16" s="427" t="n">
        <v>61526</v>
      </c>
      <c r="K16" s="427" t="n">
        <v>40091</v>
      </c>
      <c r="L16" s="490"/>
    </row>
    <row r="17" customFormat="false" ht="11.85" hidden="true" customHeight="true" outlineLevel="0" collapsed="false">
      <c r="A17" s="146" t="s">
        <v>99</v>
      </c>
      <c r="B17" s="426" t="n">
        <v>169559</v>
      </c>
      <c r="C17" s="427" t="n">
        <v>9226</v>
      </c>
      <c r="D17" s="427" t="n">
        <v>25469</v>
      </c>
      <c r="E17" s="427" t="n">
        <v>0</v>
      </c>
      <c r="F17" s="427" t="n">
        <v>9079</v>
      </c>
      <c r="G17" s="427" t="n">
        <v>3071</v>
      </c>
      <c r="H17" s="427" t="n">
        <v>16159</v>
      </c>
      <c r="I17" s="427" t="n">
        <v>1695</v>
      </c>
      <c r="J17" s="427" t="n">
        <v>63512</v>
      </c>
      <c r="K17" s="427" t="n">
        <v>41348</v>
      </c>
      <c r="L17" s="490"/>
    </row>
    <row r="18" customFormat="false" ht="11.85" hidden="false" customHeight="true" outlineLevel="0" collapsed="false">
      <c r="A18" s="146" t="s">
        <v>100</v>
      </c>
      <c r="B18" s="426" t="n">
        <v>168767</v>
      </c>
      <c r="C18" s="427" t="n">
        <v>8868</v>
      </c>
      <c r="D18" s="427" t="n">
        <v>25636</v>
      </c>
      <c r="E18" s="427" t="n">
        <v>0</v>
      </c>
      <c r="F18" s="427" t="n">
        <v>8095</v>
      </c>
      <c r="G18" s="427" t="n">
        <v>3163</v>
      </c>
      <c r="H18" s="427" t="n">
        <v>15670</v>
      </c>
      <c r="I18" s="427" t="n">
        <v>1642</v>
      </c>
      <c r="J18" s="427" t="n">
        <v>65396</v>
      </c>
      <c r="K18" s="427" t="n">
        <v>40297</v>
      </c>
      <c r="L18" s="490"/>
    </row>
    <row r="19" customFormat="false" ht="11.85" hidden="false" customHeight="true" outlineLevel="0" collapsed="false">
      <c r="A19" s="146" t="s">
        <v>101</v>
      </c>
      <c r="B19" s="426" t="n">
        <v>165510</v>
      </c>
      <c r="C19" s="427" t="n">
        <v>8761</v>
      </c>
      <c r="D19" s="427" t="n">
        <v>25452</v>
      </c>
      <c r="E19" s="427" t="n">
        <v>0</v>
      </c>
      <c r="F19" s="427" t="n">
        <v>7128</v>
      </c>
      <c r="G19" s="427" t="n">
        <v>3224</v>
      </c>
      <c r="H19" s="427" t="n">
        <v>15377</v>
      </c>
      <c r="I19" s="427" t="n">
        <v>1520</v>
      </c>
      <c r="J19" s="427" t="n">
        <v>66997</v>
      </c>
      <c r="K19" s="427" t="n">
        <v>37051</v>
      </c>
      <c r="L19" s="490"/>
    </row>
    <row r="20" customFormat="false" ht="11.85" hidden="false" customHeight="true" outlineLevel="0" collapsed="false">
      <c r="A20" s="146" t="s">
        <v>102</v>
      </c>
      <c r="B20" s="426" t="n">
        <v>166586</v>
      </c>
      <c r="C20" s="491" t="n">
        <v>8646</v>
      </c>
      <c r="D20" s="491" t="n">
        <v>25254</v>
      </c>
      <c r="E20" s="491" t="n">
        <v>0</v>
      </c>
      <c r="F20" s="491" t="n">
        <v>6651</v>
      </c>
      <c r="G20" s="491" t="n">
        <v>3232</v>
      </c>
      <c r="H20" s="491" t="n">
        <v>17045</v>
      </c>
      <c r="I20" s="491" t="n">
        <v>1472</v>
      </c>
      <c r="J20" s="491" t="n">
        <v>67888</v>
      </c>
      <c r="K20" s="491" t="n">
        <v>36398</v>
      </c>
      <c r="L20" s="490"/>
    </row>
    <row r="21" customFormat="false" ht="11.85" hidden="false" customHeight="true" outlineLevel="0" collapsed="false">
      <c r="A21" s="150" t="s">
        <v>103</v>
      </c>
      <c r="B21" s="426" t="n">
        <v>164673</v>
      </c>
      <c r="C21" s="491" t="n">
        <v>8534</v>
      </c>
      <c r="D21" s="491" t="n">
        <v>24901</v>
      </c>
      <c r="E21" s="491" t="n">
        <v>0</v>
      </c>
      <c r="F21" s="491" t="n">
        <v>6258</v>
      </c>
      <c r="G21" s="491" t="n">
        <v>3274</v>
      </c>
      <c r="H21" s="491" t="n">
        <v>15267</v>
      </c>
      <c r="I21" s="491" t="n">
        <v>1352</v>
      </c>
      <c r="J21" s="491" t="n">
        <v>68977</v>
      </c>
      <c r="K21" s="491" t="n">
        <v>36110</v>
      </c>
      <c r="L21" s="490"/>
    </row>
    <row r="22" customFormat="false" ht="11.85" hidden="false" customHeight="true" outlineLevel="0" collapsed="false">
      <c r="A22" s="146" t="s">
        <v>104</v>
      </c>
      <c r="B22" s="426" t="n">
        <v>164872</v>
      </c>
      <c r="C22" s="491" t="n">
        <v>8632</v>
      </c>
      <c r="D22" s="491" t="n">
        <v>24481</v>
      </c>
      <c r="E22" s="491" t="n">
        <v>0</v>
      </c>
      <c r="F22" s="491" t="n">
        <v>5953</v>
      </c>
      <c r="G22" s="491" t="n">
        <v>3406</v>
      </c>
      <c r="H22" s="491" t="n">
        <v>14385</v>
      </c>
      <c r="I22" s="491" t="n">
        <v>1312</v>
      </c>
      <c r="J22" s="491" t="n">
        <v>69470</v>
      </c>
      <c r="K22" s="491" t="n">
        <v>37233</v>
      </c>
      <c r="L22" s="490"/>
    </row>
    <row r="23" customFormat="false" ht="11.85" hidden="false" customHeight="true" outlineLevel="0" collapsed="false">
      <c r="A23" s="146" t="s">
        <v>105</v>
      </c>
      <c r="B23" s="426" t="n">
        <v>163970</v>
      </c>
      <c r="C23" s="491" t="n">
        <v>8582</v>
      </c>
      <c r="D23" s="491" t="n">
        <v>23822</v>
      </c>
      <c r="E23" s="491" t="n">
        <v>0</v>
      </c>
      <c r="F23" s="491" t="n">
        <v>5696</v>
      </c>
      <c r="G23" s="491" t="n">
        <v>3376</v>
      </c>
      <c r="H23" s="491" t="n">
        <v>13991</v>
      </c>
      <c r="I23" s="491" t="n">
        <v>1273</v>
      </c>
      <c r="J23" s="491" t="n">
        <v>69499</v>
      </c>
      <c r="K23" s="491" t="n">
        <v>37731</v>
      </c>
      <c r="L23" s="490"/>
    </row>
    <row r="24" customFormat="false" ht="11.85" hidden="false" customHeight="true" outlineLevel="0" collapsed="false">
      <c r="A24" s="146" t="s">
        <v>106</v>
      </c>
      <c r="B24" s="426" t="n">
        <v>163047</v>
      </c>
      <c r="C24" s="491" t="n">
        <v>8664</v>
      </c>
      <c r="D24" s="491" t="n">
        <v>23140</v>
      </c>
      <c r="E24" s="491" t="n">
        <v>0</v>
      </c>
      <c r="F24" s="491" t="n">
        <v>5606</v>
      </c>
      <c r="G24" s="491" t="n">
        <v>3364</v>
      </c>
      <c r="H24" s="491" t="n">
        <v>13669</v>
      </c>
      <c r="I24" s="491" t="n">
        <v>1277</v>
      </c>
      <c r="J24" s="491" t="n">
        <v>69227</v>
      </c>
      <c r="K24" s="491" t="n">
        <v>38100</v>
      </c>
      <c r="L24" s="490"/>
    </row>
    <row r="25" customFormat="false" ht="11.85" hidden="false" customHeight="true" outlineLevel="0" collapsed="false">
      <c r="A25" s="146" t="s">
        <v>107</v>
      </c>
      <c r="B25" s="426" t="n">
        <v>160842</v>
      </c>
      <c r="C25" s="491" t="n">
        <v>8669</v>
      </c>
      <c r="D25" s="491" t="n">
        <v>22366</v>
      </c>
      <c r="E25" s="491" t="n">
        <v>0</v>
      </c>
      <c r="F25" s="491" t="n">
        <v>5704</v>
      </c>
      <c r="G25" s="491" t="n">
        <v>3448</v>
      </c>
      <c r="H25" s="491" t="n">
        <v>12465</v>
      </c>
      <c r="I25" s="491" t="n">
        <v>1261</v>
      </c>
      <c r="J25" s="491" t="n">
        <v>68052</v>
      </c>
      <c r="K25" s="491" t="n">
        <v>38877</v>
      </c>
      <c r="L25" s="490"/>
    </row>
    <row r="26" customFormat="false" ht="11.85" hidden="false" customHeight="true" outlineLevel="0" collapsed="false">
      <c r="A26" s="146" t="s">
        <v>108</v>
      </c>
      <c r="B26" s="426" t="n">
        <v>158399</v>
      </c>
      <c r="C26" s="491" t="n">
        <v>8574</v>
      </c>
      <c r="D26" s="491" t="n">
        <v>21427</v>
      </c>
      <c r="E26" s="491" t="n">
        <v>0</v>
      </c>
      <c r="F26" s="491" t="n">
        <v>5924</v>
      </c>
      <c r="G26" s="491" t="n">
        <v>3400</v>
      </c>
      <c r="H26" s="491" t="n">
        <v>10710</v>
      </c>
      <c r="I26" s="491" t="n">
        <v>1197</v>
      </c>
      <c r="J26" s="491" t="n">
        <v>66509</v>
      </c>
      <c r="K26" s="491" t="n">
        <v>40658</v>
      </c>
      <c r="L26" s="490"/>
    </row>
    <row r="27" customFormat="false" ht="11.85" hidden="false" customHeight="true" outlineLevel="0" collapsed="false">
      <c r="A27" s="146" t="s">
        <v>109</v>
      </c>
      <c r="B27" s="426" t="n">
        <v>152861</v>
      </c>
      <c r="C27" s="491" t="n">
        <v>8286</v>
      </c>
      <c r="D27" s="491" t="n">
        <v>20161</v>
      </c>
      <c r="E27" s="491" t="n">
        <v>0</v>
      </c>
      <c r="F27" s="491" t="n">
        <v>5641</v>
      </c>
      <c r="G27" s="491" t="n">
        <v>3307</v>
      </c>
      <c r="H27" s="491" t="n">
        <v>10128</v>
      </c>
      <c r="I27" s="491" t="n">
        <v>1140</v>
      </c>
      <c r="J27" s="491" t="n">
        <v>63246</v>
      </c>
      <c r="K27" s="491" t="n">
        <v>40952</v>
      </c>
      <c r="L27" s="490"/>
    </row>
    <row r="28" customFormat="false" ht="11.85" hidden="false" customHeight="true" outlineLevel="0" collapsed="false">
      <c r="A28" s="146" t="s">
        <v>110</v>
      </c>
      <c r="B28" s="426" t="n">
        <v>145407</v>
      </c>
      <c r="C28" s="491" t="n">
        <v>7717</v>
      </c>
      <c r="D28" s="491" t="n">
        <v>18823</v>
      </c>
      <c r="E28" s="491" t="n">
        <v>0</v>
      </c>
      <c r="F28" s="491" t="n">
        <v>5383</v>
      </c>
      <c r="G28" s="491" t="n">
        <v>3274</v>
      </c>
      <c r="H28" s="491" t="n">
        <v>7851</v>
      </c>
      <c r="I28" s="491" t="n">
        <v>1082</v>
      </c>
      <c r="J28" s="491" t="n">
        <v>59259</v>
      </c>
      <c r="K28" s="491" t="n">
        <v>42018</v>
      </c>
      <c r="L28" s="490"/>
    </row>
    <row r="29" s="478" customFormat="true" ht="11.85" hidden="false" customHeight="true" outlineLevel="0" collapsed="false">
      <c r="A29" s="150" t="s">
        <v>111</v>
      </c>
      <c r="B29" s="426" t="n">
        <v>139042</v>
      </c>
      <c r="C29" s="491" t="n">
        <v>7300</v>
      </c>
      <c r="D29" s="491" t="n">
        <v>17590</v>
      </c>
      <c r="E29" s="491" t="n">
        <v>0</v>
      </c>
      <c r="F29" s="491" t="n">
        <v>4995</v>
      </c>
      <c r="G29" s="491" t="n">
        <v>3143</v>
      </c>
      <c r="H29" s="491" t="n">
        <v>6129</v>
      </c>
      <c r="I29" s="491" t="n">
        <v>1076</v>
      </c>
      <c r="J29" s="491" t="n">
        <v>54977</v>
      </c>
      <c r="K29" s="491" t="n">
        <v>43832</v>
      </c>
      <c r="L29" s="490"/>
    </row>
    <row r="30" customFormat="false" ht="11.85" hidden="false" customHeight="true" outlineLevel="0" collapsed="false">
      <c r="A30" s="146" t="s">
        <v>112</v>
      </c>
      <c r="B30" s="426" t="n">
        <v>133059</v>
      </c>
      <c r="C30" s="492" t="n">
        <v>6841</v>
      </c>
      <c r="D30" s="492" t="n">
        <v>16597</v>
      </c>
      <c r="E30" s="492" t="n">
        <v>0</v>
      </c>
      <c r="F30" s="492" t="n">
        <v>4649</v>
      </c>
      <c r="G30" s="492" t="n">
        <v>2978</v>
      </c>
      <c r="H30" s="492" t="n">
        <v>5120</v>
      </c>
      <c r="I30" s="492" t="n">
        <v>1035</v>
      </c>
      <c r="J30" s="492" t="n">
        <v>51101</v>
      </c>
      <c r="K30" s="492" t="n">
        <v>44738</v>
      </c>
      <c r="L30" s="490"/>
    </row>
    <row r="31" customFormat="false" ht="11.85" hidden="false" customHeight="true" outlineLevel="0" collapsed="false">
      <c r="A31" s="146" t="s">
        <v>113</v>
      </c>
      <c r="B31" s="426" t="n">
        <v>126797</v>
      </c>
      <c r="C31" s="492" t="n">
        <v>6428</v>
      </c>
      <c r="D31" s="492" t="n">
        <v>15731</v>
      </c>
      <c r="E31" s="492" t="n">
        <v>5115</v>
      </c>
      <c r="F31" s="492" t="n">
        <v>4336</v>
      </c>
      <c r="G31" s="492" t="n">
        <v>2859</v>
      </c>
      <c r="H31" s="492" t="n">
        <v>4498</v>
      </c>
      <c r="I31" s="492" t="n">
        <v>1025</v>
      </c>
      <c r="J31" s="492" t="n">
        <v>46621</v>
      </c>
      <c r="K31" s="492" t="n">
        <v>40184</v>
      </c>
    </row>
    <row r="32" customFormat="false" ht="11.85" hidden="false" customHeight="true" outlineLevel="0" collapsed="false">
      <c r="A32" s="146" t="s">
        <v>114</v>
      </c>
      <c r="B32" s="493" t="n">
        <v>119554</v>
      </c>
      <c r="C32" s="492" t="n">
        <v>6119</v>
      </c>
      <c r="D32" s="492" t="n">
        <v>14697</v>
      </c>
      <c r="E32" s="492" t="n">
        <v>5899</v>
      </c>
      <c r="F32" s="492" t="n">
        <v>3985</v>
      </c>
      <c r="G32" s="492" t="n">
        <v>2751</v>
      </c>
      <c r="H32" s="492" t="n">
        <v>4156</v>
      </c>
      <c r="I32" s="492" t="n">
        <v>1049</v>
      </c>
      <c r="J32" s="492" t="n">
        <v>41128</v>
      </c>
      <c r="K32" s="491" t="n">
        <v>39770</v>
      </c>
    </row>
    <row r="33" customFormat="false" ht="11.85" hidden="false" customHeight="true" outlineLevel="0" collapsed="false">
      <c r="A33" s="146" t="s">
        <v>115</v>
      </c>
      <c r="B33" s="493" t="n">
        <v>109552</v>
      </c>
      <c r="C33" s="492" t="n">
        <v>5985</v>
      </c>
      <c r="D33" s="492" t="n">
        <v>13670</v>
      </c>
      <c r="E33" s="492" t="n">
        <v>6309</v>
      </c>
      <c r="F33" s="492" t="n">
        <v>3371</v>
      </c>
      <c r="G33" s="492" t="n">
        <v>2609</v>
      </c>
      <c r="H33" s="492" t="n">
        <v>3545</v>
      </c>
      <c r="I33" s="492" t="n">
        <v>1031</v>
      </c>
      <c r="J33" s="492" t="n">
        <v>33812</v>
      </c>
      <c r="K33" s="491" t="n">
        <v>39220</v>
      </c>
    </row>
    <row r="34" customFormat="false" ht="11.85" hidden="false" customHeight="true" outlineLevel="0" collapsed="false">
      <c r="A34" s="146" t="s">
        <v>116</v>
      </c>
      <c r="B34" s="493" t="n">
        <v>106492</v>
      </c>
      <c r="C34" s="492" t="n">
        <v>5961</v>
      </c>
      <c r="D34" s="492" t="n">
        <v>12974</v>
      </c>
      <c r="E34" s="492" t="n">
        <v>6608</v>
      </c>
      <c r="F34" s="492" t="n">
        <v>2994</v>
      </c>
      <c r="G34" s="492" t="n">
        <v>2535</v>
      </c>
      <c r="H34" s="492" t="n">
        <v>3379</v>
      </c>
      <c r="I34" s="492" t="n">
        <v>1183</v>
      </c>
      <c r="J34" s="492" t="n">
        <v>28592</v>
      </c>
      <c r="K34" s="491" t="n">
        <v>42266</v>
      </c>
    </row>
    <row r="35" customFormat="false" ht="11.85" hidden="false" customHeight="true" outlineLevel="0" collapsed="false">
      <c r="A35" s="146" t="s">
        <v>117</v>
      </c>
      <c r="B35" s="493" t="n">
        <v>107254</v>
      </c>
      <c r="C35" s="492" t="n">
        <v>5894</v>
      </c>
      <c r="D35" s="492" t="n">
        <v>12552</v>
      </c>
      <c r="E35" s="492" t="n">
        <v>7043</v>
      </c>
      <c r="F35" s="492" t="n">
        <v>3115</v>
      </c>
      <c r="G35" s="492" t="n">
        <v>2425</v>
      </c>
      <c r="H35" s="492" t="n">
        <v>3627</v>
      </c>
      <c r="I35" s="492" t="n">
        <v>1296</v>
      </c>
      <c r="J35" s="492" t="n">
        <v>23595</v>
      </c>
      <c r="K35" s="491" t="n">
        <v>47707</v>
      </c>
    </row>
    <row r="36" customFormat="false" ht="11.85" hidden="false" customHeight="true" outlineLevel="0" collapsed="false">
      <c r="A36" s="146" t="s">
        <v>118</v>
      </c>
      <c r="B36" s="493" t="n">
        <v>110729</v>
      </c>
      <c r="C36" s="492" t="n">
        <v>5611</v>
      </c>
      <c r="D36" s="492" t="n">
        <v>11799</v>
      </c>
      <c r="E36" s="492" t="n">
        <v>7984</v>
      </c>
      <c r="F36" s="492" t="n">
        <v>3840</v>
      </c>
      <c r="G36" s="492" t="n">
        <v>2243</v>
      </c>
      <c r="H36" s="492" t="n">
        <v>3892</v>
      </c>
      <c r="I36" s="492" t="n">
        <v>1380</v>
      </c>
      <c r="J36" s="492" t="n">
        <v>17901</v>
      </c>
      <c r="K36" s="491" t="n">
        <v>56079</v>
      </c>
    </row>
    <row r="37" customFormat="false" ht="18.75" hidden="false" customHeight="true" outlineLevel="0" collapsed="false">
      <c r="A37" s="71" t="s">
        <v>340</v>
      </c>
      <c r="D37" s="494"/>
    </row>
    <row r="38" customFormat="false" ht="14.25" hidden="false" customHeight="false" outlineLevel="0" collapsed="false">
      <c r="B38" s="495"/>
    </row>
  </sheetData>
  <mergeCells count="3">
    <mergeCell ref="A3:A4"/>
    <mergeCell ref="B3:B4"/>
    <mergeCell ref="C3:K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57" width="22.82"/>
    <col collapsed="false" customWidth="true" hidden="false" outlineLevel="0" max="2" min="2" style="57" width="21.15"/>
    <col collapsed="false" customWidth="true" hidden="false" outlineLevel="0" max="3" min="3" style="57" width="9.65"/>
    <col collapsed="false" customWidth="true" hidden="false" outlineLevel="0" max="5" min="4" style="57" width="8.16"/>
    <col collapsed="false" customWidth="true" hidden="false" outlineLevel="0" max="6" min="6" style="57" width="9.49"/>
    <col collapsed="false" customWidth="true" hidden="false" outlineLevel="0" max="7" min="7" style="57" width="8.33"/>
    <col collapsed="false" customWidth="true" hidden="false" outlineLevel="0" max="8" min="8" style="57" width="11.65"/>
    <col collapsed="false" customWidth="true" hidden="false" outlineLevel="0" max="9" min="9" style="57" width="7.82"/>
    <col collapsed="false" customWidth="true" hidden="false" outlineLevel="0" max="10" min="10" style="57" width="7.16"/>
    <col collapsed="false" customWidth="false" hidden="false" outlineLevel="0" max="257" min="11" style="57" width="14.65"/>
  </cols>
  <sheetData>
    <row r="1" s="59" customFormat="true" ht="16.5" hidden="false" customHeight="true" outlineLevel="0" collapsed="false">
      <c r="A1" s="58" t="s">
        <v>36</v>
      </c>
      <c r="B1" s="58"/>
      <c r="C1" s="58"/>
      <c r="D1" s="58"/>
      <c r="E1" s="58"/>
      <c r="F1" s="58"/>
      <c r="G1" s="58"/>
      <c r="H1" s="58"/>
      <c r="I1" s="58"/>
      <c r="J1" s="58"/>
    </row>
    <row r="2" s="62" customFormat="true" ht="14.85" hidden="false" customHeight="true" outlineLevel="0" collapsed="false">
      <c r="A2" s="60" t="s">
        <v>37</v>
      </c>
      <c r="B2" s="61"/>
      <c r="C2" s="61"/>
      <c r="D2" s="61"/>
      <c r="E2" s="61"/>
      <c r="F2" s="61"/>
      <c r="G2" s="61"/>
      <c r="H2" s="4"/>
      <c r="I2" s="4"/>
      <c r="J2" s="4"/>
    </row>
    <row r="3" s="71" customFormat="true" ht="16.5" hidden="false" customHeight="true" outlineLevel="0" collapsed="false">
      <c r="A3" s="63" t="s">
        <v>38</v>
      </c>
      <c r="B3" s="64" t="s">
        <v>39</v>
      </c>
      <c r="C3" s="65" t="s">
        <v>40</v>
      </c>
      <c r="D3" s="66" t="s">
        <v>2</v>
      </c>
      <c r="E3" s="67" t="s">
        <v>3</v>
      </c>
      <c r="F3" s="67" t="s">
        <v>4</v>
      </c>
      <c r="G3" s="68" t="s">
        <v>41</v>
      </c>
      <c r="H3" s="69" t="s">
        <v>42</v>
      </c>
      <c r="I3" s="70" t="s">
        <v>43</v>
      </c>
      <c r="J3" s="70"/>
    </row>
    <row r="4" s="71" customFormat="true" ht="21" hidden="false" customHeight="true" outlineLevel="0" collapsed="false">
      <c r="A4" s="63"/>
      <c r="B4" s="64"/>
      <c r="C4" s="65"/>
      <c r="D4" s="66"/>
      <c r="E4" s="67"/>
      <c r="F4" s="67"/>
      <c r="G4" s="68"/>
      <c r="H4" s="69"/>
      <c r="I4" s="72" t="s">
        <v>44</v>
      </c>
      <c r="J4" s="73" t="s">
        <v>45</v>
      </c>
    </row>
    <row r="5" customFormat="false" ht="24" hidden="false" customHeight="true" outlineLevel="0" collapsed="false">
      <c r="A5" s="74" t="s">
        <v>46</v>
      </c>
      <c r="B5" s="75" t="s">
        <v>47</v>
      </c>
      <c r="C5" s="76" t="s">
        <v>14</v>
      </c>
      <c r="D5" s="77" t="n">
        <v>868</v>
      </c>
      <c r="E5" s="78" t="n">
        <v>7550</v>
      </c>
      <c r="F5" s="78" t="n">
        <v>147384</v>
      </c>
      <c r="G5" s="79" t="n">
        <v>9411.13826714802</v>
      </c>
      <c r="H5" s="79" t="n">
        <v>224085.12</v>
      </c>
      <c r="I5" s="80" t="n">
        <v>15.6605923551757</v>
      </c>
      <c r="J5" s="80" t="n">
        <v>19.521059602649</v>
      </c>
      <c r="K5" s="81"/>
    </row>
    <row r="6" customFormat="false" ht="10.15" hidden="false" customHeight="true" outlineLevel="0" collapsed="false">
      <c r="A6" s="74"/>
      <c r="B6" s="82" t="s">
        <v>48</v>
      </c>
      <c r="C6" s="83" t="s">
        <v>14</v>
      </c>
      <c r="D6" s="77" t="n">
        <v>590</v>
      </c>
      <c r="E6" s="78" t="n">
        <v>5443</v>
      </c>
      <c r="F6" s="78" t="n">
        <v>105623</v>
      </c>
      <c r="G6" s="79" t="n">
        <v>6882.47003610108</v>
      </c>
      <c r="H6" s="79" t="n">
        <v>163300.03</v>
      </c>
      <c r="I6" s="80" t="n">
        <v>15.3466705188644</v>
      </c>
      <c r="J6" s="80" t="n">
        <v>19.405291199706</v>
      </c>
      <c r="K6" s="81"/>
    </row>
    <row r="7" customFormat="false" ht="10.35" hidden="false" customHeight="true" outlineLevel="0" collapsed="false">
      <c r="A7" s="84"/>
      <c r="B7" s="82" t="s">
        <v>49</v>
      </c>
      <c r="C7" s="83" t="s">
        <v>14</v>
      </c>
      <c r="D7" s="77" t="n">
        <v>584</v>
      </c>
      <c r="E7" s="78" t="n">
        <v>4788</v>
      </c>
      <c r="F7" s="78" t="n">
        <v>91068</v>
      </c>
      <c r="G7" s="79" t="n">
        <v>5936.04368231047</v>
      </c>
      <c r="H7" s="79" t="n">
        <v>142859.81</v>
      </c>
      <c r="I7" s="80" t="n">
        <v>15.341531308367</v>
      </c>
      <c r="J7" s="80" t="n">
        <v>19.0200501253133</v>
      </c>
      <c r="K7" s="81"/>
    </row>
    <row r="8" customFormat="false" ht="10.35" hidden="false" customHeight="true" outlineLevel="0" collapsed="false">
      <c r="A8" s="84"/>
      <c r="B8" s="82" t="s">
        <v>50</v>
      </c>
      <c r="C8" s="83" t="s">
        <v>14</v>
      </c>
      <c r="D8" s="77" t="n">
        <v>480</v>
      </c>
      <c r="E8" s="78" t="n">
        <v>3611</v>
      </c>
      <c r="F8" s="78" t="n">
        <v>69308</v>
      </c>
      <c r="G8" s="79" t="n">
        <v>4791.28267148014</v>
      </c>
      <c r="H8" s="79" t="n">
        <v>113562.96</v>
      </c>
      <c r="I8" s="80" t="n">
        <v>14.4654374939204</v>
      </c>
      <c r="J8" s="80" t="n">
        <v>19.1935751869288</v>
      </c>
      <c r="K8" s="81"/>
    </row>
    <row r="9" customFormat="false" ht="10.35" hidden="false" customHeight="true" outlineLevel="0" collapsed="false">
      <c r="A9" s="84"/>
      <c r="B9" s="85" t="s">
        <v>51</v>
      </c>
      <c r="C9" s="86" t="s">
        <v>14</v>
      </c>
      <c r="D9" s="87" t="n">
        <v>2522</v>
      </c>
      <c r="E9" s="78" t="n">
        <v>21392</v>
      </c>
      <c r="F9" s="78" t="n">
        <v>413383</v>
      </c>
      <c r="G9" s="79" t="n">
        <v>27020.9346570397</v>
      </c>
      <c r="H9" s="78" t="n">
        <v>643807.92</v>
      </c>
      <c r="I9" s="80" t="n">
        <v>15.2986195794786</v>
      </c>
      <c r="J9" s="80" t="n">
        <v>19.3241866118175</v>
      </c>
    </row>
    <row r="10" customFormat="false" ht="10.35" hidden="false" customHeight="true" outlineLevel="0" collapsed="false">
      <c r="A10" s="84"/>
      <c r="B10" s="85" t="s">
        <v>52</v>
      </c>
      <c r="C10" s="86" t="s">
        <v>15</v>
      </c>
      <c r="D10" s="79" t="n">
        <v>108</v>
      </c>
      <c r="E10" s="79" t="n">
        <v>721</v>
      </c>
      <c r="F10" s="79" t="n">
        <v>13875</v>
      </c>
      <c r="G10" s="79" t="n">
        <v>959</v>
      </c>
      <c r="H10" s="79" t="n">
        <v>25320.94</v>
      </c>
      <c r="I10" s="80" t="n">
        <v>14.4681960375391</v>
      </c>
      <c r="J10" s="80" t="n">
        <v>19.244105409154</v>
      </c>
    </row>
    <row r="11" customFormat="false" ht="20.1" hidden="false" customHeight="true" outlineLevel="0" collapsed="false">
      <c r="A11" s="88" t="s">
        <v>53</v>
      </c>
      <c r="B11" s="75" t="s">
        <v>47</v>
      </c>
      <c r="C11" s="76" t="s">
        <v>14</v>
      </c>
      <c r="D11" s="77" t="n">
        <v>155</v>
      </c>
      <c r="E11" s="79" t="n">
        <v>1487</v>
      </c>
      <c r="F11" s="79" t="n">
        <v>12636</v>
      </c>
      <c r="G11" s="79" t="n">
        <v>2803.46446886447</v>
      </c>
      <c r="H11" s="79" t="n">
        <v>60922.75</v>
      </c>
      <c r="I11" s="80" t="n">
        <v>4.50728023855361</v>
      </c>
      <c r="J11" s="80" t="n">
        <v>8.49764626765299</v>
      </c>
    </row>
    <row r="12" customFormat="false" ht="10.35" hidden="false" customHeight="true" outlineLevel="0" collapsed="false">
      <c r="A12" s="84"/>
      <c r="B12" s="82" t="s">
        <v>48</v>
      </c>
      <c r="C12" s="83" t="s">
        <v>14</v>
      </c>
      <c r="D12" s="77" t="n">
        <v>86</v>
      </c>
      <c r="E12" s="79" t="n">
        <v>970</v>
      </c>
      <c r="F12" s="79" t="n">
        <v>8652</v>
      </c>
      <c r="G12" s="79" t="n">
        <v>1967.15970695971</v>
      </c>
      <c r="H12" s="79" t="n">
        <v>44017.81</v>
      </c>
      <c r="I12" s="80" t="n">
        <v>4.39821940709221</v>
      </c>
      <c r="J12" s="80" t="n">
        <v>8.91958762886598</v>
      </c>
    </row>
    <row r="13" customFormat="false" ht="10.35" hidden="false" customHeight="true" outlineLevel="0" collapsed="false">
      <c r="A13" s="84"/>
      <c r="B13" s="82" t="s">
        <v>49</v>
      </c>
      <c r="C13" s="83" t="s">
        <v>14</v>
      </c>
      <c r="D13" s="77" t="n">
        <v>95</v>
      </c>
      <c r="E13" s="79" t="n">
        <v>869</v>
      </c>
      <c r="F13" s="79" t="n">
        <v>7211</v>
      </c>
      <c r="G13" s="79" t="n">
        <v>1548.56666666667</v>
      </c>
      <c r="H13" s="79" t="n">
        <v>34380.74</v>
      </c>
      <c r="I13" s="80" t="n">
        <v>4.65656413457606</v>
      </c>
      <c r="J13" s="80" t="n">
        <v>8.29804372842348</v>
      </c>
    </row>
    <row r="14" customFormat="false" ht="10.35" hidden="false" customHeight="true" outlineLevel="0" collapsed="false">
      <c r="A14" s="84"/>
      <c r="B14" s="82" t="s">
        <v>50</v>
      </c>
      <c r="C14" s="83" t="s">
        <v>14</v>
      </c>
      <c r="D14" s="77" t="n">
        <v>78</v>
      </c>
      <c r="E14" s="79" t="n">
        <v>557</v>
      </c>
      <c r="F14" s="79" t="n">
        <v>4794</v>
      </c>
      <c r="G14" s="79" t="n">
        <v>1070.53992673993</v>
      </c>
      <c r="H14" s="79" t="n">
        <v>23543.88</v>
      </c>
      <c r="I14" s="80" t="n">
        <v>4.4781141555355</v>
      </c>
      <c r="J14" s="80" t="n">
        <v>8.60682226211849</v>
      </c>
    </row>
    <row r="15" customFormat="false" ht="10.35" hidden="false" customHeight="true" outlineLevel="0" collapsed="false">
      <c r="A15" s="84"/>
      <c r="B15" s="85" t="s">
        <v>51</v>
      </c>
      <c r="C15" s="86" t="s">
        <v>14</v>
      </c>
      <c r="D15" s="87" t="n">
        <v>414</v>
      </c>
      <c r="E15" s="78" t="n">
        <v>3883</v>
      </c>
      <c r="F15" s="78" t="n">
        <v>33293</v>
      </c>
      <c r="G15" s="79" t="n">
        <v>7389.73076923077</v>
      </c>
      <c r="H15" s="78" t="n">
        <v>162865.18</v>
      </c>
      <c r="I15" s="80" t="n">
        <v>4.5053062201704</v>
      </c>
      <c r="J15" s="80" t="n">
        <v>8.574040690188</v>
      </c>
    </row>
    <row r="16" customFormat="false" ht="10.35" hidden="false" customHeight="true" outlineLevel="0" collapsed="false">
      <c r="A16" s="84"/>
      <c r="B16" s="85" t="s">
        <v>52</v>
      </c>
      <c r="C16" s="86" t="s">
        <v>15</v>
      </c>
      <c r="D16" s="77" t="n">
        <v>153</v>
      </c>
      <c r="E16" s="79" t="n">
        <v>2076</v>
      </c>
      <c r="F16" s="79" t="n">
        <v>15882</v>
      </c>
      <c r="G16" s="79" t="n">
        <v>4404</v>
      </c>
      <c r="H16" s="79" t="n">
        <v>113950.77</v>
      </c>
      <c r="I16" s="80" t="n">
        <v>3.60626702997275</v>
      </c>
      <c r="J16" s="80" t="n">
        <v>7.65028901734104</v>
      </c>
    </row>
    <row r="17" customFormat="false" ht="10.15" hidden="false" customHeight="true" outlineLevel="0" collapsed="false">
      <c r="A17" s="89" t="s">
        <v>11</v>
      </c>
      <c r="B17" s="90"/>
      <c r="C17" s="91"/>
      <c r="D17" s="87"/>
      <c r="E17" s="87"/>
      <c r="F17" s="87"/>
      <c r="G17" s="87"/>
      <c r="H17" s="87"/>
      <c r="I17" s="80"/>
      <c r="J17" s="80"/>
    </row>
    <row r="18" customFormat="false" ht="20.1" hidden="false" customHeight="true" outlineLevel="0" collapsed="false">
      <c r="A18" s="92" t="s">
        <v>19</v>
      </c>
      <c r="B18" s="75" t="s">
        <v>47</v>
      </c>
      <c r="C18" s="76" t="s">
        <v>14</v>
      </c>
      <c r="D18" s="77" t="n">
        <v>98</v>
      </c>
      <c r="E18" s="79" t="n">
        <v>596</v>
      </c>
      <c r="F18" s="79" t="n">
        <v>5812</v>
      </c>
      <c r="G18" s="79" t="n">
        <v>877.170510285476</v>
      </c>
      <c r="H18" s="79" t="n">
        <v>19062</v>
      </c>
      <c r="I18" s="80" t="n">
        <v>6.62584974283789</v>
      </c>
      <c r="J18" s="80" t="n">
        <v>9.75167785234899</v>
      </c>
    </row>
    <row r="19" customFormat="false" ht="10.15" hidden="false" customHeight="true" outlineLevel="0" collapsed="false">
      <c r="A19" s="84"/>
      <c r="B19" s="82" t="s">
        <v>48</v>
      </c>
      <c r="C19" s="83" t="s">
        <v>14</v>
      </c>
      <c r="D19" s="77" t="n">
        <v>48</v>
      </c>
      <c r="E19" s="79" t="n">
        <v>403</v>
      </c>
      <c r="F19" s="79" t="n">
        <v>4210</v>
      </c>
      <c r="G19" s="79" t="n">
        <v>637.548764454369</v>
      </c>
      <c r="H19" s="79" t="n">
        <v>14266</v>
      </c>
      <c r="I19" s="80" t="n">
        <v>6.60341645176433</v>
      </c>
      <c r="J19" s="80" t="n">
        <v>10.4466501240695</v>
      </c>
    </row>
    <row r="20" customFormat="false" ht="10.15" hidden="false" customHeight="true" outlineLevel="0" collapsed="false">
      <c r="A20" s="84"/>
      <c r="B20" s="82" t="s">
        <v>49</v>
      </c>
      <c r="C20" s="83" t="s">
        <v>14</v>
      </c>
      <c r="D20" s="77" t="n">
        <v>56</v>
      </c>
      <c r="E20" s="79" t="n">
        <v>359</v>
      </c>
      <c r="F20" s="79" t="n">
        <v>3263</v>
      </c>
      <c r="G20" s="79" t="n">
        <v>484.10809462895</v>
      </c>
      <c r="H20" s="79" t="n">
        <v>10748</v>
      </c>
      <c r="I20" s="80" t="n">
        <v>6.74023020106896</v>
      </c>
      <c r="J20" s="80" t="n">
        <v>9.0891364902507</v>
      </c>
    </row>
    <row r="21" customFormat="false" ht="10.15" hidden="false" customHeight="true" outlineLevel="0" collapsed="false">
      <c r="A21" s="84"/>
      <c r="B21" s="82" t="s">
        <v>50</v>
      </c>
      <c r="C21" s="83" t="s">
        <v>14</v>
      </c>
      <c r="D21" s="77" t="n">
        <v>55</v>
      </c>
      <c r="E21" s="79" t="n">
        <v>280</v>
      </c>
      <c r="F21" s="79" t="n">
        <v>2639</v>
      </c>
      <c r="G21" s="79" t="n">
        <v>426.553951716847</v>
      </c>
      <c r="H21" s="79" t="n">
        <v>9381</v>
      </c>
      <c r="I21" s="80" t="n">
        <v>6.18679064952563</v>
      </c>
      <c r="J21" s="80" t="n">
        <v>9.425</v>
      </c>
    </row>
    <row r="22" customFormat="false" ht="10.35" hidden="false" customHeight="true" outlineLevel="0" collapsed="false">
      <c r="A22" s="84"/>
      <c r="B22" s="85" t="s">
        <v>51</v>
      </c>
      <c r="C22" s="86" t="s">
        <v>14</v>
      </c>
      <c r="D22" s="87" t="n">
        <v>257</v>
      </c>
      <c r="E22" s="78" t="n">
        <v>1638</v>
      </c>
      <c r="F22" s="78" t="n">
        <v>15924</v>
      </c>
      <c r="G22" s="79" t="n">
        <v>2425.38441021255</v>
      </c>
      <c r="H22" s="79" t="n">
        <v>53454</v>
      </c>
      <c r="I22" s="80" t="n">
        <v>6.565557168154</v>
      </c>
      <c r="J22" s="80" t="n">
        <v>9.72161172161172</v>
      </c>
    </row>
    <row r="23" customFormat="false" ht="10.35" hidden="false" customHeight="true" outlineLevel="0" collapsed="false">
      <c r="A23" s="84"/>
      <c r="B23" s="85" t="s">
        <v>52</v>
      </c>
      <c r="C23" s="86" t="s">
        <v>15</v>
      </c>
      <c r="D23" s="77" t="n">
        <v>10</v>
      </c>
      <c r="E23" s="79" t="n">
        <v>36</v>
      </c>
      <c r="F23" s="79" t="n">
        <v>341</v>
      </c>
      <c r="G23" s="79" t="n">
        <v>44</v>
      </c>
      <c r="H23" s="79" t="n">
        <v>1095.39</v>
      </c>
      <c r="I23" s="80" t="n">
        <v>7.75</v>
      </c>
      <c r="J23" s="80" t="n">
        <v>9.47222222222222</v>
      </c>
    </row>
    <row r="24" customFormat="false" ht="20.1" hidden="false" customHeight="true" outlineLevel="0" collapsed="false">
      <c r="A24" s="88" t="s">
        <v>20</v>
      </c>
      <c r="B24" s="75" t="s">
        <v>47</v>
      </c>
      <c r="C24" s="76" t="s">
        <v>14</v>
      </c>
      <c r="D24" s="77" t="n">
        <v>171</v>
      </c>
      <c r="E24" s="78" t="n">
        <v>3337</v>
      </c>
      <c r="F24" s="78" t="n">
        <v>83216</v>
      </c>
      <c r="G24" s="79" t="n">
        <v>5161.58296296296</v>
      </c>
      <c r="H24" s="79" t="n">
        <v>121024.56</v>
      </c>
      <c r="I24" s="80" t="n">
        <v>16.1221858869882</v>
      </c>
      <c r="J24" s="80" t="n">
        <v>24.9373688942164</v>
      </c>
    </row>
    <row r="25" customFormat="false" ht="10.15" hidden="false" customHeight="true" outlineLevel="0" collapsed="false">
      <c r="A25" s="84"/>
      <c r="B25" s="82" t="s">
        <v>48</v>
      </c>
      <c r="C25" s="83" t="s">
        <v>14</v>
      </c>
      <c r="D25" s="77" t="n">
        <v>97</v>
      </c>
      <c r="E25" s="78" t="n">
        <v>1911</v>
      </c>
      <c r="F25" s="78" t="n">
        <v>48135</v>
      </c>
      <c r="G25" s="79" t="n">
        <v>2980.65037037037</v>
      </c>
      <c r="H25" s="79" t="n">
        <v>70690.35</v>
      </c>
      <c r="I25" s="80" t="n">
        <v>16.1491600888496</v>
      </c>
      <c r="J25" s="80" t="n">
        <v>25.1883830455259</v>
      </c>
    </row>
    <row r="26" customFormat="false" ht="10.15" hidden="false" customHeight="true" outlineLevel="0" collapsed="false">
      <c r="A26" s="84"/>
      <c r="B26" s="82" t="s">
        <v>49</v>
      </c>
      <c r="C26" s="83" t="s">
        <v>14</v>
      </c>
      <c r="D26" s="77" t="n">
        <v>87</v>
      </c>
      <c r="E26" s="78" t="n">
        <v>1748</v>
      </c>
      <c r="F26" s="78" t="n">
        <v>43449</v>
      </c>
      <c r="G26" s="79" t="n">
        <v>2716.46666666667</v>
      </c>
      <c r="H26" s="79" t="n">
        <v>64309.32</v>
      </c>
      <c r="I26" s="80" t="n">
        <v>15.9946744545611</v>
      </c>
      <c r="J26" s="80" t="n">
        <v>24.8564073226545</v>
      </c>
    </row>
    <row r="27" customFormat="false" ht="10.15" hidden="false" customHeight="true" outlineLevel="0" collapsed="false">
      <c r="A27" s="84"/>
      <c r="B27" s="82" t="s">
        <v>50</v>
      </c>
      <c r="C27" s="83" t="s">
        <v>14</v>
      </c>
      <c r="D27" s="77" t="n">
        <v>74</v>
      </c>
      <c r="E27" s="78" t="n">
        <v>1393</v>
      </c>
      <c r="F27" s="78" t="n">
        <v>34766</v>
      </c>
      <c r="G27" s="79" t="n">
        <v>2210.23851851852</v>
      </c>
      <c r="H27" s="79" t="n">
        <v>52911</v>
      </c>
      <c r="I27" s="80" t="n">
        <v>15.7295240801898</v>
      </c>
      <c r="J27" s="80" t="n">
        <v>24.9576453697057</v>
      </c>
    </row>
    <row r="28" customFormat="false" ht="10.35" hidden="false" customHeight="true" outlineLevel="0" collapsed="false">
      <c r="A28" s="84"/>
      <c r="B28" s="85" t="s">
        <v>51</v>
      </c>
      <c r="C28" s="86" t="s">
        <v>14</v>
      </c>
      <c r="D28" s="87" t="n">
        <v>429</v>
      </c>
      <c r="E28" s="78" t="n">
        <v>8389</v>
      </c>
      <c r="F28" s="78" t="n">
        <v>209566</v>
      </c>
      <c r="G28" s="79" t="n">
        <v>13068.9385185185</v>
      </c>
      <c r="H28" s="78" t="n">
        <v>308935.23</v>
      </c>
      <c r="I28" s="80" t="n">
        <v>16.035426266873</v>
      </c>
      <c r="J28" s="80" t="n">
        <v>24.9810466086542</v>
      </c>
    </row>
    <row r="29" customFormat="false" ht="10.35" hidden="false" customHeight="true" outlineLevel="0" collapsed="false">
      <c r="A29" s="84"/>
      <c r="B29" s="85" t="s">
        <v>52</v>
      </c>
      <c r="C29" s="86" t="s">
        <v>15</v>
      </c>
      <c r="D29" s="77" t="n">
        <v>78</v>
      </c>
      <c r="E29" s="79" t="n">
        <v>659</v>
      </c>
      <c r="F29" s="79" t="n">
        <v>15154</v>
      </c>
      <c r="G29" s="79" t="n">
        <v>958</v>
      </c>
      <c r="H29" s="79" t="n">
        <v>23987.39</v>
      </c>
      <c r="I29" s="80" t="n">
        <v>15.8183716075157</v>
      </c>
      <c r="J29" s="80" t="n">
        <v>22.9954476479514</v>
      </c>
    </row>
    <row r="30" customFormat="false" ht="20.1" hidden="false" customHeight="true" outlineLevel="0" collapsed="false">
      <c r="A30" s="88" t="s">
        <v>54</v>
      </c>
      <c r="B30" s="75" t="s">
        <v>47</v>
      </c>
      <c r="C30" s="76" t="s">
        <v>14</v>
      </c>
      <c r="D30" s="77" t="n">
        <v>151</v>
      </c>
      <c r="E30" s="78" t="n">
        <v>3219</v>
      </c>
      <c r="F30" s="78" t="n">
        <v>107077</v>
      </c>
      <c r="G30" s="79" t="n">
        <v>7733.6768</v>
      </c>
      <c r="H30" s="79" t="n">
        <v>168485.34</v>
      </c>
      <c r="I30" s="80" t="n">
        <v>13.845548859761</v>
      </c>
      <c r="J30" s="80" t="n">
        <v>25.6778502640572</v>
      </c>
    </row>
    <row r="31" customFormat="false" ht="10.15" hidden="false" customHeight="true" outlineLevel="0" collapsed="false">
      <c r="A31" s="84"/>
      <c r="B31" s="82" t="s">
        <v>48</v>
      </c>
      <c r="C31" s="83" t="s">
        <v>14</v>
      </c>
      <c r="D31" s="77" t="n">
        <v>88</v>
      </c>
      <c r="E31" s="78" t="n">
        <v>1998</v>
      </c>
      <c r="F31" s="78" t="n">
        <v>67187</v>
      </c>
      <c r="G31" s="79" t="n">
        <v>4829.0052</v>
      </c>
      <c r="H31" s="79" t="n">
        <v>104653.73</v>
      </c>
      <c r="I31" s="80" t="n">
        <v>13.9132175711884</v>
      </c>
      <c r="J31" s="80" t="n">
        <v>25.9024024024024</v>
      </c>
    </row>
    <row r="32" customFormat="false" ht="10.15" hidden="false" customHeight="true" outlineLevel="0" collapsed="false">
      <c r="A32" s="84"/>
      <c r="B32" s="82" t="s">
        <v>49</v>
      </c>
      <c r="C32" s="83" t="s">
        <v>14</v>
      </c>
      <c r="D32" s="77" t="n">
        <v>72</v>
      </c>
      <c r="E32" s="78" t="n">
        <v>1573</v>
      </c>
      <c r="F32" s="78" t="n">
        <v>52890</v>
      </c>
      <c r="G32" s="79" t="n">
        <v>3827.4928</v>
      </c>
      <c r="H32" s="79" t="n">
        <v>83620.45</v>
      </c>
      <c r="I32" s="80" t="n">
        <v>13.8184453279703</v>
      </c>
      <c r="J32" s="80" t="n">
        <v>25.7997457088366</v>
      </c>
    </row>
    <row r="33" customFormat="false" ht="10.15" hidden="false" customHeight="true" outlineLevel="0" collapsed="false">
      <c r="A33" s="84"/>
      <c r="B33" s="82" t="s">
        <v>50</v>
      </c>
      <c r="C33" s="83" t="s">
        <v>14</v>
      </c>
      <c r="D33" s="87" t="n">
        <v>67</v>
      </c>
      <c r="E33" s="78" t="n">
        <v>1429</v>
      </c>
      <c r="F33" s="78" t="n">
        <v>46076</v>
      </c>
      <c r="G33" s="79" t="n">
        <v>3492.0096</v>
      </c>
      <c r="H33" s="78" t="n">
        <v>74925.83</v>
      </c>
      <c r="I33" s="80" t="n">
        <v>13.1946945392132</v>
      </c>
      <c r="J33" s="80" t="n">
        <v>24.8068579426172</v>
      </c>
    </row>
    <row r="34" customFormat="false" ht="10.35" hidden="false" customHeight="true" outlineLevel="0" collapsed="false">
      <c r="A34" s="84"/>
      <c r="B34" s="85" t="s">
        <v>51</v>
      </c>
      <c r="C34" s="86" t="s">
        <v>14</v>
      </c>
      <c r="D34" s="77" t="n">
        <v>378</v>
      </c>
      <c r="E34" s="79" t="n">
        <v>8219</v>
      </c>
      <c r="F34" s="79" t="n">
        <v>273230</v>
      </c>
      <c r="G34" s="79" t="n">
        <v>19882.1844</v>
      </c>
      <c r="H34" s="79" t="n">
        <v>431685.35</v>
      </c>
      <c r="I34" s="80" t="n">
        <v>13.74245377183</v>
      </c>
      <c r="J34" s="80" t="n">
        <v>25.6043314271809</v>
      </c>
    </row>
    <row r="35" customFormat="false" ht="10.35" hidden="false" customHeight="true" outlineLevel="0" collapsed="false">
      <c r="A35" s="84"/>
      <c r="B35" s="85" t="s">
        <v>52</v>
      </c>
      <c r="C35" s="86" t="s">
        <v>15</v>
      </c>
      <c r="D35" s="77" t="n">
        <v>81</v>
      </c>
      <c r="E35" s="79" t="n">
        <v>1097</v>
      </c>
      <c r="F35" s="79" t="n">
        <v>34667</v>
      </c>
      <c r="G35" s="79" t="n">
        <v>2677</v>
      </c>
      <c r="H35" s="79" t="n">
        <v>60351.63</v>
      </c>
      <c r="I35" s="80" t="n">
        <v>12.9499439671274</v>
      </c>
      <c r="J35" s="80" t="n">
        <v>23.9726526891522</v>
      </c>
    </row>
    <row r="36" customFormat="false" ht="20.1" hidden="false" customHeight="true" outlineLevel="0" collapsed="false">
      <c r="A36" s="93" t="s">
        <v>55</v>
      </c>
      <c r="B36" s="75" t="s">
        <v>47</v>
      </c>
      <c r="C36" s="76" t="s">
        <v>14</v>
      </c>
      <c r="D36" s="77" t="n">
        <v>119</v>
      </c>
      <c r="E36" s="79" t="n">
        <v>1803</v>
      </c>
      <c r="F36" s="79" t="n">
        <v>37578</v>
      </c>
      <c r="G36" s="79" t="n">
        <v>2423.99781021898</v>
      </c>
      <c r="H36" s="79" t="n">
        <v>61238.35</v>
      </c>
      <c r="I36" s="80" t="n">
        <v>15.5024892520861</v>
      </c>
      <c r="J36" s="80" t="n">
        <v>20.8419301164725</v>
      </c>
    </row>
    <row r="37" customFormat="false" ht="10.15" hidden="false" customHeight="true" outlineLevel="0" collapsed="false">
      <c r="A37" s="93"/>
      <c r="B37" s="82" t="s">
        <v>48</v>
      </c>
      <c r="C37" s="83" t="s">
        <v>14</v>
      </c>
      <c r="D37" s="77" t="n">
        <v>48</v>
      </c>
      <c r="E37" s="79" t="n">
        <v>626</v>
      </c>
      <c r="F37" s="79" t="n">
        <v>13101</v>
      </c>
      <c r="G37" s="79" t="n">
        <v>870.745620437956</v>
      </c>
      <c r="H37" s="79" t="n">
        <v>21726.31</v>
      </c>
      <c r="I37" s="80" t="n">
        <v>15.0457259761015</v>
      </c>
      <c r="J37" s="80" t="n">
        <v>20.9281150159744</v>
      </c>
    </row>
    <row r="38" customFormat="false" ht="10.15" hidden="false" customHeight="true" outlineLevel="0" collapsed="false">
      <c r="A38" s="93"/>
      <c r="B38" s="82" t="s">
        <v>49</v>
      </c>
      <c r="C38" s="83" t="s">
        <v>14</v>
      </c>
      <c r="D38" s="77" t="n">
        <v>46</v>
      </c>
      <c r="E38" s="79" t="n">
        <v>644</v>
      </c>
      <c r="F38" s="79" t="n">
        <v>13029</v>
      </c>
      <c r="G38" s="79" t="n">
        <v>938.805839416059</v>
      </c>
      <c r="H38" s="79" t="n">
        <v>23330.95</v>
      </c>
      <c r="I38" s="80" t="n">
        <v>13.878269023235</v>
      </c>
      <c r="J38" s="80" t="n">
        <v>20.2313664596273</v>
      </c>
    </row>
    <row r="39" customFormat="false" ht="10.15" hidden="false" customHeight="true" outlineLevel="0" collapsed="false">
      <c r="A39" s="93"/>
      <c r="B39" s="82" t="s">
        <v>50</v>
      </c>
      <c r="C39" s="83" t="s">
        <v>14</v>
      </c>
      <c r="D39" s="77" t="n">
        <v>58</v>
      </c>
      <c r="E39" s="79" t="n">
        <v>746</v>
      </c>
      <c r="F39" s="79" t="n">
        <v>15622</v>
      </c>
      <c r="G39" s="79" t="n">
        <v>1089.3496350365</v>
      </c>
      <c r="H39" s="78" t="n">
        <v>27686.9</v>
      </c>
      <c r="I39" s="80" t="n">
        <v>14.3406666671134</v>
      </c>
      <c r="J39" s="80" t="n">
        <v>20.941018766756</v>
      </c>
    </row>
    <row r="40" customFormat="false" ht="10.35" hidden="false" customHeight="true" outlineLevel="0" collapsed="false">
      <c r="A40" s="84"/>
      <c r="B40" s="85" t="s">
        <v>51</v>
      </c>
      <c r="C40" s="86" t="s">
        <v>14</v>
      </c>
      <c r="D40" s="77" t="n">
        <v>271</v>
      </c>
      <c r="E40" s="79" t="n">
        <v>3819</v>
      </c>
      <c r="F40" s="79" t="n">
        <v>79330</v>
      </c>
      <c r="G40" s="79" t="n">
        <v>5322.89890510949</v>
      </c>
      <c r="H40" s="79" t="n">
        <v>133982.51</v>
      </c>
      <c r="I40" s="80" t="n">
        <v>14.9035330961951</v>
      </c>
      <c r="J40" s="80" t="n">
        <v>20.7724535218644</v>
      </c>
    </row>
    <row r="41" customFormat="false" ht="10.35" hidden="false" customHeight="true" outlineLevel="0" collapsed="false">
      <c r="A41" s="84"/>
      <c r="B41" s="85" t="s">
        <v>52</v>
      </c>
      <c r="C41" s="86" t="s">
        <v>15</v>
      </c>
      <c r="D41" s="77" t="n">
        <v>9</v>
      </c>
      <c r="E41" s="79" t="n">
        <v>52</v>
      </c>
      <c r="F41" s="79" t="n">
        <v>1115</v>
      </c>
      <c r="G41" s="79" t="n">
        <v>78</v>
      </c>
      <c r="H41" s="79" t="n">
        <v>2054</v>
      </c>
      <c r="I41" s="80" t="n">
        <v>14.2948717948718</v>
      </c>
      <c r="J41" s="80" t="n">
        <v>21.4423076923077</v>
      </c>
    </row>
    <row r="42" customFormat="false" ht="20.1" hidden="false" customHeight="true" outlineLevel="0" collapsed="false">
      <c r="A42" s="94" t="s">
        <v>56</v>
      </c>
      <c r="B42" s="75" t="s">
        <v>48</v>
      </c>
      <c r="C42" s="76" t="s">
        <v>14</v>
      </c>
      <c r="D42" s="77" t="n">
        <v>2</v>
      </c>
      <c r="E42" s="79" t="n">
        <v>107</v>
      </c>
      <c r="F42" s="79" t="n">
        <v>2874</v>
      </c>
      <c r="G42" s="79" t="n">
        <v>244.904214559387</v>
      </c>
      <c r="H42" s="79" t="n">
        <v>5813.75</v>
      </c>
      <c r="I42" s="80" t="n">
        <v>11.7352002503129</v>
      </c>
      <c r="J42" s="80" t="n">
        <v>23.6822429906542</v>
      </c>
    </row>
    <row r="43" customFormat="false" ht="9.95" hidden="false" customHeight="true" outlineLevel="0" collapsed="false">
      <c r="A43" s="94"/>
      <c r="B43" s="82" t="s">
        <v>49</v>
      </c>
      <c r="C43" s="83" t="s">
        <v>14</v>
      </c>
      <c r="D43" s="77" t="n">
        <v>2</v>
      </c>
      <c r="E43" s="79" t="n">
        <v>59</v>
      </c>
      <c r="F43" s="79" t="n">
        <v>1557</v>
      </c>
      <c r="G43" s="79" t="n">
        <v>118.797959989471</v>
      </c>
      <c r="H43" s="79" t="n">
        <v>2801</v>
      </c>
      <c r="I43" s="80" t="n">
        <v>13.1062856646528</v>
      </c>
      <c r="J43" s="80" t="n">
        <v>23.9491525423729</v>
      </c>
    </row>
    <row r="44" customFormat="false" ht="9.95" hidden="false" customHeight="true" outlineLevel="0" collapsed="false">
      <c r="A44" s="94"/>
      <c r="B44" s="85" t="s">
        <v>51</v>
      </c>
      <c r="C44" s="83"/>
    </row>
    <row r="45" customFormat="false" ht="10.35" hidden="false" customHeight="true" outlineLevel="0" collapsed="false">
      <c r="A45" s="94"/>
      <c r="B45" s="85" t="s">
        <v>52</v>
      </c>
      <c r="C45" s="86" t="s">
        <v>14</v>
      </c>
      <c r="D45" s="77" t="n">
        <v>4</v>
      </c>
      <c r="E45" s="79" t="n">
        <v>166</v>
      </c>
      <c r="F45" s="79" t="n">
        <v>4431</v>
      </c>
      <c r="G45" s="79" t="n">
        <v>363.702174548858</v>
      </c>
      <c r="H45" s="78" t="n">
        <v>8614.75</v>
      </c>
      <c r="I45" s="80" t="n">
        <v>12.1830451123815</v>
      </c>
      <c r="J45" s="80" t="n">
        <v>23.7771084337349</v>
      </c>
    </row>
    <row r="46" customFormat="false" ht="10.35" hidden="false" customHeight="true" outlineLevel="0" collapsed="false">
      <c r="A46" s="95" t="s">
        <v>25</v>
      </c>
      <c r="B46" s="85" t="s">
        <v>51</v>
      </c>
      <c r="C46" s="86"/>
    </row>
    <row r="47" customFormat="false" ht="10.35" hidden="false" customHeight="true" outlineLevel="0" collapsed="false">
      <c r="A47" s="95"/>
      <c r="B47" s="85" t="s">
        <v>52</v>
      </c>
      <c r="C47" s="86" t="s">
        <v>15</v>
      </c>
      <c r="D47" s="79" t="n">
        <v>59</v>
      </c>
      <c r="E47" s="79" t="n">
        <v>1124</v>
      </c>
      <c r="F47" s="79" t="n">
        <v>23202</v>
      </c>
      <c r="G47" s="79" t="n">
        <v>1732</v>
      </c>
      <c r="H47" s="79" t="n">
        <v>42040.54</v>
      </c>
      <c r="I47" s="80" t="n">
        <v>13.3960739030023</v>
      </c>
      <c r="J47" s="80" t="n">
        <v>20.6423487544484</v>
      </c>
    </row>
    <row r="48" customFormat="false" ht="20.1" hidden="false" customHeight="true" outlineLevel="0" collapsed="false">
      <c r="A48" s="88" t="s">
        <v>57</v>
      </c>
      <c r="B48" s="75" t="s">
        <v>48</v>
      </c>
      <c r="C48" s="76" t="s">
        <v>14</v>
      </c>
      <c r="D48" s="79" t="n">
        <v>1</v>
      </c>
      <c r="E48" s="79" t="n">
        <v>1</v>
      </c>
      <c r="F48" s="79" t="n">
        <v>57</v>
      </c>
      <c r="G48" s="79" t="n">
        <v>6</v>
      </c>
      <c r="H48" s="78" t="n">
        <v>161</v>
      </c>
      <c r="I48" s="80" t="n">
        <v>9.5</v>
      </c>
      <c r="J48" s="80" t="n">
        <v>26</v>
      </c>
    </row>
    <row r="49" customFormat="false" ht="10.35" hidden="false" customHeight="true" outlineLevel="0" collapsed="false">
      <c r="A49" s="84"/>
      <c r="B49" s="85" t="s">
        <v>51</v>
      </c>
      <c r="C49" s="86" t="s">
        <v>14</v>
      </c>
      <c r="D49" s="79" t="n">
        <v>1</v>
      </c>
      <c r="E49" s="79" t="n">
        <v>1</v>
      </c>
      <c r="F49" s="79" t="n">
        <v>57</v>
      </c>
      <c r="G49" s="79" t="n">
        <v>6</v>
      </c>
      <c r="H49" s="79" t="n">
        <v>161</v>
      </c>
      <c r="I49" s="80" t="n">
        <v>9.5</v>
      </c>
      <c r="J49" s="80" t="n">
        <v>26</v>
      </c>
    </row>
    <row r="50" customFormat="false" ht="10.35" hidden="false" customHeight="true" outlineLevel="0" collapsed="false">
      <c r="A50" s="84"/>
      <c r="B50" s="85" t="s">
        <v>52</v>
      </c>
      <c r="C50" s="86" t="s">
        <v>15</v>
      </c>
      <c r="D50" s="77" t="n">
        <v>63</v>
      </c>
      <c r="E50" s="78" t="n">
        <v>152</v>
      </c>
      <c r="F50" s="78" t="n">
        <v>3960</v>
      </c>
      <c r="G50" s="78" t="n">
        <v>225</v>
      </c>
      <c r="H50" s="78" t="n">
        <v>5746</v>
      </c>
      <c r="I50" s="80" t="n">
        <v>17.6</v>
      </c>
      <c r="J50" s="80" t="n">
        <v>17.3421052631579</v>
      </c>
    </row>
    <row r="51" customFormat="false" ht="19.9" hidden="false" customHeight="true" outlineLevel="0" collapsed="false">
      <c r="A51" s="96" t="s">
        <v>58</v>
      </c>
      <c r="B51" s="97" t="s">
        <v>47</v>
      </c>
      <c r="C51" s="98" t="s">
        <v>14</v>
      </c>
      <c r="D51" s="99" t="n">
        <v>1293</v>
      </c>
      <c r="E51" s="100" t="n">
        <v>17396</v>
      </c>
      <c r="F51" s="100" t="n">
        <v>387891</v>
      </c>
      <c r="G51" s="100" t="n">
        <v>27533.8603091944</v>
      </c>
      <c r="H51" s="100" t="n">
        <v>635756.12</v>
      </c>
      <c r="I51" s="101" t="n">
        <v>14.0877812135362</v>
      </c>
      <c r="J51" s="101" t="n">
        <v>20.8939411358933</v>
      </c>
    </row>
    <row r="52" customFormat="false" ht="10.15" hidden="false" customHeight="true" outlineLevel="0" collapsed="false">
      <c r="A52" s="96"/>
      <c r="B52" s="85" t="s">
        <v>48</v>
      </c>
      <c r="C52" s="86" t="s">
        <v>14</v>
      </c>
      <c r="D52" s="99" t="n">
        <v>848</v>
      </c>
      <c r="E52" s="100" t="n">
        <v>11056</v>
      </c>
      <c r="F52" s="100" t="n">
        <v>245629</v>
      </c>
      <c r="G52" s="100" t="n">
        <v>17780.9351484285</v>
      </c>
      <c r="H52" s="100" t="n">
        <v>410362.98</v>
      </c>
      <c r="I52" s="101" t="n">
        <v>13.8141778230212</v>
      </c>
      <c r="J52" s="101" t="n">
        <v>20.7872648335745</v>
      </c>
    </row>
    <row r="53" customFormat="false" ht="10.15" hidden="false" customHeight="true" outlineLevel="0" collapsed="false">
      <c r="A53" s="84"/>
      <c r="B53" s="85" t="s">
        <v>49</v>
      </c>
      <c r="C53" s="86" t="s">
        <v>14</v>
      </c>
      <c r="D53" s="99" t="n">
        <v>804</v>
      </c>
      <c r="E53" s="100" t="n">
        <v>9681</v>
      </c>
      <c r="F53" s="100" t="n">
        <v>209204</v>
      </c>
      <c r="G53" s="100" t="n">
        <v>15086.1736150493</v>
      </c>
      <c r="H53" s="100" t="n">
        <v>351302.27</v>
      </c>
      <c r="I53" s="101" t="n">
        <v>13.8672671638425</v>
      </c>
      <c r="J53" s="101" t="n">
        <v>20.3236235926041</v>
      </c>
    </row>
    <row r="54" customFormat="false" ht="10.15" hidden="false" customHeight="true" outlineLevel="0" collapsed="false">
      <c r="A54" s="84"/>
      <c r="B54" s="85" t="s">
        <v>50</v>
      </c>
      <c r="C54" s="86" t="s">
        <v>14</v>
      </c>
      <c r="D54" s="99" t="n">
        <v>682</v>
      </c>
      <c r="E54" s="100" t="n">
        <v>7736</v>
      </c>
      <c r="F54" s="100" t="n">
        <v>170566</v>
      </c>
      <c r="G54" s="100" t="n">
        <v>12653.4203517751</v>
      </c>
      <c r="H54" s="100" t="n">
        <v>292630.57</v>
      </c>
      <c r="I54" s="101" t="n">
        <v>13.4798335357659</v>
      </c>
      <c r="J54" s="101" t="n">
        <v>20.6746380558428</v>
      </c>
    </row>
    <row r="55" customFormat="false" ht="10.35" hidden="false" customHeight="true" outlineLevel="0" collapsed="false">
      <c r="A55" s="84"/>
      <c r="B55" s="85" t="s">
        <v>51</v>
      </c>
      <c r="C55" s="86" t="s">
        <v>14</v>
      </c>
      <c r="D55" s="99" t="n">
        <v>3627</v>
      </c>
      <c r="E55" s="100" t="n">
        <v>45869</v>
      </c>
      <c r="F55" s="100" t="n">
        <v>1013290</v>
      </c>
      <c r="G55" s="100" t="n">
        <v>73054.3894244473</v>
      </c>
      <c r="H55" s="100" t="n">
        <v>1690051.94</v>
      </c>
      <c r="I55" s="101" t="n">
        <v>13.8703506795843</v>
      </c>
      <c r="J55" s="101" t="n">
        <v>20.7108722666725</v>
      </c>
    </row>
    <row r="56" customFormat="false" ht="10.35" hidden="false" customHeight="true" outlineLevel="0" collapsed="false">
      <c r="A56" s="84"/>
      <c r="B56" s="85" t="s">
        <v>52</v>
      </c>
      <c r="C56" s="86" t="s">
        <v>15</v>
      </c>
      <c r="D56" s="99" t="n">
        <v>467</v>
      </c>
      <c r="E56" s="100" t="n">
        <v>5881</v>
      </c>
      <c r="F56" s="100" t="n">
        <v>107855</v>
      </c>
      <c r="G56" s="100" t="n">
        <v>11033</v>
      </c>
      <c r="H56" s="100" t="n">
        <v>273451.27</v>
      </c>
      <c r="I56" s="101" t="n">
        <v>9.77567298105683</v>
      </c>
      <c r="J56" s="101" t="n">
        <v>16.691379017174</v>
      </c>
    </row>
    <row r="57" customFormat="false" ht="15" hidden="false" customHeight="true" outlineLevel="0" collapsed="false">
      <c r="A57" s="102" t="s">
        <v>32</v>
      </c>
      <c r="B57" s="103"/>
      <c r="C57" s="83"/>
      <c r="D57" s="99" t="n">
        <v>4094</v>
      </c>
      <c r="E57" s="100" t="n">
        <v>51750</v>
      </c>
      <c r="F57" s="100" t="n">
        <v>1121145</v>
      </c>
      <c r="G57" s="100" t="n">
        <v>84087.3894244473</v>
      </c>
      <c r="H57" s="100" t="n">
        <v>1963503.21</v>
      </c>
      <c r="I57" s="101" t="n">
        <v>13.333093198325</v>
      </c>
      <c r="J57" s="101" t="n">
        <v>20.2540869565217</v>
      </c>
    </row>
    <row r="58" customFormat="false" ht="77.25" hidden="false" customHeight="true" outlineLevel="0" collapsed="false">
      <c r="A58" s="104" t="s">
        <v>59</v>
      </c>
      <c r="B58" s="104"/>
      <c r="C58" s="104"/>
      <c r="D58" s="104"/>
      <c r="E58" s="104"/>
      <c r="F58" s="104"/>
      <c r="G58" s="104"/>
      <c r="H58" s="104"/>
      <c r="I58" s="104"/>
      <c r="J58" s="104"/>
    </row>
    <row r="59" customFormat="false" ht="12.95" hidden="false" customHeight="true" outlineLevel="0" collapsed="false">
      <c r="A59" s="105" t="s">
        <v>60</v>
      </c>
      <c r="B59" s="105"/>
      <c r="C59" s="105"/>
      <c r="D59" s="105"/>
      <c r="E59" s="105"/>
      <c r="F59" s="105"/>
      <c r="G59" s="105"/>
      <c r="H59" s="105"/>
      <c r="I59" s="105"/>
      <c r="J59" s="105"/>
    </row>
  </sheetData>
  <mergeCells count="15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5:A6"/>
    <mergeCell ref="A36:A39"/>
    <mergeCell ref="A42:A45"/>
    <mergeCell ref="A51:A52"/>
    <mergeCell ref="A58:J58"/>
    <mergeCell ref="A59:J5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29.49"/>
    <col collapsed="false" customWidth="true" hidden="false" outlineLevel="0" max="2" min="2" style="259" width="9.16"/>
    <col collapsed="false" customWidth="true" hidden="false" outlineLevel="0" max="3" min="3" style="259" width="8.16"/>
    <col collapsed="false" customWidth="true" hidden="false" outlineLevel="0" max="4" min="4" style="259" width="5.5"/>
    <col collapsed="false" customWidth="true" hidden="false" outlineLevel="0" max="5" min="5" style="259" width="7.16"/>
    <col collapsed="false" customWidth="true" hidden="false" outlineLevel="0" max="6" min="6" style="259" width="8.82"/>
    <col collapsed="false" customWidth="true" hidden="false" outlineLevel="0" max="7" min="7" style="259" width="7.16"/>
    <col collapsed="false" customWidth="true" hidden="false" outlineLevel="0" max="8" min="8" style="259" width="6.16"/>
    <col collapsed="false" customWidth="true" hidden="false" outlineLevel="0" max="10" min="9" style="259" width="7.16"/>
    <col collapsed="false" customWidth="true" hidden="false" outlineLevel="0" max="11" min="11" style="259" width="7.65"/>
    <col collapsed="false" customWidth="true" hidden="false" outlineLevel="0" max="12" min="12" style="259" width="10.82"/>
    <col collapsed="false" customWidth="false" hidden="false" outlineLevel="0" max="257" min="13" style="259" width="11.99"/>
  </cols>
  <sheetData>
    <row r="1" customFormat="false" ht="16.5" hidden="false" customHeight="true" outlineLevel="0" collapsed="false">
      <c r="A1" s="496" t="s">
        <v>341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</row>
    <row r="2" s="263" customFormat="true" ht="14.85" hidden="false" customHeight="true" outlineLevel="0" collapsed="false">
      <c r="A2" s="497" t="s">
        <v>342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</row>
    <row r="3" customFormat="false" ht="15" hidden="false" customHeight="true" outlineLevel="0" collapsed="false">
      <c r="A3" s="499" t="s">
        <v>150</v>
      </c>
      <c r="B3" s="500" t="s">
        <v>81</v>
      </c>
      <c r="C3" s="501" t="s">
        <v>343</v>
      </c>
      <c r="D3" s="501"/>
      <c r="E3" s="502" t="s">
        <v>82</v>
      </c>
      <c r="F3" s="502"/>
      <c r="G3" s="502"/>
      <c r="H3" s="502"/>
      <c r="I3" s="502"/>
      <c r="J3" s="502"/>
      <c r="K3" s="502"/>
      <c r="L3" s="502"/>
    </row>
    <row r="4" customFormat="false" ht="15" hidden="false" customHeight="true" outlineLevel="0" collapsed="false">
      <c r="A4" s="499"/>
      <c r="B4" s="500"/>
      <c r="C4" s="501"/>
      <c r="D4" s="501"/>
      <c r="E4" s="503" t="s">
        <v>13</v>
      </c>
      <c r="F4" s="503"/>
      <c r="G4" s="504" t="s">
        <v>344</v>
      </c>
      <c r="H4" s="504" t="s">
        <v>53</v>
      </c>
      <c r="I4" s="504" t="s">
        <v>67</v>
      </c>
      <c r="J4" s="504" t="s">
        <v>84</v>
      </c>
      <c r="K4" s="504" t="s">
        <v>345</v>
      </c>
      <c r="L4" s="505" t="s">
        <v>346</v>
      </c>
    </row>
    <row r="5" customFormat="false" ht="80.1" hidden="false" customHeight="true" outlineLevel="0" collapsed="false">
      <c r="A5" s="499"/>
      <c r="B5" s="500"/>
      <c r="C5" s="501"/>
      <c r="D5" s="501"/>
      <c r="E5" s="504" t="s">
        <v>72</v>
      </c>
      <c r="F5" s="504" t="s">
        <v>155</v>
      </c>
      <c r="G5" s="504"/>
      <c r="H5" s="504"/>
      <c r="I5" s="504"/>
      <c r="J5" s="504"/>
      <c r="K5" s="504"/>
      <c r="L5" s="505"/>
    </row>
    <row r="6" customFormat="false" ht="15" hidden="false" customHeight="true" outlineLevel="0" collapsed="false">
      <c r="A6" s="499"/>
      <c r="B6" s="506" t="s">
        <v>245</v>
      </c>
      <c r="C6" s="506"/>
      <c r="D6" s="507" t="s">
        <v>246</v>
      </c>
      <c r="E6" s="508" t="s">
        <v>245</v>
      </c>
      <c r="F6" s="508"/>
      <c r="G6" s="508"/>
      <c r="H6" s="508"/>
      <c r="I6" s="508"/>
      <c r="J6" s="508"/>
      <c r="K6" s="508"/>
      <c r="L6" s="508"/>
    </row>
    <row r="7" customFormat="false" ht="18" hidden="false" customHeight="true" outlineLevel="0" collapsed="false">
      <c r="A7" s="271" t="s">
        <v>157</v>
      </c>
      <c r="B7" s="282"/>
      <c r="C7" s="509"/>
      <c r="D7" s="509"/>
      <c r="E7" s="509"/>
      <c r="F7" s="510"/>
      <c r="G7" s="509"/>
      <c r="H7" s="274"/>
      <c r="I7" s="274"/>
      <c r="J7" s="274"/>
      <c r="K7" s="274"/>
      <c r="L7" s="274"/>
    </row>
    <row r="8" customFormat="false" ht="12.75" hidden="false" customHeight="true" outlineLevel="0" collapsed="false">
      <c r="A8" s="276" t="s">
        <v>158</v>
      </c>
      <c r="B8" s="511" t="n">
        <v>57524</v>
      </c>
      <c r="C8" s="512" t="n">
        <v>21844</v>
      </c>
      <c r="D8" s="513" t="n">
        <v>37.9737153188234</v>
      </c>
      <c r="E8" s="514" t="n">
        <v>8676</v>
      </c>
      <c r="F8" s="515" t="n">
        <v>452</v>
      </c>
      <c r="G8" s="514" t="n">
        <v>2928</v>
      </c>
      <c r="H8" s="514" t="n">
        <v>1145</v>
      </c>
      <c r="I8" s="514" t="n">
        <v>4093</v>
      </c>
      <c r="J8" s="514" t="n">
        <v>4399</v>
      </c>
      <c r="K8" s="514" t="n">
        <v>351</v>
      </c>
      <c r="L8" s="516" t="n">
        <v>252</v>
      </c>
    </row>
    <row r="9" customFormat="false" ht="18" hidden="false" customHeight="true" outlineLevel="0" collapsed="false">
      <c r="A9" s="281" t="s">
        <v>159</v>
      </c>
      <c r="B9" s="282"/>
      <c r="C9" s="283"/>
      <c r="D9" s="283"/>
      <c r="E9" s="283"/>
      <c r="F9" s="284"/>
      <c r="G9" s="283"/>
      <c r="H9" s="274"/>
      <c r="I9" s="274"/>
      <c r="J9" s="274"/>
      <c r="K9" s="274"/>
      <c r="L9" s="275"/>
    </row>
    <row r="10" customFormat="false" ht="12.75" hidden="false" customHeight="true" outlineLevel="0" collapsed="false">
      <c r="A10" s="276" t="s">
        <v>160</v>
      </c>
      <c r="B10" s="511" t="n">
        <v>39342</v>
      </c>
      <c r="C10" s="512" t="n">
        <v>10279</v>
      </c>
      <c r="D10" s="513" t="n">
        <v>26.1272939860709</v>
      </c>
      <c r="E10" s="514" t="n">
        <v>4368</v>
      </c>
      <c r="F10" s="515" t="n">
        <v>1036</v>
      </c>
      <c r="G10" s="514" t="n">
        <v>1356</v>
      </c>
      <c r="H10" s="514" t="n">
        <v>619</v>
      </c>
      <c r="I10" s="514" t="n">
        <v>1956</v>
      </c>
      <c r="J10" s="514" t="n">
        <v>1446</v>
      </c>
      <c r="K10" s="514" t="n">
        <v>499</v>
      </c>
      <c r="L10" s="516" t="n">
        <v>35</v>
      </c>
    </row>
    <row r="11" customFormat="false" ht="12.75" hidden="false" customHeight="true" outlineLevel="0" collapsed="false">
      <c r="A11" s="276" t="s">
        <v>161</v>
      </c>
      <c r="B11" s="511" t="n">
        <v>53500</v>
      </c>
      <c r="C11" s="512" t="n">
        <v>12351</v>
      </c>
      <c r="D11" s="513" t="n">
        <v>23.0859813084112</v>
      </c>
      <c r="E11" s="514" t="n">
        <v>4939</v>
      </c>
      <c r="F11" s="515" t="n">
        <v>531</v>
      </c>
      <c r="G11" s="514" t="n">
        <v>2099</v>
      </c>
      <c r="H11" s="514" t="n">
        <v>641</v>
      </c>
      <c r="I11" s="514" t="n">
        <v>2405</v>
      </c>
      <c r="J11" s="514" t="n">
        <v>1890</v>
      </c>
      <c r="K11" s="514" t="n">
        <v>262</v>
      </c>
      <c r="L11" s="516" t="n">
        <v>115</v>
      </c>
    </row>
    <row r="12" customFormat="false" ht="12.75" hidden="false" customHeight="true" outlineLevel="0" collapsed="false">
      <c r="A12" s="276" t="s">
        <v>162</v>
      </c>
      <c r="B12" s="511" t="n">
        <v>25821</v>
      </c>
      <c r="C12" s="512" t="n">
        <v>6165</v>
      </c>
      <c r="D12" s="513" t="n">
        <v>23.8759149529453</v>
      </c>
      <c r="E12" s="514" t="n">
        <v>2378</v>
      </c>
      <c r="F12" s="515" t="n">
        <v>627</v>
      </c>
      <c r="G12" s="514" t="n">
        <v>1099</v>
      </c>
      <c r="H12" s="514" t="n">
        <v>351</v>
      </c>
      <c r="I12" s="514" t="n">
        <v>1411</v>
      </c>
      <c r="J12" s="514" t="n">
        <v>596</v>
      </c>
      <c r="K12" s="514" t="n">
        <v>306</v>
      </c>
      <c r="L12" s="516" t="n">
        <v>24</v>
      </c>
    </row>
    <row r="13" customFormat="false" ht="12.75" hidden="false" customHeight="true" outlineLevel="0" collapsed="false">
      <c r="A13" s="276" t="s">
        <v>163</v>
      </c>
      <c r="B13" s="511" t="n">
        <v>55942</v>
      </c>
      <c r="C13" s="512" t="n">
        <v>13946</v>
      </c>
      <c r="D13" s="513" t="n">
        <v>24.929391155125</v>
      </c>
      <c r="E13" s="514" t="n">
        <v>5674</v>
      </c>
      <c r="F13" s="515" t="n">
        <v>902</v>
      </c>
      <c r="G13" s="514" t="n">
        <v>1910</v>
      </c>
      <c r="H13" s="514" t="n">
        <v>641</v>
      </c>
      <c r="I13" s="514" t="n">
        <v>2936</v>
      </c>
      <c r="J13" s="514" t="n">
        <v>2066</v>
      </c>
      <c r="K13" s="514" t="n">
        <v>688</v>
      </c>
      <c r="L13" s="516" t="n">
        <v>31</v>
      </c>
    </row>
    <row r="14" customFormat="false" ht="12.75" hidden="false" customHeight="true" outlineLevel="0" collapsed="false">
      <c r="A14" s="276" t="s">
        <v>164</v>
      </c>
      <c r="B14" s="511" t="n">
        <v>42622</v>
      </c>
      <c r="C14" s="512" t="n">
        <v>9426</v>
      </c>
      <c r="D14" s="513" t="n">
        <v>22.1153394960349</v>
      </c>
      <c r="E14" s="514" t="n">
        <v>3899</v>
      </c>
      <c r="F14" s="515" t="n">
        <v>1398</v>
      </c>
      <c r="G14" s="514" t="n">
        <v>1525</v>
      </c>
      <c r="H14" s="514" t="n">
        <v>478</v>
      </c>
      <c r="I14" s="514" t="n">
        <v>1639</v>
      </c>
      <c r="J14" s="514" t="n">
        <v>1134</v>
      </c>
      <c r="K14" s="514" t="n">
        <v>707</v>
      </c>
      <c r="L14" s="516" t="n">
        <v>44</v>
      </c>
    </row>
    <row r="15" customFormat="false" ht="12.75" hidden="false" customHeight="true" outlineLevel="0" collapsed="false">
      <c r="A15" s="285" t="s">
        <v>165</v>
      </c>
      <c r="B15" s="517" t="n">
        <v>274751</v>
      </c>
      <c r="C15" s="512" t="n">
        <v>74011</v>
      </c>
      <c r="D15" s="513" t="n">
        <v>26.9374815742254</v>
      </c>
      <c r="E15" s="518" t="n">
        <v>29934</v>
      </c>
      <c r="F15" s="516" t="n">
        <v>4946</v>
      </c>
      <c r="G15" s="518" t="n">
        <v>10917</v>
      </c>
      <c r="H15" s="518" t="n">
        <v>3875</v>
      </c>
      <c r="I15" s="518" t="n">
        <v>14440</v>
      </c>
      <c r="J15" s="518" t="n">
        <v>11531</v>
      </c>
      <c r="K15" s="518" t="n">
        <v>2813</v>
      </c>
      <c r="L15" s="516" t="n">
        <v>501</v>
      </c>
    </row>
    <row r="16" customFormat="false" ht="18" hidden="false" customHeight="true" outlineLevel="0" collapsed="false">
      <c r="A16" s="285" t="s">
        <v>157</v>
      </c>
      <c r="B16" s="282"/>
      <c r="C16" s="283"/>
      <c r="D16" s="283"/>
      <c r="E16" s="283"/>
      <c r="F16" s="284"/>
      <c r="G16" s="283"/>
      <c r="H16" s="274"/>
      <c r="I16" s="274"/>
      <c r="J16" s="274"/>
      <c r="K16" s="274"/>
      <c r="L16" s="275"/>
    </row>
    <row r="17" customFormat="false" ht="12.75" hidden="false" customHeight="true" outlineLevel="0" collapsed="false">
      <c r="A17" s="276" t="s">
        <v>166</v>
      </c>
      <c r="B17" s="511" t="n">
        <v>14966</v>
      </c>
      <c r="C17" s="512" t="n">
        <v>5592</v>
      </c>
      <c r="D17" s="513" t="n">
        <v>37.3646933048243</v>
      </c>
      <c r="E17" s="514" t="n">
        <v>2259</v>
      </c>
      <c r="F17" s="515" t="n">
        <v>14</v>
      </c>
      <c r="G17" s="514" t="n">
        <v>1157</v>
      </c>
      <c r="H17" s="514" t="n">
        <v>361</v>
      </c>
      <c r="I17" s="514" t="n">
        <v>1129</v>
      </c>
      <c r="J17" s="514" t="n">
        <v>607</v>
      </c>
      <c r="K17" s="514" t="n">
        <v>60</v>
      </c>
      <c r="L17" s="516" t="n">
        <v>19</v>
      </c>
    </row>
    <row r="18" customFormat="false" ht="18" hidden="false" customHeight="true" outlineLevel="0" collapsed="false">
      <c r="A18" s="281" t="s">
        <v>159</v>
      </c>
      <c r="B18" s="282"/>
      <c r="C18" s="283"/>
      <c r="D18" s="283"/>
      <c r="E18" s="283"/>
      <c r="F18" s="284"/>
      <c r="G18" s="283"/>
      <c r="H18" s="274"/>
      <c r="I18" s="274"/>
      <c r="J18" s="274"/>
      <c r="K18" s="274"/>
      <c r="L18" s="275"/>
    </row>
    <row r="19" customFormat="false" ht="12.75" hidden="false" customHeight="true" outlineLevel="0" collapsed="false">
      <c r="A19" s="276" t="s">
        <v>166</v>
      </c>
      <c r="B19" s="511" t="n">
        <v>33336</v>
      </c>
      <c r="C19" s="512" t="n">
        <v>6470</v>
      </c>
      <c r="D19" s="513" t="n">
        <v>19.4084473242141</v>
      </c>
      <c r="E19" s="514" t="n">
        <v>2794</v>
      </c>
      <c r="F19" s="515" t="n">
        <v>681</v>
      </c>
      <c r="G19" s="514" t="n">
        <v>1224</v>
      </c>
      <c r="H19" s="514" t="n">
        <v>331</v>
      </c>
      <c r="I19" s="514" t="n">
        <v>1162</v>
      </c>
      <c r="J19" s="514" t="n">
        <v>495</v>
      </c>
      <c r="K19" s="514" t="n">
        <v>464</v>
      </c>
      <c r="L19" s="516" t="n">
        <v>0</v>
      </c>
    </row>
    <row r="20" customFormat="false" ht="12.75" hidden="false" customHeight="true" outlineLevel="0" collapsed="false">
      <c r="A20" s="276" t="s">
        <v>167</v>
      </c>
      <c r="B20" s="511" t="n">
        <v>11460</v>
      </c>
      <c r="C20" s="512" t="n">
        <v>1985</v>
      </c>
      <c r="D20" s="513" t="n">
        <v>17.3211169284468</v>
      </c>
      <c r="E20" s="514" t="n">
        <v>847</v>
      </c>
      <c r="F20" s="515" t="n">
        <v>64</v>
      </c>
      <c r="G20" s="514" t="n">
        <v>336</v>
      </c>
      <c r="H20" s="514" t="n">
        <v>116</v>
      </c>
      <c r="I20" s="514" t="n">
        <v>375</v>
      </c>
      <c r="J20" s="514" t="n">
        <v>243</v>
      </c>
      <c r="K20" s="514" t="n">
        <v>68</v>
      </c>
      <c r="L20" s="516" t="n">
        <v>0</v>
      </c>
    </row>
    <row r="21" customFormat="false" ht="12.75" hidden="false" customHeight="true" outlineLevel="0" collapsed="false">
      <c r="A21" s="276" t="s">
        <v>168</v>
      </c>
      <c r="B21" s="511" t="n">
        <v>20584</v>
      </c>
      <c r="C21" s="512" t="n">
        <v>3367</v>
      </c>
      <c r="D21" s="513" t="n">
        <v>16.3573649436456</v>
      </c>
      <c r="E21" s="514" t="n">
        <v>1300</v>
      </c>
      <c r="F21" s="515" t="n">
        <v>188</v>
      </c>
      <c r="G21" s="514" t="n">
        <v>684</v>
      </c>
      <c r="H21" s="514" t="n">
        <v>207</v>
      </c>
      <c r="I21" s="514" t="n">
        <v>547</v>
      </c>
      <c r="J21" s="514" t="n">
        <v>376</v>
      </c>
      <c r="K21" s="514" t="n">
        <v>184</v>
      </c>
      <c r="L21" s="516" t="n">
        <v>69</v>
      </c>
    </row>
    <row r="22" customFormat="false" ht="12.75" hidden="false" customHeight="true" outlineLevel="0" collapsed="false">
      <c r="A22" s="276" t="s">
        <v>169</v>
      </c>
      <c r="B22" s="511" t="n">
        <v>13949</v>
      </c>
      <c r="C22" s="512" t="n">
        <v>1561</v>
      </c>
      <c r="D22" s="513" t="n">
        <v>11.1907663631802</v>
      </c>
      <c r="E22" s="514" t="n">
        <v>574</v>
      </c>
      <c r="F22" s="515" t="n">
        <v>161</v>
      </c>
      <c r="G22" s="514" t="n">
        <v>310</v>
      </c>
      <c r="H22" s="514" t="n">
        <v>118</v>
      </c>
      <c r="I22" s="514" t="n">
        <v>289</v>
      </c>
      <c r="J22" s="514" t="n">
        <v>182</v>
      </c>
      <c r="K22" s="514" t="n">
        <v>88</v>
      </c>
      <c r="L22" s="516" t="n">
        <v>0</v>
      </c>
    </row>
    <row r="23" customFormat="false" ht="12.75" hidden="false" customHeight="true" outlineLevel="0" collapsed="false">
      <c r="A23" s="281" t="s">
        <v>170</v>
      </c>
      <c r="B23" s="517" t="n">
        <v>94295</v>
      </c>
      <c r="C23" s="512" t="n">
        <v>18975</v>
      </c>
      <c r="D23" s="513" t="n">
        <v>20.1230181876027</v>
      </c>
      <c r="E23" s="518" t="n">
        <v>7774</v>
      </c>
      <c r="F23" s="516" t="n">
        <v>1108</v>
      </c>
      <c r="G23" s="518" t="n">
        <v>3711</v>
      </c>
      <c r="H23" s="518" t="n">
        <v>1133</v>
      </c>
      <c r="I23" s="518" t="n">
        <v>3502</v>
      </c>
      <c r="J23" s="518" t="n">
        <v>1903</v>
      </c>
      <c r="K23" s="518" t="n">
        <v>864</v>
      </c>
      <c r="L23" s="516" t="n">
        <v>88</v>
      </c>
    </row>
    <row r="24" customFormat="false" ht="18" hidden="false" customHeight="true" outlineLevel="0" collapsed="false">
      <c r="A24" s="281" t="s">
        <v>159</v>
      </c>
      <c r="B24" s="282"/>
      <c r="C24" s="283"/>
      <c r="D24" s="283"/>
      <c r="E24" s="283"/>
      <c r="F24" s="284"/>
      <c r="G24" s="283"/>
      <c r="H24" s="274"/>
      <c r="I24" s="274"/>
      <c r="J24" s="274"/>
      <c r="K24" s="274"/>
      <c r="L24" s="275"/>
    </row>
    <row r="25" customFormat="false" ht="12.75" hidden="false" customHeight="true" outlineLevel="0" collapsed="false">
      <c r="A25" s="276" t="s">
        <v>171</v>
      </c>
      <c r="B25" s="511" t="n">
        <v>14037</v>
      </c>
      <c r="C25" s="512" t="n">
        <v>3262</v>
      </c>
      <c r="D25" s="513" t="n">
        <v>23.238583742965</v>
      </c>
      <c r="E25" s="514" t="n">
        <v>1322</v>
      </c>
      <c r="F25" s="515" t="n">
        <v>207</v>
      </c>
      <c r="G25" s="514" t="n">
        <v>722</v>
      </c>
      <c r="H25" s="514" t="n">
        <v>193</v>
      </c>
      <c r="I25" s="514" t="n">
        <v>418</v>
      </c>
      <c r="J25" s="514" t="n">
        <v>432</v>
      </c>
      <c r="K25" s="514" t="n">
        <v>170</v>
      </c>
      <c r="L25" s="516" t="n">
        <v>5</v>
      </c>
    </row>
    <row r="26" customFormat="false" ht="12.75" hidden="false" customHeight="true" outlineLevel="0" collapsed="false">
      <c r="A26" s="276" t="s">
        <v>172</v>
      </c>
      <c r="B26" s="511" t="n">
        <v>35464</v>
      </c>
      <c r="C26" s="512" t="n">
        <v>5610</v>
      </c>
      <c r="D26" s="513" t="n">
        <v>15.818858560794</v>
      </c>
      <c r="E26" s="514" t="n">
        <v>2045</v>
      </c>
      <c r="F26" s="515" t="n">
        <v>593</v>
      </c>
      <c r="G26" s="514" t="n">
        <v>1011</v>
      </c>
      <c r="H26" s="514" t="n">
        <v>417</v>
      </c>
      <c r="I26" s="514" t="n">
        <v>1058</v>
      </c>
      <c r="J26" s="514" t="n">
        <v>766</v>
      </c>
      <c r="K26" s="514" t="n">
        <v>289</v>
      </c>
      <c r="L26" s="516" t="n">
        <v>24</v>
      </c>
    </row>
    <row r="27" customFormat="false" ht="12.75" hidden="false" customHeight="true" outlineLevel="0" collapsed="false">
      <c r="A27" s="285" t="s">
        <v>173</v>
      </c>
      <c r="B27" s="517" t="n">
        <v>49501</v>
      </c>
      <c r="C27" s="512" t="n">
        <v>8872</v>
      </c>
      <c r="D27" s="513" t="n">
        <v>17.9228702450456</v>
      </c>
      <c r="E27" s="518" t="n">
        <v>3367</v>
      </c>
      <c r="F27" s="516" t="n">
        <v>800</v>
      </c>
      <c r="G27" s="518" t="n">
        <v>1733</v>
      </c>
      <c r="H27" s="518" t="n">
        <v>610</v>
      </c>
      <c r="I27" s="518" t="n">
        <v>1476</v>
      </c>
      <c r="J27" s="518" t="n">
        <v>1198</v>
      </c>
      <c r="K27" s="518" t="n">
        <v>459</v>
      </c>
      <c r="L27" s="516" t="n">
        <v>29</v>
      </c>
    </row>
    <row r="28" customFormat="false" ht="20.1" hidden="false" customHeight="true" outlineLevel="0" collapsed="false">
      <c r="A28" s="287" t="s">
        <v>174</v>
      </c>
      <c r="B28" s="519" t="n">
        <v>418547</v>
      </c>
      <c r="C28" s="520" t="n">
        <v>101858</v>
      </c>
      <c r="D28" s="521" t="n">
        <v>24.3360960656748</v>
      </c>
      <c r="E28" s="520" t="n">
        <v>41075</v>
      </c>
      <c r="F28" s="522" t="n">
        <v>6854</v>
      </c>
      <c r="G28" s="520" t="n">
        <v>16361</v>
      </c>
      <c r="H28" s="520" t="n">
        <v>5618</v>
      </c>
      <c r="I28" s="520" t="n">
        <v>19418</v>
      </c>
      <c r="J28" s="520" t="n">
        <v>14632</v>
      </c>
      <c r="K28" s="520" t="n">
        <v>4136</v>
      </c>
      <c r="L28" s="522" t="n">
        <v>618</v>
      </c>
    </row>
    <row r="29" customFormat="false" ht="20.1" hidden="false" customHeight="true" outlineLevel="0" collapsed="false">
      <c r="A29" s="285" t="s">
        <v>175</v>
      </c>
      <c r="B29" s="282"/>
      <c r="C29" s="283"/>
      <c r="D29" s="283"/>
      <c r="E29" s="283"/>
      <c r="F29" s="284"/>
      <c r="G29" s="283"/>
      <c r="H29" s="274"/>
      <c r="I29" s="274"/>
      <c r="J29" s="274"/>
      <c r="K29" s="274"/>
      <c r="L29" s="275"/>
    </row>
    <row r="30" customFormat="false" ht="12.75" hidden="false" customHeight="true" outlineLevel="0" collapsed="false">
      <c r="A30" s="276" t="s">
        <v>176</v>
      </c>
      <c r="B30" s="511" t="n">
        <v>5384</v>
      </c>
      <c r="C30" s="512" t="n">
        <v>1275</v>
      </c>
      <c r="D30" s="513" t="n">
        <v>23.6812778603269</v>
      </c>
      <c r="E30" s="514" t="n">
        <v>532</v>
      </c>
      <c r="F30" s="515" t="n">
        <v>0</v>
      </c>
      <c r="G30" s="514" t="n">
        <v>180</v>
      </c>
      <c r="H30" s="514" t="n">
        <v>61</v>
      </c>
      <c r="I30" s="514" t="n">
        <v>192</v>
      </c>
      <c r="J30" s="514" t="n">
        <v>310</v>
      </c>
      <c r="K30" s="514" t="n">
        <v>0</v>
      </c>
      <c r="L30" s="516" t="n">
        <v>0</v>
      </c>
    </row>
    <row r="31" customFormat="false" ht="12.75" hidden="false" customHeight="true" outlineLevel="0" collapsed="false">
      <c r="A31" s="276" t="s">
        <v>48</v>
      </c>
      <c r="B31" s="511" t="n">
        <v>27204</v>
      </c>
      <c r="C31" s="512" t="n">
        <v>6514</v>
      </c>
      <c r="D31" s="513" t="n">
        <v>23.945008087046</v>
      </c>
      <c r="E31" s="514" t="n">
        <v>2739</v>
      </c>
      <c r="F31" s="515" t="n">
        <v>226</v>
      </c>
      <c r="G31" s="514" t="n">
        <v>888</v>
      </c>
      <c r="H31" s="514" t="n">
        <v>389</v>
      </c>
      <c r="I31" s="514" t="n">
        <v>976</v>
      </c>
      <c r="J31" s="514" t="n">
        <v>1325</v>
      </c>
      <c r="K31" s="514" t="n">
        <v>147</v>
      </c>
      <c r="L31" s="516" t="n">
        <v>50</v>
      </c>
    </row>
    <row r="32" customFormat="false" ht="18" hidden="false" customHeight="true" outlineLevel="0" collapsed="false">
      <c r="A32" s="281" t="s">
        <v>159</v>
      </c>
      <c r="B32" s="282"/>
      <c r="C32" s="283"/>
      <c r="D32" s="283"/>
      <c r="E32" s="283"/>
      <c r="F32" s="284"/>
      <c r="G32" s="283"/>
      <c r="H32" s="274"/>
      <c r="I32" s="274"/>
      <c r="J32" s="274"/>
      <c r="K32" s="274"/>
      <c r="L32" s="275"/>
    </row>
    <row r="33" customFormat="false" ht="12.75" hidden="false" customHeight="true" outlineLevel="0" collapsed="false">
      <c r="A33" s="276" t="s">
        <v>48</v>
      </c>
      <c r="B33" s="511" t="n">
        <v>43262</v>
      </c>
      <c r="C33" s="512" t="n">
        <v>7267</v>
      </c>
      <c r="D33" s="513" t="n">
        <v>16.7976515186538</v>
      </c>
      <c r="E33" s="514" t="n">
        <v>2928</v>
      </c>
      <c r="F33" s="515" t="n">
        <v>462</v>
      </c>
      <c r="G33" s="514" t="n">
        <v>1508</v>
      </c>
      <c r="H33" s="514" t="n">
        <v>551</v>
      </c>
      <c r="I33" s="514" t="n">
        <v>1220</v>
      </c>
      <c r="J33" s="514" t="n">
        <v>725</v>
      </c>
      <c r="K33" s="514" t="n">
        <v>335</v>
      </c>
      <c r="L33" s="516" t="n">
        <v>0</v>
      </c>
    </row>
    <row r="34" customFormat="false" ht="12.75" hidden="false" customHeight="true" outlineLevel="0" collapsed="false">
      <c r="A34" s="276" t="s">
        <v>177</v>
      </c>
      <c r="B34" s="511" t="n">
        <v>21841</v>
      </c>
      <c r="C34" s="512" t="n">
        <v>4204</v>
      </c>
      <c r="D34" s="513" t="n">
        <v>19.2482029211117</v>
      </c>
      <c r="E34" s="514" t="n">
        <v>1793</v>
      </c>
      <c r="F34" s="515" t="n">
        <v>236</v>
      </c>
      <c r="G34" s="514" t="n">
        <v>894</v>
      </c>
      <c r="H34" s="514" t="n">
        <v>204</v>
      </c>
      <c r="I34" s="514" t="n">
        <v>713</v>
      </c>
      <c r="J34" s="514" t="n">
        <v>490</v>
      </c>
      <c r="K34" s="514" t="n">
        <v>97</v>
      </c>
      <c r="L34" s="516" t="n">
        <v>13</v>
      </c>
    </row>
    <row r="35" customFormat="false" ht="12.75" hidden="false" customHeight="true" outlineLevel="0" collapsed="false">
      <c r="A35" s="285" t="s">
        <v>178</v>
      </c>
      <c r="B35" s="517" t="n">
        <v>97691</v>
      </c>
      <c r="C35" s="512" t="n">
        <v>19260</v>
      </c>
      <c r="D35" s="513" t="n">
        <v>19.7152245345016</v>
      </c>
      <c r="E35" s="518" t="n">
        <v>7992</v>
      </c>
      <c r="F35" s="516" t="n">
        <v>924</v>
      </c>
      <c r="G35" s="518" t="n">
        <v>3470</v>
      </c>
      <c r="H35" s="518" t="n">
        <v>1205</v>
      </c>
      <c r="I35" s="518" t="n">
        <v>3101</v>
      </c>
      <c r="J35" s="518" t="n">
        <v>2850</v>
      </c>
      <c r="K35" s="518" t="n">
        <v>579</v>
      </c>
      <c r="L35" s="516" t="n">
        <v>63</v>
      </c>
    </row>
    <row r="36" customFormat="false" ht="18" hidden="false" customHeight="true" outlineLevel="0" collapsed="false">
      <c r="A36" s="285" t="s">
        <v>175</v>
      </c>
      <c r="B36" s="282"/>
      <c r="C36" s="283"/>
      <c r="D36" s="283"/>
      <c r="E36" s="283"/>
      <c r="F36" s="284"/>
      <c r="G36" s="283"/>
      <c r="H36" s="274"/>
      <c r="I36" s="274"/>
      <c r="J36" s="274"/>
      <c r="K36" s="274"/>
      <c r="L36" s="275"/>
    </row>
    <row r="37" customFormat="false" ht="12.75" hidden="false" customHeight="true" outlineLevel="0" collapsed="false">
      <c r="A37" s="276" t="s">
        <v>179</v>
      </c>
      <c r="B37" s="511" t="n">
        <v>14983</v>
      </c>
      <c r="C37" s="512" t="n">
        <v>3585</v>
      </c>
      <c r="D37" s="513" t="n">
        <v>23.9271173997197</v>
      </c>
      <c r="E37" s="514" t="n">
        <v>1369</v>
      </c>
      <c r="F37" s="515" t="n">
        <v>142</v>
      </c>
      <c r="G37" s="514" t="n">
        <v>139</v>
      </c>
      <c r="H37" s="514" t="n">
        <v>211</v>
      </c>
      <c r="I37" s="514" t="n">
        <v>485</v>
      </c>
      <c r="J37" s="514" t="n">
        <v>834</v>
      </c>
      <c r="K37" s="514" t="n">
        <v>106</v>
      </c>
      <c r="L37" s="516" t="n">
        <v>441</v>
      </c>
    </row>
    <row r="38" customFormat="false" ht="12.75" hidden="false" customHeight="true" outlineLevel="0" collapsed="false">
      <c r="A38" s="276" t="s">
        <v>180</v>
      </c>
      <c r="B38" s="511" t="n">
        <v>30062</v>
      </c>
      <c r="C38" s="512" t="n">
        <v>11454</v>
      </c>
      <c r="D38" s="513" t="n">
        <v>38.1012574013705</v>
      </c>
      <c r="E38" s="514" t="n">
        <v>4495</v>
      </c>
      <c r="F38" s="515" t="n">
        <v>0</v>
      </c>
      <c r="G38" s="514" t="n">
        <v>1940</v>
      </c>
      <c r="H38" s="514" t="n">
        <v>561</v>
      </c>
      <c r="I38" s="514" t="n">
        <v>1871</v>
      </c>
      <c r="J38" s="514" t="n">
        <v>1819</v>
      </c>
      <c r="K38" s="514" t="n">
        <v>68</v>
      </c>
      <c r="L38" s="516" t="n">
        <v>700</v>
      </c>
    </row>
    <row r="39" customFormat="false" ht="18" hidden="false" customHeight="true" outlineLevel="0" collapsed="false">
      <c r="A39" s="281" t="s">
        <v>159</v>
      </c>
      <c r="B39" s="282"/>
      <c r="C39" s="283"/>
      <c r="D39" s="283"/>
      <c r="E39" s="283"/>
      <c r="F39" s="284"/>
      <c r="G39" s="283"/>
      <c r="H39" s="274"/>
      <c r="I39" s="274"/>
      <c r="J39" s="274"/>
      <c r="K39" s="274"/>
      <c r="L39" s="275"/>
    </row>
    <row r="40" customFormat="false" ht="12.75" hidden="false" customHeight="true" outlineLevel="0" collapsed="false">
      <c r="A40" s="276" t="s">
        <v>181</v>
      </c>
      <c r="B40" s="511" t="n">
        <v>14912</v>
      </c>
      <c r="C40" s="512" t="n">
        <v>2260</v>
      </c>
      <c r="D40" s="513" t="n">
        <v>15.1555793991416</v>
      </c>
      <c r="E40" s="514" t="n">
        <v>837</v>
      </c>
      <c r="F40" s="515" t="n">
        <v>163</v>
      </c>
      <c r="G40" s="514" t="n">
        <v>564</v>
      </c>
      <c r="H40" s="514" t="n">
        <v>152</v>
      </c>
      <c r="I40" s="514" t="n">
        <v>326</v>
      </c>
      <c r="J40" s="514" t="n">
        <v>314</v>
      </c>
      <c r="K40" s="514" t="n">
        <v>67</v>
      </c>
      <c r="L40" s="516" t="n">
        <v>0</v>
      </c>
    </row>
    <row r="41" customFormat="false" ht="12.75" hidden="false" customHeight="true" outlineLevel="0" collapsed="false">
      <c r="A41" s="276" t="s">
        <v>182</v>
      </c>
      <c r="B41" s="511" t="n">
        <v>50829</v>
      </c>
      <c r="C41" s="512" t="n">
        <v>10014</v>
      </c>
      <c r="D41" s="513" t="n">
        <v>19.7013515906274</v>
      </c>
      <c r="E41" s="514" t="n">
        <v>4216</v>
      </c>
      <c r="F41" s="515" t="n">
        <v>494</v>
      </c>
      <c r="G41" s="514" t="n">
        <v>1819</v>
      </c>
      <c r="H41" s="514" t="n">
        <v>777</v>
      </c>
      <c r="I41" s="514" t="n">
        <v>1655</v>
      </c>
      <c r="J41" s="514" t="n">
        <v>1266</v>
      </c>
      <c r="K41" s="514" t="n">
        <v>281</v>
      </c>
      <c r="L41" s="516" t="n">
        <v>0</v>
      </c>
    </row>
    <row r="42" customFormat="false" ht="12.75" hidden="false" customHeight="true" outlineLevel="0" collapsed="false">
      <c r="A42" s="285" t="s">
        <v>234</v>
      </c>
      <c r="B42" s="517" t="n">
        <v>110786</v>
      </c>
      <c r="C42" s="512" t="n">
        <v>27313</v>
      </c>
      <c r="D42" s="513" t="n">
        <v>24.6538371274349</v>
      </c>
      <c r="E42" s="518" t="n">
        <v>10917</v>
      </c>
      <c r="F42" s="516" t="n">
        <v>799</v>
      </c>
      <c r="G42" s="518" t="n">
        <v>4462</v>
      </c>
      <c r="H42" s="518" t="n">
        <v>1701</v>
      </c>
      <c r="I42" s="518" t="n">
        <v>4337</v>
      </c>
      <c r="J42" s="518" t="n">
        <v>4233</v>
      </c>
      <c r="K42" s="518" t="n">
        <v>522</v>
      </c>
      <c r="L42" s="516" t="n">
        <v>1141</v>
      </c>
    </row>
    <row r="43" customFormat="false" ht="18" hidden="false" customHeight="true" outlineLevel="0" collapsed="false">
      <c r="A43" s="285" t="s">
        <v>157</v>
      </c>
      <c r="B43" s="282"/>
      <c r="C43" s="283"/>
      <c r="D43" s="283"/>
      <c r="E43" s="283"/>
      <c r="F43" s="284"/>
      <c r="G43" s="283"/>
      <c r="H43" s="274"/>
      <c r="I43" s="274"/>
      <c r="J43" s="274"/>
      <c r="K43" s="274"/>
      <c r="L43" s="275"/>
    </row>
    <row r="44" customFormat="false" ht="12.75" hidden="false" customHeight="true" outlineLevel="0" collapsed="false">
      <c r="A44" s="276" t="s">
        <v>184</v>
      </c>
      <c r="B44" s="511" t="n">
        <v>14570</v>
      </c>
      <c r="C44" s="512" t="n">
        <v>4628</v>
      </c>
      <c r="D44" s="513" t="n">
        <v>31.7638984214139</v>
      </c>
      <c r="E44" s="514" t="n">
        <v>2016</v>
      </c>
      <c r="F44" s="515" t="n">
        <v>0</v>
      </c>
      <c r="G44" s="514" t="n">
        <v>956</v>
      </c>
      <c r="H44" s="514" t="n">
        <v>294</v>
      </c>
      <c r="I44" s="514" t="n">
        <v>704</v>
      </c>
      <c r="J44" s="514" t="n">
        <v>638</v>
      </c>
      <c r="K44" s="514" t="n">
        <v>0</v>
      </c>
      <c r="L44" s="516" t="n">
        <v>20</v>
      </c>
    </row>
    <row r="45" customFormat="false" ht="18" hidden="false" customHeight="true" outlineLevel="0" collapsed="false">
      <c r="A45" s="281" t="s">
        <v>159</v>
      </c>
      <c r="B45" s="290"/>
      <c r="C45" s="290"/>
      <c r="D45" s="290"/>
      <c r="E45" s="290"/>
      <c r="F45" s="291"/>
      <c r="G45" s="290"/>
      <c r="H45" s="274"/>
      <c r="I45" s="274"/>
      <c r="J45" s="274"/>
      <c r="K45" s="274"/>
      <c r="L45" s="275"/>
    </row>
    <row r="46" customFormat="false" ht="12.75" hidden="false" customHeight="true" outlineLevel="0" collapsed="false">
      <c r="A46" s="276" t="s">
        <v>185</v>
      </c>
      <c r="B46" s="511" t="n">
        <v>16256</v>
      </c>
      <c r="C46" s="512" t="n">
        <v>3214</v>
      </c>
      <c r="D46" s="513" t="n">
        <v>19.7711614173228</v>
      </c>
      <c r="E46" s="514" t="n">
        <v>1294</v>
      </c>
      <c r="F46" s="515" t="n">
        <v>63</v>
      </c>
      <c r="G46" s="514" t="n">
        <v>693</v>
      </c>
      <c r="H46" s="514" t="n">
        <v>167</v>
      </c>
      <c r="I46" s="514" t="n">
        <v>587</v>
      </c>
      <c r="J46" s="514" t="n">
        <v>428</v>
      </c>
      <c r="K46" s="514" t="n">
        <v>40</v>
      </c>
      <c r="L46" s="516" t="n">
        <v>5</v>
      </c>
    </row>
    <row r="47" customFormat="false" ht="12.75" hidden="false" customHeight="true" outlineLevel="0" collapsed="false">
      <c r="A47" s="276" t="s">
        <v>186</v>
      </c>
      <c r="B47" s="511" t="n">
        <v>17548</v>
      </c>
      <c r="C47" s="512" t="n">
        <v>3104</v>
      </c>
      <c r="D47" s="513" t="n">
        <v>17.6886254843857</v>
      </c>
      <c r="E47" s="514" t="n">
        <v>1410</v>
      </c>
      <c r="F47" s="515" t="n">
        <v>231</v>
      </c>
      <c r="G47" s="514" t="n">
        <v>595</v>
      </c>
      <c r="H47" s="514" t="n">
        <v>148</v>
      </c>
      <c r="I47" s="514" t="n">
        <v>597</v>
      </c>
      <c r="J47" s="514" t="n">
        <v>264</v>
      </c>
      <c r="K47" s="514" t="n">
        <v>90</v>
      </c>
      <c r="L47" s="516" t="n">
        <v>0</v>
      </c>
    </row>
    <row r="48" customFormat="false" ht="12.75" hidden="false" customHeight="true" outlineLevel="0" collapsed="false">
      <c r="A48" s="276" t="s">
        <v>187</v>
      </c>
      <c r="B48" s="511" t="n">
        <v>11900</v>
      </c>
      <c r="C48" s="512" t="n">
        <v>1976</v>
      </c>
      <c r="D48" s="513" t="n">
        <v>16.6050420168067</v>
      </c>
      <c r="E48" s="514" t="n">
        <v>828</v>
      </c>
      <c r="F48" s="515" t="n">
        <v>21</v>
      </c>
      <c r="G48" s="514" t="n">
        <v>380</v>
      </c>
      <c r="H48" s="514" t="n">
        <v>120</v>
      </c>
      <c r="I48" s="514" t="n">
        <v>283</v>
      </c>
      <c r="J48" s="514" t="n">
        <v>303</v>
      </c>
      <c r="K48" s="514" t="n">
        <v>51</v>
      </c>
      <c r="L48" s="516" t="n">
        <v>11</v>
      </c>
    </row>
    <row r="49" customFormat="false" ht="12.75" hidden="false" customHeight="true" outlineLevel="0" collapsed="false">
      <c r="A49" s="285" t="s">
        <v>188</v>
      </c>
      <c r="B49" s="517" t="n">
        <v>60274</v>
      </c>
      <c r="C49" s="512" t="n">
        <v>12922</v>
      </c>
      <c r="D49" s="513" t="n">
        <v>21.4387629823805</v>
      </c>
      <c r="E49" s="518" t="n">
        <v>5548</v>
      </c>
      <c r="F49" s="516" t="n">
        <v>315</v>
      </c>
      <c r="G49" s="518" t="n">
        <v>2624</v>
      </c>
      <c r="H49" s="518" t="n">
        <v>729</v>
      </c>
      <c r="I49" s="518" t="n">
        <v>2171</v>
      </c>
      <c r="J49" s="518" t="n">
        <v>1633</v>
      </c>
      <c r="K49" s="518" t="n">
        <v>181</v>
      </c>
      <c r="L49" s="516" t="n">
        <v>36</v>
      </c>
    </row>
    <row r="50" customFormat="false" ht="20.1" hidden="false" customHeight="true" outlineLevel="0" collapsed="false">
      <c r="A50" s="287" t="s">
        <v>189</v>
      </c>
      <c r="B50" s="519" t="n">
        <v>268751</v>
      </c>
      <c r="C50" s="520" t="n">
        <v>59495</v>
      </c>
      <c r="D50" s="521" t="n">
        <v>22.1375920461691</v>
      </c>
      <c r="E50" s="520" t="n">
        <v>24457</v>
      </c>
      <c r="F50" s="522" t="n">
        <v>2038</v>
      </c>
      <c r="G50" s="520" t="n">
        <v>10556</v>
      </c>
      <c r="H50" s="520" t="n">
        <v>3635</v>
      </c>
      <c r="I50" s="520" t="n">
        <v>9609</v>
      </c>
      <c r="J50" s="520" t="n">
        <v>8716</v>
      </c>
      <c r="K50" s="520" t="n">
        <v>1282</v>
      </c>
      <c r="L50" s="522" t="n">
        <v>1240</v>
      </c>
    </row>
  </sheetData>
  <mergeCells count="13"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</mergeCells>
  <conditionalFormatting sqref="B7:G14 B16:G22 B15:L15 B24:G27 B23:L23 B29:G34 B36:G41 B43:G48 B28:L28 B35:L35 B42:L42 B49:L50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29.49"/>
    <col collapsed="false" customWidth="true" hidden="false" outlineLevel="0" max="2" min="2" style="259" width="8.82"/>
    <col collapsed="false" customWidth="true" hidden="false" outlineLevel="0" max="3" min="3" style="259" width="7.82"/>
    <col collapsed="false" customWidth="true" hidden="false" outlineLevel="0" max="4" min="4" style="259" width="5.33"/>
    <col collapsed="false" customWidth="true" hidden="false" outlineLevel="0" max="5" min="5" style="259" width="7.16"/>
    <col collapsed="false" customWidth="true" hidden="false" outlineLevel="0" max="6" min="6" style="259" width="8.5"/>
    <col collapsed="false" customWidth="true" hidden="false" outlineLevel="0" max="10" min="7" style="259" width="7.16"/>
    <col collapsed="false" customWidth="true" hidden="false" outlineLevel="0" max="11" min="11" style="259" width="7.65"/>
    <col collapsed="false" customWidth="true" hidden="false" outlineLevel="0" max="12" min="12" style="259" width="10.82"/>
    <col collapsed="false" customWidth="false" hidden="false" outlineLevel="0" max="257" min="13" style="259" width="11.99"/>
  </cols>
  <sheetData>
    <row r="1" customFormat="false" ht="16.5" hidden="false" customHeight="true" outlineLevel="0" collapsed="false">
      <c r="A1" s="523" t="s">
        <v>347</v>
      </c>
      <c r="B1" s="523"/>
      <c r="C1" s="523"/>
      <c r="D1" s="523"/>
      <c r="E1" s="523"/>
      <c r="F1" s="523"/>
      <c r="G1" s="523"/>
      <c r="H1" s="523"/>
      <c r="I1" s="523"/>
      <c r="J1" s="523"/>
      <c r="K1" s="523"/>
      <c r="L1" s="523"/>
    </row>
    <row r="2" s="263" customFormat="true" ht="14.85" hidden="false" customHeight="true" outlineLevel="0" collapsed="false">
      <c r="A2" s="524" t="s">
        <v>348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</row>
    <row r="3" customFormat="false" ht="15" hidden="false" customHeight="true" outlineLevel="0" collapsed="false">
      <c r="A3" s="499" t="s">
        <v>150</v>
      </c>
      <c r="B3" s="500" t="s">
        <v>81</v>
      </c>
      <c r="C3" s="501" t="s">
        <v>343</v>
      </c>
      <c r="D3" s="501"/>
      <c r="E3" s="502" t="s">
        <v>82</v>
      </c>
      <c r="F3" s="502"/>
      <c r="G3" s="502"/>
      <c r="H3" s="502"/>
      <c r="I3" s="502"/>
      <c r="J3" s="502"/>
      <c r="K3" s="502"/>
      <c r="L3" s="502"/>
    </row>
    <row r="4" customFormat="false" ht="15" hidden="false" customHeight="true" outlineLevel="0" collapsed="false">
      <c r="A4" s="499"/>
      <c r="B4" s="500"/>
      <c r="C4" s="501"/>
      <c r="D4" s="501"/>
      <c r="E4" s="503" t="s">
        <v>13</v>
      </c>
      <c r="F4" s="503"/>
      <c r="G4" s="504" t="s">
        <v>344</v>
      </c>
      <c r="H4" s="504" t="s">
        <v>53</v>
      </c>
      <c r="I4" s="504" t="s">
        <v>67</v>
      </c>
      <c r="J4" s="504" t="s">
        <v>84</v>
      </c>
      <c r="K4" s="504" t="s">
        <v>345</v>
      </c>
      <c r="L4" s="505" t="s">
        <v>346</v>
      </c>
    </row>
    <row r="5" customFormat="false" ht="80.1" hidden="false" customHeight="true" outlineLevel="0" collapsed="false">
      <c r="A5" s="499"/>
      <c r="B5" s="500"/>
      <c r="C5" s="501"/>
      <c r="D5" s="501"/>
      <c r="E5" s="504" t="s">
        <v>72</v>
      </c>
      <c r="F5" s="504" t="s">
        <v>349</v>
      </c>
      <c r="G5" s="504"/>
      <c r="H5" s="504"/>
      <c r="I5" s="504"/>
      <c r="J5" s="504"/>
      <c r="K5" s="504"/>
      <c r="L5" s="505"/>
    </row>
    <row r="6" customFormat="false" ht="15" hidden="false" customHeight="true" outlineLevel="0" collapsed="false">
      <c r="A6" s="499"/>
      <c r="B6" s="506" t="s">
        <v>245</v>
      </c>
      <c r="C6" s="506"/>
      <c r="D6" s="507" t="s">
        <v>246</v>
      </c>
      <c r="E6" s="508" t="s">
        <v>245</v>
      </c>
      <c r="F6" s="508"/>
      <c r="G6" s="508"/>
      <c r="H6" s="508"/>
      <c r="I6" s="508"/>
      <c r="J6" s="508"/>
      <c r="K6" s="508"/>
      <c r="L6" s="508"/>
    </row>
    <row r="7" customFormat="false" ht="24.95" hidden="false" customHeight="true" outlineLevel="0" collapsed="false">
      <c r="A7" s="525" t="s">
        <v>157</v>
      </c>
      <c r="B7" s="282"/>
      <c r="C7" s="509"/>
      <c r="D7" s="509"/>
      <c r="E7" s="509"/>
      <c r="F7" s="509"/>
      <c r="G7" s="509"/>
      <c r="H7" s="274"/>
      <c r="I7" s="274"/>
      <c r="J7" s="274"/>
      <c r="K7" s="274"/>
      <c r="L7" s="274"/>
    </row>
    <row r="8" customFormat="false" ht="12.75" hidden="false" customHeight="true" outlineLevel="0" collapsed="false">
      <c r="A8" s="276" t="s">
        <v>192</v>
      </c>
      <c r="B8" s="511" t="n">
        <v>24375</v>
      </c>
      <c r="C8" s="512" t="n">
        <v>5996</v>
      </c>
      <c r="D8" s="513" t="n">
        <v>24.5989743589744</v>
      </c>
      <c r="E8" s="514" t="n">
        <v>2143</v>
      </c>
      <c r="F8" s="515" t="n">
        <v>0</v>
      </c>
      <c r="G8" s="514" t="n">
        <v>906</v>
      </c>
      <c r="H8" s="514" t="n">
        <v>439</v>
      </c>
      <c r="I8" s="514" t="n">
        <v>740</v>
      </c>
      <c r="J8" s="514" t="n">
        <v>1288</v>
      </c>
      <c r="K8" s="514" t="n">
        <v>72</v>
      </c>
      <c r="L8" s="516" t="n">
        <v>408</v>
      </c>
    </row>
    <row r="9" customFormat="false" ht="18" hidden="false" customHeight="true" outlineLevel="0" collapsed="false">
      <c r="A9" s="281" t="s">
        <v>159</v>
      </c>
      <c r="B9" s="282"/>
      <c r="C9" s="283"/>
      <c r="D9" s="283"/>
      <c r="E9" s="283"/>
      <c r="F9" s="284"/>
      <c r="G9" s="283"/>
      <c r="H9" s="274"/>
      <c r="I9" s="274"/>
      <c r="J9" s="274"/>
      <c r="K9" s="274"/>
      <c r="L9" s="275"/>
    </row>
    <row r="10" customFormat="false" ht="12.75" hidden="false" customHeight="true" outlineLevel="0" collapsed="false">
      <c r="A10" s="276" t="s">
        <v>193</v>
      </c>
      <c r="B10" s="511" t="n">
        <v>25493</v>
      </c>
      <c r="C10" s="512" t="n">
        <v>3416</v>
      </c>
      <c r="D10" s="513" t="n">
        <v>13.3997567959832</v>
      </c>
      <c r="E10" s="514" t="n">
        <v>1470</v>
      </c>
      <c r="F10" s="515" t="n">
        <v>109</v>
      </c>
      <c r="G10" s="514" t="n">
        <v>604</v>
      </c>
      <c r="H10" s="514" t="n">
        <v>273</v>
      </c>
      <c r="I10" s="514" t="n">
        <v>569</v>
      </c>
      <c r="J10" s="514" t="n">
        <v>428</v>
      </c>
      <c r="K10" s="514" t="n">
        <v>56</v>
      </c>
      <c r="L10" s="516" t="n">
        <v>16</v>
      </c>
    </row>
    <row r="11" customFormat="false" ht="12.75" hidden="false" customHeight="true" outlineLevel="0" collapsed="false">
      <c r="A11" s="276" t="s">
        <v>194</v>
      </c>
      <c r="B11" s="511" t="n">
        <v>15707</v>
      </c>
      <c r="C11" s="512" t="n">
        <v>2294</v>
      </c>
      <c r="D11" s="513" t="n">
        <v>14.6049532055771</v>
      </c>
      <c r="E11" s="514" t="n">
        <v>957</v>
      </c>
      <c r="F11" s="515" t="n">
        <v>51</v>
      </c>
      <c r="G11" s="514" t="n">
        <v>442</v>
      </c>
      <c r="H11" s="514" t="n">
        <v>208</v>
      </c>
      <c r="I11" s="514" t="n">
        <v>380</v>
      </c>
      <c r="J11" s="514" t="n">
        <v>235</v>
      </c>
      <c r="K11" s="514" t="n">
        <v>44</v>
      </c>
      <c r="L11" s="516" t="n">
        <v>28</v>
      </c>
    </row>
    <row r="12" customFormat="false" ht="12.75" hidden="false" customHeight="true" outlineLevel="0" collapsed="false">
      <c r="A12" s="276" t="s">
        <v>195</v>
      </c>
      <c r="B12" s="511" t="n">
        <v>45791</v>
      </c>
      <c r="C12" s="512" t="n">
        <v>7800</v>
      </c>
      <c r="D12" s="513" t="n">
        <v>17.0339149614553</v>
      </c>
      <c r="E12" s="514" t="n">
        <v>3382</v>
      </c>
      <c r="F12" s="515" t="n">
        <v>280</v>
      </c>
      <c r="G12" s="514" t="n">
        <v>1696</v>
      </c>
      <c r="H12" s="514" t="n">
        <v>445</v>
      </c>
      <c r="I12" s="514" t="n">
        <v>1099</v>
      </c>
      <c r="J12" s="514" t="n">
        <v>948</v>
      </c>
      <c r="K12" s="514" t="n">
        <v>179</v>
      </c>
      <c r="L12" s="516" t="n">
        <v>51</v>
      </c>
    </row>
    <row r="13" customFormat="false" ht="12.75" hidden="false" customHeight="true" outlineLevel="0" collapsed="false">
      <c r="A13" s="285" t="s">
        <v>196</v>
      </c>
      <c r="B13" s="517" t="n">
        <v>111366</v>
      </c>
      <c r="C13" s="512" t="n">
        <v>19506</v>
      </c>
      <c r="D13" s="513" t="n">
        <v>17.5152200851247</v>
      </c>
      <c r="E13" s="518" t="n">
        <v>7952</v>
      </c>
      <c r="F13" s="516" t="n">
        <v>440</v>
      </c>
      <c r="G13" s="518" t="n">
        <v>3648</v>
      </c>
      <c r="H13" s="518" t="n">
        <v>1365</v>
      </c>
      <c r="I13" s="518" t="n">
        <v>2788</v>
      </c>
      <c r="J13" s="518" t="n">
        <v>2899</v>
      </c>
      <c r="K13" s="518" t="n">
        <v>351</v>
      </c>
      <c r="L13" s="516" t="n">
        <v>503</v>
      </c>
    </row>
    <row r="14" customFormat="false" ht="18" hidden="false" customHeight="true" outlineLevel="0" collapsed="false">
      <c r="A14" s="285" t="s">
        <v>159</v>
      </c>
      <c r="B14" s="290"/>
      <c r="C14" s="290"/>
      <c r="D14" s="290"/>
      <c r="E14" s="290"/>
      <c r="F14" s="291"/>
      <c r="G14" s="290"/>
      <c r="H14" s="274"/>
      <c r="I14" s="274"/>
      <c r="J14" s="274"/>
      <c r="K14" s="274"/>
      <c r="L14" s="275"/>
    </row>
    <row r="15" customFormat="false" ht="12.75" hidden="false" customHeight="true" outlineLevel="0" collapsed="false">
      <c r="A15" s="276" t="s">
        <v>197</v>
      </c>
      <c r="B15" s="511" t="n">
        <v>14081</v>
      </c>
      <c r="C15" s="512" t="n">
        <v>2025</v>
      </c>
      <c r="D15" s="513" t="n">
        <v>14.3810808891414</v>
      </c>
      <c r="E15" s="514" t="n">
        <v>901</v>
      </c>
      <c r="F15" s="515" t="n">
        <v>135</v>
      </c>
      <c r="G15" s="514" t="n">
        <v>449</v>
      </c>
      <c r="H15" s="514" t="n">
        <v>156</v>
      </c>
      <c r="I15" s="514" t="n">
        <v>261</v>
      </c>
      <c r="J15" s="514" t="n">
        <v>194</v>
      </c>
      <c r="K15" s="514" t="n">
        <v>56</v>
      </c>
      <c r="L15" s="516" t="n">
        <v>8</v>
      </c>
    </row>
    <row r="16" customFormat="false" ht="12.75" hidden="false" customHeight="true" outlineLevel="0" collapsed="false">
      <c r="A16" s="276" t="s">
        <v>198</v>
      </c>
      <c r="B16" s="511" t="n">
        <v>21793</v>
      </c>
      <c r="C16" s="512" t="n">
        <v>4275</v>
      </c>
      <c r="D16" s="513" t="n">
        <v>19.6163905841325</v>
      </c>
      <c r="E16" s="514" t="n">
        <v>1729</v>
      </c>
      <c r="F16" s="515" t="n">
        <v>220</v>
      </c>
      <c r="G16" s="514" t="n">
        <v>707</v>
      </c>
      <c r="H16" s="514" t="n">
        <v>269</v>
      </c>
      <c r="I16" s="514" t="n">
        <v>735</v>
      </c>
      <c r="J16" s="514" t="n">
        <v>581</v>
      </c>
      <c r="K16" s="514" t="n">
        <v>245</v>
      </c>
      <c r="L16" s="516" t="n">
        <v>9</v>
      </c>
    </row>
    <row r="17" customFormat="false" ht="12.75" hidden="false" customHeight="true" outlineLevel="0" collapsed="false">
      <c r="A17" s="276" t="s">
        <v>199</v>
      </c>
      <c r="B17" s="511" t="n">
        <v>15198</v>
      </c>
      <c r="C17" s="512" t="n">
        <v>3510</v>
      </c>
      <c r="D17" s="513" t="n">
        <v>23.0951440979076</v>
      </c>
      <c r="E17" s="514" t="n">
        <v>1342</v>
      </c>
      <c r="F17" s="515" t="n">
        <v>285</v>
      </c>
      <c r="G17" s="514" t="n">
        <v>706</v>
      </c>
      <c r="H17" s="514" t="n">
        <v>219</v>
      </c>
      <c r="I17" s="514" t="n">
        <v>561</v>
      </c>
      <c r="J17" s="514" t="n">
        <v>509</v>
      </c>
      <c r="K17" s="514" t="n">
        <v>173</v>
      </c>
      <c r="L17" s="516" t="n">
        <v>0</v>
      </c>
    </row>
    <row r="18" customFormat="false" ht="12.75" hidden="false" customHeight="true" outlineLevel="0" collapsed="false">
      <c r="A18" s="526" t="s">
        <v>200</v>
      </c>
      <c r="B18" s="517" t="n">
        <v>51072</v>
      </c>
      <c r="C18" s="512" t="n">
        <v>9810</v>
      </c>
      <c r="D18" s="513" t="n">
        <v>19.2081766917293</v>
      </c>
      <c r="E18" s="518" t="n">
        <v>3972</v>
      </c>
      <c r="F18" s="516" t="n">
        <v>640</v>
      </c>
      <c r="G18" s="518" t="n">
        <v>1862</v>
      </c>
      <c r="H18" s="518" t="n">
        <v>644</v>
      </c>
      <c r="I18" s="518" t="n">
        <v>1557</v>
      </c>
      <c r="J18" s="518" t="n">
        <v>1284</v>
      </c>
      <c r="K18" s="518" t="n">
        <v>474</v>
      </c>
      <c r="L18" s="516" t="n">
        <v>17</v>
      </c>
    </row>
    <row r="19" customFormat="false" ht="18" hidden="false" customHeight="true" outlineLevel="0" collapsed="false">
      <c r="A19" s="285" t="s">
        <v>159</v>
      </c>
      <c r="B19" s="282"/>
      <c r="C19" s="283"/>
      <c r="D19" s="283"/>
      <c r="E19" s="283"/>
      <c r="F19" s="284"/>
      <c r="G19" s="283"/>
      <c r="H19" s="274"/>
      <c r="I19" s="274"/>
      <c r="J19" s="274"/>
      <c r="K19" s="274"/>
      <c r="L19" s="275"/>
    </row>
    <row r="20" customFormat="false" ht="12.75" hidden="false" customHeight="true" outlineLevel="0" collapsed="false">
      <c r="A20" s="276" t="s">
        <v>201</v>
      </c>
      <c r="B20" s="511" t="n">
        <v>28249</v>
      </c>
      <c r="C20" s="512" t="n">
        <v>5691</v>
      </c>
      <c r="D20" s="513" t="n">
        <v>20.1458458706503</v>
      </c>
      <c r="E20" s="514" t="n">
        <v>2407</v>
      </c>
      <c r="F20" s="515" t="n">
        <v>366</v>
      </c>
      <c r="G20" s="514" t="n">
        <v>956</v>
      </c>
      <c r="H20" s="514" t="n">
        <v>262</v>
      </c>
      <c r="I20" s="514" t="n">
        <v>767</v>
      </c>
      <c r="J20" s="514" t="n">
        <v>939</v>
      </c>
      <c r="K20" s="514" t="n">
        <v>267</v>
      </c>
      <c r="L20" s="516" t="n">
        <v>93</v>
      </c>
    </row>
    <row r="21" customFormat="false" ht="12.75" hidden="false" customHeight="true" outlineLevel="0" collapsed="false">
      <c r="A21" s="276" t="s">
        <v>202</v>
      </c>
      <c r="B21" s="511" t="n">
        <v>24212</v>
      </c>
      <c r="C21" s="512" t="n">
        <v>6244</v>
      </c>
      <c r="D21" s="513" t="n">
        <v>25.7888650256071</v>
      </c>
      <c r="E21" s="514" t="n">
        <v>2211</v>
      </c>
      <c r="F21" s="515" t="n">
        <v>109</v>
      </c>
      <c r="G21" s="514" t="n">
        <v>960</v>
      </c>
      <c r="H21" s="514" t="n">
        <v>335</v>
      </c>
      <c r="I21" s="514" t="n">
        <v>1221</v>
      </c>
      <c r="J21" s="514" t="n">
        <v>1125</v>
      </c>
      <c r="K21" s="514" t="n">
        <v>254</v>
      </c>
      <c r="L21" s="516" t="n">
        <v>138</v>
      </c>
    </row>
    <row r="22" customFormat="false" ht="12.75" hidden="false" customHeight="true" outlineLevel="0" collapsed="false">
      <c r="A22" s="276" t="s">
        <v>203</v>
      </c>
      <c r="B22" s="511" t="n">
        <v>18074</v>
      </c>
      <c r="C22" s="512" t="n">
        <v>4073</v>
      </c>
      <c r="D22" s="513" t="n">
        <v>22.5351333407104</v>
      </c>
      <c r="E22" s="514" t="n">
        <v>1779</v>
      </c>
      <c r="F22" s="515" t="n">
        <v>180</v>
      </c>
      <c r="G22" s="514" t="n">
        <v>695</v>
      </c>
      <c r="H22" s="514" t="n">
        <v>170</v>
      </c>
      <c r="I22" s="514" t="n">
        <v>652</v>
      </c>
      <c r="J22" s="514" t="n">
        <v>523</v>
      </c>
      <c r="K22" s="514" t="n">
        <v>242</v>
      </c>
      <c r="L22" s="516" t="n">
        <v>12</v>
      </c>
    </row>
    <row r="23" customFormat="false" ht="12.75" hidden="false" customHeight="true" outlineLevel="0" collapsed="false">
      <c r="A23" s="285" t="s">
        <v>204</v>
      </c>
      <c r="B23" s="517" t="n">
        <v>70535</v>
      </c>
      <c r="C23" s="512" t="n">
        <v>16008</v>
      </c>
      <c r="D23" s="513" t="n">
        <v>22.6951158999078</v>
      </c>
      <c r="E23" s="518" t="n">
        <v>6397</v>
      </c>
      <c r="F23" s="516" t="n">
        <v>655</v>
      </c>
      <c r="G23" s="518" t="n">
        <v>2611</v>
      </c>
      <c r="H23" s="518" t="n">
        <v>767</v>
      </c>
      <c r="I23" s="518" t="n">
        <v>2640</v>
      </c>
      <c r="J23" s="518" t="n">
        <v>2587</v>
      </c>
      <c r="K23" s="518" t="n">
        <v>763</v>
      </c>
      <c r="L23" s="516" t="n">
        <v>243</v>
      </c>
    </row>
    <row r="24" customFormat="false" ht="20.1" hidden="false" customHeight="true" outlineLevel="0" collapsed="false">
      <c r="A24" s="287" t="s">
        <v>205</v>
      </c>
      <c r="B24" s="519" t="n">
        <v>232973</v>
      </c>
      <c r="C24" s="520" t="n">
        <v>45324</v>
      </c>
      <c r="D24" s="521" t="n">
        <v>19.4546149124577</v>
      </c>
      <c r="E24" s="520" t="n">
        <v>18321</v>
      </c>
      <c r="F24" s="522" t="n">
        <v>1735</v>
      </c>
      <c r="G24" s="520" t="n">
        <v>8121</v>
      </c>
      <c r="H24" s="520" t="n">
        <v>2776</v>
      </c>
      <c r="I24" s="520" t="n">
        <v>6985</v>
      </c>
      <c r="J24" s="520" t="n">
        <v>6770</v>
      </c>
      <c r="K24" s="520" t="n">
        <v>1588</v>
      </c>
      <c r="L24" s="522" t="n">
        <v>763</v>
      </c>
    </row>
    <row r="25" customFormat="false" ht="18" hidden="false" customHeight="true" outlineLevel="0" collapsed="false">
      <c r="A25" s="285" t="s">
        <v>159</v>
      </c>
      <c r="B25" s="282"/>
      <c r="C25" s="283"/>
      <c r="D25" s="283"/>
      <c r="E25" s="283"/>
      <c r="F25" s="284"/>
      <c r="G25" s="283"/>
      <c r="H25" s="274"/>
      <c r="I25" s="274"/>
      <c r="J25" s="274"/>
      <c r="K25" s="274"/>
      <c r="L25" s="275"/>
    </row>
    <row r="26" customFormat="false" ht="12.75" hidden="false" customHeight="true" outlineLevel="0" collapsed="false">
      <c r="A26" s="276" t="s">
        <v>206</v>
      </c>
      <c r="B26" s="511" t="n">
        <v>28957</v>
      </c>
      <c r="C26" s="512" t="n">
        <v>7152</v>
      </c>
      <c r="D26" s="513" t="n">
        <v>24.6986911627586</v>
      </c>
      <c r="E26" s="514" t="n">
        <v>2841</v>
      </c>
      <c r="F26" s="515" t="n">
        <v>403</v>
      </c>
      <c r="G26" s="514" t="n">
        <v>1017</v>
      </c>
      <c r="H26" s="514" t="n">
        <v>372</v>
      </c>
      <c r="I26" s="514" t="n">
        <v>1419</v>
      </c>
      <c r="J26" s="514" t="n">
        <v>1199</v>
      </c>
      <c r="K26" s="514" t="n">
        <v>266</v>
      </c>
      <c r="L26" s="516" t="n">
        <v>38</v>
      </c>
    </row>
    <row r="27" customFormat="false" ht="12.75" hidden="false" customHeight="true" outlineLevel="0" collapsed="false">
      <c r="A27" s="276" t="s">
        <v>50</v>
      </c>
      <c r="B27" s="511" t="n">
        <v>24008</v>
      </c>
      <c r="C27" s="512" t="n">
        <v>4160</v>
      </c>
      <c r="D27" s="513" t="n">
        <v>17.3275574808397</v>
      </c>
      <c r="E27" s="514" t="n">
        <v>1674</v>
      </c>
      <c r="F27" s="515" t="n">
        <v>140</v>
      </c>
      <c r="G27" s="514" t="n">
        <v>492</v>
      </c>
      <c r="H27" s="514" t="n">
        <v>281</v>
      </c>
      <c r="I27" s="514" t="n">
        <v>500</v>
      </c>
      <c r="J27" s="514" t="n">
        <v>793</v>
      </c>
      <c r="K27" s="514" t="n">
        <v>370</v>
      </c>
      <c r="L27" s="516" t="n">
        <v>50</v>
      </c>
    </row>
    <row r="28" customFormat="false" ht="12.75" hidden="false" customHeight="true" outlineLevel="0" collapsed="false">
      <c r="A28" s="276" t="s">
        <v>207</v>
      </c>
      <c r="B28" s="511" t="n">
        <v>18516</v>
      </c>
      <c r="C28" s="512" t="n">
        <v>3287</v>
      </c>
      <c r="D28" s="513" t="n">
        <v>17.752214301145</v>
      </c>
      <c r="E28" s="514" t="n">
        <v>1122</v>
      </c>
      <c r="F28" s="515" t="n">
        <v>117</v>
      </c>
      <c r="G28" s="514" t="n">
        <v>870</v>
      </c>
      <c r="H28" s="514" t="n">
        <v>160</v>
      </c>
      <c r="I28" s="514" t="n">
        <v>626</v>
      </c>
      <c r="J28" s="514" t="n">
        <v>371</v>
      </c>
      <c r="K28" s="514" t="n">
        <v>118</v>
      </c>
      <c r="L28" s="516" t="n">
        <v>20</v>
      </c>
    </row>
    <row r="29" customFormat="false" ht="12.75" hidden="false" customHeight="true" outlineLevel="0" collapsed="false">
      <c r="A29" s="281" t="s">
        <v>208</v>
      </c>
      <c r="B29" s="517" t="n">
        <v>71481</v>
      </c>
      <c r="C29" s="512" t="n">
        <v>14599</v>
      </c>
      <c r="D29" s="513" t="n">
        <v>20.4236090709419</v>
      </c>
      <c r="E29" s="518" t="n">
        <v>5637</v>
      </c>
      <c r="F29" s="516" t="n">
        <v>660</v>
      </c>
      <c r="G29" s="518" t="n">
        <v>2379</v>
      </c>
      <c r="H29" s="518" t="n">
        <v>813</v>
      </c>
      <c r="I29" s="518" t="n">
        <v>2545</v>
      </c>
      <c r="J29" s="518" t="n">
        <v>2363</v>
      </c>
      <c r="K29" s="518" t="n">
        <v>754</v>
      </c>
      <c r="L29" s="516" t="n">
        <v>108</v>
      </c>
    </row>
    <row r="30" customFormat="false" ht="18" hidden="false" customHeight="true" outlineLevel="0" collapsed="false">
      <c r="A30" s="285" t="s">
        <v>157</v>
      </c>
      <c r="B30" s="282"/>
      <c r="C30" s="283"/>
      <c r="D30" s="283"/>
      <c r="E30" s="283"/>
      <c r="F30" s="284"/>
      <c r="G30" s="283"/>
      <c r="H30" s="274"/>
      <c r="I30" s="274"/>
      <c r="J30" s="274"/>
      <c r="K30" s="274"/>
      <c r="L30" s="275"/>
    </row>
    <row r="31" customFormat="false" ht="12.75" hidden="false" customHeight="true" outlineLevel="0" collapsed="false">
      <c r="A31" s="276" t="s">
        <v>209</v>
      </c>
      <c r="B31" s="511" t="n">
        <v>15240</v>
      </c>
      <c r="C31" s="512" t="n">
        <v>3625</v>
      </c>
      <c r="D31" s="513" t="n">
        <v>23.7860892388451</v>
      </c>
      <c r="E31" s="514" t="n">
        <v>1392</v>
      </c>
      <c r="F31" s="515" t="n">
        <v>109</v>
      </c>
      <c r="G31" s="514" t="n">
        <v>512</v>
      </c>
      <c r="H31" s="514" t="n">
        <v>260</v>
      </c>
      <c r="I31" s="514" t="n">
        <v>660</v>
      </c>
      <c r="J31" s="514" t="n">
        <v>475</v>
      </c>
      <c r="K31" s="514" t="n">
        <v>283</v>
      </c>
      <c r="L31" s="516" t="n">
        <v>43</v>
      </c>
    </row>
    <row r="32" customFormat="false" ht="18" hidden="false" customHeight="true" outlineLevel="0" collapsed="false">
      <c r="A32" s="285" t="s">
        <v>159</v>
      </c>
      <c r="B32" s="282"/>
      <c r="C32" s="283"/>
      <c r="D32" s="283"/>
      <c r="E32" s="283"/>
      <c r="F32" s="284"/>
      <c r="G32" s="283"/>
      <c r="H32" s="274"/>
      <c r="I32" s="274"/>
      <c r="J32" s="274"/>
      <c r="K32" s="274"/>
      <c r="L32" s="275"/>
    </row>
    <row r="33" customFormat="false" ht="12.75" hidden="false" customHeight="true" outlineLevel="0" collapsed="false">
      <c r="A33" s="276" t="s">
        <v>210</v>
      </c>
      <c r="B33" s="511" t="n">
        <v>18755</v>
      </c>
      <c r="C33" s="512" t="n">
        <v>3147</v>
      </c>
      <c r="D33" s="513" t="n">
        <v>16.7795254598774</v>
      </c>
      <c r="E33" s="514" t="n">
        <v>1322</v>
      </c>
      <c r="F33" s="515" t="n">
        <v>455</v>
      </c>
      <c r="G33" s="514" t="n">
        <v>721</v>
      </c>
      <c r="H33" s="514" t="n">
        <v>178</v>
      </c>
      <c r="I33" s="514" t="n">
        <v>492</v>
      </c>
      <c r="J33" s="514" t="n">
        <v>251</v>
      </c>
      <c r="K33" s="514" t="n">
        <v>183</v>
      </c>
      <c r="L33" s="516" t="n">
        <v>0</v>
      </c>
    </row>
    <row r="34" customFormat="false" ht="12.75" hidden="false" customHeight="true" outlineLevel="0" collapsed="false">
      <c r="A34" s="276" t="s">
        <v>211</v>
      </c>
      <c r="B34" s="511" t="n">
        <v>21475</v>
      </c>
      <c r="C34" s="512" t="n">
        <v>2884</v>
      </c>
      <c r="D34" s="513" t="n">
        <v>13.4295692665891</v>
      </c>
      <c r="E34" s="514" t="n">
        <v>1257</v>
      </c>
      <c r="F34" s="515" t="n">
        <v>270</v>
      </c>
      <c r="G34" s="514" t="n">
        <v>460</v>
      </c>
      <c r="H34" s="514" t="n">
        <v>211</v>
      </c>
      <c r="I34" s="514" t="n">
        <v>409</v>
      </c>
      <c r="J34" s="514" t="n">
        <v>275</v>
      </c>
      <c r="K34" s="514" t="n">
        <v>259</v>
      </c>
      <c r="L34" s="516" t="n">
        <v>13</v>
      </c>
    </row>
    <row r="35" customFormat="false" ht="12.75" hidden="false" customHeight="true" outlineLevel="0" collapsed="false">
      <c r="A35" s="285" t="s">
        <v>350</v>
      </c>
      <c r="B35" s="517" t="n">
        <v>55470</v>
      </c>
      <c r="C35" s="512" t="n">
        <v>9656</v>
      </c>
      <c r="D35" s="513" t="n">
        <v>17.4076077158825</v>
      </c>
      <c r="E35" s="518" t="n">
        <v>3971</v>
      </c>
      <c r="F35" s="516" t="n">
        <v>834</v>
      </c>
      <c r="G35" s="518" t="n">
        <v>1693</v>
      </c>
      <c r="H35" s="518" t="n">
        <v>649</v>
      </c>
      <c r="I35" s="518" t="n">
        <v>1561</v>
      </c>
      <c r="J35" s="518" t="n">
        <v>1001</v>
      </c>
      <c r="K35" s="518" t="n">
        <v>725</v>
      </c>
      <c r="L35" s="516" t="n">
        <v>56</v>
      </c>
    </row>
    <row r="36" customFormat="false" ht="18" hidden="false" customHeight="true" outlineLevel="0" collapsed="false">
      <c r="A36" s="285" t="s">
        <v>159</v>
      </c>
      <c r="B36" s="282"/>
      <c r="C36" s="283"/>
      <c r="D36" s="283"/>
      <c r="E36" s="283"/>
      <c r="F36" s="284"/>
      <c r="G36" s="283"/>
      <c r="H36" s="274"/>
      <c r="I36" s="274"/>
      <c r="J36" s="274"/>
      <c r="K36" s="274"/>
      <c r="L36" s="275"/>
    </row>
    <row r="37" customFormat="false" ht="12.75" hidden="false" customHeight="true" outlineLevel="0" collapsed="false">
      <c r="A37" s="276" t="s">
        <v>213</v>
      </c>
      <c r="B37" s="511" t="n">
        <v>21653</v>
      </c>
      <c r="C37" s="512" t="n">
        <v>3441</v>
      </c>
      <c r="D37" s="513" t="n">
        <v>15.8915623701104</v>
      </c>
      <c r="E37" s="514" t="n">
        <v>1237</v>
      </c>
      <c r="F37" s="515" t="n">
        <v>245</v>
      </c>
      <c r="G37" s="514" t="n">
        <v>551</v>
      </c>
      <c r="H37" s="514" t="n">
        <v>286</v>
      </c>
      <c r="I37" s="514" t="n">
        <v>461</v>
      </c>
      <c r="J37" s="514" t="n">
        <v>630</v>
      </c>
      <c r="K37" s="514" t="n">
        <v>192</v>
      </c>
      <c r="L37" s="516" t="n">
        <v>84</v>
      </c>
    </row>
    <row r="38" customFormat="false" ht="12.75" hidden="false" customHeight="true" outlineLevel="0" collapsed="false">
      <c r="A38" s="276" t="s">
        <v>214</v>
      </c>
      <c r="B38" s="511" t="n">
        <v>34023</v>
      </c>
      <c r="C38" s="512" t="n">
        <v>4497</v>
      </c>
      <c r="D38" s="513" t="n">
        <v>13.2175293184023</v>
      </c>
      <c r="E38" s="514" t="n">
        <v>1492</v>
      </c>
      <c r="F38" s="515" t="n">
        <v>189</v>
      </c>
      <c r="G38" s="514" t="n">
        <v>829</v>
      </c>
      <c r="H38" s="514" t="n">
        <v>414</v>
      </c>
      <c r="I38" s="514" t="n">
        <v>791</v>
      </c>
      <c r="J38" s="514" t="n">
        <v>660</v>
      </c>
      <c r="K38" s="514" t="n">
        <v>253</v>
      </c>
      <c r="L38" s="516" t="n">
        <v>58</v>
      </c>
    </row>
    <row r="39" customFormat="false" ht="12.75" hidden="false" customHeight="true" outlineLevel="0" collapsed="false">
      <c r="A39" s="276" t="s">
        <v>215</v>
      </c>
      <c r="B39" s="511" t="n">
        <v>14230</v>
      </c>
      <c r="C39" s="512" t="n">
        <v>2081</v>
      </c>
      <c r="D39" s="513" t="n">
        <v>14.6240337315531</v>
      </c>
      <c r="E39" s="514" t="n">
        <v>854</v>
      </c>
      <c r="F39" s="515" t="n">
        <v>59</v>
      </c>
      <c r="G39" s="514" t="n">
        <v>463</v>
      </c>
      <c r="H39" s="514" t="n">
        <v>141</v>
      </c>
      <c r="I39" s="514" t="n">
        <v>277</v>
      </c>
      <c r="J39" s="514" t="n">
        <v>315</v>
      </c>
      <c r="K39" s="514" t="n">
        <v>31</v>
      </c>
      <c r="L39" s="516" t="n">
        <v>0</v>
      </c>
    </row>
    <row r="40" customFormat="false" ht="12.75" hidden="false" customHeight="true" outlineLevel="0" collapsed="false">
      <c r="A40" s="527" t="s">
        <v>216</v>
      </c>
      <c r="B40" s="517" t="n">
        <v>69906</v>
      </c>
      <c r="C40" s="512" t="n">
        <v>10019</v>
      </c>
      <c r="D40" s="513" t="n">
        <v>14.3321031098904</v>
      </c>
      <c r="E40" s="518" t="n">
        <v>3583</v>
      </c>
      <c r="F40" s="516" t="n">
        <v>493</v>
      </c>
      <c r="G40" s="518" t="n">
        <v>1843</v>
      </c>
      <c r="H40" s="518" t="n">
        <v>841</v>
      </c>
      <c r="I40" s="518" t="n">
        <v>1529</v>
      </c>
      <c r="J40" s="518" t="n">
        <v>1605</v>
      </c>
      <c r="K40" s="518" t="n">
        <v>476</v>
      </c>
      <c r="L40" s="516" t="n">
        <v>142</v>
      </c>
    </row>
    <row r="41" customFormat="false" ht="20.1" hidden="false" customHeight="true" outlineLevel="0" collapsed="false">
      <c r="A41" s="287" t="s">
        <v>217</v>
      </c>
      <c r="B41" s="519" t="n">
        <v>196857</v>
      </c>
      <c r="C41" s="520" t="n">
        <v>34274</v>
      </c>
      <c r="D41" s="521" t="n">
        <v>17.4106077000056</v>
      </c>
      <c r="E41" s="520" t="n">
        <v>13191</v>
      </c>
      <c r="F41" s="522" t="n">
        <v>1987</v>
      </c>
      <c r="G41" s="520" t="n">
        <v>5915</v>
      </c>
      <c r="H41" s="520" t="n">
        <v>2303</v>
      </c>
      <c r="I41" s="520" t="n">
        <v>5635</v>
      </c>
      <c r="J41" s="520" t="n">
        <v>4969</v>
      </c>
      <c r="K41" s="520" t="n">
        <v>1955</v>
      </c>
      <c r="L41" s="522" t="n">
        <v>306</v>
      </c>
    </row>
    <row r="42" customFormat="false" ht="45" hidden="false" customHeight="true" outlineLevel="0" collapsed="false">
      <c r="A42" s="345" t="s">
        <v>52</v>
      </c>
      <c r="B42" s="519" t="n">
        <v>1117128</v>
      </c>
      <c r="C42" s="520" t="n">
        <v>240951</v>
      </c>
      <c r="D42" s="521" t="n">
        <v>21.5687906846843</v>
      </c>
      <c r="E42" s="520" t="n">
        <v>97044</v>
      </c>
      <c r="F42" s="522" t="n">
        <v>12614</v>
      </c>
      <c r="G42" s="520" t="n">
        <v>40953</v>
      </c>
      <c r="H42" s="520" t="n">
        <v>14332</v>
      </c>
      <c r="I42" s="520" t="n">
        <v>41647</v>
      </c>
      <c r="J42" s="520" t="n">
        <v>35087</v>
      </c>
      <c r="K42" s="520" t="n">
        <v>8961</v>
      </c>
      <c r="L42" s="522" t="n">
        <v>2927</v>
      </c>
    </row>
    <row r="43" customFormat="false" ht="84" hidden="false" customHeight="true" outlineLevel="0" collapsed="false">
      <c r="A43" s="528" t="s">
        <v>351</v>
      </c>
      <c r="B43" s="528"/>
      <c r="C43" s="528"/>
      <c r="D43" s="528"/>
      <c r="E43" s="528"/>
      <c r="F43" s="528"/>
      <c r="G43" s="528"/>
      <c r="H43" s="528"/>
      <c r="I43" s="528"/>
      <c r="J43" s="528"/>
      <c r="K43" s="528"/>
      <c r="L43" s="528"/>
    </row>
  </sheetData>
  <mergeCells count="14"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  <mergeCell ref="A43:L43"/>
  </mergeCells>
  <conditionalFormatting sqref="B7:G12 B14:G23 B25:G34 B36:G40 B41:L42 B24:L24 B13:L13 B35:L35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29.49"/>
    <col collapsed="false" customWidth="true" hidden="false" outlineLevel="0" max="2" min="2" style="259" width="8.99"/>
    <col collapsed="false" customWidth="true" hidden="false" outlineLevel="0" max="3" min="3" style="259" width="7.82"/>
    <col collapsed="false" customWidth="true" hidden="false" outlineLevel="0" max="4" min="4" style="259" width="4.82"/>
    <col collapsed="false" customWidth="true" hidden="false" outlineLevel="0" max="5" min="5" style="259" width="7.16"/>
    <col collapsed="false" customWidth="true" hidden="false" outlineLevel="0" max="6" min="6" style="259" width="8.82"/>
    <col collapsed="false" customWidth="true" hidden="false" outlineLevel="0" max="7" min="7" style="259" width="7.82"/>
    <col collapsed="false" customWidth="true" hidden="false" outlineLevel="0" max="8" min="8" style="259" width="6.65"/>
    <col collapsed="false" customWidth="true" hidden="false" outlineLevel="0" max="10" min="9" style="259" width="6.82"/>
    <col collapsed="false" customWidth="true" hidden="false" outlineLevel="0" max="11" min="11" style="259" width="7.82"/>
    <col collapsed="false" customWidth="true" hidden="false" outlineLevel="0" max="12" min="12" style="259" width="10.82"/>
    <col collapsed="false" customWidth="false" hidden="false" outlineLevel="0" max="257" min="13" style="259" width="11.99"/>
  </cols>
  <sheetData>
    <row r="1" customFormat="false" ht="16.5" hidden="false" customHeight="true" outlineLevel="0" collapsed="false">
      <c r="A1" s="324" t="s">
        <v>352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</row>
    <row r="2" s="263" customFormat="true" ht="14.85" hidden="false" customHeight="true" outlineLevel="0" collapsed="false">
      <c r="A2" s="529" t="s">
        <v>353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6.5" hidden="false" customHeight="true" outlineLevel="0" collapsed="false">
      <c r="A3" s="530" t="s">
        <v>150</v>
      </c>
      <c r="B3" s="500" t="s">
        <v>81</v>
      </c>
      <c r="C3" s="531" t="s">
        <v>354</v>
      </c>
      <c r="D3" s="531"/>
      <c r="E3" s="532" t="s">
        <v>82</v>
      </c>
      <c r="F3" s="532"/>
      <c r="G3" s="532"/>
      <c r="H3" s="532"/>
      <c r="I3" s="532"/>
      <c r="J3" s="532"/>
      <c r="K3" s="532"/>
      <c r="L3" s="532"/>
    </row>
    <row r="4" customFormat="false" ht="18" hidden="false" customHeight="true" outlineLevel="0" collapsed="false">
      <c r="A4" s="530"/>
      <c r="B4" s="500"/>
      <c r="C4" s="531"/>
      <c r="D4" s="531"/>
      <c r="E4" s="533" t="s">
        <v>13</v>
      </c>
      <c r="F4" s="533"/>
      <c r="G4" s="534" t="s">
        <v>344</v>
      </c>
      <c r="H4" s="504" t="s">
        <v>53</v>
      </c>
      <c r="I4" s="534" t="s">
        <v>67</v>
      </c>
      <c r="J4" s="534" t="s">
        <v>84</v>
      </c>
      <c r="K4" s="534" t="s">
        <v>125</v>
      </c>
      <c r="L4" s="535" t="s">
        <v>346</v>
      </c>
    </row>
    <row r="5" customFormat="false" ht="81.75" hidden="false" customHeight="true" outlineLevel="0" collapsed="false">
      <c r="A5" s="530"/>
      <c r="B5" s="500"/>
      <c r="C5" s="531"/>
      <c r="D5" s="531"/>
      <c r="E5" s="534" t="s">
        <v>72</v>
      </c>
      <c r="F5" s="534" t="s">
        <v>349</v>
      </c>
      <c r="G5" s="534"/>
      <c r="H5" s="504"/>
      <c r="I5" s="534"/>
      <c r="J5" s="534"/>
      <c r="K5" s="534"/>
      <c r="L5" s="535"/>
    </row>
    <row r="6" customFormat="false" ht="15" hidden="false" customHeight="true" outlineLevel="0" collapsed="false">
      <c r="A6" s="530"/>
      <c r="B6" s="536" t="s">
        <v>245</v>
      </c>
      <c r="C6" s="536"/>
      <c r="D6" s="537" t="s">
        <v>246</v>
      </c>
      <c r="E6" s="538" t="s">
        <v>245</v>
      </c>
      <c r="F6" s="538"/>
      <c r="G6" s="538"/>
      <c r="H6" s="538"/>
      <c r="I6" s="538"/>
      <c r="J6" s="538"/>
      <c r="K6" s="538"/>
      <c r="L6" s="538"/>
    </row>
    <row r="7" customFormat="false" ht="18" hidden="false" customHeight="true" outlineLevel="0" collapsed="false">
      <c r="A7" s="334" t="s">
        <v>157</v>
      </c>
      <c r="B7" s="306"/>
      <c r="C7" s="539"/>
      <c r="D7" s="539"/>
      <c r="E7" s="539"/>
      <c r="F7" s="539"/>
      <c r="G7" s="539"/>
    </row>
    <row r="8" customFormat="false" ht="12.75" hidden="false" customHeight="true" outlineLevel="0" collapsed="false">
      <c r="A8" s="301" t="s">
        <v>158</v>
      </c>
      <c r="B8" s="511" t="n">
        <v>57524</v>
      </c>
      <c r="C8" s="540" t="n">
        <v>11442</v>
      </c>
      <c r="D8" s="541" t="n">
        <v>19.8908281760656</v>
      </c>
      <c r="E8" s="514" t="n">
        <v>4034</v>
      </c>
      <c r="F8" s="542" t="n">
        <v>159</v>
      </c>
      <c r="G8" s="514" t="n">
        <v>2147</v>
      </c>
      <c r="H8" s="514" t="n">
        <v>632</v>
      </c>
      <c r="I8" s="514" t="n">
        <v>2141</v>
      </c>
      <c r="J8" s="514" t="n">
        <v>2141</v>
      </c>
      <c r="K8" s="514" t="n">
        <v>191</v>
      </c>
      <c r="L8" s="543" t="n">
        <v>156</v>
      </c>
    </row>
    <row r="9" customFormat="false" ht="18" hidden="false" customHeight="true" outlineLevel="0" collapsed="false">
      <c r="A9" s="305" t="s">
        <v>159</v>
      </c>
      <c r="B9" s="306"/>
      <c r="C9" s="307"/>
      <c r="D9" s="307"/>
      <c r="E9" s="307"/>
      <c r="F9" s="544"/>
      <c r="G9" s="307"/>
      <c r="L9" s="545"/>
    </row>
    <row r="10" customFormat="false" ht="12.75" hidden="false" customHeight="true" outlineLevel="0" collapsed="false">
      <c r="A10" s="301" t="s">
        <v>160</v>
      </c>
      <c r="B10" s="511" t="n">
        <v>39342</v>
      </c>
      <c r="C10" s="546" t="n">
        <v>4198</v>
      </c>
      <c r="D10" s="541" t="n">
        <v>10.6705302221544</v>
      </c>
      <c r="E10" s="514" t="n">
        <v>1389</v>
      </c>
      <c r="F10" s="542" t="n">
        <v>326</v>
      </c>
      <c r="G10" s="514" t="n">
        <v>897</v>
      </c>
      <c r="H10" s="514" t="n">
        <v>309</v>
      </c>
      <c r="I10" s="514" t="n">
        <v>856</v>
      </c>
      <c r="J10" s="514" t="n">
        <v>500</v>
      </c>
      <c r="K10" s="514" t="n">
        <v>236</v>
      </c>
      <c r="L10" s="543" t="n">
        <v>11</v>
      </c>
    </row>
    <row r="11" customFormat="false" ht="12.75" hidden="false" customHeight="true" outlineLevel="0" collapsed="false">
      <c r="A11" s="301" t="s">
        <v>161</v>
      </c>
      <c r="B11" s="511" t="n">
        <v>53500</v>
      </c>
      <c r="C11" s="546" t="n">
        <v>5509</v>
      </c>
      <c r="D11" s="541" t="n">
        <v>10.2971962616822</v>
      </c>
      <c r="E11" s="514" t="n">
        <v>1840</v>
      </c>
      <c r="F11" s="542" t="n">
        <v>158</v>
      </c>
      <c r="G11" s="514" t="n">
        <v>1334</v>
      </c>
      <c r="H11" s="514" t="n">
        <v>416</v>
      </c>
      <c r="I11" s="514" t="n">
        <v>1060</v>
      </c>
      <c r="J11" s="514" t="n">
        <v>715</v>
      </c>
      <c r="K11" s="514" t="n">
        <v>106</v>
      </c>
      <c r="L11" s="543" t="n">
        <v>38</v>
      </c>
    </row>
    <row r="12" customFormat="false" ht="12.75" hidden="false" customHeight="true" outlineLevel="0" collapsed="false">
      <c r="A12" s="301" t="s">
        <v>162</v>
      </c>
      <c r="B12" s="511" t="n">
        <v>25821</v>
      </c>
      <c r="C12" s="546" t="n">
        <v>2513</v>
      </c>
      <c r="D12" s="541" t="n">
        <v>9.73238836605863</v>
      </c>
      <c r="E12" s="514" t="n">
        <v>797</v>
      </c>
      <c r="F12" s="542" t="n">
        <v>201</v>
      </c>
      <c r="G12" s="514" t="n">
        <v>615</v>
      </c>
      <c r="H12" s="514" t="n">
        <v>179</v>
      </c>
      <c r="I12" s="514" t="n">
        <v>536</v>
      </c>
      <c r="J12" s="514" t="n">
        <v>214</v>
      </c>
      <c r="K12" s="514" t="n">
        <v>159</v>
      </c>
      <c r="L12" s="543" t="n">
        <v>13</v>
      </c>
    </row>
    <row r="13" customFormat="false" ht="12.75" hidden="false" customHeight="true" outlineLevel="0" collapsed="false">
      <c r="A13" s="301" t="s">
        <v>163</v>
      </c>
      <c r="B13" s="511" t="n">
        <v>55942</v>
      </c>
      <c r="C13" s="546" t="n">
        <v>6071</v>
      </c>
      <c r="D13" s="541" t="n">
        <v>10.8523113224411</v>
      </c>
      <c r="E13" s="514" t="n">
        <v>1915</v>
      </c>
      <c r="F13" s="542" t="n">
        <v>332</v>
      </c>
      <c r="G13" s="514" t="n">
        <v>1269</v>
      </c>
      <c r="H13" s="514" t="n">
        <v>371</v>
      </c>
      <c r="I13" s="514" t="n">
        <v>1288</v>
      </c>
      <c r="J13" s="514" t="n">
        <v>870</v>
      </c>
      <c r="K13" s="514" t="n">
        <v>346</v>
      </c>
      <c r="L13" s="543" t="n">
        <v>12</v>
      </c>
    </row>
    <row r="14" customFormat="false" ht="12.75" hidden="false" customHeight="true" outlineLevel="0" collapsed="false">
      <c r="A14" s="301" t="s">
        <v>164</v>
      </c>
      <c r="B14" s="511" t="n">
        <v>42622</v>
      </c>
      <c r="C14" s="546" t="n">
        <v>4624</v>
      </c>
      <c r="D14" s="541" t="n">
        <v>10.8488573975881</v>
      </c>
      <c r="E14" s="514" t="n">
        <v>1517</v>
      </c>
      <c r="F14" s="542" t="n">
        <v>596</v>
      </c>
      <c r="G14" s="514" t="n">
        <v>1025</v>
      </c>
      <c r="H14" s="514" t="n">
        <v>300</v>
      </c>
      <c r="I14" s="514" t="n">
        <v>853</v>
      </c>
      <c r="J14" s="514" t="n">
        <v>480</v>
      </c>
      <c r="K14" s="514" t="n">
        <v>416</v>
      </c>
      <c r="L14" s="543" t="n">
        <v>33</v>
      </c>
    </row>
    <row r="15" customFormat="false" ht="12.75" hidden="false" customHeight="true" outlineLevel="0" collapsed="false">
      <c r="A15" s="310" t="s">
        <v>165</v>
      </c>
      <c r="B15" s="517" t="n">
        <v>274751</v>
      </c>
      <c r="C15" s="546" t="n">
        <v>34357</v>
      </c>
      <c r="D15" s="541" t="n">
        <v>12.5047770526768</v>
      </c>
      <c r="E15" s="518" t="n">
        <v>11492</v>
      </c>
      <c r="F15" s="547" t="n">
        <v>1772</v>
      </c>
      <c r="G15" s="518" t="n">
        <v>7287</v>
      </c>
      <c r="H15" s="518" t="n">
        <v>2207</v>
      </c>
      <c r="I15" s="518" t="n">
        <v>6734</v>
      </c>
      <c r="J15" s="518" t="n">
        <v>4920</v>
      </c>
      <c r="K15" s="518" t="n">
        <v>1454</v>
      </c>
      <c r="L15" s="543" t="n">
        <v>263</v>
      </c>
    </row>
    <row r="16" customFormat="false" ht="18" hidden="false" customHeight="true" outlineLevel="0" collapsed="false">
      <c r="A16" s="310" t="s">
        <v>157</v>
      </c>
      <c r="B16" s="306"/>
      <c r="C16" s="307"/>
      <c r="D16" s="307"/>
      <c r="E16" s="307"/>
      <c r="F16" s="544"/>
      <c r="G16" s="307"/>
      <c r="L16" s="545"/>
    </row>
    <row r="17" customFormat="false" ht="12.75" hidden="false" customHeight="true" outlineLevel="0" collapsed="false">
      <c r="A17" s="301" t="s">
        <v>166</v>
      </c>
      <c r="B17" s="548" t="n">
        <v>14966</v>
      </c>
      <c r="C17" s="549" t="n">
        <v>2426</v>
      </c>
      <c r="D17" s="541" t="n">
        <v>16.210076172658</v>
      </c>
      <c r="E17" s="514" t="n">
        <v>783</v>
      </c>
      <c r="F17" s="542" t="n">
        <v>6</v>
      </c>
      <c r="G17" s="514" t="n">
        <v>668</v>
      </c>
      <c r="H17" s="514" t="n">
        <v>175</v>
      </c>
      <c r="I17" s="514" t="n">
        <v>481</v>
      </c>
      <c r="J17" s="514" t="n">
        <v>290</v>
      </c>
      <c r="K17" s="514" t="n">
        <v>22</v>
      </c>
      <c r="L17" s="543" t="n">
        <v>7</v>
      </c>
    </row>
    <row r="18" customFormat="false" ht="18" hidden="false" customHeight="true" outlineLevel="0" collapsed="false">
      <c r="A18" s="305" t="s">
        <v>159</v>
      </c>
      <c r="B18" s="550"/>
      <c r="C18" s="551"/>
      <c r="D18" s="307"/>
      <c r="E18" s="307"/>
      <c r="F18" s="544"/>
      <c r="G18" s="307"/>
      <c r="L18" s="545"/>
    </row>
    <row r="19" customFormat="false" ht="12.75" hidden="false" customHeight="true" outlineLevel="0" collapsed="false">
      <c r="A19" s="301" t="s">
        <v>166</v>
      </c>
      <c r="B19" s="548" t="n">
        <v>33336</v>
      </c>
      <c r="C19" s="549" t="n">
        <v>3111</v>
      </c>
      <c r="D19" s="541" t="n">
        <v>9.33225341972642</v>
      </c>
      <c r="E19" s="514" t="n">
        <v>1182</v>
      </c>
      <c r="F19" s="542" t="n">
        <v>283</v>
      </c>
      <c r="G19" s="514" t="n">
        <v>768</v>
      </c>
      <c r="H19" s="514" t="n">
        <v>178</v>
      </c>
      <c r="I19" s="514" t="n">
        <v>452</v>
      </c>
      <c r="J19" s="514" t="n">
        <v>278</v>
      </c>
      <c r="K19" s="514" t="n">
        <v>253</v>
      </c>
      <c r="L19" s="543" t="n">
        <v>0</v>
      </c>
    </row>
    <row r="20" customFormat="false" ht="12.75" hidden="false" customHeight="true" outlineLevel="0" collapsed="false">
      <c r="A20" s="301" t="s">
        <v>167</v>
      </c>
      <c r="B20" s="548" t="n">
        <v>11460</v>
      </c>
      <c r="C20" s="549" t="n">
        <v>603</v>
      </c>
      <c r="D20" s="541" t="n">
        <v>5.26178010471204</v>
      </c>
      <c r="E20" s="514" t="n">
        <v>250</v>
      </c>
      <c r="F20" s="542" t="n">
        <v>21</v>
      </c>
      <c r="G20" s="514" t="n">
        <v>140</v>
      </c>
      <c r="H20" s="514" t="n">
        <v>57</v>
      </c>
      <c r="I20" s="514" t="n">
        <v>70</v>
      </c>
      <c r="J20" s="514" t="n">
        <v>61</v>
      </c>
      <c r="K20" s="514" t="n">
        <v>25</v>
      </c>
      <c r="L20" s="543" t="n">
        <v>0</v>
      </c>
    </row>
    <row r="21" customFormat="false" ht="12.75" hidden="false" customHeight="true" outlineLevel="0" collapsed="false">
      <c r="A21" s="301" t="s">
        <v>168</v>
      </c>
      <c r="B21" s="548" t="n">
        <v>20584</v>
      </c>
      <c r="C21" s="549" t="n">
        <v>1298</v>
      </c>
      <c r="D21" s="541" t="n">
        <v>6.30586863583366</v>
      </c>
      <c r="E21" s="514" t="n">
        <v>474</v>
      </c>
      <c r="F21" s="542" t="n">
        <v>65</v>
      </c>
      <c r="G21" s="514" t="n">
        <v>335</v>
      </c>
      <c r="H21" s="514" t="n">
        <v>92</v>
      </c>
      <c r="I21" s="514" t="n">
        <v>158</v>
      </c>
      <c r="J21" s="514" t="n">
        <v>135</v>
      </c>
      <c r="K21" s="514" t="n">
        <v>88</v>
      </c>
      <c r="L21" s="543" t="n">
        <v>16</v>
      </c>
    </row>
    <row r="22" customFormat="false" ht="12.75" hidden="false" customHeight="true" outlineLevel="0" collapsed="false">
      <c r="A22" s="301" t="s">
        <v>169</v>
      </c>
      <c r="B22" s="548" t="n">
        <v>13949</v>
      </c>
      <c r="C22" s="549" t="n">
        <v>779</v>
      </c>
      <c r="D22" s="541" t="n">
        <v>5.58462972256076</v>
      </c>
      <c r="E22" s="514" t="n">
        <v>302</v>
      </c>
      <c r="F22" s="542" t="n">
        <v>115</v>
      </c>
      <c r="G22" s="514" t="n">
        <v>209</v>
      </c>
      <c r="H22" s="514" t="n">
        <v>44</v>
      </c>
      <c r="I22" s="514" t="n">
        <v>113</v>
      </c>
      <c r="J22" s="514" t="n">
        <v>54</v>
      </c>
      <c r="K22" s="514" t="n">
        <v>57</v>
      </c>
      <c r="L22" s="543" t="n">
        <v>0</v>
      </c>
    </row>
    <row r="23" customFormat="false" ht="12.75" hidden="false" customHeight="true" outlineLevel="0" collapsed="false">
      <c r="A23" s="305" t="s">
        <v>170</v>
      </c>
      <c r="B23" s="552" t="n">
        <v>94295</v>
      </c>
      <c r="C23" s="549" t="n">
        <v>8217</v>
      </c>
      <c r="D23" s="541" t="n">
        <v>8.71414178906623</v>
      </c>
      <c r="E23" s="518" t="n">
        <v>2991</v>
      </c>
      <c r="F23" s="547" t="n">
        <v>490</v>
      </c>
      <c r="G23" s="518" t="n">
        <v>2120</v>
      </c>
      <c r="H23" s="518" t="n">
        <v>546</v>
      </c>
      <c r="I23" s="518" t="n">
        <v>1274</v>
      </c>
      <c r="J23" s="518" t="n">
        <v>818</v>
      </c>
      <c r="K23" s="518" t="n">
        <v>445</v>
      </c>
      <c r="L23" s="543" t="n">
        <v>23</v>
      </c>
    </row>
    <row r="24" customFormat="false" ht="18" hidden="false" customHeight="true" outlineLevel="0" collapsed="false">
      <c r="A24" s="305" t="s">
        <v>159</v>
      </c>
      <c r="B24" s="553"/>
      <c r="C24" s="553"/>
      <c r="F24" s="554"/>
      <c r="L24" s="545"/>
    </row>
    <row r="25" customFormat="false" ht="12.75" hidden="false" customHeight="true" outlineLevel="0" collapsed="false">
      <c r="A25" s="301" t="s">
        <v>171</v>
      </c>
      <c r="B25" s="548" t="n">
        <v>14037</v>
      </c>
      <c r="C25" s="549" t="n">
        <v>1479</v>
      </c>
      <c r="D25" s="541" t="n">
        <v>10.5364394101304</v>
      </c>
      <c r="E25" s="514" t="n">
        <v>524</v>
      </c>
      <c r="F25" s="542" t="n">
        <v>100</v>
      </c>
      <c r="G25" s="514" t="n">
        <v>458</v>
      </c>
      <c r="H25" s="514" t="n">
        <v>104</v>
      </c>
      <c r="I25" s="514" t="n">
        <v>150</v>
      </c>
      <c r="J25" s="514" t="n">
        <v>151</v>
      </c>
      <c r="K25" s="514" t="n">
        <v>87</v>
      </c>
      <c r="L25" s="543" t="n">
        <v>5</v>
      </c>
    </row>
    <row r="26" customFormat="false" ht="12.75" hidden="false" customHeight="true" outlineLevel="0" collapsed="false">
      <c r="A26" s="301" t="s">
        <v>172</v>
      </c>
      <c r="B26" s="548" t="n">
        <v>35464</v>
      </c>
      <c r="C26" s="549" t="n">
        <v>2212</v>
      </c>
      <c r="D26" s="541" t="n">
        <v>6.23731107602075</v>
      </c>
      <c r="E26" s="514" t="n">
        <v>714</v>
      </c>
      <c r="F26" s="542" t="n">
        <v>236</v>
      </c>
      <c r="G26" s="514" t="n">
        <v>587</v>
      </c>
      <c r="H26" s="514" t="n">
        <v>185</v>
      </c>
      <c r="I26" s="514" t="n">
        <v>322</v>
      </c>
      <c r="J26" s="514" t="n">
        <v>233</v>
      </c>
      <c r="K26" s="514" t="n">
        <v>161</v>
      </c>
      <c r="L26" s="543" t="n">
        <v>10</v>
      </c>
    </row>
    <row r="27" customFormat="false" ht="12.75" hidden="false" customHeight="true" outlineLevel="0" collapsed="false">
      <c r="A27" s="310" t="s">
        <v>173</v>
      </c>
      <c r="B27" s="552" t="n">
        <v>49501</v>
      </c>
      <c r="C27" s="549" t="n">
        <v>3691</v>
      </c>
      <c r="D27" s="541" t="n">
        <v>7.45641502191875</v>
      </c>
      <c r="E27" s="518" t="n">
        <v>1238</v>
      </c>
      <c r="F27" s="547" t="n">
        <v>336</v>
      </c>
      <c r="G27" s="518" t="n">
        <v>1045</v>
      </c>
      <c r="H27" s="518" t="n">
        <v>289</v>
      </c>
      <c r="I27" s="518" t="n">
        <v>472</v>
      </c>
      <c r="J27" s="518" t="n">
        <v>384</v>
      </c>
      <c r="K27" s="518" t="n">
        <v>248</v>
      </c>
      <c r="L27" s="543" t="n">
        <v>15</v>
      </c>
    </row>
    <row r="28" customFormat="false" ht="20.1" hidden="false" customHeight="true" outlineLevel="0" collapsed="false">
      <c r="A28" s="315" t="s">
        <v>174</v>
      </c>
      <c r="B28" s="555" t="n">
        <v>418547</v>
      </c>
      <c r="C28" s="556" t="n">
        <v>46265</v>
      </c>
      <c r="D28" s="521" t="n">
        <v>11.0537167868841</v>
      </c>
      <c r="E28" s="520" t="n">
        <v>15721</v>
      </c>
      <c r="F28" s="557" t="n">
        <v>2598</v>
      </c>
      <c r="G28" s="558" t="n">
        <v>10452</v>
      </c>
      <c r="H28" s="558" t="n">
        <v>3042</v>
      </c>
      <c r="I28" s="558" t="n">
        <v>8480</v>
      </c>
      <c r="J28" s="558" t="n">
        <v>6122</v>
      </c>
      <c r="K28" s="558" t="n">
        <v>2147</v>
      </c>
      <c r="L28" s="559" t="n">
        <v>301</v>
      </c>
    </row>
    <row r="29" customFormat="false" ht="20.1" hidden="false" customHeight="true" outlineLevel="0" collapsed="false">
      <c r="A29" s="310" t="s">
        <v>175</v>
      </c>
      <c r="B29" s="550"/>
      <c r="C29" s="551"/>
      <c r="D29" s="307"/>
      <c r="E29" s="307"/>
      <c r="F29" s="544"/>
      <c r="G29" s="551"/>
      <c r="H29" s="553"/>
      <c r="I29" s="553"/>
      <c r="J29" s="553"/>
      <c r="K29" s="553"/>
      <c r="L29" s="545"/>
    </row>
    <row r="30" customFormat="false" ht="12.75" hidden="false" customHeight="true" outlineLevel="0" collapsed="false">
      <c r="A30" s="301" t="s">
        <v>176</v>
      </c>
      <c r="B30" s="548" t="n">
        <v>5384</v>
      </c>
      <c r="C30" s="549" t="n">
        <v>626</v>
      </c>
      <c r="D30" s="541" t="n">
        <v>11.6270430906389</v>
      </c>
      <c r="E30" s="514" t="n">
        <v>275</v>
      </c>
      <c r="F30" s="542" t="n">
        <v>0</v>
      </c>
      <c r="G30" s="560" t="n">
        <v>143</v>
      </c>
      <c r="H30" s="560" t="n">
        <v>26</v>
      </c>
      <c r="I30" s="560" t="n">
        <v>66</v>
      </c>
      <c r="J30" s="560" t="n">
        <v>116</v>
      </c>
      <c r="K30" s="560" t="n">
        <v>0</v>
      </c>
      <c r="L30" s="543" t="n">
        <v>0</v>
      </c>
    </row>
    <row r="31" customFormat="false" ht="12.75" hidden="false" customHeight="true" outlineLevel="0" collapsed="false">
      <c r="A31" s="301" t="s">
        <v>48</v>
      </c>
      <c r="B31" s="548" t="n">
        <v>27204</v>
      </c>
      <c r="C31" s="549" t="n">
        <v>2933</v>
      </c>
      <c r="D31" s="541" t="n">
        <v>10.7815027201882</v>
      </c>
      <c r="E31" s="514" t="n">
        <v>1121</v>
      </c>
      <c r="F31" s="542" t="n">
        <v>142</v>
      </c>
      <c r="G31" s="560" t="n">
        <v>558</v>
      </c>
      <c r="H31" s="560" t="n">
        <v>167</v>
      </c>
      <c r="I31" s="560" t="n">
        <v>444</v>
      </c>
      <c r="J31" s="560" t="n">
        <v>552</v>
      </c>
      <c r="K31" s="560" t="n">
        <v>68</v>
      </c>
      <c r="L31" s="543" t="n">
        <v>23</v>
      </c>
    </row>
    <row r="32" customFormat="false" ht="18" hidden="false" customHeight="true" outlineLevel="0" collapsed="false">
      <c r="A32" s="305" t="s">
        <v>159</v>
      </c>
      <c r="B32" s="550"/>
      <c r="C32" s="551"/>
      <c r="D32" s="307"/>
      <c r="E32" s="307"/>
      <c r="F32" s="544"/>
      <c r="G32" s="551"/>
      <c r="H32" s="553"/>
      <c r="I32" s="553"/>
      <c r="J32" s="553"/>
      <c r="K32" s="553"/>
      <c r="L32" s="545"/>
    </row>
    <row r="33" customFormat="false" ht="12.75" hidden="false" customHeight="true" outlineLevel="0" collapsed="false">
      <c r="A33" s="301" t="s">
        <v>48</v>
      </c>
      <c r="B33" s="548" t="n">
        <v>43262</v>
      </c>
      <c r="C33" s="549" t="n">
        <v>3452</v>
      </c>
      <c r="D33" s="541" t="n">
        <v>7.97928898340345</v>
      </c>
      <c r="E33" s="514" t="n">
        <v>1182</v>
      </c>
      <c r="F33" s="542" t="n">
        <v>208</v>
      </c>
      <c r="G33" s="560" t="n">
        <v>936</v>
      </c>
      <c r="H33" s="560" t="n">
        <v>313</v>
      </c>
      <c r="I33" s="560" t="n">
        <v>523</v>
      </c>
      <c r="J33" s="560" t="n">
        <v>352</v>
      </c>
      <c r="K33" s="560" t="n">
        <v>146</v>
      </c>
      <c r="L33" s="543" t="n">
        <v>0</v>
      </c>
    </row>
    <row r="34" customFormat="false" ht="12.75" hidden="false" customHeight="true" outlineLevel="0" collapsed="false">
      <c r="A34" s="301" t="s">
        <v>177</v>
      </c>
      <c r="B34" s="548" t="n">
        <v>21841</v>
      </c>
      <c r="C34" s="549" t="n">
        <v>1958</v>
      </c>
      <c r="D34" s="541" t="n">
        <v>8.96479098942356</v>
      </c>
      <c r="E34" s="514" t="n">
        <v>716</v>
      </c>
      <c r="F34" s="542" t="n">
        <v>91</v>
      </c>
      <c r="G34" s="560" t="n">
        <v>579</v>
      </c>
      <c r="H34" s="560" t="n">
        <v>99</v>
      </c>
      <c r="I34" s="560" t="n">
        <v>336</v>
      </c>
      <c r="J34" s="560" t="n">
        <v>168</v>
      </c>
      <c r="K34" s="560" t="n">
        <v>51</v>
      </c>
      <c r="L34" s="543" t="n">
        <v>9</v>
      </c>
    </row>
    <row r="35" customFormat="false" ht="12.75" hidden="false" customHeight="true" outlineLevel="0" collapsed="false">
      <c r="A35" s="310" t="s">
        <v>178</v>
      </c>
      <c r="B35" s="552" t="n">
        <v>97691</v>
      </c>
      <c r="C35" s="549" t="n">
        <v>8969</v>
      </c>
      <c r="D35" s="541" t="n">
        <v>9.18098903686112</v>
      </c>
      <c r="E35" s="518" t="n">
        <v>3294</v>
      </c>
      <c r="F35" s="547" t="n">
        <v>441</v>
      </c>
      <c r="G35" s="561" t="n">
        <v>2216</v>
      </c>
      <c r="H35" s="561" t="n">
        <v>605</v>
      </c>
      <c r="I35" s="561" t="n">
        <v>1369</v>
      </c>
      <c r="J35" s="561" t="n">
        <v>1188</v>
      </c>
      <c r="K35" s="561" t="n">
        <v>265</v>
      </c>
      <c r="L35" s="543" t="n">
        <v>32</v>
      </c>
    </row>
    <row r="36" customFormat="false" ht="18" hidden="false" customHeight="true" outlineLevel="0" collapsed="false">
      <c r="A36" s="310" t="s">
        <v>175</v>
      </c>
      <c r="B36" s="550"/>
      <c r="C36" s="551"/>
      <c r="D36" s="307"/>
      <c r="E36" s="307"/>
      <c r="F36" s="544"/>
      <c r="G36" s="551"/>
      <c r="H36" s="553"/>
      <c r="I36" s="553"/>
      <c r="J36" s="553"/>
      <c r="K36" s="553"/>
      <c r="L36" s="545"/>
    </row>
    <row r="37" customFormat="false" ht="12.75" hidden="false" customHeight="true" outlineLevel="0" collapsed="false">
      <c r="A37" s="301" t="s">
        <v>179</v>
      </c>
      <c r="B37" s="548" t="n">
        <v>14983</v>
      </c>
      <c r="C37" s="549" t="n">
        <v>1504</v>
      </c>
      <c r="D37" s="541" t="n">
        <v>10.0380431155309</v>
      </c>
      <c r="E37" s="514" t="n">
        <v>536</v>
      </c>
      <c r="F37" s="542" t="n">
        <v>55</v>
      </c>
      <c r="G37" s="560" t="n">
        <v>83</v>
      </c>
      <c r="H37" s="560" t="n">
        <v>76</v>
      </c>
      <c r="I37" s="560" t="n">
        <v>169</v>
      </c>
      <c r="J37" s="560" t="n">
        <v>347</v>
      </c>
      <c r="K37" s="560" t="n">
        <v>31</v>
      </c>
      <c r="L37" s="543" t="n">
        <v>262</v>
      </c>
    </row>
    <row r="38" customFormat="false" ht="12.75" hidden="false" customHeight="true" outlineLevel="0" collapsed="false">
      <c r="A38" s="301" t="s">
        <v>180</v>
      </c>
      <c r="B38" s="548" t="n">
        <v>30062</v>
      </c>
      <c r="C38" s="549" t="n">
        <v>4900</v>
      </c>
      <c r="D38" s="541" t="n">
        <v>16.2996473953829</v>
      </c>
      <c r="E38" s="514" t="n">
        <v>1620</v>
      </c>
      <c r="F38" s="542" t="n">
        <v>0</v>
      </c>
      <c r="G38" s="560" t="n">
        <v>1258</v>
      </c>
      <c r="H38" s="560" t="n">
        <v>280</v>
      </c>
      <c r="I38" s="560" t="n">
        <v>707</v>
      </c>
      <c r="J38" s="560" t="n">
        <v>738</v>
      </c>
      <c r="K38" s="560" t="n">
        <v>19</v>
      </c>
      <c r="L38" s="543" t="n">
        <v>278</v>
      </c>
    </row>
    <row r="39" customFormat="false" ht="18" hidden="false" customHeight="true" outlineLevel="0" collapsed="false">
      <c r="A39" s="305" t="s">
        <v>159</v>
      </c>
      <c r="B39" s="550"/>
      <c r="C39" s="551"/>
      <c r="D39" s="307"/>
      <c r="E39" s="307"/>
      <c r="F39" s="544"/>
      <c r="G39" s="551"/>
      <c r="H39" s="553"/>
      <c r="I39" s="553"/>
      <c r="J39" s="553"/>
      <c r="K39" s="553"/>
      <c r="L39" s="545"/>
    </row>
    <row r="40" customFormat="false" ht="12.75" hidden="false" customHeight="true" outlineLevel="0" collapsed="false">
      <c r="A40" s="301" t="s">
        <v>181</v>
      </c>
      <c r="B40" s="548" t="n">
        <v>14912</v>
      </c>
      <c r="C40" s="549" t="n">
        <v>924</v>
      </c>
      <c r="D40" s="541" t="n">
        <v>6.19635193133047</v>
      </c>
      <c r="E40" s="514" t="n">
        <v>405</v>
      </c>
      <c r="F40" s="542" t="n">
        <v>57</v>
      </c>
      <c r="G40" s="560" t="n">
        <v>269</v>
      </c>
      <c r="H40" s="560" t="n">
        <v>75</v>
      </c>
      <c r="I40" s="560" t="n">
        <v>85</v>
      </c>
      <c r="J40" s="560" t="n">
        <v>58</v>
      </c>
      <c r="K40" s="560" t="n">
        <v>32</v>
      </c>
      <c r="L40" s="543" t="n">
        <v>0</v>
      </c>
    </row>
    <row r="41" customFormat="false" ht="12.75" hidden="false" customHeight="true" outlineLevel="0" collapsed="false">
      <c r="A41" s="301" t="s">
        <v>182</v>
      </c>
      <c r="B41" s="548" t="n">
        <v>50829</v>
      </c>
      <c r="C41" s="549" t="n">
        <v>4627</v>
      </c>
      <c r="D41" s="541" t="n">
        <v>9.10307108146924</v>
      </c>
      <c r="E41" s="514" t="n">
        <v>1833</v>
      </c>
      <c r="F41" s="542" t="n">
        <v>252</v>
      </c>
      <c r="G41" s="560" t="n">
        <v>1158</v>
      </c>
      <c r="H41" s="560" t="n">
        <v>327</v>
      </c>
      <c r="I41" s="560" t="n">
        <v>614</v>
      </c>
      <c r="J41" s="560" t="n">
        <v>507</v>
      </c>
      <c r="K41" s="560" t="n">
        <v>188</v>
      </c>
      <c r="L41" s="543" t="n">
        <v>0</v>
      </c>
    </row>
    <row r="42" customFormat="false" ht="12.75" hidden="false" customHeight="true" outlineLevel="0" collapsed="false">
      <c r="A42" s="310" t="s">
        <v>234</v>
      </c>
      <c r="B42" s="552" t="n">
        <v>110786</v>
      </c>
      <c r="C42" s="549" t="n">
        <v>11955</v>
      </c>
      <c r="D42" s="541" t="n">
        <v>10.7910746845269</v>
      </c>
      <c r="E42" s="518" t="n">
        <v>4394</v>
      </c>
      <c r="F42" s="547" t="n">
        <v>364</v>
      </c>
      <c r="G42" s="561" t="n">
        <v>2768</v>
      </c>
      <c r="H42" s="561" t="n">
        <v>758</v>
      </c>
      <c r="I42" s="561" t="n">
        <v>1575</v>
      </c>
      <c r="J42" s="561" t="n">
        <v>1650</v>
      </c>
      <c r="K42" s="561" t="n">
        <v>270</v>
      </c>
      <c r="L42" s="543" t="n">
        <v>540</v>
      </c>
    </row>
    <row r="43" customFormat="false" ht="18" hidden="false" customHeight="true" outlineLevel="0" collapsed="false">
      <c r="A43" s="310" t="s">
        <v>157</v>
      </c>
      <c r="B43" s="550"/>
      <c r="C43" s="551"/>
      <c r="D43" s="307"/>
      <c r="E43" s="307"/>
      <c r="F43" s="544"/>
      <c r="G43" s="551"/>
      <c r="H43" s="553"/>
      <c r="I43" s="553"/>
      <c r="J43" s="553"/>
      <c r="K43" s="553"/>
      <c r="L43" s="545"/>
    </row>
    <row r="44" customFormat="false" ht="12.75" hidden="false" customHeight="true" outlineLevel="0" collapsed="false">
      <c r="A44" s="301" t="s">
        <v>184</v>
      </c>
      <c r="B44" s="548" t="n">
        <v>14570</v>
      </c>
      <c r="C44" s="549" t="n">
        <v>2334</v>
      </c>
      <c r="D44" s="541" t="n">
        <v>16.01921757035</v>
      </c>
      <c r="E44" s="514" t="n">
        <v>823</v>
      </c>
      <c r="F44" s="542" t="n">
        <v>0</v>
      </c>
      <c r="G44" s="560" t="n">
        <v>719</v>
      </c>
      <c r="H44" s="560" t="n">
        <v>197</v>
      </c>
      <c r="I44" s="560" t="n">
        <v>325</v>
      </c>
      <c r="J44" s="560" t="n">
        <v>263</v>
      </c>
      <c r="K44" s="560" t="n">
        <v>0</v>
      </c>
      <c r="L44" s="543" t="n">
        <v>7</v>
      </c>
    </row>
    <row r="45" customFormat="false" ht="18" hidden="false" customHeight="true" outlineLevel="0" collapsed="false">
      <c r="A45" s="305" t="s">
        <v>159</v>
      </c>
      <c r="B45" s="562"/>
      <c r="C45" s="562"/>
      <c r="D45" s="312"/>
      <c r="E45" s="312"/>
      <c r="F45" s="563"/>
      <c r="G45" s="562"/>
      <c r="H45" s="553"/>
      <c r="I45" s="553"/>
      <c r="J45" s="553"/>
      <c r="K45" s="553"/>
      <c r="L45" s="545"/>
    </row>
    <row r="46" customFormat="false" ht="12.75" hidden="false" customHeight="true" outlineLevel="0" collapsed="false">
      <c r="A46" s="301" t="s">
        <v>185</v>
      </c>
      <c r="B46" s="548" t="n">
        <v>16256</v>
      </c>
      <c r="C46" s="549" t="n">
        <v>1454</v>
      </c>
      <c r="D46" s="541" t="n">
        <v>8.94438976377953</v>
      </c>
      <c r="E46" s="514" t="n">
        <v>559</v>
      </c>
      <c r="F46" s="542" t="n">
        <v>24</v>
      </c>
      <c r="G46" s="560" t="n">
        <v>448</v>
      </c>
      <c r="H46" s="560" t="n">
        <v>78</v>
      </c>
      <c r="I46" s="560" t="n">
        <v>205</v>
      </c>
      <c r="J46" s="560" t="n">
        <v>141</v>
      </c>
      <c r="K46" s="560" t="n">
        <v>20</v>
      </c>
      <c r="L46" s="543" t="n">
        <v>3</v>
      </c>
    </row>
    <row r="47" customFormat="false" ht="12.75" hidden="false" customHeight="true" outlineLevel="0" collapsed="false">
      <c r="A47" s="301" t="s">
        <v>186</v>
      </c>
      <c r="B47" s="548" t="n">
        <v>17548</v>
      </c>
      <c r="C47" s="549" t="n">
        <v>1567</v>
      </c>
      <c r="D47" s="541" t="n">
        <v>8.92979256895373</v>
      </c>
      <c r="E47" s="514" t="n">
        <v>620</v>
      </c>
      <c r="F47" s="542" t="n">
        <v>80</v>
      </c>
      <c r="G47" s="560" t="n">
        <v>392</v>
      </c>
      <c r="H47" s="560" t="n">
        <v>61</v>
      </c>
      <c r="I47" s="560" t="n">
        <v>319</v>
      </c>
      <c r="J47" s="560" t="n">
        <v>127</v>
      </c>
      <c r="K47" s="560" t="n">
        <v>48</v>
      </c>
      <c r="L47" s="543" t="n">
        <v>0</v>
      </c>
    </row>
    <row r="48" customFormat="false" ht="12.75" hidden="false" customHeight="true" outlineLevel="0" collapsed="false">
      <c r="A48" s="301" t="s">
        <v>187</v>
      </c>
      <c r="B48" s="548" t="n">
        <v>11900</v>
      </c>
      <c r="C48" s="549" t="n">
        <v>844</v>
      </c>
      <c r="D48" s="541" t="n">
        <v>7.09243697478992</v>
      </c>
      <c r="E48" s="514" t="n">
        <v>304</v>
      </c>
      <c r="F48" s="542" t="n">
        <v>3</v>
      </c>
      <c r="G48" s="560" t="n">
        <v>230</v>
      </c>
      <c r="H48" s="560" t="n">
        <v>54</v>
      </c>
      <c r="I48" s="560" t="n">
        <v>96</v>
      </c>
      <c r="J48" s="560" t="n">
        <v>126</v>
      </c>
      <c r="K48" s="560" t="n">
        <v>29</v>
      </c>
      <c r="L48" s="543" t="n">
        <v>5</v>
      </c>
    </row>
    <row r="49" customFormat="false" ht="12.75" hidden="false" customHeight="true" outlineLevel="0" collapsed="false">
      <c r="A49" s="310" t="s">
        <v>188</v>
      </c>
      <c r="B49" s="552" t="n">
        <v>60274</v>
      </c>
      <c r="C49" s="549" t="n">
        <v>6199</v>
      </c>
      <c r="D49" s="541" t="n">
        <v>10.284699870591</v>
      </c>
      <c r="E49" s="518" t="n">
        <v>2306</v>
      </c>
      <c r="F49" s="547" t="n">
        <v>107</v>
      </c>
      <c r="G49" s="561" t="n">
        <v>1789</v>
      </c>
      <c r="H49" s="561" t="n">
        <v>390</v>
      </c>
      <c r="I49" s="561" t="n">
        <v>945</v>
      </c>
      <c r="J49" s="561" t="n">
        <v>657</v>
      </c>
      <c r="K49" s="561" t="n">
        <v>97</v>
      </c>
      <c r="L49" s="543" t="n">
        <v>15</v>
      </c>
    </row>
    <row r="50" customFormat="false" ht="20.1" hidden="false" customHeight="true" outlineLevel="0" collapsed="false">
      <c r="A50" s="315" t="s">
        <v>189</v>
      </c>
      <c r="B50" s="555" t="n">
        <v>268751</v>
      </c>
      <c r="C50" s="556" t="n">
        <v>27123</v>
      </c>
      <c r="D50" s="521" t="n">
        <v>10.0922415172409</v>
      </c>
      <c r="E50" s="520" t="n">
        <v>9994</v>
      </c>
      <c r="F50" s="557" t="n">
        <v>912</v>
      </c>
      <c r="G50" s="558" t="n">
        <v>6773</v>
      </c>
      <c r="H50" s="558" t="n">
        <v>1753</v>
      </c>
      <c r="I50" s="558" t="n">
        <v>3889</v>
      </c>
      <c r="J50" s="558" t="n">
        <v>3495</v>
      </c>
      <c r="K50" s="558" t="n">
        <v>632</v>
      </c>
      <c r="L50" s="559" t="n">
        <v>587</v>
      </c>
    </row>
  </sheetData>
  <mergeCells count="13"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</mergeCells>
  <conditionalFormatting sqref="B7:G14 B16:G22 B25:G34 B36:G41 B43:G48 B35:L35 B23:L23 B15:L15 B42:L42 B49:L50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29.49"/>
    <col collapsed="false" customWidth="true" hidden="false" outlineLevel="0" max="2" min="2" style="259" width="8.99"/>
    <col collapsed="false" customWidth="true" hidden="false" outlineLevel="0" max="3" min="3" style="259" width="7.82"/>
    <col collapsed="false" customWidth="true" hidden="false" outlineLevel="0" max="4" min="4" style="259" width="4.82"/>
    <col collapsed="false" customWidth="true" hidden="false" outlineLevel="0" max="5" min="5" style="259" width="7.16"/>
    <col collapsed="false" customWidth="true" hidden="false" outlineLevel="0" max="6" min="6" style="259" width="8.82"/>
    <col collapsed="false" customWidth="true" hidden="false" outlineLevel="0" max="7" min="7" style="259" width="7.82"/>
    <col collapsed="false" customWidth="true" hidden="false" outlineLevel="0" max="8" min="8" style="259" width="6.65"/>
    <col collapsed="false" customWidth="true" hidden="false" outlineLevel="0" max="10" min="9" style="259" width="6.82"/>
    <col collapsed="false" customWidth="true" hidden="false" outlineLevel="0" max="11" min="11" style="259" width="7.82"/>
    <col collapsed="false" customWidth="true" hidden="false" outlineLevel="0" max="12" min="12" style="259" width="10.82"/>
    <col collapsed="false" customWidth="false" hidden="false" outlineLevel="0" max="257" min="13" style="259" width="11.99"/>
  </cols>
  <sheetData>
    <row r="1" customFormat="false" ht="16.5" hidden="false" customHeight="true" outlineLevel="0" collapsed="false">
      <c r="A1" s="343" t="s">
        <v>35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</row>
    <row r="2" s="263" customFormat="true" ht="14.85" hidden="false" customHeight="true" outlineLevel="0" collapsed="false">
      <c r="A2" s="564" t="s">
        <v>356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6.5" hidden="false" customHeight="true" outlineLevel="0" collapsed="false">
      <c r="A3" s="530" t="s">
        <v>150</v>
      </c>
      <c r="B3" s="500" t="s">
        <v>81</v>
      </c>
      <c r="C3" s="531" t="s">
        <v>354</v>
      </c>
      <c r="D3" s="531"/>
      <c r="E3" s="532" t="s">
        <v>82</v>
      </c>
      <c r="F3" s="532"/>
      <c r="G3" s="532"/>
      <c r="H3" s="532"/>
      <c r="I3" s="532"/>
      <c r="J3" s="532"/>
      <c r="K3" s="532"/>
      <c r="L3" s="532"/>
    </row>
    <row r="4" customFormat="false" ht="18" hidden="false" customHeight="true" outlineLevel="0" collapsed="false">
      <c r="A4" s="530"/>
      <c r="B4" s="500"/>
      <c r="C4" s="531"/>
      <c r="D4" s="531"/>
      <c r="E4" s="533" t="s">
        <v>13</v>
      </c>
      <c r="F4" s="533"/>
      <c r="G4" s="534" t="s">
        <v>344</v>
      </c>
      <c r="H4" s="504" t="s">
        <v>53</v>
      </c>
      <c r="I4" s="534" t="s">
        <v>67</v>
      </c>
      <c r="J4" s="534" t="s">
        <v>84</v>
      </c>
      <c r="K4" s="534" t="s">
        <v>125</v>
      </c>
      <c r="L4" s="535" t="s">
        <v>346</v>
      </c>
    </row>
    <row r="5" customFormat="false" ht="81.75" hidden="false" customHeight="true" outlineLevel="0" collapsed="false">
      <c r="A5" s="530"/>
      <c r="B5" s="500"/>
      <c r="C5" s="531"/>
      <c r="D5" s="531"/>
      <c r="E5" s="534" t="s">
        <v>72</v>
      </c>
      <c r="F5" s="534" t="s">
        <v>349</v>
      </c>
      <c r="G5" s="534"/>
      <c r="H5" s="504"/>
      <c r="I5" s="534"/>
      <c r="J5" s="534"/>
      <c r="K5" s="534"/>
      <c r="L5" s="535"/>
    </row>
    <row r="6" customFormat="false" ht="15" hidden="false" customHeight="true" outlineLevel="0" collapsed="false">
      <c r="A6" s="530"/>
      <c r="B6" s="536" t="s">
        <v>245</v>
      </c>
      <c r="C6" s="536"/>
      <c r="D6" s="537" t="s">
        <v>246</v>
      </c>
      <c r="E6" s="538" t="s">
        <v>245</v>
      </c>
      <c r="F6" s="538"/>
      <c r="G6" s="538"/>
      <c r="H6" s="538"/>
      <c r="I6" s="538"/>
      <c r="J6" s="538"/>
      <c r="K6" s="538"/>
      <c r="L6" s="538"/>
    </row>
    <row r="7" customFormat="false" ht="24.95" hidden="false" customHeight="true" outlineLevel="0" collapsed="false">
      <c r="A7" s="298" t="s">
        <v>157</v>
      </c>
      <c r="B7" s="565"/>
      <c r="C7" s="566"/>
      <c r="D7" s="567"/>
      <c r="E7" s="566"/>
      <c r="F7" s="566"/>
      <c r="G7" s="566"/>
      <c r="H7" s="568"/>
      <c r="I7" s="568"/>
      <c r="J7" s="568"/>
      <c r="K7" s="568"/>
      <c r="L7" s="569"/>
    </row>
    <row r="8" customFormat="false" ht="12.75" hidden="false" customHeight="true" outlineLevel="0" collapsed="false">
      <c r="A8" s="301" t="s">
        <v>192</v>
      </c>
      <c r="B8" s="570" t="n">
        <v>24375</v>
      </c>
      <c r="C8" s="571" t="n">
        <v>3285</v>
      </c>
      <c r="D8" s="541" t="n">
        <v>13.4769230769231</v>
      </c>
      <c r="E8" s="572" t="n">
        <v>990</v>
      </c>
      <c r="F8" s="572" t="n">
        <v>0</v>
      </c>
      <c r="G8" s="572" t="n">
        <v>723</v>
      </c>
      <c r="H8" s="572" t="n">
        <v>243</v>
      </c>
      <c r="I8" s="572" t="n">
        <v>334</v>
      </c>
      <c r="J8" s="572" t="n">
        <v>846</v>
      </c>
      <c r="K8" s="572" t="n">
        <v>32</v>
      </c>
      <c r="L8" s="573" t="n">
        <v>117</v>
      </c>
    </row>
    <row r="9" customFormat="false" ht="18" hidden="false" customHeight="true" outlineLevel="0" collapsed="false">
      <c r="A9" s="305" t="s">
        <v>159</v>
      </c>
      <c r="B9" s="306"/>
      <c r="C9" s="307"/>
      <c r="D9" s="541"/>
      <c r="E9" s="307"/>
      <c r="F9" s="307"/>
      <c r="G9" s="307"/>
      <c r="H9" s="574"/>
      <c r="I9" s="574"/>
      <c r="J9" s="574"/>
      <c r="K9" s="574"/>
      <c r="L9" s="574"/>
    </row>
    <row r="10" customFormat="false" ht="12.75" hidden="false" customHeight="true" outlineLevel="0" collapsed="false">
      <c r="A10" s="301" t="s">
        <v>193</v>
      </c>
      <c r="B10" s="570" t="n">
        <v>25493</v>
      </c>
      <c r="C10" s="571" t="n">
        <v>1725</v>
      </c>
      <c r="D10" s="541" t="n">
        <v>6.76656337033696</v>
      </c>
      <c r="E10" s="572" t="n">
        <v>591</v>
      </c>
      <c r="F10" s="572" t="n">
        <v>76</v>
      </c>
      <c r="G10" s="572" t="n">
        <v>429</v>
      </c>
      <c r="H10" s="572" t="n">
        <v>122</v>
      </c>
      <c r="I10" s="572" t="n">
        <v>270</v>
      </c>
      <c r="J10" s="572" t="n">
        <v>271</v>
      </c>
      <c r="K10" s="572" t="n">
        <v>31</v>
      </c>
      <c r="L10" s="573" t="n">
        <v>11</v>
      </c>
    </row>
    <row r="11" customFormat="false" ht="12.75" hidden="false" customHeight="true" outlineLevel="0" collapsed="false">
      <c r="A11" s="301" t="s">
        <v>194</v>
      </c>
      <c r="B11" s="570" t="n">
        <v>15707</v>
      </c>
      <c r="C11" s="571" t="n">
        <v>1189</v>
      </c>
      <c r="D11" s="541" t="n">
        <v>7.56987330489591</v>
      </c>
      <c r="E11" s="572" t="n">
        <v>414</v>
      </c>
      <c r="F11" s="572" t="n">
        <v>31</v>
      </c>
      <c r="G11" s="572" t="n">
        <v>325</v>
      </c>
      <c r="H11" s="572" t="n">
        <v>121</v>
      </c>
      <c r="I11" s="572" t="n">
        <v>178</v>
      </c>
      <c r="J11" s="572" t="n">
        <v>122</v>
      </c>
      <c r="K11" s="572" t="n">
        <v>21</v>
      </c>
      <c r="L11" s="573" t="n">
        <v>8</v>
      </c>
    </row>
    <row r="12" customFormat="false" ht="12.75" hidden="false" customHeight="true" outlineLevel="0" collapsed="false">
      <c r="A12" s="301" t="s">
        <v>195</v>
      </c>
      <c r="B12" s="570" t="n">
        <v>45791</v>
      </c>
      <c r="C12" s="571" t="n">
        <v>3727</v>
      </c>
      <c r="D12" s="541" t="n">
        <v>8.13915398222358</v>
      </c>
      <c r="E12" s="572" t="n">
        <v>1491</v>
      </c>
      <c r="F12" s="572" t="n">
        <v>97</v>
      </c>
      <c r="G12" s="572" t="n">
        <v>998</v>
      </c>
      <c r="H12" s="572" t="n">
        <v>219</v>
      </c>
      <c r="I12" s="572" t="n">
        <v>425</v>
      </c>
      <c r="J12" s="572" t="n">
        <v>469</v>
      </c>
      <c r="K12" s="572" t="n">
        <v>109</v>
      </c>
      <c r="L12" s="573" t="n">
        <v>16</v>
      </c>
    </row>
    <row r="13" customFormat="false" ht="12.75" hidden="false" customHeight="true" outlineLevel="0" collapsed="false">
      <c r="A13" s="310" t="s">
        <v>196</v>
      </c>
      <c r="B13" s="575" t="n">
        <v>111366</v>
      </c>
      <c r="C13" s="571" t="n">
        <v>9926</v>
      </c>
      <c r="D13" s="541" t="n">
        <v>8.91295368424833</v>
      </c>
      <c r="E13" s="573" t="n">
        <v>3486</v>
      </c>
      <c r="F13" s="573" t="n">
        <v>204</v>
      </c>
      <c r="G13" s="573" t="n">
        <v>2475</v>
      </c>
      <c r="H13" s="573" t="n">
        <v>705</v>
      </c>
      <c r="I13" s="573" t="n">
        <v>1207</v>
      </c>
      <c r="J13" s="573" t="n">
        <v>1708</v>
      </c>
      <c r="K13" s="573" t="n">
        <v>193</v>
      </c>
      <c r="L13" s="573" t="n">
        <v>152</v>
      </c>
    </row>
    <row r="14" customFormat="false" ht="18" hidden="false" customHeight="true" outlineLevel="0" collapsed="false">
      <c r="A14" s="310" t="s">
        <v>159</v>
      </c>
      <c r="B14" s="312"/>
      <c r="C14" s="312"/>
      <c r="D14" s="541"/>
      <c r="E14" s="312"/>
      <c r="F14" s="312"/>
      <c r="G14" s="312"/>
      <c r="H14" s="574"/>
      <c r="I14" s="574"/>
      <c r="J14" s="574"/>
      <c r="K14" s="574"/>
      <c r="L14" s="574"/>
    </row>
    <row r="15" customFormat="false" ht="12.75" hidden="false" customHeight="true" outlineLevel="0" collapsed="false">
      <c r="A15" s="301" t="s">
        <v>197</v>
      </c>
      <c r="B15" s="570" t="n">
        <v>14081</v>
      </c>
      <c r="C15" s="571" t="n">
        <v>998</v>
      </c>
      <c r="D15" s="541" t="n">
        <v>7.08756480363611</v>
      </c>
      <c r="E15" s="572" t="n">
        <v>409</v>
      </c>
      <c r="F15" s="572" t="n">
        <v>69</v>
      </c>
      <c r="G15" s="572" t="n">
        <v>254</v>
      </c>
      <c r="H15" s="572" t="n">
        <v>75</v>
      </c>
      <c r="I15" s="572" t="n">
        <v>126</v>
      </c>
      <c r="J15" s="572" t="n">
        <v>96</v>
      </c>
      <c r="K15" s="572" t="n">
        <v>36</v>
      </c>
      <c r="L15" s="573" t="n">
        <v>2</v>
      </c>
    </row>
    <row r="16" customFormat="false" ht="12.75" hidden="false" customHeight="true" outlineLevel="0" collapsed="false">
      <c r="A16" s="301" t="s">
        <v>198</v>
      </c>
      <c r="B16" s="570" t="n">
        <v>21793</v>
      </c>
      <c r="C16" s="571" t="n">
        <v>1970</v>
      </c>
      <c r="D16" s="541" t="n">
        <v>9.03959987151838</v>
      </c>
      <c r="E16" s="572" t="n">
        <v>763</v>
      </c>
      <c r="F16" s="572" t="n">
        <v>76</v>
      </c>
      <c r="G16" s="572" t="n">
        <v>456</v>
      </c>
      <c r="H16" s="572" t="n">
        <v>159</v>
      </c>
      <c r="I16" s="572" t="n">
        <v>249</v>
      </c>
      <c r="J16" s="572" t="n">
        <v>218</v>
      </c>
      <c r="K16" s="572" t="n">
        <v>116</v>
      </c>
      <c r="L16" s="573" t="n">
        <v>9</v>
      </c>
    </row>
    <row r="17" customFormat="false" ht="12.75" hidden="false" customHeight="true" outlineLevel="0" collapsed="false">
      <c r="A17" s="301" t="s">
        <v>199</v>
      </c>
      <c r="B17" s="570" t="n">
        <v>15198</v>
      </c>
      <c r="C17" s="571" t="n">
        <v>1491</v>
      </c>
      <c r="D17" s="541" t="n">
        <v>9.81050138176076</v>
      </c>
      <c r="E17" s="572" t="n">
        <v>535</v>
      </c>
      <c r="F17" s="572" t="n">
        <v>99</v>
      </c>
      <c r="G17" s="572" t="n">
        <v>445</v>
      </c>
      <c r="H17" s="572" t="n">
        <v>86</v>
      </c>
      <c r="I17" s="572" t="n">
        <v>210</v>
      </c>
      <c r="J17" s="572" t="n">
        <v>144</v>
      </c>
      <c r="K17" s="572" t="n">
        <v>71</v>
      </c>
      <c r="L17" s="573" t="n">
        <v>0</v>
      </c>
    </row>
    <row r="18" customFormat="false" ht="12.75" hidden="false" customHeight="true" outlineLevel="0" collapsed="false">
      <c r="A18" s="314" t="s">
        <v>200</v>
      </c>
      <c r="B18" s="575" t="n">
        <v>51072</v>
      </c>
      <c r="C18" s="571" t="n">
        <v>4459</v>
      </c>
      <c r="D18" s="541" t="n">
        <v>8.73081140350877</v>
      </c>
      <c r="E18" s="573" t="n">
        <v>1707</v>
      </c>
      <c r="F18" s="573" t="n">
        <v>244</v>
      </c>
      <c r="G18" s="573" t="n">
        <v>1155</v>
      </c>
      <c r="H18" s="573" t="n">
        <v>320</v>
      </c>
      <c r="I18" s="573" t="n">
        <v>585</v>
      </c>
      <c r="J18" s="573" t="n">
        <v>458</v>
      </c>
      <c r="K18" s="573" t="n">
        <v>223</v>
      </c>
      <c r="L18" s="573" t="n">
        <v>11</v>
      </c>
    </row>
    <row r="19" customFormat="false" ht="18" hidden="false" customHeight="true" outlineLevel="0" collapsed="false">
      <c r="A19" s="310" t="s">
        <v>159</v>
      </c>
      <c r="B19" s="574"/>
      <c r="C19" s="574"/>
      <c r="D19" s="541"/>
      <c r="E19" s="574"/>
      <c r="F19" s="574"/>
      <c r="G19" s="574"/>
      <c r="H19" s="574"/>
      <c r="I19" s="574"/>
      <c r="J19" s="574"/>
      <c r="K19" s="574"/>
      <c r="L19" s="574"/>
    </row>
    <row r="20" customFormat="false" ht="12.75" hidden="false" customHeight="true" outlineLevel="0" collapsed="false">
      <c r="A20" s="301" t="s">
        <v>201</v>
      </c>
      <c r="B20" s="576" t="n">
        <v>28249</v>
      </c>
      <c r="C20" s="577" t="n">
        <v>2740</v>
      </c>
      <c r="D20" s="541" t="n">
        <v>9.69945838790754</v>
      </c>
      <c r="E20" s="578" t="n">
        <v>960</v>
      </c>
      <c r="F20" s="572" t="n">
        <v>146</v>
      </c>
      <c r="G20" s="572" t="n">
        <v>666</v>
      </c>
      <c r="H20" s="578" t="n">
        <v>141</v>
      </c>
      <c r="I20" s="578" t="n">
        <v>379</v>
      </c>
      <c r="J20" s="578" t="n">
        <v>413</v>
      </c>
      <c r="K20" s="572" t="n">
        <v>137</v>
      </c>
      <c r="L20" s="573" t="n">
        <v>44</v>
      </c>
    </row>
    <row r="21" customFormat="false" ht="12.75" hidden="false" customHeight="true" outlineLevel="0" collapsed="false">
      <c r="A21" s="301" t="s">
        <v>202</v>
      </c>
      <c r="B21" s="576" t="n">
        <v>24212</v>
      </c>
      <c r="C21" s="577" t="n">
        <v>2616</v>
      </c>
      <c r="D21" s="541" t="n">
        <v>10.8045597224517</v>
      </c>
      <c r="E21" s="578" t="n">
        <v>855</v>
      </c>
      <c r="F21" s="572" t="n">
        <v>60</v>
      </c>
      <c r="G21" s="572" t="n">
        <v>615</v>
      </c>
      <c r="H21" s="578" t="n">
        <v>185</v>
      </c>
      <c r="I21" s="578" t="n">
        <v>425</v>
      </c>
      <c r="J21" s="578" t="n">
        <v>332</v>
      </c>
      <c r="K21" s="572" t="n">
        <v>153</v>
      </c>
      <c r="L21" s="573" t="n">
        <v>51</v>
      </c>
    </row>
    <row r="22" customFormat="false" ht="12.75" hidden="false" customHeight="true" outlineLevel="0" collapsed="false">
      <c r="A22" s="301" t="s">
        <v>203</v>
      </c>
      <c r="B22" s="576" t="n">
        <v>18074</v>
      </c>
      <c r="C22" s="577" t="n">
        <v>1810</v>
      </c>
      <c r="D22" s="541" t="n">
        <v>10.0143853048578</v>
      </c>
      <c r="E22" s="578" t="n">
        <v>592</v>
      </c>
      <c r="F22" s="572" t="n">
        <v>46</v>
      </c>
      <c r="G22" s="572" t="n">
        <v>456</v>
      </c>
      <c r="H22" s="578" t="n">
        <v>103</v>
      </c>
      <c r="I22" s="578" t="n">
        <v>309</v>
      </c>
      <c r="J22" s="578" t="n">
        <v>242</v>
      </c>
      <c r="K22" s="572" t="n">
        <v>97</v>
      </c>
      <c r="L22" s="573" t="n">
        <v>11</v>
      </c>
    </row>
    <row r="23" customFormat="false" ht="12.75" hidden="false" customHeight="true" outlineLevel="0" collapsed="false">
      <c r="A23" s="310" t="s">
        <v>204</v>
      </c>
      <c r="B23" s="579" t="n">
        <v>70535</v>
      </c>
      <c r="C23" s="577" t="n">
        <v>7166</v>
      </c>
      <c r="D23" s="541" t="n">
        <v>10.1594952860282</v>
      </c>
      <c r="E23" s="580" t="n">
        <v>2407</v>
      </c>
      <c r="F23" s="573" t="n">
        <v>252</v>
      </c>
      <c r="G23" s="573" t="n">
        <v>1737</v>
      </c>
      <c r="H23" s="580" t="n">
        <v>429</v>
      </c>
      <c r="I23" s="580" t="n">
        <v>1113</v>
      </c>
      <c r="J23" s="580" t="n">
        <v>987</v>
      </c>
      <c r="K23" s="573" t="n">
        <v>387</v>
      </c>
      <c r="L23" s="573" t="n">
        <v>106</v>
      </c>
    </row>
    <row r="24" customFormat="false" ht="20.1" hidden="false" customHeight="true" outlineLevel="0" collapsed="false">
      <c r="A24" s="315" t="s">
        <v>205</v>
      </c>
      <c r="B24" s="581" t="n">
        <v>232973</v>
      </c>
      <c r="C24" s="582" t="n">
        <v>21551</v>
      </c>
      <c r="D24" s="583" t="n">
        <v>9.25042816120323</v>
      </c>
      <c r="E24" s="584" t="n">
        <v>7600</v>
      </c>
      <c r="F24" s="585" t="n">
        <v>700</v>
      </c>
      <c r="G24" s="585" t="n">
        <v>5367</v>
      </c>
      <c r="H24" s="584" t="n">
        <v>1454</v>
      </c>
      <c r="I24" s="584" t="n">
        <v>2905</v>
      </c>
      <c r="J24" s="584" t="n">
        <v>3153</v>
      </c>
      <c r="K24" s="585" t="n">
        <v>803</v>
      </c>
      <c r="L24" s="585" t="n">
        <v>269</v>
      </c>
    </row>
    <row r="25" customFormat="false" ht="18" hidden="false" customHeight="true" outlineLevel="0" collapsed="false">
      <c r="A25" s="310" t="s">
        <v>159</v>
      </c>
      <c r="B25" s="586"/>
      <c r="C25" s="587"/>
      <c r="D25" s="541"/>
      <c r="E25" s="588"/>
      <c r="F25" s="307"/>
      <c r="G25" s="307"/>
      <c r="H25" s="568"/>
      <c r="I25" s="568"/>
      <c r="J25" s="568"/>
      <c r="K25" s="574"/>
      <c r="L25" s="574"/>
    </row>
    <row r="26" customFormat="false" ht="12.75" hidden="false" customHeight="true" outlineLevel="0" collapsed="false">
      <c r="A26" s="301" t="s">
        <v>206</v>
      </c>
      <c r="B26" s="576" t="n">
        <v>28957</v>
      </c>
      <c r="C26" s="577" t="n">
        <v>3085</v>
      </c>
      <c r="D26" s="541" t="n">
        <v>10.6537279414304</v>
      </c>
      <c r="E26" s="578" t="n">
        <v>1046</v>
      </c>
      <c r="F26" s="572" t="n">
        <v>170</v>
      </c>
      <c r="G26" s="572" t="n">
        <v>630</v>
      </c>
      <c r="H26" s="578" t="n">
        <v>180</v>
      </c>
      <c r="I26" s="578" t="n">
        <v>668</v>
      </c>
      <c r="J26" s="578" t="n">
        <v>401</v>
      </c>
      <c r="K26" s="572" t="n">
        <v>145</v>
      </c>
      <c r="L26" s="573" t="n">
        <v>15</v>
      </c>
    </row>
    <row r="27" customFormat="false" ht="12.75" hidden="false" customHeight="true" outlineLevel="0" collapsed="false">
      <c r="A27" s="301" t="s">
        <v>50</v>
      </c>
      <c r="B27" s="576" t="n">
        <v>24008</v>
      </c>
      <c r="C27" s="577" t="n">
        <v>1964</v>
      </c>
      <c r="D27" s="541" t="n">
        <v>8.18060646451183</v>
      </c>
      <c r="E27" s="578" t="n">
        <v>740</v>
      </c>
      <c r="F27" s="572" t="n">
        <v>70</v>
      </c>
      <c r="G27" s="572" t="n">
        <v>325</v>
      </c>
      <c r="H27" s="578" t="n">
        <v>184</v>
      </c>
      <c r="I27" s="578" t="n">
        <v>202</v>
      </c>
      <c r="J27" s="578" t="n">
        <v>297</v>
      </c>
      <c r="K27" s="572" t="n">
        <v>192</v>
      </c>
      <c r="L27" s="573" t="n">
        <v>24</v>
      </c>
    </row>
    <row r="28" customFormat="false" ht="12.75" hidden="false" customHeight="true" outlineLevel="0" collapsed="false">
      <c r="A28" s="301" t="s">
        <v>207</v>
      </c>
      <c r="B28" s="576" t="n">
        <v>18516</v>
      </c>
      <c r="C28" s="577" t="n">
        <v>1530</v>
      </c>
      <c r="D28" s="541" t="n">
        <v>8.26312378483474</v>
      </c>
      <c r="E28" s="578" t="n">
        <v>498</v>
      </c>
      <c r="F28" s="572" t="n">
        <v>41</v>
      </c>
      <c r="G28" s="572" t="n">
        <v>545</v>
      </c>
      <c r="H28" s="578" t="n">
        <v>92</v>
      </c>
      <c r="I28" s="578" t="n">
        <v>219</v>
      </c>
      <c r="J28" s="578" t="n">
        <v>116</v>
      </c>
      <c r="K28" s="572" t="n">
        <v>49</v>
      </c>
      <c r="L28" s="573" t="n">
        <v>11</v>
      </c>
    </row>
    <row r="29" customFormat="false" ht="12.75" hidden="false" customHeight="true" outlineLevel="0" collapsed="false">
      <c r="A29" s="305" t="s">
        <v>208</v>
      </c>
      <c r="B29" s="579" t="n">
        <v>71481</v>
      </c>
      <c r="C29" s="577" t="n">
        <v>6579</v>
      </c>
      <c r="D29" s="541" t="n">
        <v>9.20384437822638</v>
      </c>
      <c r="E29" s="580" t="n">
        <v>2284</v>
      </c>
      <c r="F29" s="573" t="n">
        <v>281</v>
      </c>
      <c r="G29" s="573" t="n">
        <v>1500</v>
      </c>
      <c r="H29" s="580" t="n">
        <v>456</v>
      </c>
      <c r="I29" s="580" t="n">
        <v>1089</v>
      </c>
      <c r="J29" s="580" t="n">
        <v>814</v>
      </c>
      <c r="K29" s="573" t="n">
        <v>386</v>
      </c>
      <c r="L29" s="573" t="n">
        <v>50</v>
      </c>
    </row>
    <row r="30" customFormat="false" ht="18" hidden="false" customHeight="true" outlineLevel="0" collapsed="false">
      <c r="A30" s="310" t="s">
        <v>157</v>
      </c>
      <c r="B30" s="586"/>
      <c r="C30" s="587"/>
      <c r="D30" s="541"/>
      <c r="E30" s="588"/>
      <c r="F30" s="307"/>
      <c r="G30" s="307"/>
      <c r="H30" s="568"/>
      <c r="I30" s="568"/>
      <c r="J30" s="568"/>
      <c r="K30" s="574"/>
      <c r="L30" s="574"/>
    </row>
    <row r="31" customFormat="false" ht="12.75" hidden="false" customHeight="true" outlineLevel="0" collapsed="false">
      <c r="A31" s="301" t="s">
        <v>209</v>
      </c>
      <c r="B31" s="576" t="n">
        <v>15240</v>
      </c>
      <c r="C31" s="577" t="n">
        <v>1827</v>
      </c>
      <c r="D31" s="541" t="n">
        <v>11.988188976378</v>
      </c>
      <c r="E31" s="578" t="n">
        <v>661</v>
      </c>
      <c r="F31" s="572" t="n">
        <v>57</v>
      </c>
      <c r="G31" s="572" t="n">
        <v>348</v>
      </c>
      <c r="H31" s="578" t="n">
        <v>128</v>
      </c>
      <c r="I31" s="578" t="n">
        <v>238</v>
      </c>
      <c r="J31" s="578" t="n">
        <v>280</v>
      </c>
      <c r="K31" s="572" t="n">
        <v>157</v>
      </c>
      <c r="L31" s="573" t="n">
        <v>15</v>
      </c>
    </row>
    <row r="32" customFormat="false" ht="18" hidden="false" customHeight="true" outlineLevel="0" collapsed="false">
      <c r="A32" s="310" t="s">
        <v>159</v>
      </c>
      <c r="B32" s="586"/>
      <c r="C32" s="587"/>
      <c r="D32" s="541"/>
      <c r="E32" s="588"/>
      <c r="F32" s="307"/>
      <c r="G32" s="307"/>
      <c r="H32" s="568"/>
      <c r="I32" s="568"/>
      <c r="J32" s="568"/>
      <c r="K32" s="574"/>
      <c r="L32" s="574"/>
    </row>
    <row r="33" customFormat="false" ht="12.75" hidden="false" customHeight="true" outlineLevel="0" collapsed="false">
      <c r="A33" s="301" t="s">
        <v>210</v>
      </c>
      <c r="B33" s="576" t="n">
        <v>18755</v>
      </c>
      <c r="C33" s="577" t="n">
        <v>1511</v>
      </c>
      <c r="D33" s="541" t="n">
        <v>8.05651826179685</v>
      </c>
      <c r="E33" s="578" t="n">
        <v>612</v>
      </c>
      <c r="F33" s="572" t="n">
        <v>191</v>
      </c>
      <c r="G33" s="572" t="n">
        <v>402</v>
      </c>
      <c r="H33" s="578" t="n">
        <v>101</v>
      </c>
      <c r="I33" s="578" t="n">
        <v>172</v>
      </c>
      <c r="J33" s="578" t="n">
        <v>129</v>
      </c>
      <c r="K33" s="572" t="n">
        <v>95</v>
      </c>
      <c r="L33" s="573" t="n">
        <v>0</v>
      </c>
    </row>
    <row r="34" customFormat="false" ht="12.75" hidden="false" customHeight="true" outlineLevel="0" collapsed="false">
      <c r="A34" s="301" t="s">
        <v>211</v>
      </c>
      <c r="B34" s="576" t="n">
        <v>21475</v>
      </c>
      <c r="C34" s="577" t="n">
        <v>1307</v>
      </c>
      <c r="D34" s="541" t="n">
        <v>6.08614668218859</v>
      </c>
      <c r="E34" s="578" t="n">
        <v>524</v>
      </c>
      <c r="F34" s="572" t="n">
        <v>109</v>
      </c>
      <c r="G34" s="572" t="n">
        <v>281</v>
      </c>
      <c r="H34" s="578" t="n">
        <v>136</v>
      </c>
      <c r="I34" s="578" t="n">
        <v>107</v>
      </c>
      <c r="J34" s="578" t="n">
        <v>115</v>
      </c>
      <c r="K34" s="572" t="n">
        <v>139</v>
      </c>
      <c r="L34" s="573" t="n">
        <v>5</v>
      </c>
    </row>
    <row r="35" customFormat="false" ht="12.75" hidden="false" customHeight="true" outlineLevel="0" collapsed="false">
      <c r="A35" s="310" t="s">
        <v>237</v>
      </c>
      <c r="B35" s="579" t="n">
        <v>55470</v>
      </c>
      <c r="C35" s="577" t="n">
        <v>4645</v>
      </c>
      <c r="D35" s="541" t="n">
        <v>8.37389579953128</v>
      </c>
      <c r="E35" s="580" t="n">
        <v>1797</v>
      </c>
      <c r="F35" s="573" t="n">
        <v>357</v>
      </c>
      <c r="G35" s="573" t="n">
        <v>1031</v>
      </c>
      <c r="H35" s="580" t="n">
        <v>365</v>
      </c>
      <c r="I35" s="580" t="n">
        <v>517</v>
      </c>
      <c r="J35" s="580" t="n">
        <v>524</v>
      </c>
      <c r="K35" s="573" t="n">
        <v>391</v>
      </c>
      <c r="L35" s="573" t="n">
        <v>20</v>
      </c>
    </row>
    <row r="36" customFormat="false" ht="18" hidden="false" customHeight="true" outlineLevel="0" collapsed="false">
      <c r="A36" s="310" t="s">
        <v>159</v>
      </c>
      <c r="B36" s="586"/>
      <c r="C36" s="587"/>
      <c r="D36" s="541"/>
      <c r="E36" s="588"/>
      <c r="F36" s="307"/>
      <c r="G36" s="307"/>
      <c r="H36" s="568"/>
      <c r="I36" s="568"/>
      <c r="J36" s="568"/>
      <c r="K36" s="574"/>
      <c r="L36" s="574"/>
    </row>
    <row r="37" customFormat="false" ht="12.75" hidden="false" customHeight="true" outlineLevel="0" collapsed="false">
      <c r="A37" s="301" t="s">
        <v>213</v>
      </c>
      <c r="B37" s="576" t="n">
        <v>21653</v>
      </c>
      <c r="C37" s="577" t="n">
        <v>1731</v>
      </c>
      <c r="D37" s="541" t="n">
        <v>7.99427331085762</v>
      </c>
      <c r="E37" s="578" t="n">
        <v>581</v>
      </c>
      <c r="F37" s="572" t="n">
        <v>96</v>
      </c>
      <c r="G37" s="572" t="n">
        <v>371</v>
      </c>
      <c r="H37" s="578" t="n">
        <v>142</v>
      </c>
      <c r="I37" s="578" t="n">
        <v>189</v>
      </c>
      <c r="J37" s="578" t="n">
        <v>323</v>
      </c>
      <c r="K37" s="572" t="n">
        <v>97</v>
      </c>
      <c r="L37" s="573" t="n">
        <v>28</v>
      </c>
    </row>
    <row r="38" customFormat="false" ht="12.75" hidden="false" customHeight="true" outlineLevel="0" collapsed="false">
      <c r="A38" s="301" t="s">
        <v>214</v>
      </c>
      <c r="B38" s="576" t="n">
        <v>34023</v>
      </c>
      <c r="C38" s="577" t="n">
        <v>2002</v>
      </c>
      <c r="D38" s="541" t="n">
        <v>5.88425476883285</v>
      </c>
      <c r="E38" s="578" t="n">
        <v>733</v>
      </c>
      <c r="F38" s="572" t="n">
        <v>64</v>
      </c>
      <c r="G38" s="572" t="n">
        <v>561</v>
      </c>
      <c r="H38" s="578" t="n">
        <v>191</v>
      </c>
      <c r="I38" s="578" t="n">
        <v>209</v>
      </c>
      <c r="J38" s="578" t="n">
        <v>176</v>
      </c>
      <c r="K38" s="572" t="n">
        <v>107</v>
      </c>
      <c r="L38" s="573" t="n">
        <v>25</v>
      </c>
    </row>
    <row r="39" customFormat="false" ht="12.75" hidden="false" customHeight="true" outlineLevel="0" collapsed="false">
      <c r="A39" s="301" t="s">
        <v>215</v>
      </c>
      <c r="B39" s="576" t="n">
        <v>14230</v>
      </c>
      <c r="C39" s="577" t="n">
        <v>833</v>
      </c>
      <c r="D39" s="541" t="n">
        <v>5.85382993675334</v>
      </c>
      <c r="E39" s="578" t="n">
        <v>314</v>
      </c>
      <c r="F39" s="572" t="n">
        <v>32</v>
      </c>
      <c r="G39" s="572" t="n">
        <v>220</v>
      </c>
      <c r="H39" s="578" t="n">
        <v>88</v>
      </c>
      <c r="I39" s="578" t="n">
        <v>83</v>
      </c>
      <c r="J39" s="578" t="n">
        <v>106</v>
      </c>
      <c r="K39" s="572" t="n">
        <v>22</v>
      </c>
      <c r="L39" s="573" t="n">
        <v>0</v>
      </c>
    </row>
    <row r="40" customFormat="false" ht="12.75" hidden="false" customHeight="true" outlineLevel="0" collapsed="false">
      <c r="A40" s="316" t="s">
        <v>216</v>
      </c>
      <c r="B40" s="579" t="n">
        <v>69906</v>
      </c>
      <c r="C40" s="577" t="n">
        <v>4566</v>
      </c>
      <c r="D40" s="541" t="n">
        <v>6.53162818642177</v>
      </c>
      <c r="E40" s="580" t="n">
        <v>1628</v>
      </c>
      <c r="F40" s="573" t="n">
        <v>192</v>
      </c>
      <c r="G40" s="573" t="n">
        <v>1152</v>
      </c>
      <c r="H40" s="580" t="n">
        <v>421</v>
      </c>
      <c r="I40" s="580" t="n">
        <v>481</v>
      </c>
      <c r="J40" s="580" t="n">
        <v>605</v>
      </c>
      <c r="K40" s="573" t="n">
        <v>226</v>
      </c>
      <c r="L40" s="573" t="n">
        <v>53</v>
      </c>
    </row>
    <row r="41" customFormat="false" ht="20.1" hidden="false" customHeight="true" outlineLevel="0" collapsed="false">
      <c r="A41" s="315" t="s">
        <v>217</v>
      </c>
      <c r="B41" s="581" t="n">
        <v>196857</v>
      </c>
      <c r="C41" s="582" t="n">
        <v>15790</v>
      </c>
      <c r="D41" s="583" t="n">
        <v>8.0210508135347</v>
      </c>
      <c r="E41" s="584" t="n">
        <v>5709</v>
      </c>
      <c r="F41" s="585" t="n">
        <v>830</v>
      </c>
      <c r="G41" s="585" t="n">
        <v>3683</v>
      </c>
      <c r="H41" s="584" t="n">
        <v>1242</v>
      </c>
      <c r="I41" s="584" t="n">
        <v>2087</v>
      </c>
      <c r="J41" s="584" t="n">
        <v>1943</v>
      </c>
      <c r="K41" s="585" t="n">
        <v>1003</v>
      </c>
      <c r="L41" s="585" t="n">
        <v>123</v>
      </c>
    </row>
    <row r="42" customFormat="false" ht="45" hidden="false" customHeight="true" outlineLevel="0" collapsed="false">
      <c r="A42" s="317" t="s">
        <v>52</v>
      </c>
      <c r="B42" s="581" t="n">
        <v>1117128</v>
      </c>
      <c r="C42" s="589" t="n">
        <v>110729</v>
      </c>
      <c r="D42" s="583" t="n">
        <v>9.91193489018268</v>
      </c>
      <c r="E42" s="584" t="n">
        <v>39024</v>
      </c>
      <c r="F42" s="585" t="n">
        <v>5040</v>
      </c>
      <c r="G42" s="585" t="n">
        <v>26275</v>
      </c>
      <c r="H42" s="584" t="n">
        <v>7491</v>
      </c>
      <c r="I42" s="584" t="n">
        <v>17361</v>
      </c>
      <c r="J42" s="584" t="n">
        <v>14713</v>
      </c>
      <c r="K42" s="585" t="n">
        <v>4585</v>
      </c>
      <c r="L42" s="585" t="n">
        <v>1280</v>
      </c>
    </row>
    <row r="43" customFormat="false" ht="78.75" hidden="false" customHeight="true" outlineLevel="0" collapsed="false">
      <c r="A43" s="590" t="s">
        <v>357</v>
      </c>
      <c r="B43" s="590"/>
      <c r="C43" s="590"/>
      <c r="D43" s="590"/>
      <c r="E43" s="590"/>
      <c r="F43" s="590"/>
      <c r="G43" s="590"/>
      <c r="H43" s="590"/>
      <c r="I43" s="590"/>
      <c r="J43" s="590"/>
      <c r="K43" s="590"/>
      <c r="L43" s="236"/>
    </row>
    <row r="44" customFormat="false" ht="12.75" hidden="false" customHeight="false" outlineLevel="0" collapsed="false">
      <c r="A44" s="321"/>
      <c r="B44" s="322"/>
      <c r="C44" s="322"/>
      <c r="D44" s="322"/>
      <c r="E44" s="322"/>
      <c r="F44" s="322"/>
      <c r="G44" s="322"/>
    </row>
    <row r="45" customFormat="false" ht="12.75" hidden="false" customHeight="false" outlineLevel="0" collapsed="false">
      <c r="A45" s="321"/>
      <c r="B45" s="322"/>
      <c r="C45" s="322"/>
      <c r="D45" s="322"/>
      <c r="E45" s="322"/>
      <c r="F45" s="322"/>
      <c r="G45" s="322"/>
    </row>
    <row r="46" customFormat="false" ht="12.75" hidden="false" customHeight="false" outlineLevel="0" collapsed="false">
      <c r="A46" s="323"/>
      <c r="B46" s="322"/>
      <c r="C46" s="322"/>
      <c r="D46" s="322"/>
      <c r="E46" s="322"/>
      <c r="F46" s="322"/>
      <c r="G46" s="322"/>
    </row>
    <row r="47" customFormat="false" ht="12.75" hidden="false" customHeight="false" outlineLevel="0" collapsed="false">
      <c r="A47" s="323"/>
      <c r="B47" s="322"/>
      <c r="C47" s="322"/>
      <c r="D47" s="322"/>
      <c r="E47" s="322"/>
      <c r="F47" s="322"/>
      <c r="G47" s="322"/>
    </row>
    <row r="48" customFormat="false" ht="12.75" hidden="false" customHeight="false" outlineLevel="0" collapsed="false">
      <c r="A48" s="323"/>
      <c r="B48" s="322"/>
      <c r="C48" s="322"/>
      <c r="D48" s="322"/>
      <c r="E48" s="322"/>
      <c r="F48" s="322"/>
      <c r="G48" s="322"/>
    </row>
    <row r="49" customFormat="false" ht="12.75" hidden="false" customHeight="false" outlineLevel="0" collapsed="false">
      <c r="B49" s="322"/>
      <c r="C49" s="322"/>
      <c r="D49" s="322"/>
      <c r="E49" s="322"/>
      <c r="F49" s="322"/>
      <c r="G49" s="322"/>
    </row>
    <row r="50" customFormat="false" ht="12.75" hidden="false" customHeight="false" outlineLevel="0" collapsed="false">
      <c r="B50" s="322"/>
      <c r="C50" s="322"/>
      <c r="D50" s="322"/>
      <c r="E50" s="322"/>
      <c r="F50" s="322"/>
      <c r="G50" s="322"/>
    </row>
    <row r="51" customFormat="false" ht="12.75" hidden="false" customHeight="false" outlineLevel="0" collapsed="false">
      <c r="B51" s="322"/>
      <c r="C51" s="322"/>
      <c r="D51" s="322"/>
      <c r="E51" s="322"/>
      <c r="F51" s="322"/>
      <c r="G51" s="322"/>
    </row>
    <row r="52" customFormat="false" ht="12.75" hidden="false" customHeight="false" outlineLevel="0" collapsed="false">
      <c r="B52" s="322"/>
      <c r="C52" s="322"/>
      <c r="D52" s="322"/>
      <c r="E52" s="322"/>
      <c r="F52" s="322"/>
      <c r="G52" s="322"/>
    </row>
    <row r="53" customFormat="false" ht="12.75" hidden="false" customHeight="false" outlineLevel="0" collapsed="false">
      <c r="B53" s="322"/>
      <c r="C53" s="322"/>
      <c r="D53" s="322"/>
      <c r="E53" s="322"/>
      <c r="F53" s="322"/>
      <c r="G53" s="322"/>
    </row>
    <row r="54" customFormat="false" ht="12.75" hidden="false" customHeight="false" outlineLevel="0" collapsed="false">
      <c r="B54" s="322"/>
      <c r="C54" s="322"/>
      <c r="D54" s="322"/>
      <c r="E54" s="322"/>
      <c r="F54" s="322"/>
      <c r="G54" s="322"/>
    </row>
    <row r="55" customFormat="false" ht="12.75" hidden="false" customHeight="false" outlineLevel="0" collapsed="false">
      <c r="B55" s="322"/>
      <c r="C55" s="322"/>
      <c r="D55" s="322"/>
      <c r="E55" s="322"/>
      <c r="F55" s="322"/>
      <c r="G55" s="322"/>
    </row>
    <row r="56" customFormat="false" ht="12.75" hidden="false" customHeight="false" outlineLevel="0" collapsed="false">
      <c r="B56" s="322"/>
      <c r="C56" s="322"/>
      <c r="D56" s="322"/>
      <c r="E56" s="322"/>
      <c r="F56" s="322"/>
      <c r="G56" s="322"/>
    </row>
    <row r="57" customFormat="false" ht="12.75" hidden="false" customHeight="false" outlineLevel="0" collapsed="false">
      <c r="B57" s="322"/>
      <c r="C57" s="322"/>
      <c r="D57" s="322"/>
      <c r="E57" s="322"/>
      <c r="F57" s="322"/>
      <c r="G57" s="322"/>
    </row>
    <row r="58" customFormat="false" ht="12.75" hidden="false" customHeight="false" outlineLevel="0" collapsed="false">
      <c r="B58" s="322"/>
      <c r="C58" s="322"/>
      <c r="D58" s="322"/>
      <c r="E58" s="322"/>
      <c r="F58" s="322"/>
      <c r="G58" s="322"/>
    </row>
    <row r="59" customFormat="false" ht="12.75" hidden="false" customHeight="false" outlineLevel="0" collapsed="false">
      <c r="B59" s="322"/>
      <c r="C59" s="322"/>
      <c r="D59" s="322"/>
      <c r="E59" s="322"/>
      <c r="F59" s="322"/>
      <c r="G59" s="322"/>
    </row>
    <row r="60" customFormat="false" ht="12.75" hidden="false" customHeight="false" outlineLevel="0" collapsed="false">
      <c r="B60" s="322"/>
      <c r="C60" s="322"/>
      <c r="D60" s="322"/>
      <c r="E60" s="322"/>
      <c r="F60" s="322"/>
      <c r="G60" s="322"/>
    </row>
    <row r="61" customFormat="false" ht="12.75" hidden="false" customHeight="false" outlineLevel="0" collapsed="false">
      <c r="B61" s="322"/>
      <c r="C61" s="322"/>
      <c r="D61" s="322"/>
      <c r="E61" s="322"/>
      <c r="F61" s="322"/>
      <c r="G61" s="322"/>
    </row>
  </sheetData>
  <mergeCells count="13"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</mergeCells>
  <conditionalFormatting sqref="B7:G7 B20:C41 E41:L41 E35:L35 E24:L24 E25:G34 E20:G23 E14:G18 E13:L13 E36:G40 B8:C18 E8:G12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42:C42 E42:L42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D8:D42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29.82"/>
    <col collapsed="false" customWidth="true" hidden="false" outlineLevel="0" max="2" min="2" style="259" width="13.82"/>
    <col collapsed="false" customWidth="true" hidden="false" outlineLevel="0" max="3" min="3" style="259" width="9.16"/>
    <col collapsed="false" customWidth="true" hidden="false" outlineLevel="0" max="11" min="4" style="259" width="7.65"/>
    <col collapsed="false" customWidth="false" hidden="false" outlineLevel="0" max="257" min="12" style="259" width="11.99"/>
  </cols>
  <sheetData>
    <row r="1" customFormat="false" ht="16.5" hidden="false" customHeight="true" outlineLevel="0" collapsed="false">
      <c r="A1" s="324" t="s">
        <v>358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</row>
    <row r="2" s="263" customFormat="true" ht="14.85" hidden="false" customHeight="true" outlineLevel="0" collapsed="false">
      <c r="A2" s="529" t="s">
        <v>359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</row>
    <row r="3" customFormat="false" ht="21" hidden="false" customHeight="true" outlineLevel="0" collapsed="false">
      <c r="A3" s="295" t="s">
        <v>150</v>
      </c>
      <c r="B3" s="591" t="s">
        <v>360</v>
      </c>
      <c r="C3" s="592" t="s">
        <v>330</v>
      </c>
      <c r="D3" s="592"/>
      <c r="E3" s="592"/>
      <c r="F3" s="592"/>
      <c r="G3" s="592"/>
      <c r="H3" s="592"/>
      <c r="I3" s="592"/>
      <c r="J3" s="592"/>
      <c r="K3" s="592"/>
    </row>
    <row r="4" customFormat="false" ht="37.5" hidden="false" customHeight="true" outlineLevel="0" collapsed="false">
      <c r="A4" s="295"/>
      <c r="B4" s="591"/>
      <c r="C4" s="593" t="s">
        <v>331</v>
      </c>
      <c r="D4" s="594" t="s">
        <v>332</v>
      </c>
      <c r="E4" s="593" t="s">
        <v>333</v>
      </c>
      <c r="F4" s="593" t="s">
        <v>334</v>
      </c>
      <c r="G4" s="593" t="s">
        <v>335</v>
      </c>
      <c r="H4" s="594" t="s">
        <v>361</v>
      </c>
      <c r="I4" s="594" t="s">
        <v>337</v>
      </c>
      <c r="J4" s="593" t="s">
        <v>338</v>
      </c>
      <c r="K4" s="595" t="s">
        <v>362</v>
      </c>
    </row>
    <row r="5" customFormat="false" ht="19.5" hidden="false" customHeight="true" outlineLevel="0" collapsed="false">
      <c r="A5" s="295"/>
      <c r="B5" s="591"/>
      <c r="C5" s="593"/>
      <c r="D5" s="594"/>
      <c r="E5" s="593"/>
      <c r="F5" s="593"/>
      <c r="G5" s="593"/>
      <c r="H5" s="594"/>
      <c r="I5" s="594"/>
      <c r="J5" s="593"/>
      <c r="K5" s="595"/>
    </row>
    <row r="6" customFormat="false" ht="24.95" hidden="false" customHeight="true" outlineLevel="0" collapsed="false">
      <c r="A6" s="334" t="s">
        <v>157</v>
      </c>
      <c r="B6" s="299"/>
      <c r="C6" s="300"/>
      <c r="D6" s="300"/>
      <c r="E6" s="300"/>
      <c r="F6" s="300"/>
    </row>
    <row r="7" customFormat="false" ht="12.75" hidden="false" customHeight="true" outlineLevel="0" collapsed="false">
      <c r="A7" s="301" t="s">
        <v>158</v>
      </c>
      <c r="B7" s="596" t="n">
        <v>11442</v>
      </c>
      <c r="C7" s="596" t="n">
        <v>999</v>
      </c>
      <c r="D7" s="596" t="n">
        <v>1029</v>
      </c>
      <c r="E7" s="596" t="n">
        <v>587</v>
      </c>
      <c r="F7" s="596" t="n">
        <v>577</v>
      </c>
      <c r="G7" s="596" t="n">
        <v>411</v>
      </c>
      <c r="H7" s="596" t="n">
        <v>432</v>
      </c>
      <c r="I7" s="596" t="n">
        <v>155</v>
      </c>
      <c r="J7" s="597" t="n">
        <v>2097</v>
      </c>
      <c r="K7" s="598" t="n">
        <v>5155</v>
      </c>
    </row>
    <row r="8" customFormat="false" ht="18" hidden="false" customHeight="true" outlineLevel="0" collapsed="false">
      <c r="A8" s="305" t="s">
        <v>159</v>
      </c>
      <c r="B8" s="306"/>
      <c r="C8" s="307"/>
      <c r="D8" s="307"/>
      <c r="E8" s="307"/>
      <c r="F8" s="307"/>
      <c r="G8" s="574"/>
      <c r="H8" s="307"/>
      <c r="I8" s="574"/>
      <c r="J8" s="599"/>
      <c r="K8" s="599"/>
    </row>
    <row r="9" customFormat="false" ht="12.75" hidden="false" customHeight="true" outlineLevel="0" collapsed="false">
      <c r="A9" s="301" t="s">
        <v>160</v>
      </c>
      <c r="B9" s="596" t="n">
        <v>4198</v>
      </c>
      <c r="C9" s="596" t="n">
        <v>336</v>
      </c>
      <c r="D9" s="596" t="n">
        <v>569</v>
      </c>
      <c r="E9" s="596" t="n">
        <v>315</v>
      </c>
      <c r="F9" s="596" t="n">
        <v>143</v>
      </c>
      <c r="G9" s="596" t="n">
        <v>76</v>
      </c>
      <c r="H9" s="596" t="n">
        <v>147</v>
      </c>
      <c r="I9" s="596" t="n">
        <v>44</v>
      </c>
      <c r="J9" s="597" t="n">
        <v>744</v>
      </c>
      <c r="K9" s="598" t="n">
        <v>1824</v>
      </c>
    </row>
    <row r="10" customFormat="false" ht="12.75" hidden="false" customHeight="true" outlineLevel="0" collapsed="false">
      <c r="A10" s="301" t="s">
        <v>161</v>
      </c>
      <c r="B10" s="596" t="n">
        <v>5509</v>
      </c>
      <c r="C10" s="596" t="n">
        <v>577</v>
      </c>
      <c r="D10" s="596" t="n">
        <v>694</v>
      </c>
      <c r="E10" s="596" t="n">
        <v>478</v>
      </c>
      <c r="F10" s="596" t="n">
        <v>213</v>
      </c>
      <c r="G10" s="596" t="n">
        <v>91</v>
      </c>
      <c r="H10" s="596" t="n">
        <v>185</v>
      </c>
      <c r="I10" s="596" t="n">
        <v>44</v>
      </c>
      <c r="J10" s="597" t="n">
        <v>1033</v>
      </c>
      <c r="K10" s="598" t="n">
        <v>2194</v>
      </c>
    </row>
    <row r="11" customFormat="false" ht="12.75" hidden="false" customHeight="true" outlineLevel="0" collapsed="false">
      <c r="A11" s="301" t="s">
        <v>162</v>
      </c>
      <c r="B11" s="596" t="n">
        <v>2513</v>
      </c>
      <c r="C11" s="596" t="n">
        <v>122</v>
      </c>
      <c r="D11" s="596" t="n">
        <v>375</v>
      </c>
      <c r="E11" s="596" t="n">
        <v>215</v>
      </c>
      <c r="F11" s="596" t="n">
        <v>127</v>
      </c>
      <c r="G11" s="596" t="n">
        <v>20</v>
      </c>
      <c r="H11" s="596" t="n">
        <v>64</v>
      </c>
      <c r="I11" s="596" t="n">
        <v>34</v>
      </c>
      <c r="J11" s="597" t="n">
        <v>567</v>
      </c>
      <c r="K11" s="598" t="n">
        <v>989</v>
      </c>
    </row>
    <row r="12" customFormat="false" ht="12.75" hidden="false" customHeight="true" outlineLevel="0" collapsed="false">
      <c r="A12" s="301" t="s">
        <v>163</v>
      </c>
      <c r="B12" s="596" t="n">
        <v>6071</v>
      </c>
      <c r="C12" s="596" t="n">
        <v>524</v>
      </c>
      <c r="D12" s="596" t="n">
        <v>1003</v>
      </c>
      <c r="E12" s="596" t="n">
        <v>442</v>
      </c>
      <c r="F12" s="596" t="n">
        <v>236</v>
      </c>
      <c r="G12" s="596" t="n">
        <v>124</v>
      </c>
      <c r="H12" s="596" t="n">
        <v>242</v>
      </c>
      <c r="I12" s="596" t="n">
        <v>90</v>
      </c>
      <c r="J12" s="597" t="n">
        <v>1063</v>
      </c>
      <c r="K12" s="598" t="n">
        <v>2347</v>
      </c>
    </row>
    <row r="13" customFormat="false" ht="12.75" hidden="false" customHeight="true" outlineLevel="0" collapsed="false">
      <c r="A13" s="301" t="s">
        <v>164</v>
      </c>
      <c r="B13" s="596" t="n">
        <v>4624</v>
      </c>
      <c r="C13" s="596" t="n">
        <v>548</v>
      </c>
      <c r="D13" s="596" t="n">
        <v>686</v>
      </c>
      <c r="E13" s="596" t="n">
        <v>499</v>
      </c>
      <c r="F13" s="596" t="n">
        <v>189</v>
      </c>
      <c r="G13" s="596" t="n">
        <v>85</v>
      </c>
      <c r="H13" s="596" t="n">
        <v>166</v>
      </c>
      <c r="I13" s="596" t="n">
        <v>52</v>
      </c>
      <c r="J13" s="597" t="n">
        <v>689</v>
      </c>
      <c r="K13" s="598" t="n">
        <v>1710</v>
      </c>
    </row>
    <row r="14" customFormat="false" ht="12.75" hidden="false" customHeight="true" outlineLevel="0" collapsed="false">
      <c r="A14" s="310" t="s">
        <v>165</v>
      </c>
      <c r="B14" s="600" t="n">
        <v>34357</v>
      </c>
      <c r="C14" s="600" t="n">
        <v>3106</v>
      </c>
      <c r="D14" s="600" t="n">
        <v>4356</v>
      </c>
      <c r="E14" s="600" t="n">
        <v>2536</v>
      </c>
      <c r="F14" s="600" t="n">
        <v>1485</v>
      </c>
      <c r="G14" s="600" t="n">
        <v>807</v>
      </c>
      <c r="H14" s="600" t="n">
        <v>1236</v>
      </c>
      <c r="I14" s="600" t="n">
        <v>419</v>
      </c>
      <c r="J14" s="601" t="n">
        <v>6193</v>
      </c>
      <c r="K14" s="601" t="n">
        <v>14219</v>
      </c>
    </row>
    <row r="15" customFormat="false" ht="18" hidden="false" customHeight="true" outlineLevel="0" collapsed="false">
      <c r="A15" s="310" t="s">
        <v>157</v>
      </c>
      <c r="B15" s="306"/>
      <c r="C15" s="307"/>
      <c r="D15" s="307"/>
      <c r="E15" s="307"/>
      <c r="F15" s="307"/>
      <c r="G15" s="574"/>
      <c r="H15" s="307"/>
      <c r="I15" s="574"/>
      <c r="J15" s="599"/>
      <c r="K15" s="599"/>
    </row>
    <row r="16" customFormat="false" ht="12.75" hidden="false" customHeight="true" outlineLevel="0" collapsed="false">
      <c r="A16" s="301" t="s">
        <v>166</v>
      </c>
      <c r="B16" s="596" t="n">
        <v>2426</v>
      </c>
      <c r="C16" s="596" t="n">
        <v>72</v>
      </c>
      <c r="D16" s="596" t="n">
        <v>186</v>
      </c>
      <c r="E16" s="596" t="n">
        <v>292</v>
      </c>
      <c r="F16" s="596" t="n">
        <v>71</v>
      </c>
      <c r="G16" s="596" t="n">
        <v>21</v>
      </c>
      <c r="H16" s="596" t="n">
        <v>40</v>
      </c>
      <c r="I16" s="596" t="n">
        <v>10</v>
      </c>
      <c r="J16" s="597" t="n">
        <v>588</v>
      </c>
      <c r="K16" s="598" t="n">
        <v>1146</v>
      </c>
    </row>
    <row r="17" customFormat="false" ht="18" hidden="false" customHeight="true" outlineLevel="0" collapsed="false">
      <c r="A17" s="305" t="s">
        <v>159</v>
      </c>
      <c r="B17" s="306"/>
      <c r="C17" s="307"/>
      <c r="D17" s="307"/>
      <c r="E17" s="307"/>
      <c r="F17" s="307"/>
      <c r="G17" s="574"/>
      <c r="H17" s="307"/>
      <c r="I17" s="574"/>
      <c r="J17" s="599"/>
      <c r="K17" s="599"/>
    </row>
    <row r="18" customFormat="false" ht="12.75" hidden="false" customHeight="true" outlineLevel="0" collapsed="false">
      <c r="A18" s="301" t="s">
        <v>166</v>
      </c>
      <c r="B18" s="596" t="n">
        <v>3111</v>
      </c>
      <c r="C18" s="596" t="n">
        <v>75</v>
      </c>
      <c r="D18" s="596" t="n">
        <v>217</v>
      </c>
      <c r="E18" s="596" t="n">
        <v>249</v>
      </c>
      <c r="F18" s="596" t="n">
        <v>90</v>
      </c>
      <c r="G18" s="596" t="n">
        <v>70</v>
      </c>
      <c r="H18" s="596" t="n">
        <v>107</v>
      </c>
      <c r="I18" s="596" t="n">
        <v>24</v>
      </c>
      <c r="J18" s="597" t="n">
        <v>725</v>
      </c>
      <c r="K18" s="598" t="n">
        <v>1554</v>
      </c>
    </row>
    <row r="19" customFormat="false" ht="12.75" hidden="false" customHeight="true" outlineLevel="0" collapsed="false">
      <c r="A19" s="301" t="s">
        <v>167</v>
      </c>
      <c r="B19" s="596" t="n">
        <v>603</v>
      </c>
      <c r="C19" s="596" t="n">
        <v>69</v>
      </c>
      <c r="D19" s="596" t="n">
        <v>26</v>
      </c>
      <c r="E19" s="596" t="n">
        <v>28</v>
      </c>
      <c r="F19" s="596" t="n">
        <v>19</v>
      </c>
      <c r="G19" s="596" t="n">
        <v>14</v>
      </c>
      <c r="H19" s="596" t="n">
        <v>19</v>
      </c>
      <c r="I19" s="596" t="n">
        <v>20</v>
      </c>
      <c r="J19" s="597" t="n">
        <v>57</v>
      </c>
      <c r="K19" s="598" t="n">
        <v>351</v>
      </c>
    </row>
    <row r="20" customFormat="false" ht="12.75" hidden="false" customHeight="true" outlineLevel="0" collapsed="false">
      <c r="A20" s="301" t="s">
        <v>168</v>
      </c>
      <c r="B20" s="596" t="n">
        <v>1298</v>
      </c>
      <c r="C20" s="596" t="n">
        <v>42</v>
      </c>
      <c r="D20" s="596" t="n">
        <v>49</v>
      </c>
      <c r="E20" s="596" t="n">
        <v>102</v>
      </c>
      <c r="F20" s="596" t="n">
        <v>26</v>
      </c>
      <c r="G20" s="596" t="n">
        <v>7</v>
      </c>
      <c r="H20" s="596" t="n">
        <v>49</v>
      </c>
      <c r="I20" s="596" t="n">
        <v>8</v>
      </c>
      <c r="J20" s="597" t="n">
        <v>137</v>
      </c>
      <c r="K20" s="598" t="n">
        <v>878</v>
      </c>
    </row>
    <row r="21" customFormat="false" ht="12.75" hidden="false" customHeight="true" outlineLevel="0" collapsed="false">
      <c r="A21" s="301" t="s">
        <v>169</v>
      </c>
      <c r="B21" s="596" t="n">
        <v>779</v>
      </c>
      <c r="C21" s="596" t="n">
        <v>19</v>
      </c>
      <c r="D21" s="596" t="n">
        <v>31</v>
      </c>
      <c r="E21" s="596" t="n">
        <v>30</v>
      </c>
      <c r="F21" s="596" t="n">
        <v>32</v>
      </c>
      <c r="G21" s="596" t="n">
        <v>2</v>
      </c>
      <c r="H21" s="596" t="n">
        <v>14</v>
      </c>
      <c r="I21" s="596" t="n">
        <v>22</v>
      </c>
      <c r="J21" s="597" t="n">
        <v>111</v>
      </c>
      <c r="K21" s="598" t="n">
        <v>518</v>
      </c>
    </row>
    <row r="22" customFormat="false" ht="12.75" hidden="false" customHeight="true" outlineLevel="0" collapsed="false">
      <c r="A22" s="305" t="s">
        <v>170</v>
      </c>
      <c r="B22" s="600" t="n">
        <v>8217</v>
      </c>
      <c r="C22" s="600" t="n">
        <v>277</v>
      </c>
      <c r="D22" s="600" t="n">
        <v>509</v>
      </c>
      <c r="E22" s="600" t="n">
        <v>701</v>
      </c>
      <c r="F22" s="600" t="n">
        <v>238</v>
      </c>
      <c r="G22" s="600" t="n">
        <v>114</v>
      </c>
      <c r="H22" s="600" t="n">
        <v>229</v>
      </c>
      <c r="I22" s="600" t="n">
        <v>84</v>
      </c>
      <c r="J22" s="601" t="n">
        <v>1618</v>
      </c>
      <c r="K22" s="601" t="n">
        <v>4447</v>
      </c>
    </row>
    <row r="23" customFormat="false" ht="18" hidden="false" customHeight="true" outlineLevel="0" collapsed="false">
      <c r="A23" s="305" t="s">
        <v>159</v>
      </c>
      <c r="B23" s="306"/>
      <c r="C23" s="307"/>
      <c r="D23" s="307"/>
      <c r="E23" s="307"/>
      <c r="F23" s="307"/>
      <c r="G23" s="602"/>
      <c r="H23" s="307"/>
      <c r="I23" s="602"/>
      <c r="J23" s="603"/>
      <c r="K23" s="603"/>
    </row>
    <row r="24" customFormat="false" ht="12.75" hidden="false" customHeight="true" outlineLevel="0" collapsed="false">
      <c r="A24" s="301" t="s">
        <v>171</v>
      </c>
      <c r="B24" s="596" t="n">
        <v>1479</v>
      </c>
      <c r="C24" s="596" t="n">
        <v>81</v>
      </c>
      <c r="D24" s="596" t="n">
        <v>96</v>
      </c>
      <c r="E24" s="596" t="n">
        <v>84</v>
      </c>
      <c r="F24" s="596" t="n">
        <v>44</v>
      </c>
      <c r="G24" s="596" t="n">
        <v>4</v>
      </c>
      <c r="H24" s="596" t="n">
        <v>57</v>
      </c>
      <c r="I24" s="596" t="n">
        <v>17</v>
      </c>
      <c r="J24" s="597" t="n">
        <v>276</v>
      </c>
      <c r="K24" s="598" t="n">
        <v>820</v>
      </c>
    </row>
    <row r="25" customFormat="false" ht="12.75" hidden="false" customHeight="true" outlineLevel="0" collapsed="false">
      <c r="A25" s="301" t="s">
        <v>172</v>
      </c>
      <c r="B25" s="596" t="n">
        <v>2212</v>
      </c>
      <c r="C25" s="596" t="n">
        <v>197</v>
      </c>
      <c r="D25" s="596" t="n">
        <v>181</v>
      </c>
      <c r="E25" s="596" t="n">
        <v>147</v>
      </c>
      <c r="F25" s="596" t="n">
        <v>61</v>
      </c>
      <c r="G25" s="596" t="n">
        <v>23</v>
      </c>
      <c r="H25" s="596" t="n">
        <v>77</v>
      </c>
      <c r="I25" s="596" t="n">
        <v>19</v>
      </c>
      <c r="J25" s="597" t="n">
        <v>346</v>
      </c>
      <c r="K25" s="598" t="n">
        <v>1161</v>
      </c>
    </row>
    <row r="26" customFormat="false" ht="12.75" hidden="false" customHeight="true" outlineLevel="0" collapsed="false">
      <c r="A26" s="310" t="s">
        <v>173</v>
      </c>
      <c r="B26" s="600" t="n">
        <v>3691</v>
      </c>
      <c r="C26" s="600" t="n">
        <v>278</v>
      </c>
      <c r="D26" s="600" t="n">
        <v>277</v>
      </c>
      <c r="E26" s="600" t="n">
        <v>231</v>
      </c>
      <c r="F26" s="600" t="n">
        <v>105</v>
      </c>
      <c r="G26" s="600" t="n">
        <v>27</v>
      </c>
      <c r="H26" s="600" t="n">
        <v>134</v>
      </c>
      <c r="I26" s="600" t="n">
        <v>36</v>
      </c>
      <c r="J26" s="601" t="n">
        <v>622</v>
      </c>
      <c r="K26" s="598" t="n">
        <v>1981</v>
      </c>
    </row>
    <row r="27" customFormat="false" ht="20.1" hidden="false" customHeight="true" outlineLevel="0" collapsed="false">
      <c r="A27" s="315" t="s">
        <v>174</v>
      </c>
      <c r="B27" s="604" t="n">
        <v>46265</v>
      </c>
      <c r="C27" s="604" t="n">
        <v>3661</v>
      </c>
      <c r="D27" s="604" t="n">
        <v>5142</v>
      </c>
      <c r="E27" s="604" t="n">
        <v>3468</v>
      </c>
      <c r="F27" s="604" t="n">
        <v>1828</v>
      </c>
      <c r="G27" s="604" t="n">
        <v>948</v>
      </c>
      <c r="H27" s="604" t="n">
        <v>1599</v>
      </c>
      <c r="I27" s="604" t="n">
        <v>539</v>
      </c>
      <c r="J27" s="605" t="n">
        <v>8433</v>
      </c>
      <c r="K27" s="605" t="n">
        <v>20647</v>
      </c>
    </row>
    <row r="28" customFormat="false" ht="20.1" hidden="false" customHeight="true" outlineLevel="0" collapsed="false">
      <c r="A28" s="310" t="s">
        <v>175</v>
      </c>
      <c r="B28" s="306"/>
      <c r="C28" s="307"/>
      <c r="D28" s="307"/>
      <c r="E28" s="307"/>
      <c r="F28" s="307"/>
      <c r="G28" s="574"/>
      <c r="H28" s="307"/>
      <c r="I28" s="574"/>
      <c r="J28" s="599"/>
      <c r="K28" s="599"/>
    </row>
    <row r="29" customFormat="false" ht="12.75" hidden="false" customHeight="true" outlineLevel="0" collapsed="false">
      <c r="A29" s="301" t="s">
        <v>176</v>
      </c>
      <c r="B29" s="596" t="n">
        <v>626</v>
      </c>
      <c r="C29" s="596" t="n">
        <v>15</v>
      </c>
      <c r="D29" s="596" t="n">
        <v>47</v>
      </c>
      <c r="E29" s="596" t="n">
        <v>33</v>
      </c>
      <c r="F29" s="596" t="n">
        <v>14</v>
      </c>
      <c r="G29" s="596" t="n">
        <v>11</v>
      </c>
      <c r="H29" s="596" t="n">
        <v>19</v>
      </c>
      <c r="I29" s="596" t="n">
        <v>9</v>
      </c>
      <c r="J29" s="597" t="n">
        <v>40</v>
      </c>
      <c r="K29" s="598" t="n">
        <v>438</v>
      </c>
    </row>
    <row r="30" customFormat="false" ht="12.75" hidden="false" customHeight="true" outlineLevel="0" collapsed="false">
      <c r="A30" s="301" t="s">
        <v>48</v>
      </c>
      <c r="B30" s="596" t="n">
        <v>2933</v>
      </c>
      <c r="C30" s="596" t="n">
        <v>73</v>
      </c>
      <c r="D30" s="596" t="n">
        <v>243</v>
      </c>
      <c r="E30" s="596" t="n">
        <v>52</v>
      </c>
      <c r="F30" s="596" t="n">
        <v>107</v>
      </c>
      <c r="G30" s="596" t="n">
        <v>30</v>
      </c>
      <c r="H30" s="596" t="n">
        <v>56</v>
      </c>
      <c r="I30" s="596" t="n">
        <v>64</v>
      </c>
      <c r="J30" s="597" t="n">
        <v>425</v>
      </c>
      <c r="K30" s="598" t="n">
        <v>1883</v>
      </c>
    </row>
    <row r="31" customFormat="false" ht="18" hidden="false" customHeight="true" outlineLevel="0" collapsed="false">
      <c r="A31" s="305" t="s">
        <v>159</v>
      </c>
      <c r="B31" s="306"/>
      <c r="C31" s="307"/>
      <c r="D31" s="307"/>
      <c r="E31" s="307"/>
      <c r="F31" s="307"/>
      <c r="G31" s="574"/>
      <c r="H31" s="307"/>
      <c r="I31" s="574"/>
      <c r="J31" s="599"/>
      <c r="K31" s="599"/>
    </row>
    <row r="32" customFormat="false" ht="12.75" hidden="false" customHeight="true" outlineLevel="0" collapsed="false">
      <c r="A32" s="301" t="s">
        <v>48</v>
      </c>
      <c r="B32" s="596" t="n">
        <v>3452</v>
      </c>
      <c r="C32" s="596" t="n">
        <v>137</v>
      </c>
      <c r="D32" s="596" t="n">
        <v>270</v>
      </c>
      <c r="E32" s="596" t="n">
        <v>184</v>
      </c>
      <c r="F32" s="596" t="n">
        <v>137</v>
      </c>
      <c r="G32" s="596" t="n">
        <v>58</v>
      </c>
      <c r="H32" s="596" t="n">
        <v>114</v>
      </c>
      <c r="I32" s="596" t="n">
        <v>43</v>
      </c>
      <c r="J32" s="597" t="n">
        <v>608</v>
      </c>
      <c r="K32" s="598" t="n">
        <v>1901</v>
      </c>
    </row>
    <row r="33" customFormat="false" ht="12.75" hidden="false" customHeight="true" outlineLevel="0" collapsed="false">
      <c r="A33" s="301" t="s">
        <v>177</v>
      </c>
      <c r="B33" s="596" t="n">
        <v>1958</v>
      </c>
      <c r="C33" s="596" t="n">
        <v>40</v>
      </c>
      <c r="D33" s="596" t="n">
        <v>167</v>
      </c>
      <c r="E33" s="596" t="n">
        <v>162</v>
      </c>
      <c r="F33" s="596" t="n">
        <v>92</v>
      </c>
      <c r="G33" s="596" t="n">
        <v>10</v>
      </c>
      <c r="H33" s="596" t="n">
        <v>87</v>
      </c>
      <c r="I33" s="596" t="n">
        <v>21</v>
      </c>
      <c r="J33" s="597" t="n">
        <v>300</v>
      </c>
      <c r="K33" s="598" t="n">
        <v>1079</v>
      </c>
    </row>
    <row r="34" customFormat="false" ht="12.75" hidden="false" customHeight="true" outlineLevel="0" collapsed="false">
      <c r="A34" s="310" t="s">
        <v>178</v>
      </c>
      <c r="B34" s="600" t="n">
        <v>8969</v>
      </c>
      <c r="C34" s="600" t="n">
        <v>265</v>
      </c>
      <c r="D34" s="600" t="n">
        <v>727</v>
      </c>
      <c r="E34" s="600" t="n">
        <v>431</v>
      </c>
      <c r="F34" s="600" t="n">
        <v>350</v>
      </c>
      <c r="G34" s="600" t="n">
        <v>109</v>
      </c>
      <c r="H34" s="600" t="n">
        <v>276</v>
      </c>
      <c r="I34" s="600" t="n">
        <v>137</v>
      </c>
      <c r="J34" s="601" t="n">
        <v>1373</v>
      </c>
      <c r="K34" s="601" t="n">
        <v>5301</v>
      </c>
    </row>
    <row r="35" customFormat="false" ht="18" hidden="false" customHeight="true" outlineLevel="0" collapsed="false">
      <c r="A35" s="310" t="s">
        <v>175</v>
      </c>
      <c r="B35" s="306"/>
      <c r="C35" s="307"/>
      <c r="D35" s="307"/>
      <c r="E35" s="307"/>
      <c r="F35" s="307"/>
      <c r="G35" s="602"/>
      <c r="H35" s="307"/>
      <c r="I35" s="602"/>
      <c r="J35" s="603"/>
      <c r="K35" s="603"/>
    </row>
    <row r="36" customFormat="false" ht="12.75" hidden="false" customHeight="true" outlineLevel="0" collapsed="false">
      <c r="A36" s="301" t="s">
        <v>179</v>
      </c>
      <c r="B36" s="596" t="n">
        <v>1504</v>
      </c>
      <c r="C36" s="596" t="n">
        <v>30</v>
      </c>
      <c r="D36" s="596" t="n">
        <v>77</v>
      </c>
      <c r="E36" s="596" t="n">
        <v>65</v>
      </c>
      <c r="F36" s="596" t="n">
        <v>16</v>
      </c>
      <c r="G36" s="596" t="n">
        <v>16</v>
      </c>
      <c r="H36" s="596" t="n">
        <v>61</v>
      </c>
      <c r="I36" s="596" t="n">
        <v>34</v>
      </c>
      <c r="J36" s="597" t="n">
        <v>107</v>
      </c>
      <c r="K36" s="598" t="n">
        <v>1098</v>
      </c>
    </row>
    <row r="37" customFormat="false" ht="12.75" hidden="false" customHeight="true" outlineLevel="0" collapsed="false">
      <c r="A37" s="301" t="s">
        <v>180</v>
      </c>
      <c r="B37" s="596" t="n">
        <v>4900</v>
      </c>
      <c r="C37" s="596" t="n">
        <v>222</v>
      </c>
      <c r="D37" s="596" t="n">
        <v>624</v>
      </c>
      <c r="E37" s="596" t="n">
        <v>155</v>
      </c>
      <c r="F37" s="596" t="n">
        <v>130</v>
      </c>
      <c r="G37" s="596" t="n">
        <v>36</v>
      </c>
      <c r="H37" s="596" t="n">
        <v>59</v>
      </c>
      <c r="I37" s="596" t="n">
        <v>48</v>
      </c>
      <c r="J37" s="597" t="n">
        <v>1262</v>
      </c>
      <c r="K37" s="598" t="n">
        <v>2364</v>
      </c>
    </row>
    <row r="38" customFormat="false" ht="18" hidden="false" customHeight="true" outlineLevel="0" collapsed="false">
      <c r="A38" s="305" t="s">
        <v>159</v>
      </c>
      <c r="B38" s="306"/>
      <c r="C38" s="307"/>
      <c r="D38" s="307"/>
      <c r="E38" s="307"/>
      <c r="F38" s="307"/>
      <c r="G38" s="602"/>
      <c r="H38" s="307"/>
      <c r="I38" s="602"/>
      <c r="J38" s="603"/>
      <c r="K38" s="603"/>
    </row>
    <row r="39" customFormat="false" ht="12.75" hidden="false" customHeight="true" outlineLevel="0" collapsed="false">
      <c r="A39" s="301" t="s">
        <v>181</v>
      </c>
      <c r="B39" s="596" t="n">
        <v>924</v>
      </c>
      <c r="C39" s="596" t="n">
        <v>8</v>
      </c>
      <c r="D39" s="596" t="n">
        <v>47</v>
      </c>
      <c r="E39" s="596" t="n">
        <v>83</v>
      </c>
      <c r="F39" s="596" t="n">
        <v>36</v>
      </c>
      <c r="G39" s="596" t="n">
        <v>2</v>
      </c>
      <c r="H39" s="596" t="n">
        <v>41</v>
      </c>
      <c r="I39" s="596" t="n">
        <v>8</v>
      </c>
      <c r="J39" s="597" t="n">
        <v>190</v>
      </c>
      <c r="K39" s="598" t="n">
        <v>509</v>
      </c>
    </row>
    <row r="40" customFormat="false" ht="12.75" hidden="false" customHeight="true" outlineLevel="0" collapsed="false">
      <c r="A40" s="301" t="s">
        <v>182</v>
      </c>
      <c r="B40" s="596" t="n">
        <v>4627</v>
      </c>
      <c r="C40" s="596" t="n">
        <v>138</v>
      </c>
      <c r="D40" s="596" t="n">
        <v>349</v>
      </c>
      <c r="E40" s="596" t="n">
        <v>385</v>
      </c>
      <c r="F40" s="596" t="n">
        <v>84</v>
      </c>
      <c r="G40" s="596" t="n">
        <v>73</v>
      </c>
      <c r="H40" s="596" t="n">
        <v>200</v>
      </c>
      <c r="I40" s="596" t="n">
        <v>102</v>
      </c>
      <c r="J40" s="597" t="n">
        <v>788</v>
      </c>
      <c r="K40" s="598" t="n">
        <v>2508</v>
      </c>
    </row>
    <row r="41" customFormat="false" ht="12.75" hidden="false" customHeight="true" outlineLevel="0" collapsed="false">
      <c r="A41" s="310" t="s">
        <v>234</v>
      </c>
      <c r="B41" s="600" t="n">
        <v>11955</v>
      </c>
      <c r="C41" s="600" t="n">
        <v>398</v>
      </c>
      <c r="D41" s="600" t="n">
        <v>1097</v>
      </c>
      <c r="E41" s="600" t="n">
        <v>688</v>
      </c>
      <c r="F41" s="600" t="n">
        <v>266</v>
      </c>
      <c r="G41" s="600" t="n">
        <v>127</v>
      </c>
      <c r="H41" s="600" t="n">
        <v>361</v>
      </c>
      <c r="I41" s="600" t="n">
        <v>192</v>
      </c>
      <c r="J41" s="601" t="n">
        <v>2347</v>
      </c>
      <c r="K41" s="601" t="n">
        <v>6479</v>
      </c>
    </row>
    <row r="42" customFormat="false" ht="18" hidden="false" customHeight="true" outlineLevel="0" collapsed="false">
      <c r="A42" s="310" t="s">
        <v>157</v>
      </c>
      <c r="B42" s="306"/>
      <c r="C42" s="307"/>
      <c r="D42" s="307"/>
      <c r="E42" s="307"/>
      <c r="F42" s="307"/>
      <c r="G42" s="602"/>
      <c r="H42" s="307"/>
      <c r="I42" s="602"/>
      <c r="J42" s="603"/>
      <c r="K42" s="603"/>
    </row>
    <row r="43" customFormat="false" ht="12.75" hidden="false" customHeight="true" outlineLevel="0" collapsed="false">
      <c r="A43" s="301" t="s">
        <v>184</v>
      </c>
      <c r="B43" s="596" t="n">
        <v>2334</v>
      </c>
      <c r="C43" s="596" t="n">
        <v>64</v>
      </c>
      <c r="D43" s="596" t="n">
        <v>264</v>
      </c>
      <c r="E43" s="596" t="n">
        <v>141</v>
      </c>
      <c r="F43" s="596" t="n">
        <v>56</v>
      </c>
      <c r="G43" s="596" t="n">
        <v>78</v>
      </c>
      <c r="H43" s="596" t="n">
        <v>55</v>
      </c>
      <c r="I43" s="596" t="n">
        <v>11</v>
      </c>
      <c r="J43" s="597" t="n">
        <v>329</v>
      </c>
      <c r="K43" s="598" t="n">
        <v>1336</v>
      </c>
    </row>
    <row r="44" customFormat="false" ht="18" hidden="false" customHeight="true" outlineLevel="0" collapsed="false">
      <c r="A44" s="305" t="s">
        <v>159</v>
      </c>
      <c r="B44" s="312"/>
      <c r="C44" s="312"/>
      <c r="D44" s="312"/>
      <c r="E44" s="312"/>
      <c r="F44" s="312"/>
      <c r="G44" s="602"/>
      <c r="H44" s="312"/>
      <c r="I44" s="602"/>
      <c r="J44" s="603"/>
      <c r="K44" s="603"/>
    </row>
    <row r="45" customFormat="false" ht="12.75" hidden="false" customHeight="true" outlineLevel="0" collapsed="false">
      <c r="A45" s="301" t="s">
        <v>185</v>
      </c>
      <c r="B45" s="596" t="n">
        <v>1454</v>
      </c>
      <c r="C45" s="596" t="n">
        <v>27</v>
      </c>
      <c r="D45" s="596" t="n">
        <v>122</v>
      </c>
      <c r="E45" s="596" t="n">
        <v>126</v>
      </c>
      <c r="F45" s="596" t="n">
        <v>81</v>
      </c>
      <c r="G45" s="596" t="n">
        <v>159</v>
      </c>
      <c r="H45" s="596" t="n">
        <v>44</v>
      </c>
      <c r="I45" s="596" t="n">
        <v>5</v>
      </c>
      <c r="J45" s="597" t="n">
        <v>217</v>
      </c>
      <c r="K45" s="598" t="n">
        <v>673</v>
      </c>
    </row>
    <row r="46" customFormat="false" ht="12.75" hidden="false" customHeight="true" outlineLevel="0" collapsed="false">
      <c r="A46" s="301" t="s">
        <v>186</v>
      </c>
      <c r="B46" s="596" t="n">
        <v>1567</v>
      </c>
      <c r="C46" s="596" t="n">
        <v>88</v>
      </c>
      <c r="D46" s="596" t="n">
        <v>302</v>
      </c>
      <c r="E46" s="596" t="n">
        <v>79</v>
      </c>
      <c r="F46" s="596" t="n">
        <v>31</v>
      </c>
      <c r="G46" s="596" t="n">
        <v>31</v>
      </c>
      <c r="H46" s="596" t="n">
        <v>59</v>
      </c>
      <c r="I46" s="596" t="n">
        <v>24</v>
      </c>
      <c r="J46" s="597" t="n">
        <v>253</v>
      </c>
      <c r="K46" s="598" t="n">
        <v>700</v>
      </c>
    </row>
    <row r="47" customFormat="false" ht="12.75" hidden="false" customHeight="true" outlineLevel="0" collapsed="false">
      <c r="A47" s="301" t="s">
        <v>187</v>
      </c>
      <c r="B47" s="596" t="n">
        <v>844</v>
      </c>
      <c r="C47" s="596" t="n">
        <v>9</v>
      </c>
      <c r="D47" s="596" t="n">
        <v>40</v>
      </c>
      <c r="E47" s="596" t="n">
        <v>86</v>
      </c>
      <c r="F47" s="596" t="n">
        <v>46</v>
      </c>
      <c r="G47" s="596" t="n">
        <v>60</v>
      </c>
      <c r="H47" s="596" t="n">
        <v>43</v>
      </c>
      <c r="I47" s="596" t="n">
        <v>8</v>
      </c>
      <c r="J47" s="597" t="n">
        <v>121</v>
      </c>
      <c r="K47" s="598" t="n">
        <v>431</v>
      </c>
    </row>
    <row r="48" customFormat="false" ht="12.75" hidden="false" customHeight="true" outlineLevel="0" collapsed="false">
      <c r="A48" s="310" t="s">
        <v>188</v>
      </c>
      <c r="B48" s="600" t="n">
        <v>6199</v>
      </c>
      <c r="C48" s="600" t="n">
        <v>188</v>
      </c>
      <c r="D48" s="600" t="n">
        <v>728</v>
      </c>
      <c r="E48" s="600" t="n">
        <v>432</v>
      </c>
      <c r="F48" s="600" t="n">
        <v>214</v>
      </c>
      <c r="G48" s="600" t="n">
        <v>328</v>
      </c>
      <c r="H48" s="600" t="n">
        <v>201</v>
      </c>
      <c r="I48" s="600" t="n">
        <v>48</v>
      </c>
      <c r="J48" s="601" t="n">
        <v>920</v>
      </c>
      <c r="K48" s="601" t="n">
        <v>3140</v>
      </c>
    </row>
    <row r="49" customFormat="false" ht="20.1" hidden="false" customHeight="true" outlineLevel="0" collapsed="false">
      <c r="A49" s="315" t="s">
        <v>189</v>
      </c>
      <c r="B49" s="604" t="n">
        <v>27123</v>
      </c>
      <c r="C49" s="604" t="n">
        <v>851</v>
      </c>
      <c r="D49" s="604" t="n">
        <v>2552</v>
      </c>
      <c r="E49" s="604" t="n">
        <v>1551</v>
      </c>
      <c r="F49" s="604" t="n">
        <v>830</v>
      </c>
      <c r="G49" s="604" t="n">
        <v>564</v>
      </c>
      <c r="H49" s="604" t="n">
        <v>838</v>
      </c>
      <c r="I49" s="604" t="n">
        <v>377</v>
      </c>
      <c r="J49" s="605" t="n">
        <v>4640</v>
      </c>
      <c r="K49" s="605" t="n">
        <v>14920</v>
      </c>
    </row>
  </sheetData>
  <mergeCells count="12">
    <mergeCell ref="A3:A5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E7:F13 H7:H13 E15:F21 H15:H21 E14:K14 E23:F26 H23:H26 E22:K22 E28:F33 H28:H33 E27:K27 E35:F40 H35:H40 E34:K34 E42:F47 H42:H47 E41:K41 B7:D49 E48:K49 B6:F6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29.82"/>
    <col collapsed="false" customWidth="true" hidden="false" outlineLevel="0" max="2" min="2" style="259" width="13.82"/>
    <col collapsed="false" customWidth="true" hidden="false" outlineLevel="0" max="3" min="3" style="259" width="9.16"/>
    <col collapsed="false" customWidth="true" hidden="false" outlineLevel="0" max="11" min="4" style="259" width="7.65"/>
    <col collapsed="false" customWidth="false" hidden="false" outlineLevel="0" max="257" min="12" style="259" width="11.99"/>
  </cols>
  <sheetData>
    <row r="1" customFormat="false" ht="16.5" hidden="false" customHeight="true" outlineLevel="0" collapsed="false">
      <c r="A1" s="343" t="s">
        <v>363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</row>
    <row r="2" s="263" customFormat="true" ht="14.85" hidden="false" customHeight="true" outlineLevel="0" collapsed="false">
      <c r="A2" s="293" t="s">
        <v>364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</row>
    <row r="3" customFormat="false" ht="21" hidden="false" customHeight="true" outlineLevel="0" collapsed="false">
      <c r="A3" s="295" t="s">
        <v>150</v>
      </c>
      <c r="B3" s="591" t="s">
        <v>360</v>
      </c>
      <c r="C3" s="592" t="s">
        <v>330</v>
      </c>
      <c r="D3" s="592"/>
      <c r="E3" s="592"/>
      <c r="F3" s="592"/>
      <c r="G3" s="592"/>
      <c r="H3" s="592"/>
      <c r="I3" s="592"/>
      <c r="J3" s="592"/>
      <c r="K3" s="592"/>
    </row>
    <row r="4" customFormat="false" ht="37.5" hidden="false" customHeight="true" outlineLevel="0" collapsed="false">
      <c r="A4" s="295"/>
      <c r="B4" s="591"/>
      <c r="C4" s="593" t="s">
        <v>331</v>
      </c>
      <c r="D4" s="594" t="s">
        <v>332</v>
      </c>
      <c r="E4" s="593" t="s">
        <v>333</v>
      </c>
      <c r="F4" s="593" t="s">
        <v>334</v>
      </c>
      <c r="G4" s="593" t="s">
        <v>335</v>
      </c>
      <c r="H4" s="594" t="s">
        <v>361</v>
      </c>
      <c r="I4" s="594" t="s">
        <v>337</v>
      </c>
      <c r="J4" s="593" t="s">
        <v>338</v>
      </c>
      <c r="K4" s="595" t="s">
        <v>362</v>
      </c>
    </row>
    <row r="5" customFormat="false" ht="19.5" hidden="false" customHeight="true" outlineLevel="0" collapsed="false">
      <c r="A5" s="295"/>
      <c r="B5" s="591"/>
      <c r="C5" s="593"/>
      <c r="D5" s="594"/>
      <c r="E5" s="593"/>
      <c r="F5" s="593"/>
      <c r="G5" s="593"/>
      <c r="H5" s="594"/>
      <c r="I5" s="594"/>
      <c r="J5" s="593"/>
      <c r="K5" s="595"/>
    </row>
    <row r="6" customFormat="false" ht="24.95" hidden="false" customHeight="true" outlineLevel="0" collapsed="false">
      <c r="A6" s="298" t="s">
        <v>157</v>
      </c>
      <c r="B6" s="299"/>
      <c r="C6" s="300"/>
      <c r="D6" s="300"/>
      <c r="E6" s="300"/>
      <c r="F6" s="300"/>
    </row>
    <row r="7" customFormat="false" ht="12.75" hidden="false" customHeight="true" outlineLevel="0" collapsed="false">
      <c r="A7" s="301" t="s">
        <v>192</v>
      </c>
      <c r="B7" s="597" t="n">
        <v>3285</v>
      </c>
      <c r="C7" s="597" t="n">
        <v>20</v>
      </c>
      <c r="D7" s="597" t="n">
        <v>184</v>
      </c>
      <c r="E7" s="597" t="n">
        <v>286</v>
      </c>
      <c r="F7" s="597" t="n">
        <v>46</v>
      </c>
      <c r="G7" s="597" t="n">
        <v>33</v>
      </c>
      <c r="H7" s="597" t="n">
        <v>180</v>
      </c>
      <c r="I7" s="597" t="n">
        <v>32</v>
      </c>
      <c r="J7" s="597" t="n">
        <v>203</v>
      </c>
      <c r="K7" s="598" t="n">
        <v>2301</v>
      </c>
    </row>
    <row r="8" customFormat="false" ht="18" hidden="false" customHeight="true" outlineLevel="0" collapsed="false">
      <c r="A8" s="305" t="s">
        <v>159</v>
      </c>
      <c r="B8" s="606"/>
      <c r="C8" s="607"/>
      <c r="D8" s="607"/>
      <c r="E8" s="607"/>
      <c r="F8" s="607"/>
      <c r="G8" s="599"/>
      <c r="H8" s="607"/>
      <c r="I8" s="599"/>
      <c r="J8" s="599"/>
      <c r="K8" s="599"/>
    </row>
    <row r="9" customFormat="false" ht="12.75" hidden="false" customHeight="true" outlineLevel="0" collapsed="false">
      <c r="A9" s="301" t="s">
        <v>193</v>
      </c>
      <c r="B9" s="597" t="n">
        <v>1725</v>
      </c>
      <c r="C9" s="597" t="n">
        <v>22</v>
      </c>
      <c r="D9" s="597" t="n">
        <v>150</v>
      </c>
      <c r="E9" s="597" t="n">
        <v>172</v>
      </c>
      <c r="F9" s="597" t="n">
        <v>36</v>
      </c>
      <c r="G9" s="597" t="n">
        <v>51</v>
      </c>
      <c r="H9" s="597" t="n">
        <v>53</v>
      </c>
      <c r="I9" s="597" t="n">
        <v>16</v>
      </c>
      <c r="J9" s="597" t="n">
        <v>201</v>
      </c>
      <c r="K9" s="598" t="n">
        <v>1024</v>
      </c>
    </row>
    <row r="10" customFormat="false" ht="12.75" hidden="false" customHeight="true" outlineLevel="0" collapsed="false">
      <c r="A10" s="301" t="s">
        <v>194</v>
      </c>
      <c r="B10" s="597" t="n">
        <v>1189</v>
      </c>
      <c r="C10" s="597" t="n">
        <v>17</v>
      </c>
      <c r="D10" s="597" t="n">
        <v>128</v>
      </c>
      <c r="E10" s="597" t="n">
        <v>166</v>
      </c>
      <c r="F10" s="597" t="n">
        <v>20</v>
      </c>
      <c r="G10" s="597" t="n">
        <v>16</v>
      </c>
      <c r="H10" s="597" t="n">
        <v>54</v>
      </c>
      <c r="I10" s="597" t="n">
        <v>16</v>
      </c>
      <c r="J10" s="597" t="n">
        <v>162</v>
      </c>
      <c r="K10" s="598" t="n">
        <v>610</v>
      </c>
    </row>
    <row r="11" customFormat="false" ht="12.75" hidden="false" customHeight="true" outlineLevel="0" collapsed="false">
      <c r="A11" s="301" t="s">
        <v>195</v>
      </c>
      <c r="B11" s="597" t="n">
        <v>3727</v>
      </c>
      <c r="C11" s="597" t="n">
        <v>52</v>
      </c>
      <c r="D11" s="597" t="n">
        <v>204</v>
      </c>
      <c r="E11" s="597" t="n">
        <v>278</v>
      </c>
      <c r="F11" s="597" t="n">
        <v>45</v>
      </c>
      <c r="G11" s="597" t="n">
        <v>45</v>
      </c>
      <c r="H11" s="597" t="n">
        <v>114</v>
      </c>
      <c r="I11" s="597" t="n">
        <v>54</v>
      </c>
      <c r="J11" s="597" t="n">
        <v>440</v>
      </c>
      <c r="K11" s="598" t="n">
        <v>2495</v>
      </c>
    </row>
    <row r="12" customFormat="false" ht="12.75" hidden="false" customHeight="true" outlineLevel="0" collapsed="false">
      <c r="A12" s="310" t="s">
        <v>196</v>
      </c>
      <c r="B12" s="605" t="n">
        <v>9926</v>
      </c>
      <c r="C12" s="605" t="n">
        <v>111</v>
      </c>
      <c r="D12" s="605" t="n">
        <v>666</v>
      </c>
      <c r="E12" s="605" t="n">
        <v>902</v>
      </c>
      <c r="F12" s="605" t="n">
        <v>147</v>
      </c>
      <c r="G12" s="605" t="n">
        <v>145</v>
      </c>
      <c r="H12" s="605" t="n">
        <v>401</v>
      </c>
      <c r="I12" s="605" t="n">
        <v>118</v>
      </c>
      <c r="J12" s="605" t="n">
        <v>1006</v>
      </c>
      <c r="K12" s="605" t="n">
        <v>6430</v>
      </c>
    </row>
    <row r="13" customFormat="false" ht="18" hidden="false" customHeight="true" outlineLevel="0" collapsed="false">
      <c r="A13" s="310" t="s">
        <v>159</v>
      </c>
      <c r="B13" s="608"/>
      <c r="C13" s="608"/>
      <c r="D13" s="608"/>
      <c r="E13" s="608"/>
      <c r="F13" s="608"/>
      <c r="G13" s="599"/>
      <c r="H13" s="608"/>
      <c r="I13" s="599"/>
      <c r="J13" s="599"/>
      <c r="K13" s="599"/>
    </row>
    <row r="14" customFormat="false" ht="12.75" hidden="false" customHeight="true" outlineLevel="0" collapsed="false">
      <c r="A14" s="301" t="s">
        <v>197</v>
      </c>
      <c r="B14" s="597" t="n">
        <v>998</v>
      </c>
      <c r="C14" s="597" t="n">
        <v>24</v>
      </c>
      <c r="D14" s="597" t="n">
        <v>104</v>
      </c>
      <c r="E14" s="597" t="n">
        <v>87</v>
      </c>
      <c r="F14" s="597" t="n">
        <v>20</v>
      </c>
      <c r="G14" s="597" t="n">
        <v>10</v>
      </c>
      <c r="H14" s="597" t="n">
        <v>38</v>
      </c>
      <c r="I14" s="597" t="n">
        <v>11</v>
      </c>
      <c r="J14" s="597" t="n">
        <v>73</v>
      </c>
      <c r="K14" s="598" t="n">
        <v>631</v>
      </c>
    </row>
    <row r="15" customFormat="false" ht="12.75" hidden="false" customHeight="true" outlineLevel="0" collapsed="false">
      <c r="A15" s="301" t="s">
        <v>198</v>
      </c>
      <c r="B15" s="597" t="n">
        <v>1970</v>
      </c>
      <c r="C15" s="597" t="n">
        <v>83</v>
      </c>
      <c r="D15" s="597" t="n">
        <v>337</v>
      </c>
      <c r="E15" s="597" t="n">
        <v>125</v>
      </c>
      <c r="F15" s="597" t="n">
        <v>71</v>
      </c>
      <c r="G15" s="597" t="n">
        <v>35</v>
      </c>
      <c r="H15" s="597" t="n">
        <v>69</v>
      </c>
      <c r="I15" s="597" t="n">
        <v>46</v>
      </c>
      <c r="J15" s="597" t="n">
        <v>217</v>
      </c>
      <c r="K15" s="598" t="n">
        <v>987</v>
      </c>
    </row>
    <row r="16" customFormat="false" ht="12.75" hidden="false" customHeight="true" outlineLevel="0" collapsed="false">
      <c r="A16" s="301" t="s">
        <v>199</v>
      </c>
      <c r="B16" s="597" t="n">
        <v>1491</v>
      </c>
      <c r="C16" s="597" t="n">
        <v>29</v>
      </c>
      <c r="D16" s="597" t="n">
        <v>195</v>
      </c>
      <c r="E16" s="597" t="n">
        <v>82</v>
      </c>
      <c r="F16" s="597" t="n">
        <v>48</v>
      </c>
      <c r="G16" s="597" t="n">
        <v>5</v>
      </c>
      <c r="H16" s="597" t="n">
        <v>41</v>
      </c>
      <c r="I16" s="597" t="n">
        <v>23</v>
      </c>
      <c r="J16" s="597" t="n">
        <v>242</v>
      </c>
      <c r="K16" s="598" t="n">
        <v>826</v>
      </c>
    </row>
    <row r="17" customFormat="false" ht="12.75" hidden="false" customHeight="true" outlineLevel="0" collapsed="false">
      <c r="A17" s="314" t="s">
        <v>200</v>
      </c>
      <c r="B17" s="605" t="n">
        <v>4459</v>
      </c>
      <c r="C17" s="605" t="n">
        <v>136</v>
      </c>
      <c r="D17" s="605" t="n">
        <v>636</v>
      </c>
      <c r="E17" s="605" t="n">
        <v>294</v>
      </c>
      <c r="F17" s="605" t="n">
        <v>139</v>
      </c>
      <c r="G17" s="605" t="n">
        <v>50</v>
      </c>
      <c r="H17" s="605" t="n">
        <v>148</v>
      </c>
      <c r="I17" s="605" t="n">
        <v>80</v>
      </c>
      <c r="J17" s="605" t="n">
        <v>532</v>
      </c>
      <c r="K17" s="609" t="n">
        <v>2444</v>
      </c>
    </row>
    <row r="18" customFormat="false" ht="18" hidden="false" customHeight="true" outlineLevel="0" collapsed="false">
      <c r="A18" s="310" t="s">
        <v>159</v>
      </c>
      <c r="B18" s="606"/>
      <c r="C18" s="607"/>
      <c r="D18" s="607"/>
      <c r="E18" s="607"/>
      <c r="F18" s="607"/>
      <c r="G18" s="599"/>
      <c r="H18" s="607"/>
      <c r="I18" s="599"/>
      <c r="J18" s="599"/>
      <c r="K18" s="599"/>
    </row>
    <row r="19" customFormat="false" ht="12.75" hidden="false" customHeight="true" outlineLevel="0" collapsed="false">
      <c r="A19" s="301" t="s">
        <v>201</v>
      </c>
      <c r="B19" s="597" t="n">
        <v>2740</v>
      </c>
      <c r="C19" s="597" t="n">
        <v>35</v>
      </c>
      <c r="D19" s="597" t="n">
        <v>342</v>
      </c>
      <c r="E19" s="597" t="n">
        <v>193</v>
      </c>
      <c r="F19" s="597" t="n">
        <v>93</v>
      </c>
      <c r="G19" s="597" t="n">
        <v>74</v>
      </c>
      <c r="H19" s="597" t="n">
        <v>111</v>
      </c>
      <c r="I19" s="597" t="n">
        <v>50</v>
      </c>
      <c r="J19" s="597" t="n">
        <v>247</v>
      </c>
      <c r="K19" s="598" t="n">
        <v>1595</v>
      </c>
    </row>
    <row r="20" customFormat="false" ht="12.75" hidden="false" customHeight="true" outlineLevel="0" collapsed="false">
      <c r="A20" s="301" t="s">
        <v>202</v>
      </c>
      <c r="B20" s="597" t="n">
        <v>2616</v>
      </c>
      <c r="C20" s="597" t="n">
        <v>21</v>
      </c>
      <c r="D20" s="597" t="n">
        <v>591</v>
      </c>
      <c r="E20" s="597" t="n">
        <v>250</v>
      </c>
      <c r="F20" s="597" t="n">
        <v>63</v>
      </c>
      <c r="G20" s="597" t="n">
        <v>39</v>
      </c>
      <c r="H20" s="597" t="n">
        <v>68</v>
      </c>
      <c r="I20" s="597" t="n">
        <v>30</v>
      </c>
      <c r="J20" s="597" t="n">
        <v>336</v>
      </c>
      <c r="K20" s="598" t="n">
        <v>1218</v>
      </c>
    </row>
    <row r="21" customFormat="false" ht="12.75" hidden="false" customHeight="true" outlineLevel="0" collapsed="false">
      <c r="A21" s="301" t="s">
        <v>203</v>
      </c>
      <c r="B21" s="597" t="n">
        <v>1810</v>
      </c>
      <c r="C21" s="597" t="n">
        <v>15</v>
      </c>
      <c r="D21" s="597" t="n">
        <v>418</v>
      </c>
      <c r="E21" s="597" t="n">
        <v>110</v>
      </c>
      <c r="F21" s="597" t="n">
        <v>39</v>
      </c>
      <c r="G21" s="597" t="n">
        <v>69</v>
      </c>
      <c r="H21" s="597" t="n">
        <v>41</v>
      </c>
      <c r="I21" s="597" t="n">
        <v>19</v>
      </c>
      <c r="J21" s="597" t="n">
        <v>233</v>
      </c>
      <c r="K21" s="598" t="n">
        <v>866</v>
      </c>
    </row>
    <row r="22" customFormat="false" ht="12.75" hidden="false" customHeight="true" outlineLevel="0" collapsed="false">
      <c r="A22" s="310" t="s">
        <v>204</v>
      </c>
      <c r="B22" s="605" t="n">
        <v>7166</v>
      </c>
      <c r="C22" s="605" t="n">
        <v>71</v>
      </c>
      <c r="D22" s="605" t="n">
        <v>1351</v>
      </c>
      <c r="E22" s="605" t="n">
        <v>553</v>
      </c>
      <c r="F22" s="605" t="n">
        <v>195</v>
      </c>
      <c r="G22" s="605" t="n">
        <v>182</v>
      </c>
      <c r="H22" s="605" t="n">
        <v>220</v>
      </c>
      <c r="I22" s="605" t="n">
        <v>99</v>
      </c>
      <c r="J22" s="605" t="n">
        <v>816</v>
      </c>
      <c r="K22" s="609" t="n">
        <v>3679</v>
      </c>
    </row>
    <row r="23" customFormat="false" ht="20.1" hidden="false" customHeight="true" outlineLevel="0" collapsed="false">
      <c r="A23" s="315" t="s">
        <v>205</v>
      </c>
      <c r="B23" s="605" t="n">
        <v>21551</v>
      </c>
      <c r="C23" s="605" t="n">
        <v>318</v>
      </c>
      <c r="D23" s="605" t="n">
        <v>2653</v>
      </c>
      <c r="E23" s="605" t="n">
        <v>1749</v>
      </c>
      <c r="F23" s="605" t="n">
        <v>481</v>
      </c>
      <c r="G23" s="605" t="n">
        <v>377</v>
      </c>
      <c r="H23" s="605" t="n">
        <v>769</v>
      </c>
      <c r="I23" s="605" t="n">
        <v>297</v>
      </c>
      <c r="J23" s="605" t="n">
        <v>2354</v>
      </c>
      <c r="K23" s="605" t="n">
        <v>12553</v>
      </c>
    </row>
    <row r="24" customFormat="false" ht="18" hidden="false" customHeight="true" outlineLevel="0" collapsed="false">
      <c r="A24" s="310" t="s">
        <v>159</v>
      </c>
      <c r="B24" s="606"/>
      <c r="C24" s="607"/>
      <c r="D24" s="607"/>
      <c r="E24" s="607"/>
      <c r="F24" s="607"/>
      <c r="G24" s="599"/>
      <c r="H24" s="607"/>
      <c r="I24" s="599"/>
      <c r="J24" s="599"/>
      <c r="K24" s="599"/>
    </row>
    <row r="25" customFormat="false" ht="12.75" hidden="false" customHeight="true" outlineLevel="0" collapsed="false">
      <c r="A25" s="301" t="s">
        <v>206</v>
      </c>
      <c r="B25" s="597" t="n">
        <v>3085</v>
      </c>
      <c r="C25" s="597" t="n">
        <v>317</v>
      </c>
      <c r="D25" s="597" t="n">
        <v>376</v>
      </c>
      <c r="E25" s="597" t="n">
        <v>215</v>
      </c>
      <c r="F25" s="597" t="n">
        <v>173</v>
      </c>
      <c r="G25" s="597" t="n">
        <v>104</v>
      </c>
      <c r="H25" s="597" t="n">
        <v>117</v>
      </c>
      <c r="I25" s="597" t="n">
        <v>22</v>
      </c>
      <c r="J25" s="597" t="n">
        <v>429</v>
      </c>
      <c r="K25" s="598" t="n">
        <v>1332</v>
      </c>
    </row>
    <row r="26" customFormat="false" ht="12.75" hidden="false" customHeight="true" outlineLevel="0" collapsed="false">
      <c r="A26" s="301" t="s">
        <v>50</v>
      </c>
      <c r="B26" s="597" t="n">
        <v>1964</v>
      </c>
      <c r="C26" s="597" t="n">
        <v>208</v>
      </c>
      <c r="D26" s="597" t="n">
        <v>191</v>
      </c>
      <c r="E26" s="597" t="n">
        <v>133</v>
      </c>
      <c r="F26" s="597" t="n">
        <v>68</v>
      </c>
      <c r="G26" s="597" t="n">
        <v>16</v>
      </c>
      <c r="H26" s="597" t="n">
        <v>91</v>
      </c>
      <c r="I26" s="597" t="n">
        <v>26</v>
      </c>
      <c r="J26" s="597" t="n">
        <v>321</v>
      </c>
      <c r="K26" s="598" t="n">
        <v>910</v>
      </c>
    </row>
    <row r="27" customFormat="false" ht="12.75" hidden="false" customHeight="true" outlineLevel="0" collapsed="false">
      <c r="A27" s="301" t="s">
        <v>207</v>
      </c>
      <c r="B27" s="597" t="n">
        <v>1530</v>
      </c>
      <c r="C27" s="597" t="n">
        <v>78</v>
      </c>
      <c r="D27" s="597" t="n">
        <v>215</v>
      </c>
      <c r="E27" s="597" t="n">
        <v>94</v>
      </c>
      <c r="F27" s="597" t="n">
        <v>77</v>
      </c>
      <c r="G27" s="597" t="n">
        <v>17</v>
      </c>
      <c r="H27" s="597" t="n">
        <v>107</v>
      </c>
      <c r="I27" s="597" t="n">
        <v>23</v>
      </c>
      <c r="J27" s="597" t="n">
        <v>291</v>
      </c>
      <c r="K27" s="598" t="n">
        <v>628</v>
      </c>
    </row>
    <row r="28" customFormat="false" ht="12.75" hidden="false" customHeight="true" outlineLevel="0" collapsed="false">
      <c r="A28" s="305" t="s">
        <v>208</v>
      </c>
      <c r="B28" s="605" t="n">
        <v>6579</v>
      </c>
      <c r="C28" s="605" t="n">
        <v>603</v>
      </c>
      <c r="D28" s="605" t="n">
        <v>782</v>
      </c>
      <c r="E28" s="605" t="n">
        <v>442</v>
      </c>
      <c r="F28" s="605" t="n">
        <v>318</v>
      </c>
      <c r="G28" s="605" t="n">
        <v>137</v>
      </c>
      <c r="H28" s="605" t="n">
        <v>315</v>
      </c>
      <c r="I28" s="605" t="n">
        <v>71</v>
      </c>
      <c r="J28" s="605" t="n">
        <v>1041</v>
      </c>
      <c r="K28" s="609" t="n">
        <v>2870</v>
      </c>
    </row>
    <row r="29" customFormat="false" ht="18" hidden="false" customHeight="true" outlineLevel="0" collapsed="false">
      <c r="A29" s="310" t="s">
        <v>157</v>
      </c>
      <c r="B29" s="606"/>
      <c r="C29" s="607"/>
      <c r="D29" s="607"/>
      <c r="E29" s="607"/>
      <c r="F29" s="607"/>
      <c r="G29" s="599"/>
      <c r="H29" s="607"/>
      <c r="I29" s="599"/>
      <c r="J29" s="599"/>
      <c r="K29" s="599"/>
    </row>
    <row r="30" customFormat="false" ht="12.75" hidden="false" customHeight="true" outlineLevel="0" collapsed="false">
      <c r="A30" s="301" t="s">
        <v>209</v>
      </c>
      <c r="B30" s="597" t="n">
        <v>1827</v>
      </c>
      <c r="C30" s="597" t="n">
        <v>24</v>
      </c>
      <c r="D30" s="597" t="n">
        <v>142</v>
      </c>
      <c r="E30" s="597" t="n">
        <v>171</v>
      </c>
      <c r="F30" s="597" t="n">
        <v>80</v>
      </c>
      <c r="G30" s="597" t="n">
        <v>42</v>
      </c>
      <c r="H30" s="597" t="n">
        <v>73</v>
      </c>
      <c r="I30" s="597" t="n">
        <v>12</v>
      </c>
      <c r="J30" s="597" t="n">
        <v>395</v>
      </c>
      <c r="K30" s="598" t="n">
        <v>888</v>
      </c>
    </row>
    <row r="31" customFormat="false" ht="18" hidden="false" customHeight="true" outlineLevel="0" collapsed="false">
      <c r="A31" s="310" t="s">
        <v>159</v>
      </c>
      <c r="B31" s="606"/>
      <c r="C31" s="607"/>
      <c r="D31" s="607"/>
      <c r="E31" s="607"/>
      <c r="F31" s="607"/>
      <c r="G31" s="599"/>
      <c r="H31" s="607"/>
      <c r="I31" s="599"/>
      <c r="J31" s="599"/>
      <c r="K31" s="599"/>
    </row>
    <row r="32" customFormat="false" ht="12.75" hidden="false" customHeight="true" outlineLevel="0" collapsed="false">
      <c r="A32" s="301" t="s">
        <v>210</v>
      </c>
      <c r="B32" s="597" t="n">
        <v>1511</v>
      </c>
      <c r="C32" s="597" t="n">
        <v>69</v>
      </c>
      <c r="D32" s="597" t="n">
        <v>76</v>
      </c>
      <c r="E32" s="597" t="n">
        <v>143</v>
      </c>
      <c r="F32" s="597" t="n">
        <v>76</v>
      </c>
      <c r="G32" s="597" t="n">
        <v>87</v>
      </c>
      <c r="H32" s="597" t="n">
        <v>83</v>
      </c>
      <c r="I32" s="597" t="n">
        <v>10</v>
      </c>
      <c r="J32" s="597" t="n">
        <v>222</v>
      </c>
      <c r="K32" s="598" t="n">
        <v>745</v>
      </c>
    </row>
    <row r="33" customFormat="false" ht="12.75" hidden="false" customHeight="true" outlineLevel="0" collapsed="false">
      <c r="A33" s="301" t="s">
        <v>211</v>
      </c>
      <c r="B33" s="597" t="n">
        <v>1307</v>
      </c>
      <c r="C33" s="597" t="n">
        <v>19</v>
      </c>
      <c r="D33" s="597" t="n">
        <v>56</v>
      </c>
      <c r="E33" s="597" t="n">
        <v>95</v>
      </c>
      <c r="F33" s="597" t="n">
        <v>82</v>
      </c>
      <c r="G33" s="597" t="n">
        <v>11</v>
      </c>
      <c r="H33" s="597" t="n">
        <v>74</v>
      </c>
      <c r="I33" s="597" t="n">
        <v>10</v>
      </c>
      <c r="J33" s="597" t="n">
        <v>146</v>
      </c>
      <c r="K33" s="598" t="n">
        <v>814</v>
      </c>
    </row>
    <row r="34" customFormat="false" ht="12.75" hidden="false" customHeight="true" outlineLevel="0" collapsed="false">
      <c r="A34" s="310" t="s">
        <v>237</v>
      </c>
      <c r="B34" s="605" t="n">
        <v>4645</v>
      </c>
      <c r="C34" s="605" t="n">
        <v>112</v>
      </c>
      <c r="D34" s="605" t="n">
        <v>274</v>
      </c>
      <c r="E34" s="605" t="n">
        <v>409</v>
      </c>
      <c r="F34" s="605" t="n">
        <v>238</v>
      </c>
      <c r="G34" s="605" t="n">
        <v>140</v>
      </c>
      <c r="H34" s="605" t="n">
        <v>230</v>
      </c>
      <c r="I34" s="605" t="n">
        <v>32</v>
      </c>
      <c r="J34" s="605" t="n">
        <v>763</v>
      </c>
      <c r="K34" s="605" t="n">
        <v>2447</v>
      </c>
    </row>
    <row r="35" customFormat="false" ht="18" hidden="false" customHeight="true" outlineLevel="0" collapsed="false">
      <c r="A35" s="310" t="s">
        <v>159</v>
      </c>
      <c r="B35" s="606"/>
      <c r="C35" s="607"/>
      <c r="D35" s="607"/>
      <c r="E35" s="607"/>
      <c r="F35" s="607"/>
      <c r="G35" s="599"/>
      <c r="H35" s="607"/>
      <c r="I35" s="599"/>
      <c r="J35" s="599"/>
      <c r="K35" s="599"/>
    </row>
    <row r="36" customFormat="false" ht="12.75" hidden="false" customHeight="true" outlineLevel="0" collapsed="false">
      <c r="A36" s="301" t="s">
        <v>213</v>
      </c>
      <c r="B36" s="597" t="n">
        <v>1731</v>
      </c>
      <c r="C36" s="597" t="n">
        <v>29</v>
      </c>
      <c r="D36" s="597" t="n">
        <v>182</v>
      </c>
      <c r="E36" s="597" t="n">
        <v>109</v>
      </c>
      <c r="F36" s="597" t="n">
        <v>52</v>
      </c>
      <c r="G36" s="597" t="n">
        <v>15</v>
      </c>
      <c r="H36" s="597" t="n">
        <v>36</v>
      </c>
      <c r="I36" s="597" t="n">
        <v>29</v>
      </c>
      <c r="J36" s="597" t="n">
        <v>222</v>
      </c>
      <c r="K36" s="598" t="n">
        <v>1057</v>
      </c>
    </row>
    <row r="37" customFormat="false" ht="12.75" hidden="false" customHeight="true" outlineLevel="0" collapsed="false">
      <c r="A37" s="301" t="s">
        <v>214</v>
      </c>
      <c r="B37" s="597" t="n">
        <v>2002</v>
      </c>
      <c r="C37" s="597" t="n">
        <v>21</v>
      </c>
      <c r="D37" s="597" t="n">
        <v>117</v>
      </c>
      <c r="E37" s="597" t="n">
        <v>204</v>
      </c>
      <c r="F37" s="597" t="n">
        <v>68</v>
      </c>
      <c r="G37" s="597" t="n">
        <v>58</v>
      </c>
      <c r="H37" s="597" t="n">
        <v>72</v>
      </c>
      <c r="I37" s="597" t="n">
        <v>23</v>
      </c>
      <c r="J37" s="597" t="n">
        <v>321</v>
      </c>
      <c r="K37" s="598" t="n">
        <v>1118</v>
      </c>
    </row>
    <row r="38" customFormat="false" ht="12.75" hidden="false" customHeight="true" outlineLevel="0" collapsed="false">
      <c r="A38" s="301" t="s">
        <v>215</v>
      </c>
      <c r="B38" s="597" t="n">
        <v>833</v>
      </c>
      <c r="C38" s="597" t="n">
        <v>16</v>
      </c>
      <c r="D38" s="597" t="n">
        <v>97</v>
      </c>
      <c r="E38" s="597" t="n">
        <v>52</v>
      </c>
      <c r="F38" s="597" t="n">
        <v>25</v>
      </c>
      <c r="G38" s="597" t="n">
        <v>4</v>
      </c>
      <c r="H38" s="597" t="n">
        <v>33</v>
      </c>
      <c r="I38" s="597" t="n">
        <v>12</v>
      </c>
      <c r="J38" s="597" t="n">
        <v>127</v>
      </c>
      <c r="K38" s="598" t="n">
        <v>467</v>
      </c>
    </row>
    <row r="39" customFormat="false" ht="12.75" hidden="false" customHeight="true" outlineLevel="0" collapsed="false">
      <c r="A39" s="316" t="s">
        <v>216</v>
      </c>
      <c r="B39" s="605" t="n">
        <v>4566</v>
      </c>
      <c r="C39" s="605" t="n">
        <v>66</v>
      </c>
      <c r="D39" s="605" t="n">
        <v>396</v>
      </c>
      <c r="E39" s="605" t="n">
        <v>365</v>
      </c>
      <c r="F39" s="605" t="n">
        <v>145</v>
      </c>
      <c r="G39" s="605" t="n">
        <v>77</v>
      </c>
      <c r="H39" s="605" t="n">
        <v>141</v>
      </c>
      <c r="I39" s="605" t="n">
        <v>64</v>
      </c>
      <c r="J39" s="605" t="n">
        <v>670</v>
      </c>
      <c r="K39" s="609" t="n">
        <v>2642</v>
      </c>
    </row>
    <row r="40" customFormat="false" ht="20.1" hidden="false" customHeight="true" outlineLevel="0" collapsed="false">
      <c r="A40" s="315" t="s">
        <v>217</v>
      </c>
      <c r="B40" s="605" t="n">
        <v>15790</v>
      </c>
      <c r="C40" s="605" t="n">
        <v>781</v>
      </c>
      <c r="D40" s="605" t="n">
        <v>1452</v>
      </c>
      <c r="E40" s="605" t="n">
        <v>1216</v>
      </c>
      <c r="F40" s="605" t="n">
        <v>701</v>
      </c>
      <c r="G40" s="605" t="n">
        <v>354</v>
      </c>
      <c r="H40" s="605" t="n">
        <v>686</v>
      </c>
      <c r="I40" s="605" t="n">
        <v>167</v>
      </c>
      <c r="J40" s="605" t="n">
        <v>2474</v>
      </c>
      <c r="K40" s="605" t="n">
        <v>7959</v>
      </c>
    </row>
    <row r="41" customFormat="false" ht="45" hidden="false" customHeight="true" outlineLevel="0" collapsed="false">
      <c r="A41" s="317" t="s">
        <v>52</v>
      </c>
      <c r="B41" s="605" t="n">
        <v>110729</v>
      </c>
      <c r="C41" s="605" t="n">
        <v>5611</v>
      </c>
      <c r="D41" s="605" t="n">
        <v>11799</v>
      </c>
      <c r="E41" s="605" t="n">
        <v>7984</v>
      </c>
      <c r="F41" s="605" t="n">
        <v>3840</v>
      </c>
      <c r="G41" s="605" t="n">
        <v>2243</v>
      </c>
      <c r="H41" s="605" t="n">
        <v>3892</v>
      </c>
      <c r="I41" s="605" t="n">
        <v>1380</v>
      </c>
      <c r="J41" s="605" t="n">
        <v>17901</v>
      </c>
      <c r="K41" s="605" t="n">
        <v>56079</v>
      </c>
    </row>
    <row r="42" customFormat="false" ht="133.5" hidden="false" customHeight="true" outlineLevel="0" collapsed="false">
      <c r="A42" s="610" t="s">
        <v>365</v>
      </c>
      <c r="B42" s="610"/>
      <c r="C42" s="610"/>
      <c r="D42" s="610"/>
      <c r="E42" s="610"/>
      <c r="F42" s="610"/>
      <c r="G42" s="610"/>
      <c r="H42" s="610"/>
      <c r="I42" s="610"/>
      <c r="J42" s="610"/>
      <c r="K42" s="610"/>
    </row>
    <row r="43" customFormat="false" ht="12.75" hidden="false" customHeight="false" outlineLevel="0" collapsed="false">
      <c r="A43" s="321"/>
      <c r="B43" s="322"/>
      <c r="C43" s="322"/>
      <c r="D43" s="322"/>
      <c r="E43" s="322"/>
      <c r="F43" s="322"/>
    </row>
    <row r="44" customFormat="false" ht="12.75" hidden="false" customHeight="false" outlineLevel="0" collapsed="false">
      <c r="A44" s="323"/>
      <c r="B44" s="322"/>
      <c r="C44" s="322"/>
      <c r="D44" s="322"/>
      <c r="E44" s="322"/>
      <c r="F44" s="322"/>
    </row>
    <row r="45" customFormat="false" ht="12.75" hidden="false" customHeight="false" outlineLevel="0" collapsed="false">
      <c r="A45" s="323"/>
      <c r="B45" s="322"/>
      <c r="C45" s="322"/>
      <c r="D45" s="322"/>
      <c r="E45" s="322"/>
      <c r="F45" s="322"/>
    </row>
    <row r="46" customFormat="false" ht="12.75" hidden="false" customHeight="false" outlineLevel="0" collapsed="false">
      <c r="A46" s="323"/>
      <c r="B46" s="322"/>
      <c r="C46" s="322"/>
      <c r="D46" s="322"/>
      <c r="E46" s="322"/>
      <c r="F46" s="322"/>
    </row>
    <row r="47" customFormat="false" ht="12.75" hidden="false" customHeight="false" outlineLevel="0" collapsed="false">
      <c r="B47" s="322"/>
      <c r="C47" s="322"/>
      <c r="D47" s="322"/>
      <c r="E47" s="322"/>
      <c r="F47" s="322"/>
    </row>
    <row r="48" customFormat="false" ht="12.75" hidden="false" customHeight="false" outlineLevel="0" collapsed="false">
      <c r="B48" s="322"/>
      <c r="C48" s="322"/>
      <c r="D48" s="322"/>
      <c r="E48" s="322"/>
      <c r="F48" s="322"/>
    </row>
    <row r="49" customFormat="false" ht="12.75" hidden="false" customHeight="false" outlineLevel="0" collapsed="false">
      <c r="B49" s="322"/>
      <c r="C49" s="322"/>
      <c r="D49" s="322"/>
      <c r="E49" s="322"/>
      <c r="F49" s="322"/>
    </row>
    <row r="50" customFormat="false" ht="12.75" hidden="false" customHeight="false" outlineLevel="0" collapsed="false">
      <c r="B50" s="322"/>
      <c r="C50" s="322"/>
      <c r="D50" s="322"/>
      <c r="E50" s="322"/>
      <c r="F50" s="322"/>
    </row>
    <row r="51" customFormat="false" ht="12.75" hidden="false" customHeight="false" outlineLevel="0" collapsed="false">
      <c r="B51" s="322"/>
      <c r="C51" s="322"/>
      <c r="D51" s="322"/>
      <c r="E51" s="322"/>
      <c r="F51" s="322"/>
    </row>
    <row r="52" customFormat="false" ht="12.75" hidden="false" customHeight="false" outlineLevel="0" collapsed="false">
      <c r="B52" s="322"/>
      <c r="C52" s="322"/>
      <c r="D52" s="322"/>
      <c r="E52" s="322"/>
      <c r="F52" s="322"/>
    </row>
    <row r="53" customFormat="false" ht="12.75" hidden="false" customHeight="false" outlineLevel="0" collapsed="false">
      <c r="B53" s="322"/>
      <c r="C53" s="322"/>
      <c r="D53" s="322"/>
      <c r="E53" s="322"/>
      <c r="F53" s="322"/>
    </row>
    <row r="54" customFormat="false" ht="12.75" hidden="false" customHeight="false" outlineLevel="0" collapsed="false">
      <c r="B54" s="322"/>
      <c r="C54" s="322"/>
      <c r="D54" s="322"/>
      <c r="E54" s="322"/>
      <c r="F54" s="322"/>
    </row>
    <row r="55" customFormat="false" ht="12.75" hidden="false" customHeight="false" outlineLevel="0" collapsed="false">
      <c r="B55" s="322"/>
      <c r="C55" s="322"/>
      <c r="D55" s="322"/>
      <c r="E55" s="322"/>
      <c r="F55" s="322"/>
    </row>
    <row r="56" customFormat="false" ht="12.75" hidden="false" customHeight="false" outlineLevel="0" collapsed="false">
      <c r="B56" s="322"/>
      <c r="C56" s="322"/>
      <c r="D56" s="322"/>
      <c r="E56" s="322"/>
      <c r="F56" s="322"/>
    </row>
    <row r="57" customFormat="false" ht="12.75" hidden="false" customHeight="false" outlineLevel="0" collapsed="false">
      <c r="B57" s="322"/>
      <c r="C57" s="322"/>
      <c r="D57" s="322"/>
      <c r="E57" s="322"/>
      <c r="F57" s="322"/>
    </row>
    <row r="58" customFormat="false" ht="12.75" hidden="false" customHeight="false" outlineLevel="0" collapsed="false">
      <c r="B58" s="322"/>
      <c r="C58" s="322"/>
      <c r="D58" s="322"/>
      <c r="E58" s="322"/>
      <c r="F58" s="322"/>
    </row>
    <row r="59" customFormat="false" ht="12.75" hidden="false" customHeight="false" outlineLevel="0" collapsed="false">
      <c r="B59" s="322"/>
      <c r="C59" s="322"/>
      <c r="D59" s="322"/>
      <c r="E59" s="322"/>
      <c r="F59" s="322"/>
    </row>
  </sheetData>
  <mergeCells count="12">
    <mergeCell ref="A3:A5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E7:F11 H7:H11 E13:F22 H13:H22 E12:K12 E24:F33 H24:H33 E23:K23 E35:F39 H35:H39 E34:K34 B7:D41 E40:K41 B6:F6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30.65"/>
    <col collapsed="false" customWidth="true" hidden="false" outlineLevel="0" max="2" min="2" style="259" width="15.82"/>
    <col collapsed="false" customWidth="true" hidden="false" outlineLevel="0" max="4" min="3" style="259" width="13.33"/>
    <col collapsed="false" customWidth="true" hidden="false" outlineLevel="0" max="5" min="5" style="259" width="14.82"/>
    <col collapsed="false" customWidth="true" hidden="false" outlineLevel="0" max="7" min="6" style="259" width="13.33"/>
    <col collapsed="false" customWidth="false" hidden="false" outlineLevel="0" max="257" min="8" style="259" width="11.99"/>
  </cols>
  <sheetData>
    <row r="1" customFormat="false" ht="16.5" hidden="false" customHeight="true" outlineLevel="0" collapsed="false">
      <c r="A1" s="324" t="s">
        <v>366</v>
      </c>
      <c r="B1" s="343"/>
      <c r="C1" s="343"/>
      <c r="D1" s="343"/>
      <c r="E1" s="343"/>
      <c r="F1" s="343"/>
      <c r="G1" s="343"/>
    </row>
    <row r="2" s="263" customFormat="true" ht="14.85" hidden="false" customHeight="true" outlineLevel="0" collapsed="false">
      <c r="A2" s="529" t="s">
        <v>367</v>
      </c>
      <c r="B2" s="344"/>
      <c r="C2" s="344"/>
      <c r="D2" s="344"/>
      <c r="E2" s="344"/>
      <c r="F2" s="344"/>
      <c r="G2" s="344"/>
    </row>
    <row r="3" customFormat="false" ht="21" hidden="false" customHeight="true" outlineLevel="0" collapsed="false">
      <c r="A3" s="295" t="s">
        <v>150</v>
      </c>
      <c r="B3" s="611" t="s">
        <v>368</v>
      </c>
      <c r="C3" s="611"/>
      <c r="D3" s="611"/>
      <c r="E3" s="611"/>
      <c r="F3" s="611"/>
      <c r="G3" s="611"/>
    </row>
    <row r="4" customFormat="false" ht="37.5" hidden="false" customHeight="true" outlineLevel="0" collapsed="false">
      <c r="A4" s="295"/>
      <c r="B4" s="612" t="s">
        <v>6</v>
      </c>
      <c r="C4" s="613" t="s">
        <v>369</v>
      </c>
      <c r="D4" s="614" t="s">
        <v>370</v>
      </c>
      <c r="E4" s="615" t="s">
        <v>371</v>
      </c>
      <c r="F4" s="615" t="s">
        <v>372</v>
      </c>
      <c r="G4" s="616" t="s">
        <v>373</v>
      </c>
    </row>
    <row r="5" customFormat="false" ht="24.95" hidden="false" customHeight="true" outlineLevel="0" collapsed="false">
      <c r="A5" s="295"/>
      <c r="B5" s="612"/>
      <c r="C5" s="617" t="s">
        <v>374</v>
      </c>
      <c r="D5" s="617"/>
      <c r="E5" s="615"/>
      <c r="F5" s="615"/>
      <c r="G5" s="616"/>
    </row>
    <row r="6" customFormat="false" ht="18" hidden="false" customHeight="true" outlineLevel="0" collapsed="false">
      <c r="A6" s="334" t="s">
        <v>157</v>
      </c>
      <c r="B6" s="299"/>
      <c r="C6" s="300"/>
      <c r="D6" s="300"/>
      <c r="E6" s="300"/>
      <c r="F6" s="300"/>
      <c r="G6" s="300"/>
    </row>
    <row r="7" customFormat="false" ht="12.75" hidden="false" customHeight="true" outlineLevel="0" collapsed="false">
      <c r="A7" s="301" t="s">
        <v>158</v>
      </c>
      <c r="B7" s="618" t="n">
        <v>5367</v>
      </c>
      <c r="C7" s="619" t="n">
        <v>310</v>
      </c>
      <c r="D7" s="619" t="n">
        <v>788</v>
      </c>
      <c r="E7" s="619" t="n">
        <v>2153</v>
      </c>
      <c r="F7" s="620" t="n">
        <v>43</v>
      </c>
      <c r="G7" s="619" t="n">
        <v>2073</v>
      </c>
    </row>
    <row r="8" customFormat="false" ht="18" hidden="false" customHeight="true" outlineLevel="0" collapsed="false">
      <c r="A8" s="305" t="s">
        <v>159</v>
      </c>
      <c r="B8" s="306"/>
      <c r="C8" s="307"/>
      <c r="D8" s="307"/>
      <c r="E8" s="307"/>
      <c r="F8" s="307"/>
      <c r="G8" s="307"/>
    </row>
    <row r="9" customFormat="false" ht="12.75" hidden="false" customHeight="true" outlineLevel="0" collapsed="false">
      <c r="A9" s="301" t="s">
        <v>160</v>
      </c>
      <c r="B9" s="618" t="n">
        <v>4116</v>
      </c>
      <c r="C9" s="619" t="n">
        <v>197</v>
      </c>
      <c r="D9" s="619" t="n">
        <v>764</v>
      </c>
      <c r="E9" s="619" t="n">
        <v>1942</v>
      </c>
      <c r="F9" s="620" t="n">
        <v>0</v>
      </c>
      <c r="G9" s="619" t="n">
        <v>1213</v>
      </c>
    </row>
    <row r="10" customFormat="false" ht="12.75" hidden="false" customHeight="true" outlineLevel="0" collapsed="false">
      <c r="A10" s="301" t="s">
        <v>161</v>
      </c>
      <c r="B10" s="618" t="n">
        <v>5578</v>
      </c>
      <c r="C10" s="619" t="n">
        <v>189</v>
      </c>
      <c r="D10" s="619" t="n">
        <v>1134</v>
      </c>
      <c r="E10" s="619" t="n">
        <v>2518</v>
      </c>
      <c r="F10" s="620" t="n">
        <v>41</v>
      </c>
      <c r="G10" s="619" t="n">
        <v>1696</v>
      </c>
    </row>
    <row r="11" customFormat="false" ht="12.75" hidden="false" customHeight="true" outlineLevel="0" collapsed="false">
      <c r="A11" s="301" t="s">
        <v>162</v>
      </c>
      <c r="B11" s="618" t="n">
        <v>2874</v>
      </c>
      <c r="C11" s="619" t="n">
        <v>138</v>
      </c>
      <c r="D11" s="619" t="n">
        <v>558</v>
      </c>
      <c r="E11" s="619" t="n">
        <v>1451</v>
      </c>
      <c r="F11" s="620" t="n">
        <v>20</v>
      </c>
      <c r="G11" s="619" t="n">
        <v>707</v>
      </c>
    </row>
    <row r="12" customFormat="false" ht="12.75" hidden="false" customHeight="true" outlineLevel="0" collapsed="false">
      <c r="A12" s="301" t="s">
        <v>163</v>
      </c>
      <c r="B12" s="618" t="n">
        <v>5615</v>
      </c>
      <c r="C12" s="619" t="n">
        <v>261</v>
      </c>
      <c r="D12" s="619" t="n">
        <v>786</v>
      </c>
      <c r="E12" s="619" t="n">
        <v>2784</v>
      </c>
      <c r="F12" s="620" t="n">
        <v>0</v>
      </c>
      <c r="G12" s="619" t="n">
        <v>1784</v>
      </c>
    </row>
    <row r="13" customFormat="false" ht="12.75" hidden="false" customHeight="true" outlineLevel="0" collapsed="false">
      <c r="A13" s="301" t="s">
        <v>164</v>
      </c>
      <c r="B13" s="618" t="n">
        <v>4501</v>
      </c>
      <c r="C13" s="619" t="n">
        <v>213</v>
      </c>
      <c r="D13" s="619" t="n">
        <v>683</v>
      </c>
      <c r="E13" s="619" t="n">
        <v>2395</v>
      </c>
      <c r="F13" s="620" t="n">
        <v>30</v>
      </c>
      <c r="G13" s="619" t="n">
        <v>1180</v>
      </c>
    </row>
    <row r="14" customFormat="false" ht="12.75" hidden="false" customHeight="true" outlineLevel="0" collapsed="false">
      <c r="A14" s="310" t="s">
        <v>165</v>
      </c>
      <c r="B14" s="618" t="n">
        <v>28051</v>
      </c>
      <c r="C14" s="619" t="n">
        <v>1308</v>
      </c>
      <c r="D14" s="619" t="n">
        <v>4713</v>
      </c>
      <c r="E14" s="619" t="n">
        <v>13243</v>
      </c>
      <c r="F14" s="620" t="n">
        <v>134</v>
      </c>
      <c r="G14" s="619" t="n">
        <v>8653</v>
      </c>
    </row>
    <row r="15" customFormat="false" ht="24.95" hidden="false" customHeight="true" outlineLevel="0" collapsed="false">
      <c r="A15" s="310" t="s">
        <v>157</v>
      </c>
      <c r="B15" s="621"/>
      <c r="C15" s="622"/>
      <c r="D15" s="622"/>
      <c r="E15" s="622"/>
      <c r="F15" s="622"/>
      <c r="G15" s="622"/>
    </row>
    <row r="16" customFormat="false" ht="12.75" hidden="false" customHeight="true" outlineLevel="0" collapsed="false">
      <c r="A16" s="301" t="s">
        <v>166</v>
      </c>
      <c r="B16" s="618" t="n">
        <v>1793</v>
      </c>
      <c r="C16" s="619" t="n">
        <v>58</v>
      </c>
      <c r="D16" s="619" t="n">
        <v>390</v>
      </c>
      <c r="E16" s="619" t="n">
        <v>873</v>
      </c>
      <c r="F16" s="620" t="n">
        <v>1</v>
      </c>
      <c r="G16" s="619" t="n">
        <v>471</v>
      </c>
    </row>
    <row r="17" customFormat="false" ht="18" hidden="false" customHeight="true" outlineLevel="0" collapsed="false">
      <c r="A17" s="305" t="s">
        <v>159</v>
      </c>
      <c r="B17" s="621"/>
      <c r="C17" s="622"/>
      <c r="D17" s="622"/>
      <c r="E17" s="622"/>
      <c r="F17" s="622"/>
      <c r="G17" s="622"/>
    </row>
    <row r="18" customFormat="false" ht="12.75" hidden="false" customHeight="true" outlineLevel="0" collapsed="false">
      <c r="A18" s="301" t="s">
        <v>166</v>
      </c>
      <c r="B18" s="618" t="n">
        <v>3659</v>
      </c>
      <c r="C18" s="619" t="n">
        <v>153</v>
      </c>
      <c r="D18" s="619" t="n">
        <v>885</v>
      </c>
      <c r="E18" s="619" t="n">
        <v>1762</v>
      </c>
      <c r="F18" s="620" t="n">
        <v>0</v>
      </c>
      <c r="G18" s="619" t="n">
        <v>859</v>
      </c>
    </row>
    <row r="19" customFormat="false" ht="12.75" hidden="false" customHeight="true" outlineLevel="0" collapsed="false">
      <c r="A19" s="301" t="s">
        <v>167</v>
      </c>
      <c r="B19" s="618" t="n">
        <v>1246</v>
      </c>
      <c r="C19" s="619" t="n">
        <v>54</v>
      </c>
      <c r="D19" s="619" t="n">
        <v>340</v>
      </c>
      <c r="E19" s="619" t="n">
        <v>636</v>
      </c>
      <c r="F19" s="620" t="n">
        <v>0</v>
      </c>
      <c r="G19" s="619" t="n">
        <v>216</v>
      </c>
    </row>
    <row r="20" customFormat="false" ht="12.75" hidden="false" customHeight="true" outlineLevel="0" collapsed="false">
      <c r="A20" s="301" t="s">
        <v>168</v>
      </c>
      <c r="B20" s="618" t="n">
        <v>2265</v>
      </c>
      <c r="C20" s="619" t="n">
        <v>108</v>
      </c>
      <c r="D20" s="619" t="n">
        <v>496</v>
      </c>
      <c r="E20" s="619" t="n">
        <v>1052</v>
      </c>
      <c r="F20" s="620" t="n">
        <v>14</v>
      </c>
      <c r="G20" s="619" t="n">
        <v>595</v>
      </c>
    </row>
    <row r="21" customFormat="false" ht="12.75" hidden="false" customHeight="true" outlineLevel="0" collapsed="false">
      <c r="A21" s="301" t="s">
        <v>169</v>
      </c>
      <c r="B21" s="618" t="n">
        <v>1641</v>
      </c>
      <c r="C21" s="619" t="n">
        <v>68</v>
      </c>
      <c r="D21" s="619" t="n">
        <v>371</v>
      </c>
      <c r="E21" s="619" t="n">
        <v>832</v>
      </c>
      <c r="F21" s="620" t="n">
        <v>0</v>
      </c>
      <c r="G21" s="619" t="n">
        <v>370</v>
      </c>
    </row>
    <row r="22" customFormat="false" ht="12.75" hidden="false" customHeight="true" outlineLevel="0" collapsed="false">
      <c r="A22" s="305" t="s">
        <v>170</v>
      </c>
      <c r="B22" s="618" t="n">
        <v>10604</v>
      </c>
      <c r="C22" s="619" t="n">
        <v>441</v>
      </c>
      <c r="D22" s="619" t="n">
        <v>2482</v>
      </c>
      <c r="E22" s="619" t="n">
        <v>5155</v>
      </c>
      <c r="F22" s="620" t="n">
        <v>15</v>
      </c>
      <c r="G22" s="619" t="n">
        <v>2511</v>
      </c>
    </row>
    <row r="23" customFormat="false" ht="18" hidden="false" customHeight="true" outlineLevel="0" collapsed="false">
      <c r="A23" s="305" t="s">
        <v>159</v>
      </c>
      <c r="B23" s="621"/>
      <c r="C23" s="622"/>
      <c r="D23" s="622"/>
      <c r="E23" s="622"/>
      <c r="F23" s="622"/>
      <c r="G23" s="622"/>
    </row>
    <row r="24" customFormat="false" ht="12.75" hidden="false" customHeight="true" outlineLevel="0" collapsed="false">
      <c r="A24" s="301" t="s">
        <v>171</v>
      </c>
      <c r="B24" s="618" t="n">
        <v>1641</v>
      </c>
      <c r="C24" s="619" t="n">
        <v>99</v>
      </c>
      <c r="D24" s="619" t="n">
        <v>336</v>
      </c>
      <c r="E24" s="619" t="n">
        <v>756</v>
      </c>
      <c r="F24" s="620" t="n">
        <v>0</v>
      </c>
      <c r="G24" s="619" t="n">
        <v>450</v>
      </c>
    </row>
    <row r="25" customFormat="false" ht="12.75" hidden="false" customHeight="true" outlineLevel="0" collapsed="false">
      <c r="A25" s="301" t="s">
        <v>172</v>
      </c>
      <c r="B25" s="618" t="n">
        <v>4084</v>
      </c>
      <c r="C25" s="619" t="n">
        <v>159</v>
      </c>
      <c r="D25" s="619" t="n">
        <v>892</v>
      </c>
      <c r="E25" s="619" t="n">
        <v>1931</v>
      </c>
      <c r="F25" s="620" t="n">
        <v>10</v>
      </c>
      <c r="G25" s="619" t="n">
        <v>1092</v>
      </c>
    </row>
    <row r="26" customFormat="false" ht="12.75" hidden="false" customHeight="true" outlineLevel="0" collapsed="false">
      <c r="A26" s="310" t="s">
        <v>173</v>
      </c>
      <c r="B26" s="618" t="n">
        <v>5725</v>
      </c>
      <c r="C26" s="619" t="n">
        <v>258</v>
      </c>
      <c r="D26" s="619" t="n">
        <v>1228</v>
      </c>
      <c r="E26" s="619" t="n">
        <v>2687</v>
      </c>
      <c r="F26" s="620" t="n">
        <v>10</v>
      </c>
      <c r="G26" s="619" t="n">
        <v>1542</v>
      </c>
    </row>
    <row r="27" customFormat="false" ht="20.1" hidden="false" customHeight="true" outlineLevel="0" collapsed="false">
      <c r="A27" s="315" t="s">
        <v>174</v>
      </c>
      <c r="B27" s="623" t="n">
        <v>44380</v>
      </c>
      <c r="C27" s="624" t="n">
        <v>2007</v>
      </c>
      <c r="D27" s="624" t="n">
        <v>8423</v>
      </c>
      <c r="E27" s="624" t="n">
        <v>21085</v>
      </c>
      <c r="F27" s="625" t="n">
        <v>159</v>
      </c>
      <c r="G27" s="624" t="n">
        <v>12706</v>
      </c>
    </row>
    <row r="28" customFormat="false" ht="28.5" hidden="false" customHeight="true" outlineLevel="0" collapsed="false">
      <c r="A28" s="310" t="s">
        <v>175</v>
      </c>
      <c r="B28" s="621"/>
      <c r="C28" s="622"/>
      <c r="D28" s="622"/>
      <c r="E28" s="622"/>
      <c r="F28" s="622"/>
      <c r="G28" s="622"/>
    </row>
    <row r="29" customFormat="false" ht="12.75" hidden="false" customHeight="true" outlineLevel="0" collapsed="false">
      <c r="A29" s="301" t="s">
        <v>176</v>
      </c>
      <c r="B29" s="618" t="n">
        <v>625</v>
      </c>
      <c r="C29" s="619" t="n">
        <v>28</v>
      </c>
      <c r="D29" s="619" t="n">
        <v>116</v>
      </c>
      <c r="E29" s="619" t="n">
        <v>190</v>
      </c>
      <c r="F29" s="620" t="n">
        <v>0</v>
      </c>
      <c r="G29" s="619" t="n">
        <v>291</v>
      </c>
    </row>
    <row r="30" customFormat="false" ht="12.75" hidden="false" customHeight="true" outlineLevel="0" collapsed="false">
      <c r="A30" s="301" t="s">
        <v>48</v>
      </c>
      <c r="B30" s="618" t="n">
        <v>2786</v>
      </c>
      <c r="C30" s="619" t="n">
        <v>190</v>
      </c>
      <c r="D30" s="619" t="n">
        <v>338</v>
      </c>
      <c r="E30" s="619" t="n">
        <v>1071</v>
      </c>
      <c r="F30" s="620" t="n">
        <v>28</v>
      </c>
      <c r="G30" s="619" t="n">
        <v>1159</v>
      </c>
    </row>
    <row r="31" customFormat="false" ht="18" hidden="false" customHeight="true" outlineLevel="0" collapsed="false">
      <c r="A31" s="305" t="s">
        <v>159</v>
      </c>
      <c r="B31" s="621"/>
      <c r="C31" s="622"/>
      <c r="D31" s="622"/>
      <c r="E31" s="622"/>
      <c r="F31" s="622"/>
      <c r="G31" s="622"/>
    </row>
    <row r="32" customFormat="false" ht="12.75" hidden="false" customHeight="true" outlineLevel="0" collapsed="false">
      <c r="A32" s="301" t="s">
        <v>48</v>
      </c>
      <c r="B32" s="618" t="n">
        <v>4607</v>
      </c>
      <c r="C32" s="619" t="n">
        <v>187</v>
      </c>
      <c r="D32" s="619" t="n">
        <v>775</v>
      </c>
      <c r="E32" s="619" t="n">
        <v>2368</v>
      </c>
      <c r="F32" s="620" t="n">
        <v>0</v>
      </c>
      <c r="G32" s="619" t="n">
        <v>1277</v>
      </c>
    </row>
    <row r="33" customFormat="false" ht="12.75" hidden="false" customHeight="true" outlineLevel="0" collapsed="false">
      <c r="A33" s="301" t="s">
        <v>177</v>
      </c>
      <c r="B33" s="618" t="n">
        <v>2530</v>
      </c>
      <c r="C33" s="619" t="n">
        <v>119</v>
      </c>
      <c r="D33" s="619" t="n">
        <v>517</v>
      </c>
      <c r="E33" s="619" t="n">
        <v>1315</v>
      </c>
      <c r="F33" s="620" t="n">
        <v>1</v>
      </c>
      <c r="G33" s="619" t="n">
        <v>578</v>
      </c>
    </row>
    <row r="34" customFormat="false" ht="12.75" hidden="false" customHeight="true" outlineLevel="0" collapsed="false">
      <c r="A34" s="310" t="s">
        <v>178</v>
      </c>
      <c r="B34" s="618" t="n">
        <v>10548</v>
      </c>
      <c r="C34" s="619" t="n">
        <v>524</v>
      </c>
      <c r="D34" s="619" t="n">
        <v>1746</v>
      </c>
      <c r="E34" s="619" t="n">
        <v>4944</v>
      </c>
      <c r="F34" s="620" t="n">
        <v>29</v>
      </c>
      <c r="G34" s="619" t="n">
        <v>3305</v>
      </c>
    </row>
    <row r="35" customFormat="false" ht="18" hidden="false" customHeight="true" outlineLevel="0" collapsed="false">
      <c r="A35" s="310" t="s">
        <v>175</v>
      </c>
      <c r="B35" s="621"/>
      <c r="C35" s="622"/>
      <c r="D35" s="622"/>
      <c r="E35" s="622"/>
      <c r="F35" s="622"/>
      <c r="G35" s="622"/>
    </row>
    <row r="36" customFormat="false" ht="12.75" hidden="false" customHeight="true" outlineLevel="0" collapsed="false">
      <c r="A36" s="301" t="s">
        <v>179</v>
      </c>
      <c r="B36" s="618" t="n">
        <v>1486</v>
      </c>
      <c r="C36" s="619" t="n">
        <v>27</v>
      </c>
      <c r="D36" s="619" t="n">
        <v>156</v>
      </c>
      <c r="E36" s="619" t="n">
        <v>495</v>
      </c>
      <c r="F36" s="620" t="n">
        <v>12</v>
      </c>
      <c r="G36" s="619" t="n">
        <v>796</v>
      </c>
    </row>
    <row r="37" customFormat="false" ht="12.75" hidden="false" customHeight="true" outlineLevel="0" collapsed="false">
      <c r="A37" s="301" t="s">
        <v>180</v>
      </c>
      <c r="B37" s="618" t="n">
        <v>2920</v>
      </c>
      <c r="C37" s="619" t="n">
        <v>183</v>
      </c>
      <c r="D37" s="619" t="n">
        <v>313</v>
      </c>
      <c r="E37" s="619" t="n">
        <v>1424</v>
      </c>
      <c r="F37" s="620" t="n">
        <v>23</v>
      </c>
      <c r="G37" s="619" t="n">
        <v>977</v>
      </c>
    </row>
    <row r="38" customFormat="false" ht="18" hidden="false" customHeight="true" outlineLevel="0" collapsed="false">
      <c r="A38" s="305" t="s">
        <v>159</v>
      </c>
      <c r="B38" s="621"/>
      <c r="C38" s="622"/>
      <c r="D38" s="622"/>
      <c r="E38" s="622"/>
      <c r="F38" s="622"/>
      <c r="G38" s="622"/>
    </row>
    <row r="39" customFormat="false" ht="12.75" hidden="false" customHeight="true" outlineLevel="0" collapsed="false">
      <c r="A39" s="301" t="s">
        <v>181</v>
      </c>
      <c r="B39" s="618" t="n">
        <v>1702</v>
      </c>
      <c r="C39" s="619" t="n">
        <v>75</v>
      </c>
      <c r="D39" s="619" t="n">
        <v>419</v>
      </c>
      <c r="E39" s="619" t="n">
        <v>726</v>
      </c>
      <c r="F39" s="620" t="n">
        <v>0</v>
      </c>
      <c r="G39" s="619" t="n">
        <v>482</v>
      </c>
    </row>
    <row r="40" customFormat="false" ht="12.75" hidden="false" customHeight="true" outlineLevel="0" collapsed="false">
      <c r="A40" s="301" t="s">
        <v>182</v>
      </c>
      <c r="B40" s="618" t="n">
        <v>4915</v>
      </c>
      <c r="C40" s="619" t="n">
        <v>245</v>
      </c>
      <c r="D40" s="619" t="n">
        <v>803</v>
      </c>
      <c r="E40" s="619" t="n">
        <v>2308</v>
      </c>
      <c r="F40" s="620" t="n">
        <v>0</v>
      </c>
      <c r="G40" s="619" t="n">
        <v>1559</v>
      </c>
    </row>
    <row r="41" customFormat="false" ht="12.75" hidden="false" customHeight="true" outlineLevel="0" collapsed="false">
      <c r="A41" s="310" t="s">
        <v>234</v>
      </c>
      <c r="B41" s="618" t="n">
        <v>11023</v>
      </c>
      <c r="C41" s="619" t="n">
        <v>530</v>
      </c>
      <c r="D41" s="619" t="n">
        <v>1691</v>
      </c>
      <c r="E41" s="619" t="n">
        <v>4953</v>
      </c>
      <c r="F41" s="620" t="n">
        <v>35</v>
      </c>
      <c r="G41" s="619" t="n">
        <v>3814</v>
      </c>
    </row>
    <row r="42" customFormat="false" ht="18" hidden="false" customHeight="true" outlineLevel="0" collapsed="false">
      <c r="A42" s="310" t="s">
        <v>157</v>
      </c>
      <c r="B42" s="621"/>
      <c r="C42" s="622"/>
      <c r="D42" s="622"/>
      <c r="E42" s="622"/>
      <c r="F42" s="622"/>
      <c r="G42" s="622"/>
    </row>
    <row r="43" customFormat="false" ht="12.75" hidden="false" customHeight="true" outlineLevel="0" collapsed="false">
      <c r="A43" s="301" t="s">
        <v>184</v>
      </c>
      <c r="B43" s="618" t="n">
        <v>1569</v>
      </c>
      <c r="C43" s="619" t="n">
        <v>90</v>
      </c>
      <c r="D43" s="619" t="n">
        <v>330</v>
      </c>
      <c r="E43" s="619" t="n">
        <v>526</v>
      </c>
      <c r="F43" s="620" t="n">
        <v>18</v>
      </c>
      <c r="G43" s="619" t="n">
        <v>605</v>
      </c>
    </row>
    <row r="44" customFormat="false" ht="18" hidden="false" customHeight="true" outlineLevel="0" collapsed="false">
      <c r="A44" s="305" t="s">
        <v>159</v>
      </c>
      <c r="B44" s="626"/>
      <c r="C44" s="626"/>
      <c r="D44" s="626"/>
      <c r="E44" s="626"/>
      <c r="F44" s="627"/>
      <c r="G44" s="626"/>
    </row>
    <row r="45" customFormat="false" ht="12.75" hidden="false" customHeight="true" outlineLevel="0" collapsed="false">
      <c r="A45" s="301" t="s">
        <v>185</v>
      </c>
      <c r="B45" s="618" t="n">
        <v>1848</v>
      </c>
      <c r="C45" s="619" t="n">
        <v>88</v>
      </c>
      <c r="D45" s="619" t="n">
        <v>395</v>
      </c>
      <c r="E45" s="619" t="n">
        <v>932</v>
      </c>
      <c r="F45" s="620" t="n">
        <v>0</v>
      </c>
      <c r="G45" s="619" t="n">
        <v>433</v>
      </c>
    </row>
    <row r="46" customFormat="false" ht="12.75" hidden="false" customHeight="true" outlineLevel="0" collapsed="false">
      <c r="A46" s="301" t="s">
        <v>186</v>
      </c>
      <c r="B46" s="618" t="n">
        <v>1927</v>
      </c>
      <c r="C46" s="619" t="n">
        <v>66</v>
      </c>
      <c r="D46" s="619" t="n">
        <v>302</v>
      </c>
      <c r="E46" s="619" t="n">
        <v>1131</v>
      </c>
      <c r="F46" s="620" t="n">
        <v>0</v>
      </c>
      <c r="G46" s="619" t="n">
        <v>428</v>
      </c>
    </row>
    <row r="47" customFormat="false" ht="12.75" hidden="false" customHeight="true" outlineLevel="0" collapsed="false">
      <c r="A47" s="301" t="s">
        <v>187</v>
      </c>
      <c r="B47" s="618" t="n">
        <v>1353</v>
      </c>
      <c r="C47" s="619" t="n">
        <v>60</v>
      </c>
      <c r="D47" s="619" t="n">
        <v>312</v>
      </c>
      <c r="E47" s="619" t="n">
        <v>710</v>
      </c>
      <c r="F47" s="620" t="n">
        <v>0</v>
      </c>
      <c r="G47" s="619" t="n">
        <v>271</v>
      </c>
    </row>
    <row r="48" customFormat="false" ht="12.75" hidden="false" customHeight="true" outlineLevel="0" collapsed="false">
      <c r="A48" s="310" t="s">
        <v>188</v>
      </c>
      <c r="B48" s="618" t="n">
        <v>6697</v>
      </c>
      <c r="C48" s="619" t="n">
        <v>304</v>
      </c>
      <c r="D48" s="619" t="n">
        <v>1339</v>
      </c>
      <c r="E48" s="619" t="n">
        <v>3299</v>
      </c>
      <c r="F48" s="620" t="n">
        <v>18</v>
      </c>
      <c r="G48" s="619" t="n">
        <v>1737</v>
      </c>
    </row>
    <row r="49" customFormat="false" ht="20.1" hidden="false" customHeight="true" outlineLevel="0" collapsed="false">
      <c r="A49" s="315" t="s">
        <v>189</v>
      </c>
      <c r="B49" s="623" t="n">
        <v>28268</v>
      </c>
      <c r="C49" s="624" t="n">
        <v>1358</v>
      </c>
      <c r="D49" s="624" t="n">
        <v>4776</v>
      </c>
      <c r="E49" s="624" t="n">
        <v>13196</v>
      </c>
      <c r="F49" s="625" t="n">
        <v>82</v>
      </c>
      <c r="G49" s="624" t="n">
        <v>8856</v>
      </c>
    </row>
    <row r="50" customFormat="false" ht="12.75" hidden="false" customHeight="false" outlineLevel="0" collapsed="false">
      <c r="B50" s="274"/>
      <c r="C50" s="274"/>
      <c r="D50" s="274"/>
      <c r="E50" s="274"/>
      <c r="F50" s="274"/>
      <c r="G50" s="274"/>
    </row>
  </sheetData>
  <mergeCells count="7">
    <mergeCell ref="A3:A5"/>
    <mergeCell ref="B3:G3"/>
    <mergeCell ref="B4:B5"/>
    <mergeCell ref="E4:E5"/>
    <mergeCell ref="F4:F5"/>
    <mergeCell ref="G4:G5"/>
    <mergeCell ref="C5:D5"/>
  </mergeCells>
  <conditionalFormatting sqref="B6:G49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30.65"/>
    <col collapsed="false" customWidth="true" hidden="false" outlineLevel="0" max="2" min="2" style="259" width="15.82"/>
    <col collapsed="false" customWidth="true" hidden="false" outlineLevel="0" max="4" min="3" style="259" width="13.33"/>
    <col collapsed="false" customWidth="true" hidden="false" outlineLevel="0" max="5" min="5" style="259" width="14.82"/>
    <col collapsed="false" customWidth="true" hidden="false" outlineLevel="0" max="7" min="6" style="259" width="13.33"/>
    <col collapsed="false" customWidth="false" hidden="false" outlineLevel="0" max="257" min="8" style="259" width="11.99"/>
  </cols>
  <sheetData>
    <row r="1" customFormat="false" ht="16.5" hidden="false" customHeight="true" outlineLevel="0" collapsed="false">
      <c r="A1" s="343" t="s">
        <v>375</v>
      </c>
      <c r="B1" s="343"/>
      <c r="C1" s="343"/>
      <c r="D1" s="343"/>
      <c r="E1" s="343"/>
      <c r="F1" s="343"/>
      <c r="G1" s="343"/>
    </row>
    <row r="2" s="263" customFormat="true" ht="14.85" hidden="false" customHeight="true" outlineLevel="0" collapsed="false">
      <c r="A2" s="564" t="s">
        <v>376</v>
      </c>
      <c r="B2" s="344"/>
      <c r="C2" s="344"/>
      <c r="D2" s="344"/>
      <c r="E2" s="344"/>
      <c r="F2" s="344"/>
      <c r="G2" s="344"/>
    </row>
    <row r="3" customFormat="false" ht="21" hidden="false" customHeight="true" outlineLevel="0" collapsed="false">
      <c r="A3" s="295" t="s">
        <v>150</v>
      </c>
      <c r="B3" s="611" t="s">
        <v>368</v>
      </c>
      <c r="C3" s="611"/>
      <c r="D3" s="611"/>
      <c r="E3" s="611"/>
      <c r="F3" s="611"/>
      <c r="G3" s="611"/>
    </row>
    <row r="4" customFormat="false" ht="37.5" hidden="false" customHeight="true" outlineLevel="0" collapsed="false">
      <c r="A4" s="295"/>
      <c r="B4" s="612" t="s">
        <v>6</v>
      </c>
      <c r="C4" s="613" t="s">
        <v>369</v>
      </c>
      <c r="D4" s="614" t="s">
        <v>370</v>
      </c>
      <c r="E4" s="615" t="s">
        <v>371</v>
      </c>
      <c r="F4" s="615" t="s">
        <v>372</v>
      </c>
      <c r="G4" s="616" t="s">
        <v>373</v>
      </c>
    </row>
    <row r="5" customFormat="false" ht="24.95" hidden="false" customHeight="true" outlineLevel="0" collapsed="false">
      <c r="A5" s="295"/>
      <c r="B5" s="612"/>
      <c r="C5" s="617" t="s">
        <v>374</v>
      </c>
      <c r="D5" s="617"/>
      <c r="E5" s="615"/>
      <c r="F5" s="615"/>
      <c r="G5" s="616"/>
    </row>
    <row r="6" customFormat="false" ht="24.95" hidden="false" customHeight="true" outlineLevel="0" collapsed="false">
      <c r="A6" s="298" t="s">
        <v>157</v>
      </c>
      <c r="B6" s="299"/>
      <c r="C6" s="300"/>
      <c r="D6" s="300"/>
      <c r="E6" s="300"/>
      <c r="F6" s="300"/>
      <c r="G6" s="300"/>
    </row>
    <row r="7" customFormat="false" ht="12.75" hidden="false" customHeight="true" outlineLevel="0" collapsed="false">
      <c r="A7" s="301" t="s">
        <v>192</v>
      </c>
      <c r="B7" s="618" t="n">
        <v>2469</v>
      </c>
      <c r="C7" s="619" t="n">
        <v>140</v>
      </c>
      <c r="D7" s="619" t="n">
        <v>286</v>
      </c>
      <c r="E7" s="619" t="n">
        <v>974</v>
      </c>
      <c r="F7" s="620" t="n">
        <v>14</v>
      </c>
      <c r="G7" s="619" t="n">
        <v>1055</v>
      </c>
    </row>
    <row r="8" customFormat="false" ht="18" hidden="false" customHeight="true" outlineLevel="0" collapsed="false">
      <c r="A8" s="305" t="s">
        <v>159</v>
      </c>
      <c r="B8" s="621"/>
      <c r="C8" s="628"/>
      <c r="D8" s="628"/>
      <c r="E8" s="628"/>
      <c r="F8" s="628"/>
      <c r="G8" s="628"/>
    </row>
    <row r="9" customFormat="false" ht="12.75" hidden="false" customHeight="true" outlineLevel="0" collapsed="false">
      <c r="A9" s="301" t="s">
        <v>193</v>
      </c>
      <c r="B9" s="618" t="n">
        <v>2656</v>
      </c>
      <c r="C9" s="619" t="n">
        <v>107</v>
      </c>
      <c r="D9" s="619" t="n">
        <v>393</v>
      </c>
      <c r="E9" s="619" t="n">
        <v>1325</v>
      </c>
      <c r="F9" s="620" t="n">
        <v>0</v>
      </c>
      <c r="G9" s="619" t="n">
        <v>831</v>
      </c>
    </row>
    <row r="10" customFormat="false" ht="12.75" hidden="false" customHeight="true" outlineLevel="0" collapsed="false">
      <c r="A10" s="301" t="s">
        <v>194</v>
      </c>
      <c r="B10" s="618" t="n">
        <v>1689</v>
      </c>
      <c r="C10" s="619" t="n">
        <v>81</v>
      </c>
      <c r="D10" s="619" t="n">
        <v>395</v>
      </c>
      <c r="E10" s="619" t="n">
        <v>827</v>
      </c>
      <c r="F10" s="620" t="n">
        <v>0</v>
      </c>
      <c r="G10" s="619" t="n">
        <v>386</v>
      </c>
    </row>
    <row r="11" customFormat="false" ht="12.75" hidden="false" customHeight="true" outlineLevel="0" collapsed="false">
      <c r="A11" s="301" t="s">
        <v>195</v>
      </c>
      <c r="B11" s="618" t="n">
        <v>5171</v>
      </c>
      <c r="C11" s="619" t="n">
        <v>224</v>
      </c>
      <c r="D11" s="619" t="n">
        <v>1000</v>
      </c>
      <c r="E11" s="619" t="n">
        <v>2493</v>
      </c>
      <c r="F11" s="620" t="n">
        <v>17</v>
      </c>
      <c r="G11" s="619" t="n">
        <v>1437</v>
      </c>
    </row>
    <row r="12" customFormat="false" ht="12.75" hidden="false" customHeight="true" outlineLevel="0" collapsed="false">
      <c r="A12" s="310" t="s">
        <v>196</v>
      </c>
      <c r="B12" s="618" t="n">
        <v>11985</v>
      </c>
      <c r="C12" s="619" t="n">
        <v>552</v>
      </c>
      <c r="D12" s="619" t="n">
        <v>2074</v>
      </c>
      <c r="E12" s="619" t="n">
        <v>5619</v>
      </c>
      <c r="F12" s="620" t="n">
        <v>31</v>
      </c>
      <c r="G12" s="619" t="n">
        <v>3709</v>
      </c>
    </row>
    <row r="13" customFormat="false" ht="18" hidden="false" customHeight="true" outlineLevel="0" collapsed="false">
      <c r="A13" s="310" t="s">
        <v>159</v>
      </c>
      <c r="B13" s="626"/>
      <c r="C13" s="629"/>
      <c r="D13" s="629"/>
      <c r="E13" s="629"/>
      <c r="F13" s="629"/>
      <c r="G13" s="629"/>
    </row>
    <row r="14" customFormat="false" ht="12.75" hidden="false" customHeight="true" outlineLevel="0" collapsed="false">
      <c r="A14" s="301" t="s">
        <v>197</v>
      </c>
      <c r="B14" s="618" t="n">
        <v>1574</v>
      </c>
      <c r="C14" s="619" t="n">
        <v>60</v>
      </c>
      <c r="D14" s="619" t="n">
        <v>307</v>
      </c>
      <c r="E14" s="619" t="n">
        <v>784</v>
      </c>
      <c r="F14" s="620" t="n">
        <v>0</v>
      </c>
      <c r="G14" s="619" t="n">
        <v>423</v>
      </c>
    </row>
    <row r="15" customFormat="false" ht="12.75" hidden="false" customHeight="true" outlineLevel="0" collapsed="false">
      <c r="A15" s="301" t="s">
        <v>198</v>
      </c>
      <c r="B15" s="618" t="n">
        <v>2390</v>
      </c>
      <c r="C15" s="619" t="n">
        <v>127</v>
      </c>
      <c r="D15" s="619" t="n">
        <v>482</v>
      </c>
      <c r="E15" s="619" t="n">
        <v>1201</v>
      </c>
      <c r="F15" s="620" t="n">
        <v>18</v>
      </c>
      <c r="G15" s="619" t="n">
        <v>562</v>
      </c>
    </row>
    <row r="16" customFormat="false" ht="12.75" hidden="false" customHeight="true" outlineLevel="0" collapsed="false">
      <c r="A16" s="301" t="s">
        <v>199</v>
      </c>
      <c r="B16" s="618" t="n">
        <v>1710</v>
      </c>
      <c r="C16" s="619" t="n">
        <v>76</v>
      </c>
      <c r="D16" s="619" t="n">
        <v>382</v>
      </c>
      <c r="E16" s="619" t="n">
        <v>852</v>
      </c>
      <c r="F16" s="620" t="n">
        <v>0</v>
      </c>
      <c r="G16" s="619" t="n">
        <v>400</v>
      </c>
    </row>
    <row r="17" customFormat="false" ht="12.75" hidden="false" customHeight="true" outlineLevel="0" collapsed="false">
      <c r="A17" s="314" t="s">
        <v>200</v>
      </c>
      <c r="B17" s="618" t="n">
        <v>5674</v>
      </c>
      <c r="C17" s="619" t="n">
        <v>263</v>
      </c>
      <c r="D17" s="619" t="n">
        <v>1171</v>
      </c>
      <c r="E17" s="619" t="n">
        <v>2837</v>
      </c>
      <c r="F17" s="620" t="n">
        <v>18</v>
      </c>
      <c r="G17" s="619" t="n">
        <v>1385</v>
      </c>
    </row>
    <row r="18" customFormat="false" ht="18" hidden="false" customHeight="true" outlineLevel="0" collapsed="false">
      <c r="A18" s="310" t="s">
        <v>159</v>
      </c>
      <c r="B18" s="621"/>
      <c r="C18" s="628"/>
      <c r="D18" s="628"/>
      <c r="E18" s="628"/>
      <c r="F18" s="628"/>
      <c r="G18" s="628"/>
    </row>
    <row r="19" customFormat="false" ht="12.75" hidden="false" customHeight="true" outlineLevel="0" collapsed="false">
      <c r="A19" s="301" t="s">
        <v>201</v>
      </c>
      <c r="B19" s="618" t="n">
        <v>2923</v>
      </c>
      <c r="C19" s="619" t="n">
        <v>122</v>
      </c>
      <c r="D19" s="619" t="n">
        <v>595</v>
      </c>
      <c r="E19" s="619" t="n">
        <v>1340</v>
      </c>
      <c r="F19" s="620" t="n">
        <v>0</v>
      </c>
      <c r="G19" s="619" t="n">
        <v>866</v>
      </c>
    </row>
    <row r="20" customFormat="false" ht="12.75" hidden="false" customHeight="true" outlineLevel="0" collapsed="false">
      <c r="A20" s="301" t="s">
        <v>202</v>
      </c>
      <c r="B20" s="618" t="n">
        <v>2475</v>
      </c>
      <c r="C20" s="619" t="n">
        <v>115</v>
      </c>
      <c r="D20" s="619" t="n">
        <v>440</v>
      </c>
      <c r="E20" s="619" t="n">
        <v>1161</v>
      </c>
      <c r="F20" s="620" t="n">
        <v>18</v>
      </c>
      <c r="G20" s="619" t="n">
        <v>741</v>
      </c>
    </row>
    <row r="21" customFormat="false" ht="12.75" hidden="false" customHeight="true" outlineLevel="0" collapsed="false">
      <c r="A21" s="301" t="s">
        <v>203</v>
      </c>
      <c r="B21" s="618" t="n">
        <v>2072</v>
      </c>
      <c r="C21" s="619" t="n">
        <v>84</v>
      </c>
      <c r="D21" s="619" t="n">
        <v>542</v>
      </c>
      <c r="E21" s="619" t="n">
        <v>1016</v>
      </c>
      <c r="F21" s="620" t="n">
        <v>0</v>
      </c>
      <c r="G21" s="619" t="n">
        <v>430</v>
      </c>
    </row>
    <row r="22" customFormat="false" ht="12.75" hidden="false" customHeight="true" outlineLevel="0" collapsed="false">
      <c r="A22" s="310" t="s">
        <v>204</v>
      </c>
      <c r="B22" s="618" t="n">
        <v>7470</v>
      </c>
      <c r="C22" s="619" t="n">
        <v>321</v>
      </c>
      <c r="D22" s="619" t="n">
        <v>1577</v>
      </c>
      <c r="E22" s="619" t="n">
        <v>3517</v>
      </c>
      <c r="F22" s="620" t="n">
        <v>18</v>
      </c>
      <c r="G22" s="619" t="n">
        <v>2037</v>
      </c>
    </row>
    <row r="23" customFormat="false" ht="20.1" hidden="false" customHeight="true" outlineLevel="0" collapsed="false">
      <c r="A23" s="315" t="s">
        <v>205</v>
      </c>
      <c r="B23" s="623" t="n">
        <v>25129</v>
      </c>
      <c r="C23" s="624" t="n">
        <v>1136</v>
      </c>
      <c r="D23" s="624" t="n">
        <v>4822</v>
      </c>
      <c r="E23" s="624" t="n">
        <v>11973</v>
      </c>
      <c r="F23" s="625" t="n">
        <v>67</v>
      </c>
      <c r="G23" s="624" t="n">
        <v>7131</v>
      </c>
    </row>
    <row r="24" customFormat="false" ht="28.5" hidden="false" customHeight="true" outlineLevel="0" collapsed="false">
      <c r="A24" s="310" t="s">
        <v>159</v>
      </c>
      <c r="B24" s="621"/>
      <c r="C24" s="628"/>
      <c r="D24" s="628"/>
      <c r="E24" s="628"/>
      <c r="F24" s="628"/>
      <c r="G24" s="628"/>
    </row>
    <row r="25" customFormat="false" ht="12.75" hidden="false" customHeight="true" outlineLevel="0" collapsed="false">
      <c r="A25" s="301" t="s">
        <v>206</v>
      </c>
      <c r="B25" s="618" t="n">
        <v>3157</v>
      </c>
      <c r="C25" s="619" t="n">
        <v>129</v>
      </c>
      <c r="D25" s="619" t="n">
        <v>699</v>
      </c>
      <c r="E25" s="619" t="n">
        <v>1411</v>
      </c>
      <c r="F25" s="620" t="n">
        <v>20</v>
      </c>
      <c r="G25" s="619" t="n">
        <v>898</v>
      </c>
    </row>
    <row r="26" customFormat="false" ht="12.75" hidden="false" customHeight="true" outlineLevel="0" collapsed="false">
      <c r="A26" s="301" t="s">
        <v>50</v>
      </c>
      <c r="B26" s="618" t="n">
        <v>2372</v>
      </c>
      <c r="C26" s="619" t="n">
        <v>98</v>
      </c>
      <c r="D26" s="619" t="n">
        <v>417</v>
      </c>
      <c r="E26" s="619" t="n">
        <v>886</v>
      </c>
      <c r="F26" s="620" t="n">
        <v>0</v>
      </c>
      <c r="G26" s="619" t="n">
        <v>971</v>
      </c>
    </row>
    <row r="27" customFormat="false" ht="12.75" hidden="false" customHeight="true" outlineLevel="0" collapsed="false">
      <c r="A27" s="301" t="s">
        <v>207</v>
      </c>
      <c r="B27" s="618" t="n">
        <v>2105</v>
      </c>
      <c r="C27" s="619" t="n">
        <v>90</v>
      </c>
      <c r="D27" s="619" t="n">
        <v>470</v>
      </c>
      <c r="E27" s="619" t="n">
        <v>1126</v>
      </c>
      <c r="F27" s="620" t="n">
        <v>0</v>
      </c>
      <c r="G27" s="619" t="n">
        <v>419</v>
      </c>
    </row>
    <row r="28" customFormat="false" ht="12.75" hidden="false" customHeight="true" outlineLevel="0" collapsed="false">
      <c r="A28" s="305" t="s">
        <v>208</v>
      </c>
      <c r="B28" s="618" t="n">
        <v>7634</v>
      </c>
      <c r="C28" s="619" t="n">
        <v>317</v>
      </c>
      <c r="D28" s="619" t="n">
        <v>1586</v>
      </c>
      <c r="E28" s="619" t="n">
        <v>3423</v>
      </c>
      <c r="F28" s="620" t="n">
        <v>20</v>
      </c>
      <c r="G28" s="619" t="n">
        <v>2288</v>
      </c>
    </row>
    <row r="29" customFormat="false" ht="18" hidden="false" customHeight="true" outlineLevel="0" collapsed="false">
      <c r="A29" s="310" t="s">
        <v>157</v>
      </c>
      <c r="B29" s="621"/>
      <c r="C29" s="628"/>
      <c r="D29" s="628"/>
      <c r="E29" s="628"/>
      <c r="F29" s="628"/>
      <c r="G29" s="628"/>
    </row>
    <row r="30" customFormat="false" ht="12.75" hidden="false" customHeight="true" outlineLevel="0" collapsed="false">
      <c r="A30" s="301" t="s">
        <v>209</v>
      </c>
      <c r="B30" s="618" t="n">
        <v>1677</v>
      </c>
      <c r="C30" s="619" t="n">
        <v>126</v>
      </c>
      <c r="D30" s="619" t="n">
        <v>221</v>
      </c>
      <c r="E30" s="619" t="n">
        <v>627</v>
      </c>
      <c r="F30" s="620" t="n">
        <v>1</v>
      </c>
      <c r="G30" s="619" t="n">
        <v>702</v>
      </c>
    </row>
    <row r="31" customFormat="false" ht="18" hidden="false" customHeight="true" outlineLevel="0" collapsed="false">
      <c r="A31" s="310" t="s">
        <v>159</v>
      </c>
      <c r="B31" s="621"/>
      <c r="C31" s="628"/>
      <c r="D31" s="628"/>
      <c r="E31" s="628"/>
      <c r="F31" s="628"/>
      <c r="G31" s="628"/>
    </row>
    <row r="32" customFormat="false" ht="12.75" hidden="false" customHeight="true" outlineLevel="0" collapsed="false">
      <c r="A32" s="301" t="s">
        <v>210</v>
      </c>
      <c r="B32" s="618" t="n">
        <v>2151</v>
      </c>
      <c r="C32" s="619" t="n">
        <v>102</v>
      </c>
      <c r="D32" s="619" t="n">
        <v>497</v>
      </c>
      <c r="E32" s="619" t="n">
        <v>1138</v>
      </c>
      <c r="F32" s="620" t="n">
        <v>0</v>
      </c>
      <c r="G32" s="619" t="n">
        <v>414</v>
      </c>
    </row>
    <row r="33" customFormat="false" ht="12.75" hidden="false" customHeight="true" outlineLevel="0" collapsed="false">
      <c r="A33" s="301" t="s">
        <v>211</v>
      </c>
      <c r="B33" s="618" t="n">
        <v>2412</v>
      </c>
      <c r="C33" s="619" t="n">
        <v>125</v>
      </c>
      <c r="D33" s="619" t="n">
        <v>541</v>
      </c>
      <c r="E33" s="619" t="n">
        <v>1205</v>
      </c>
      <c r="F33" s="620" t="n">
        <v>0</v>
      </c>
      <c r="G33" s="619" t="n">
        <v>541</v>
      </c>
    </row>
    <row r="34" customFormat="false" ht="12.75" hidden="false" customHeight="true" outlineLevel="0" collapsed="false">
      <c r="A34" s="310" t="s">
        <v>237</v>
      </c>
      <c r="B34" s="618" t="n">
        <v>6240</v>
      </c>
      <c r="C34" s="619" t="n">
        <v>353</v>
      </c>
      <c r="D34" s="619" t="n">
        <v>1259</v>
      </c>
      <c r="E34" s="619" t="n">
        <v>2970</v>
      </c>
      <c r="F34" s="620" t="n">
        <v>1</v>
      </c>
      <c r="G34" s="619" t="n">
        <v>1657</v>
      </c>
    </row>
    <row r="35" customFormat="false" ht="18" hidden="false" customHeight="true" outlineLevel="0" collapsed="false">
      <c r="A35" s="310" t="s">
        <v>159</v>
      </c>
      <c r="B35" s="621"/>
      <c r="C35" s="628"/>
      <c r="D35" s="628"/>
      <c r="E35" s="628"/>
      <c r="F35" s="628"/>
      <c r="G35" s="628"/>
    </row>
    <row r="36" customFormat="false" ht="12.75" hidden="false" customHeight="true" outlineLevel="0" collapsed="false">
      <c r="A36" s="301" t="s">
        <v>213</v>
      </c>
      <c r="B36" s="618" t="n">
        <v>2394</v>
      </c>
      <c r="C36" s="619" t="n">
        <v>149</v>
      </c>
      <c r="D36" s="619" t="n">
        <v>382</v>
      </c>
      <c r="E36" s="619" t="n">
        <v>1201</v>
      </c>
      <c r="F36" s="620" t="n">
        <v>15</v>
      </c>
      <c r="G36" s="619" t="n">
        <v>647</v>
      </c>
    </row>
    <row r="37" customFormat="false" ht="12.75" hidden="false" customHeight="true" outlineLevel="0" collapsed="false">
      <c r="A37" s="301" t="s">
        <v>214</v>
      </c>
      <c r="B37" s="618" t="n">
        <v>3814</v>
      </c>
      <c r="C37" s="619" t="n">
        <v>340</v>
      </c>
      <c r="D37" s="619" t="n">
        <v>642</v>
      </c>
      <c r="E37" s="619" t="n">
        <v>1912</v>
      </c>
      <c r="F37" s="620" t="n">
        <v>1</v>
      </c>
      <c r="G37" s="619" t="n">
        <v>919</v>
      </c>
    </row>
    <row r="38" customFormat="false" ht="12.75" hidden="false" customHeight="true" outlineLevel="0" collapsed="false">
      <c r="A38" s="301" t="s">
        <v>215</v>
      </c>
      <c r="B38" s="618" t="n">
        <v>1791</v>
      </c>
      <c r="C38" s="619" t="n">
        <v>108</v>
      </c>
      <c r="D38" s="619" t="n">
        <v>315</v>
      </c>
      <c r="E38" s="619" t="n">
        <v>877</v>
      </c>
      <c r="F38" s="620" t="n">
        <v>0</v>
      </c>
      <c r="G38" s="619" t="n">
        <v>491</v>
      </c>
    </row>
    <row r="39" customFormat="false" ht="12.75" hidden="false" customHeight="true" outlineLevel="0" collapsed="false">
      <c r="A39" s="316" t="s">
        <v>216</v>
      </c>
      <c r="B39" s="618" t="n">
        <v>7999</v>
      </c>
      <c r="C39" s="619" t="n">
        <v>597</v>
      </c>
      <c r="D39" s="619" t="n">
        <v>1339</v>
      </c>
      <c r="E39" s="619" t="n">
        <v>3990</v>
      </c>
      <c r="F39" s="620" t="n">
        <v>16</v>
      </c>
      <c r="G39" s="619" t="n">
        <v>2057</v>
      </c>
    </row>
    <row r="40" customFormat="false" ht="20.1" hidden="false" customHeight="true" outlineLevel="0" collapsed="false">
      <c r="A40" s="315" t="s">
        <v>217</v>
      </c>
      <c r="B40" s="623" t="n">
        <v>21873</v>
      </c>
      <c r="C40" s="624" t="n">
        <v>1267</v>
      </c>
      <c r="D40" s="624" t="n">
        <v>4184</v>
      </c>
      <c r="E40" s="624" t="n">
        <v>10383</v>
      </c>
      <c r="F40" s="625" t="n">
        <v>37</v>
      </c>
      <c r="G40" s="624" t="n">
        <v>6002</v>
      </c>
    </row>
    <row r="41" customFormat="false" ht="45" hidden="false" customHeight="true" outlineLevel="0" collapsed="false">
      <c r="A41" s="317" t="s">
        <v>52</v>
      </c>
      <c r="B41" s="623" t="n">
        <v>119650</v>
      </c>
      <c r="C41" s="624" t="n">
        <v>5768</v>
      </c>
      <c r="D41" s="624" t="n">
        <v>22205</v>
      </c>
      <c r="E41" s="624" t="n">
        <v>56637</v>
      </c>
      <c r="F41" s="625" t="n">
        <v>345</v>
      </c>
      <c r="G41" s="624" t="n">
        <v>34695</v>
      </c>
    </row>
    <row r="42" customFormat="false" ht="117" hidden="false" customHeight="true" outlineLevel="0" collapsed="false">
      <c r="A42" s="348" t="s">
        <v>377</v>
      </c>
      <c r="B42" s="348"/>
      <c r="C42" s="348"/>
      <c r="D42" s="348"/>
      <c r="E42" s="348"/>
      <c r="F42" s="348"/>
      <c r="G42" s="348"/>
    </row>
    <row r="43" customFormat="false" ht="12.75" hidden="false" customHeight="false" outlineLevel="0" collapsed="false">
      <c r="A43" s="321"/>
      <c r="B43" s="322"/>
      <c r="C43" s="322"/>
      <c r="D43" s="322"/>
      <c r="E43" s="322"/>
      <c r="F43" s="322"/>
      <c r="G43" s="322"/>
    </row>
    <row r="44" customFormat="false" ht="12.75" hidden="false" customHeight="false" outlineLevel="0" collapsed="false">
      <c r="A44" s="321"/>
      <c r="B44" s="322"/>
      <c r="C44" s="322"/>
      <c r="D44" s="322"/>
      <c r="E44" s="322"/>
      <c r="F44" s="322"/>
      <c r="G44" s="322"/>
    </row>
    <row r="45" customFormat="false" ht="12.75" hidden="false" customHeight="false" outlineLevel="0" collapsed="false">
      <c r="A45" s="323"/>
      <c r="B45" s="322"/>
      <c r="C45" s="322"/>
      <c r="D45" s="322"/>
      <c r="E45" s="322"/>
      <c r="F45" s="322"/>
      <c r="G45" s="322"/>
    </row>
    <row r="46" customFormat="false" ht="12.75" hidden="false" customHeight="false" outlineLevel="0" collapsed="false">
      <c r="A46" s="323"/>
      <c r="B46" s="322"/>
      <c r="C46" s="322"/>
      <c r="D46" s="322"/>
      <c r="E46" s="322"/>
      <c r="F46" s="322"/>
      <c r="G46" s="322"/>
    </row>
    <row r="47" customFormat="false" ht="12.75" hidden="false" customHeight="false" outlineLevel="0" collapsed="false">
      <c r="A47" s="323"/>
      <c r="B47" s="322"/>
      <c r="C47" s="322"/>
      <c r="D47" s="322"/>
      <c r="E47" s="322"/>
      <c r="F47" s="322"/>
      <c r="G47" s="322"/>
    </row>
    <row r="48" customFormat="false" ht="12.75" hidden="false" customHeight="false" outlineLevel="0" collapsed="false">
      <c r="B48" s="322"/>
      <c r="C48" s="322"/>
      <c r="D48" s="322"/>
      <c r="E48" s="322"/>
      <c r="F48" s="322"/>
      <c r="G48" s="322"/>
    </row>
    <row r="49" customFormat="false" ht="12.75" hidden="false" customHeight="false" outlineLevel="0" collapsed="false">
      <c r="B49" s="322"/>
      <c r="C49" s="322"/>
      <c r="D49" s="322"/>
      <c r="E49" s="322"/>
      <c r="F49" s="322"/>
      <c r="G49" s="322"/>
    </row>
    <row r="50" customFormat="false" ht="12.75" hidden="false" customHeight="false" outlineLevel="0" collapsed="false">
      <c r="B50" s="322"/>
      <c r="C50" s="322"/>
      <c r="D50" s="322"/>
      <c r="E50" s="322"/>
      <c r="F50" s="322"/>
      <c r="G50" s="322"/>
    </row>
    <row r="51" customFormat="false" ht="12.75" hidden="false" customHeight="false" outlineLevel="0" collapsed="false">
      <c r="B51" s="322"/>
      <c r="C51" s="322"/>
      <c r="D51" s="322"/>
      <c r="E51" s="322"/>
      <c r="F51" s="322"/>
      <c r="G51" s="322"/>
    </row>
    <row r="52" customFormat="false" ht="12.75" hidden="false" customHeight="false" outlineLevel="0" collapsed="false">
      <c r="B52" s="322"/>
      <c r="C52" s="322"/>
      <c r="D52" s="322"/>
      <c r="E52" s="322"/>
      <c r="F52" s="322"/>
      <c r="G52" s="322"/>
    </row>
    <row r="53" customFormat="false" ht="12.75" hidden="false" customHeight="false" outlineLevel="0" collapsed="false">
      <c r="B53" s="322"/>
      <c r="C53" s="322"/>
      <c r="D53" s="322"/>
      <c r="E53" s="322"/>
      <c r="F53" s="322"/>
      <c r="G53" s="322"/>
    </row>
    <row r="54" customFormat="false" ht="12.75" hidden="false" customHeight="false" outlineLevel="0" collapsed="false">
      <c r="B54" s="322"/>
      <c r="C54" s="322"/>
      <c r="D54" s="322"/>
      <c r="E54" s="322"/>
      <c r="F54" s="322"/>
      <c r="G54" s="322"/>
    </row>
    <row r="55" customFormat="false" ht="12.75" hidden="false" customHeight="false" outlineLevel="0" collapsed="false">
      <c r="B55" s="322"/>
      <c r="C55" s="322"/>
      <c r="D55" s="322"/>
      <c r="E55" s="322"/>
      <c r="F55" s="322"/>
      <c r="G55" s="322"/>
    </row>
    <row r="56" customFormat="false" ht="12.75" hidden="false" customHeight="false" outlineLevel="0" collapsed="false">
      <c r="B56" s="322"/>
      <c r="C56" s="322"/>
      <c r="D56" s="322"/>
      <c r="E56" s="322"/>
      <c r="F56" s="322"/>
      <c r="G56" s="322"/>
    </row>
    <row r="57" customFormat="false" ht="12.75" hidden="false" customHeight="false" outlineLevel="0" collapsed="false">
      <c r="B57" s="322"/>
      <c r="C57" s="322"/>
      <c r="D57" s="322"/>
      <c r="E57" s="322"/>
      <c r="F57" s="322"/>
      <c r="G57" s="322"/>
    </row>
    <row r="58" customFormat="false" ht="12.75" hidden="false" customHeight="false" outlineLevel="0" collapsed="false">
      <c r="B58" s="322"/>
      <c r="C58" s="322"/>
      <c r="D58" s="322"/>
      <c r="E58" s="322"/>
      <c r="F58" s="322"/>
      <c r="G58" s="322"/>
    </row>
    <row r="59" customFormat="false" ht="12.75" hidden="false" customHeight="false" outlineLevel="0" collapsed="false">
      <c r="B59" s="322"/>
      <c r="C59" s="322"/>
      <c r="D59" s="322"/>
      <c r="E59" s="322"/>
      <c r="F59" s="322"/>
      <c r="G59" s="322"/>
    </row>
    <row r="60" customFormat="false" ht="12.75" hidden="false" customHeight="false" outlineLevel="0" collapsed="false">
      <c r="B60" s="322"/>
      <c r="C60" s="322"/>
      <c r="D60" s="322"/>
      <c r="E60" s="322"/>
      <c r="F60" s="322"/>
      <c r="G60" s="322"/>
    </row>
  </sheetData>
  <mergeCells count="7">
    <mergeCell ref="A3:A5"/>
    <mergeCell ref="B3:G3"/>
    <mergeCell ref="B4:B5"/>
    <mergeCell ref="E4:E5"/>
    <mergeCell ref="F4:F5"/>
    <mergeCell ref="G4:G5"/>
    <mergeCell ref="C5:D5"/>
  </mergeCells>
  <conditionalFormatting sqref="B6:G6 B8:G8 B13:G13 B18:G18 B24:G24 B29:G29 B31:G31 B35:G35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7:G7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B9:G12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B14:G17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B19:G22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B25:G26">
    <cfRule type="cellIs" priority="12" operator="equal" aboveAverage="0" equalAverage="0" bottom="0" percent="0" rank="0" text="" dxfId="44">
      <formula>"."</formula>
    </cfRule>
    <cfRule type="cellIs" priority="13" operator="equal" aboveAverage="0" equalAverage="0" bottom="0" percent="0" rank="0" text="" dxfId="45">
      <formula>"..."</formula>
    </cfRule>
  </conditionalFormatting>
  <conditionalFormatting sqref="B27:G28">
    <cfRule type="cellIs" priority="14" operator="equal" aboveAverage="0" equalAverage="0" bottom="0" percent="0" rank="0" text="" dxfId="46">
      <formula>"."</formula>
    </cfRule>
    <cfRule type="cellIs" priority="15" operator="equal" aboveAverage="0" equalAverage="0" bottom="0" percent="0" rank="0" text="" dxfId="47">
      <formula>"..."</formula>
    </cfRule>
  </conditionalFormatting>
  <conditionalFormatting sqref="B30:G30">
    <cfRule type="cellIs" priority="16" operator="equal" aboveAverage="0" equalAverage="0" bottom="0" percent="0" rank="0" text="" dxfId="48">
      <formula>"."</formula>
    </cfRule>
    <cfRule type="cellIs" priority="17" operator="equal" aboveAverage="0" equalAverage="0" bottom="0" percent="0" rank="0" text="" dxfId="49">
      <formula>"..."</formula>
    </cfRule>
  </conditionalFormatting>
  <conditionalFormatting sqref="B32:G34">
    <cfRule type="cellIs" priority="18" operator="equal" aboveAverage="0" equalAverage="0" bottom="0" percent="0" rank="0" text="" dxfId="50">
      <formula>"."</formula>
    </cfRule>
    <cfRule type="cellIs" priority="19" operator="equal" aboveAverage="0" equalAverage="0" bottom="0" percent="0" rank="0" text="" dxfId="51">
      <formula>"..."</formula>
    </cfRule>
  </conditionalFormatting>
  <conditionalFormatting sqref="B36:G39">
    <cfRule type="cellIs" priority="20" operator="equal" aboveAverage="0" equalAverage="0" bottom="0" percent="0" rank="0" text="" dxfId="52">
      <formula>"."</formula>
    </cfRule>
    <cfRule type="cellIs" priority="21" operator="equal" aboveAverage="0" equalAverage="0" bottom="0" percent="0" rank="0" text="" dxfId="53">
      <formula>"..."</formula>
    </cfRule>
  </conditionalFormatting>
  <conditionalFormatting sqref="B23:G23">
    <cfRule type="cellIs" priority="22" operator="equal" aboveAverage="0" equalAverage="0" bottom="0" percent="0" rank="0" text="" dxfId="54">
      <formula>"."</formula>
    </cfRule>
    <cfRule type="cellIs" priority="23" operator="equal" aboveAverage="0" equalAverage="0" bottom="0" percent="0" rank="0" text="" dxfId="55">
      <formula>"..."</formula>
    </cfRule>
  </conditionalFormatting>
  <conditionalFormatting sqref="B40:G41">
    <cfRule type="cellIs" priority="24" operator="equal" aboveAverage="0" equalAverage="0" bottom="0" percent="0" rank="0" text="" dxfId="56">
      <formula>"."</formula>
    </cfRule>
    <cfRule type="cellIs" priority="25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30.65"/>
    <col collapsed="false" customWidth="true" hidden="false" outlineLevel="0" max="4" min="2" style="259" width="13.82"/>
    <col collapsed="false" customWidth="true" hidden="false" outlineLevel="0" max="5" min="5" style="259" width="14.65"/>
    <col collapsed="false" customWidth="true" hidden="false" outlineLevel="0" max="7" min="6" style="259" width="13.82"/>
    <col collapsed="false" customWidth="false" hidden="false" outlineLevel="0" max="257" min="8" style="259" width="11.99"/>
  </cols>
  <sheetData>
    <row r="1" customFormat="false" ht="16.5" hidden="false" customHeight="true" outlineLevel="0" collapsed="false">
      <c r="A1" s="324" t="s">
        <v>378</v>
      </c>
      <c r="B1" s="343"/>
      <c r="C1" s="343"/>
      <c r="D1" s="343"/>
      <c r="E1" s="343"/>
      <c r="F1" s="343"/>
      <c r="G1" s="343"/>
    </row>
    <row r="2" s="263" customFormat="true" ht="14.85" hidden="false" customHeight="true" outlineLevel="0" collapsed="false">
      <c r="A2" s="529" t="s">
        <v>379</v>
      </c>
      <c r="B2" s="344"/>
      <c r="C2" s="344"/>
      <c r="D2" s="344"/>
      <c r="E2" s="344"/>
      <c r="F2" s="344"/>
      <c r="G2" s="344"/>
    </row>
    <row r="3" customFormat="false" ht="21" hidden="false" customHeight="true" outlineLevel="0" collapsed="false">
      <c r="A3" s="295" t="s">
        <v>150</v>
      </c>
      <c r="B3" s="630" t="s">
        <v>380</v>
      </c>
      <c r="C3" s="630"/>
      <c r="D3" s="630"/>
      <c r="E3" s="630"/>
      <c r="F3" s="630"/>
      <c r="G3" s="630"/>
    </row>
    <row r="4" customFormat="false" ht="37.5" hidden="false" customHeight="true" outlineLevel="0" collapsed="false">
      <c r="A4" s="295"/>
      <c r="B4" s="612" t="s">
        <v>6</v>
      </c>
      <c r="C4" s="613" t="s">
        <v>369</v>
      </c>
      <c r="D4" s="614" t="s">
        <v>370</v>
      </c>
      <c r="E4" s="615" t="s">
        <v>371</v>
      </c>
      <c r="F4" s="615" t="s">
        <v>372</v>
      </c>
      <c r="G4" s="616" t="s">
        <v>373</v>
      </c>
    </row>
    <row r="5" customFormat="false" ht="24.95" hidden="false" customHeight="true" outlineLevel="0" collapsed="false">
      <c r="A5" s="295"/>
      <c r="B5" s="612"/>
      <c r="C5" s="617" t="s">
        <v>374</v>
      </c>
      <c r="D5" s="617"/>
      <c r="E5" s="615"/>
      <c r="F5" s="615"/>
      <c r="G5" s="616"/>
    </row>
    <row r="6" customFormat="false" ht="24.95" hidden="false" customHeight="true" outlineLevel="0" collapsed="false">
      <c r="A6" s="334" t="s">
        <v>157</v>
      </c>
      <c r="B6" s="299"/>
      <c r="C6" s="300"/>
      <c r="D6" s="300"/>
      <c r="E6" s="300"/>
      <c r="F6" s="300"/>
      <c r="G6" s="300"/>
    </row>
    <row r="7" customFormat="false" ht="12.75" hidden="false" customHeight="true" outlineLevel="0" collapsed="false">
      <c r="A7" s="301" t="s">
        <v>158</v>
      </c>
      <c r="B7" s="618" t="n">
        <v>1338</v>
      </c>
      <c r="C7" s="619" t="n">
        <v>150</v>
      </c>
      <c r="D7" s="619" t="n">
        <v>304</v>
      </c>
      <c r="E7" s="619" t="n">
        <v>694</v>
      </c>
      <c r="F7" s="620" t="n">
        <v>2</v>
      </c>
      <c r="G7" s="619" t="n">
        <v>188</v>
      </c>
    </row>
    <row r="8" customFormat="false" ht="18" hidden="false" customHeight="true" outlineLevel="0" collapsed="false">
      <c r="A8" s="305" t="s">
        <v>159</v>
      </c>
      <c r="B8" s="631"/>
      <c r="C8" s="632"/>
      <c r="D8" s="632"/>
      <c r="E8" s="632"/>
      <c r="F8" s="632"/>
      <c r="G8" s="632"/>
    </row>
    <row r="9" customFormat="false" ht="12.75" hidden="false" customHeight="true" outlineLevel="0" collapsed="false">
      <c r="A9" s="301" t="s">
        <v>160</v>
      </c>
      <c r="B9" s="618" t="n">
        <v>675</v>
      </c>
      <c r="C9" s="619" t="n">
        <v>76</v>
      </c>
      <c r="D9" s="619" t="n">
        <v>225</v>
      </c>
      <c r="E9" s="619" t="n">
        <v>336</v>
      </c>
      <c r="F9" s="620" t="n">
        <v>0</v>
      </c>
      <c r="G9" s="619" t="n">
        <v>38</v>
      </c>
    </row>
    <row r="10" customFormat="false" ht="12.75" hidden="false" customHeight="true" outlineLevel="0" collapsed="false">
      <c r="A10" s="301" t="s">
        <v>161</v>
      </c>
      <c r="B10" s="618" t="n">
        <v>812</v>
      </c>
      <c r="C10" s="619" t="n">
        <v>51</v>
      </c>
      <c r="D10" s="619" t="n">
        <v>316</v>
      </c>
      <c r="E10" s="619" t="n">
        <v>377</v>
      </c>
      <c r="F10" s="620" t="n">
        <v>0</v>
      </c>
      <c r="G10" s="619" t="n">
        <v>68</v>
      </c>
    </row>
    <row r="11" customFormat="false" ht="12.75" hidden="false" customHeight="true" outlineLevel="0" collapsed="false">
      <c r="A11" s="301" t="s">
        <v>162</v>
      </c>
      <c r="B11" s="618" t="n">
        <v>378</v>
      </c>
      <c r="C11" s="619" t="n">
        <v>33</v>
      </c>
      <c r="D11" s="619" t="n">
        <v>128</v>
      </c>
      <c r="E11" s="619" t="n">
        <v>202</v>
      </c>
      <c r="F11" s="620" t="n">
        <v>0</v>
      </c>
      <c r="G11" s="619" t="n">
        <v>15</v>
      </c>
    </row>
    <row r="12" customFormat="false" ht="12.75" hidden="false" customHeight="true" outlineLevel="0" collapsed="false">
      <c r="A12" s="301" t="s">
        <v>163</v>
      </c>
      <c r="B12" s="618" t="n">
        <v>818</v>
      </c>
      <c r="C12" s="619" t="n">
        <v>86</v>
      </c>
      <c r="D12" s="619" t="n">
        <v>229</v>
      </c>
      <c r="E12" s="619" t="n">
        <v>433</v>
      </c>
      <c r="F12" s="620" t="n">
        <v>0</v>
      </c>
      <c r="G12" s="619" t="n">
        <v>70</v>
      </c>
    </row>
    <row r="13" customFormat="false" ht="12.75" hidden="false" customHeight="true" outlineLevel="0" collapsed="false">
      <c r="A13" s="301" t="s">
        <v>164</v>
      </c>
      <c r="B13" s="618" t="n">
        <v>636</v>
      </c>
      <c r="C13" s="619" t="n">
        <v>61</v>
      </c>
      <c r="D13" s="619" t="n">
        <v>205</v>
      </c>
      <c r="E13" s="619" t="n">
        <v>335</v>
      </c>
      <c r="F13" s="620" t="n">
        <v>0</v>
      </c>
      <c r="G13" s="619" t="n">
        <v>35</v>
      </c>
    </row>
    <row r="14" customFormat="false" ht="12.75" hidden="false" customHeight="true" outlineLevel="0" collapsed="false">
      <c r="A14" s="310" t="s">
        <v>165</v>
      </c>
      <c r="B14" s="618" t="n">
        <v>4657</v>
      </c>
      <c r="C14" s="619" t="n">
        <v>457</v>
      </c>
      <c r="D14" s="619" t="n">
        <v>1407</v>
      </c>
      <c r="E14" s="619" t="n">
        <v>2377</v>
      </c>
      <c r="F14" s="620" t="n">
        <v>2</v>
      </c>
      <c r="G14" s="619" t="n">
        <v>414</v>
      </c>
    </row>
    <row r="15" customFormat="false" ht="18" hidden="false" customHeight="true" outlineLevel="0" collapsed="false">
      <c r="A15" s="310" t="s">
        <v>157</v>
      </c>
      <c r="B15" s="631"/>
      <c r="C15" s="632"/>
      <c r="D15" s="632"/>
      <c r="E15" s="632"/>
      <c r="F15" s="632"/>
      <c r="G15" s="632"/>
    </row>
    <row r="16" customFormat="false" ht="12.75" hidden="false" customHeight="true" outlineLevel="0" collapsed="false">
      <c r="A16" s="301" t="s">
        <v>166</v>
      </c>
      <c r="B16" s="618" t="n">
        <v>439</v>
      </c>
      <c r="C16" s="619" t="n">
        <v>21</v>
      </c>
      <c r="D16" s="619" t="n">
        <v>129</v>
      </c>
      <c r="E16" s="619" t="n">
        <v>263</v>
      </c>
      <c r="F16" s="620" t="n">
        <v>0</v>
      </c>
      <c r="G16" s="619" t="n">
        <v>26</v>
      </c>
    </row>
    <row r="17" customFormat="false" ht="18" hidden="false" customHeight="true" outlineLevel="0" collapsed="false">
      <c r="A17" s="305" t="s">
        <v>159</v>
      </c>
      <c r="B17" s="631"/>
      <c r="C17" s="632"/>
      <c r="D17" s="632"/>
      <c r="E17" s="632"/>
      <c r="F17" s="632"/>
      <c r="G17" s="632"/>
    </row>
    <row r="18" customFormat="false" ht="12.75" hidden="false" customHeight="true" outlineLevel="0" collapsed="false">
      <c r="A18" s="301" t="s">
        <v>166</v>
      </c>
      <c r="B18" s="618" t="n">
        <v>438</v>
      </c>
      <c r="C18" s="619" t="n">
        <v>29</v>
      </c>
      <c r="D18" s="619" t="n">
        <v>158</v>
      </c>
      <c r="E18" s="619" t="n">
        <v>217</v>
      </c>
      <c r="F18" s="620" t="n">
        <v>0</v>
      </c>
      <c r="G18" s="619" t="n">
        <v>34</v>
      </c>
    </row>
    <row r="19" customFormat="false" ht="12.75" hidden="false" customHeight="true" outlineLevel="0" collapsed="false">
      <c r="A19" s="301" t="s">
        <v>167</v>
      </c>
      <c r="B19" s="618" t="n">
        <v>65</v>
      </c>
      <c r="C19" s="619" t="n">
        <v>1</v>
      </c>
      <c r="D19" s="619" t="n">
        <v>27</v>
      </c>
      <c r="E19" s="619" t="n">
        <v>26</v>
      </c>
      <c r="F19" s="620" t="n">
        <v>0</v>
      </c>
      <c r="G19" s="619" t="n">
        <v>11</v>
      </c>
    </row>
    <row r="20" customFormat="false" ht="12.75" hidden="false" customHeight="true" outlineLevel="0" collapsed="false">
      <c r="A20" s="301" t="s">
        <v>168</v>
      </c>
      <c r="B20" s="618" t="n">
        <v>120</v>
      </c>
      <c r="C20" s="619" t="n">
        <v>14</v>
      </c>
      <c r="D20" s="619" t="n">
        <v>38</v>
      </c>
      <c r="E20" s="619" t="n">
        <v>59</v>
      </c>
      <c r="F20" s="620" t="n">
        <v>0</v>
      </c>
      <c r="G20" s="619" t="n">
        <v>9</v>
      </c>
    </row>
    <row r="21" customFormat="false" ht="12.75" hidden="false" customHeight="true" outlineLevel="0" collapsed="false">
      <c r="A21" s="301" t="s">
        <v>169</v>
      </c>
      <c r="B21" s="618" t="n">
        <v>80</v>
      </c>
      <c r="C21" s="619" t="n">
        <v>9</v>
      </c>
      <c r="D21" s="619" t="n">
        <v>28</v>
      </c>
      <c r="E21" s="619" t="n">
        <v>32</v>
      </c>
      <c r="F21" s="620" t="n">
        <v>0</v>
      </c>
      <c r="G21" s="619" t="n">
        <v>11</v>
      </c>
    </row>
    <row r="22" customFormat="false" ht="12.75" hidden="false" customHeight="true" outlineLevel="0" collapsed="false">
      <c r="A22" s="305" t="s">
        <v>170</v>
      </c>
      <c r="B22" s="618" t="n">
        <v>1142</v>
      </c>
      <c r="C22" s="619" t="n">
        <v>74</v>
      </c>
      <c r="D22" s="619" t="n">
        <v>380</v>
      </c>
      <c r="E22" s="619" t="n">
        <v>597</v>
      </c>
      <c r="F22" s="620" t="n">
        <v>0</v>
      </c>
      <c r="G22" s="619" t="n">
        <v>91</v>
      </c>
    </row>
    <row r="23" customFormat="false" ht="18" hidden="false" customHeight="true" outlineLevel="0" collapsed="false">
      <c r="A23" s="305" t="s">
        <v>159</v>
      </c>
      <c r="B23" s="631"/>
      <c r="C23" s="632"/>
      <c r="D23" s="632"/>
      <c r="E23" s="632"/>
      <c r="F23" s="632"/>
      <c r="G23" s="632"/>
    </row>
    <row r="24" customFormat="false" ht="12.75" hidden="false" customHeight="true" outlineLevel="0" collapsed="false">
      <c r="A24" s="301" t="s">
        <v>171</v>
      </c>
      <c r="B24" s="618" t="n">
        <v>194</v>
      </c>
      <c r="C24" s="619" t="n">
        <v>25</v>
      </c>
      <c r="D24" s="619" t="n">
        <v>76</v>
      </c>
      <c r="E24" s="619" t="n">
        <v>81</v>
      </c>
      <c r="F24" s="620" t="n">
        <v>0</v>
      </c>
      <c r="G24" s="619" t="n">
        <v>12</v>
      </c>
    </row>
    <row r="25" customFormat="false" ht="12.75" hidden="false" customHeight="true" outlineLevel="0" collapsed="false">
      <c r="A25" s="301" t="s">
        <v>172</v>
      </c>
      <c r="B25" s="618" t="n">
        <v>358</v>
      </c>
      <c r="C25" s="619" t="n">
        <v>31</v>
      </c>
      <c r="D25" s="619" t="n">
        <v>136</v>
      </c>
      <c r="E25" s="619" t="n">
        <v>179</v>
      </c>
      <c r="F25" s="620" t="n">
        <v>0</v>
      </c>
      <c r="G25" s="619" t="n">
        <v>12</v>
      </c>
    </row>
    <row r="26" customFormat="false" ht="12.75" hidden="false" customHeight="true" outlineLevel="0" collapsed="false">
      <c r="A26" s="310" t="s">
        <v>173</v>
      </c>
      <c r="B26" s="618" t="n">
        <v>552</v>
      </c>
      <c r="C26" s="619" t="n">
        <v>56</v>
      </c>
      <c r="D26" s="619" t="n">
        <v>212</v>
      </c>
      <c r="E26" s="619" t="n">
        <v>260</v>
      </c>
      <c r="F26" s="620" t="n">
        <v>0</v>
      </c>
      <c r="G26" s="619" t="n">
        <v>24</v>
      </c>
    </row>
    <row r="27" customFormat="false" ht="20.1" hidden="false" customHeight="true" outlineLevel="0" collapsed="false">
      <c r="A27" s="315" t="s">
        <v>174</v>
      </c>
      <c r="B27" s="623" t="n">
        <v>6351</v>
      </c>
      <c r="C27" s="624" t="n">
        <v>587</v>
      </c>
      <c r="D27" s="624" t="n">
        <v>1999</v>
      </c>
      <c r="E27" s="624" t="n">
        <v>3234</v>
      </c>
      <c r="F27" s="625" t="n">
        <v>2</v>
      </c>
      <c r="G27" s="624" t="n">
        <v>529</v>
      </c>
    </row>
    <row r="28" customFormat="false" ht="28.5" hidden="false" customHeight="true" outlineLevel="0" collapsed="false">
      <c r="A28" s="310" t="s">
        <v>175</v>
      </c>
      <c r="B28" s="631"/>
      <c r="C28" s="632"/>
      <c r="D28" s="632"/>
      <c r="E28" s="632"/>
      <c r="F28" s="632"/>
      <c r="G28" s="632"/>
    </row>
    <row r="29" customFormat="false" ht="12.75" hidden="false" customHeight="true" outlineLevel="0" collapsed="false">
      <c r="A29" s="301" t="s">
        <v>176</v>
      </c>
      <c r="B29" s="618" t="n">
        <v>67</v>
      </c>
      <c r="C29" s="619" t="n">
        <v>6</v>
      </c>
      <c r="D29" s="619" t="n">
        <v>20</v>
      </c>
      <c r="E29" s="619" t="n">
        <v>28</v>
      </c>
      <c r="F29" s="620" t="n">
        <v>0</v>
      </c>
      <c r="G29" s="619" t="n">
        <v>13</v>
      </c>
    </row>
    <row r="30" customFormat="false" ht="12.75" hidden="false" customHeight="true" outlineLevel="0" collapsed="false">
      <c r="A30" s="301" t="s">
        <v>48</v>
      </c>
      <c r="B30" s="618" t="n">
        <v>361</v>
      </c>
      <c r="C30" s="619" t="n">
        <v>70</v>
      </c>
      <c r="D30" s="619" t="n">
        <v>95</v>
      </c>
      <c r="E30" s="619" t="n">
        <v>146</v>
      </c>
      <c r="F30" s="620" t="n">
        <v>0</v>
      </c>
      <c r="G30" s="619" t="n">
        <v>50</v>
      </c>
    </row>
    <row r="31" customFormat="false" ht="18" hidden="false" customHeight="true" outlineLevel="0" collapsed="false">
      <c r="A31" s="305" t="s">
        <v>159</v>
      </c>
      <c r="B31" s="631"/>
      <c r="C31" s="632"/>
      <c r="D31" s="632"/>
      <c r="E31" s="632"/>
      <c r="F31" s="632"/>
      <c r="G31" s="632"/>
    </row>
    <row r="32" customFormat="false" ht="12.75" hidden="false" customHeight="true" outlineLevel="0" collapsed="false">
      <c r="A32" s="301" t="s">
        <v>48</v>
      </c>
      <c r="B32" s="618" t="n">
        <v>425</v>
      </c>
      <c r="C32" s="619" t="n">
        <v>40</v>
      </c>
      <c r="D32" s="619" t="n">
        <v>136</v>
      </c>
      <c r="E32" s="619" t="n">
        <v>218</v>
      </c>
      <c r="F32" s="620" t="n">
        <v>0</v>
      </c>
      <c r="G32" s="619" t="n">
        <v>31</v>
      </c>
    </row>
    <row r="33" customFormat="false" ht="12.75" hidden="false" customHeight="true" outlineLevel="0" collapsed="false">
      <c r="A33" s="301" t="s">
        <v>177</v>
      </c>
      <c r="B33" s="618" t="n">
        <v>238</v>
      </c>
      <c r="C33" s="619" t="n">
        <v>14</v>
      </c>
      <c r="D33" s="619" t="n">
        <v>70</v>
      </c>
      <c r="E33" s="619" t="n">
        <v>135</v>
      </c>
      <c r="F33" s="620" t="n">
        <v>0</v>
      </c>
      <c r="G33" s="619" t="n">
        <v>19</v>
      </c>
    </row>
    <row r="34" customFormat="false" ht="12.75" hidden="false" customHeight="true" outlineLevel="0" collapsed="false">
      <c r="A34" s="310" t="s">
        <v>178</v>
      </c>
      <c r="B34" s="618" t="n">
        <v>1091</v>
      </c>
      <c r="C34" s="619" t="n">
        <v>130</v>
      </c>
      <c r="D34" s="619" t="n">
        <v>321</v>
      </c>
      <c r="E34" s="619" t="n">
        <v>527</v>
      </c>
      <c r="F34" s="620" t="n">
        <v>0</v>
      </c>
      <c r="G34" s="619" t="n">
        <v>113</v>
      </c>
    </row>
    <row r="35" customFormat="false" ht="18" hidden="false" customHeight="true" outlineLevel="0" collapsed="false">
      <c r="A35" s="310" t="s">
        <v>175</v>
      </c>
      <c r="B35" s="631"/>
      <c r="C35" s="632"/>
      <c r="D35" s="632"/>
      <c r="E35" s="632"/>
      <c r="F35" s="632"/>
      <c r="G35" s="632"/>
    </row>
    <row r="36" customFormat="false" ht="12.75" hidden="false" customHeight="true" outlineLevel="0" collapsed="false">
      <c r="A36" s="301" t="s">
        <v>179</v>
      </c>
      <c r="B36" s="618" t="n">
        <v>133</v>
      </c>
      <c r="C36" s="619" t="n">
        <v>10</v>
      </c>
      <c r="D36" s="619" t="n">
        <v>49</v>
      </c>
      <c r="E36" s="619" t="n">
        <v>44</v>
      </c>
      <c r="F36" s="620" t="n">
        <v>0</v>
      </c>
      <c r="G36" s="619" t="n">
        <v>30</v>
      </c>
    </row>
    <row r="37" customFormat="false" ht="12.75" hidden="false" customHeight="true" outlineLevel="0" collapsed="false">
      <c r="A37" s="301" t="s">
        <v>180</v>
      </c>
      <c r="B37" s="618" t="n">
        <v>646</v>
      </c>
      <c r="C37" s="619" t="n">
        <v>55</v>
      </c>
      <c r="D37" s="619" t="n">
        <v>93</v>
      </c>
      <c r="E37" s="619" t="n">
        <v>417</v>
      </c>
      <c r="F37" s="620" t="n">
        <v>2</v>
      </c>
      <c r="G37" s="619" t="n">
        <v>79</v>
      </c>
    </row>
    <row r="38" customFormat="false" ht="18" hidden="false" customHeight="true" outlineLevel="0" collapsed="false">
      <c r="A38" s="305" t="s">
        <v>159</v>
      </c>
      <c r="B38" s="631"/>
      <c r="C38" s="632"/>
      <c r="D38" s="632"/>
      <c r="E38" s="632"/>
      <c r="F38" s="632"/>
      <c r="G38" s="632"/>
    </row>
    <row r="39" customFormat="false" ht="12.75" hidden="false" customHeight="true" outlineLevel="0" collapsed="false">
      <c r="A39" s="301" t="s">
        <v>181</v>
      </c>
      <c r="B39" s="618" t="n">
        <v>103</v>
      </c>
      <c r="C39" s="619" t="n">
        <v>8</v>
      </c>
      <c r="D39" s="619" t="n">
        <v>37</v>
      </c>
      <c r="E39" s="619" t="n">
        <v>54</v>
      </c>
      <c r="F39" s="620" t="n">
        <v>0</v>
      </c>
      <c r="G39" s="619" t="n">
        <v>4</v>
      </c>
    </row>
    <row r="40" customFormat="false" ht="12.75" hidden="false" customHeight="true" outlineLevel="0" collapsed="false">
      <c r="A40" s="301" t="s">
        <v>182</v>
      </c>
      <c r="B40" s="618" t="n">
        <v>531</v>
      </c>
      <c r="C40" s="619" t="n">
        <v>63</v>
      </c>
      <c r="D40" s="619" t="n">
        <v>171</v>
      </c>
      <c r="E40" s="619" t="n">
        <v>271</v>
      </c>
      <c r="F40" s="620" t="n">
        <v>0</v>
      </c>
      <c r="G40" s="619" t="n">
        <v>26</v>
      </c>
    </row>
    <row r="41" customFormat="false" ht="12.75" hidden="false" customHeight="true" outlineLevel="0" collapsed="false">
      <c r="A41" s="310" t="s">
        <v>234</v>
      </c>
      <c r="B41" s="618" t="n">
        <v>1413</v>
      </c>
      <c r="C41" s="619" t="n">
        <v>136</v>
      </c>
      <c r="D41" s="619" t="n">
        <v>350</v>
      </c>
      <c r="E41" s="619" t="n">
        <v>786</v>
      </c>
      <c r="F41" s="620" t="n">
        <v>2</v>
      </c>
      <c r="G41" s="619" t="n">
        <v>139</v>
      </c>
    </row>
    <row r="42" customFormat="false" ht="18" hidden="false" customHeight="true" outlineLevel="0" collapsed="false">
      <c r="A42" s="310" t="s">
        <v>157</v>
      </c>
      <c r="B42" s="631"/>
      <c r="C42" s="632"/>
      <c r="D42" s="632"/>
      <c r="E42" s="632"/>
      <c r="F42" s="632"/>
      <c r="G42" s="632"/>
    </row>
    <row r="43" customFormat="false" ht="12.75" hidden="false" customHeight="true" outlineLevel="0" collapsed="false">
      <c r="A43" s="301" t="s">
        <v>184</v>
      </c>
      <c r="B43" s="618" t="n">
        <v>248</v>
      </c>
      <c r="C43" s="619" t="n">
        <v>34</v>
      </c>
      <c r="D43" s="619" t="n">
        <v>112</v>
      </c>
      <c r="E43" s="619" t="n">
        <v>84</v>
      </c>
      <c r="F43" s="620" t="n">
        <v>0</v>
      </c>
      <c r="G43" s="619" t="n">
        <v>18</v>
      </c>
    </row>
    <row r="44" customFormat="false" ht="18" hidden="false" customHeight="true" outlineLevel="0" collapsed="false">
      <c r="A44" s="305" t="s">
        <v>159</v>
      </c>
      <c r="B44" s="633"/>
      <c r="C44" s="633"/>
      <c r="D44" s="633"/>
      <c r="E44" s="633"/>
      <c r="F44" s="633"/>
      <c r="G44" s="633"/>
    </row>
    <row r="45" customFormat="false" ht="12.75" hidden="false" customHeight="true" outlineLevel="0" collapsed="false">
      <c r="A45" s="301" t="s">
        <v>185</v>
      </c>
      <c r="B45" s="618" t="n">
        <v>191</v>
      </c>
      <c r="C45" s="619" t="n">
        <v>14</v>
      </c>
      <c r="D45" s="619" t="n">
        <v>68</v>
      </c>
      <c r="E45" s="619" t="n">
        <v>96</v>
      </c>
      <c r="F45" s="620" t="n">
        <v>0</v>
      </c>
      <c r="G45" s="619" t="n">
        <v>13</v>
      </c>
    </row>
    <row r="46" customFormat="false" ht="12.75" hidden="false" customHeight="true" outlineLevel="0" collapsed="false">
      <c r="A46" s="301" t="s">
        <v>186</v>
      </c>
      <c r="B46" s="618" t="n">
        <v>209</v>
      </c>
      <c r="C46" s="619" t="n">
        <v>16</v>
      </c>
      <c r="D46" s="619" t="n">
        <v>53</v>
      </c>
      <c r="E46" s="619" t="n">
        <v>131</v>
      </c>
      <c r="F46" s="620" t="n">
        <v>0</v>
      </c>
      <c r="G46" s="619" t="n">
        <v>9</v>
      </c>
    </row>
    <row r="47" customFormat="false" ht="12.75" hidden="false" customHeight="true" outlineLevel="0" collapsed="false">
      <c r="A47" s="301" t="s">
        <v>187</v>
      </c>
      <c r="B47" s="618" t="n">
        <v>82</v>
      </c>
      <c r="C47" s="619" t="n">
        <v>7</v>
      </c>
      <c r="D47" s="619" t="n">
        <v>23</v>
      </c>
      <c r="E47" s="619" t="n">
        <v>44</v>
      </c>
      <c r="F47" s="620" t="n">
        <v>0</v>
      </c>
      <c r="G47" s="619" t="n">
        <v>8</v>
      </c>
    </row>
    <row r="48" customFormat="false" ht="12.75" hidden="false" customHeight="true" outlineLevel="0" collapsed="false">
      <c r="A48" s="310" t="s">
        <v>188</v>
      </c>
      <c r="B48" s="618" t="n">
        <v>730</v>
      </c>
      <c r="C48" s="619" t="n">
        <v>71</v>
      </c>
      <c r="D48" s="619" t="n">
        <v>256</v>
      </c>
      <c r="E48" s="619" t="n">
        <v>355</v>
      </c>
      <c r="F48" s="620" t="n">
        <v>0</v>
      </c>
      <c r="G48" s="619" t="n">
        <v>48</v>
      </c>
    </row>
    <row r="49" customFormat="false" ht="20.1" hidden="false" customHeight="true" outlineLevel="0" collapsed="false">
      <c r="A49" s="315" t="s">
        <v>189</v>
      </c>
      <c r="B49" s="623" t="n">
        <v>3234</v>
      </c>
      <c r="C49" s="624" t="n">
        <v>337</v>
      </c>
      <c r="D49" s="624" t="n">
        <v>927</v>
      </c>
      <c r="E49" s="624" t="n">
        <v>1668</v>
      </c>
      <c r="F49" s="625" t="n">
        <v>2</v>
      </c>
      <c r="G49" s="624" t="n">
        <v>300</v>
      </c>
    </row>
  </sheetData>
  <mergeCells count="7">
    <mergeCell ref="A3:A5"/>
    <mergeCell ref="B3:G3"/>
    <mergeCell ref="B4:B5"/>
    <mergeCell ref="E4:E5"/>
    <mergeCell ref="F4:F5"/>
    <mergeCell ref="G4:G5"/>
    <mergeCell ref="C5:D5"/>
  </mergeCells>
  <conditionalFormatting sqref="B6:G6 B8:G8 B15:G15 B17:G17 B23:G23 B28:G28 B31:G31 B35:G35 B38:G38 B42:G42 B44:G44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B7:G7">
    <cfRule type="cellIs" priority="4" operator="equal" aboveAverage="0" equalAverage="0" bottom="0" percent="0" rank="0" text="" dxfId="60">
      <formula>"."</formula>
    </cfRule>
    <cfRule type="cellIs" priority="5" operator="equal" aboveAverage="0" equalAverage="0" bottom="0" percent="0" rank="0" text="" dxfId="61">
      <formula>"..."</formula>
    </cfRule>
  </conditionalFormatting>
  <conditionalFormatting sqref="B9:G14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B16:G16">
    <cfRule type="cellIs" priority="8" operator="equal" aboveAverage="0" equalAverage="0" bottom="0" percent="0" rank="0" text="" dxfId="64">
      <formula>"."</formula>
    </cfRule>
    <cfRule type="cellIs" priority="9" operator="equal" aboveAverage="0" equalAverage="0" bottom="0" percent="0" rank="0" text="" dxfId="65">
      <formula>"..."</formula>
    </cfRule>
  </conditionalFormatting>
  <conditionalFormatting sqref="B18:G22">
    <cfRule type="cellIs" priority="10" operator="equal" aboveAverage="0" equalAverage="0" bottom="0" percent="0" rank="0" text="" dxfId="66">
      <formula>"."</formula>
    </cfRule>
    <cfRule type="cellIs" priority="11" operator="equal" aboveAverage="0" equalAverage="0" bottom="0" percent="0" rank="0" text="" dxfId="67">
      <formula>"..."</formula>
    </cfRule>
  </conditionalFormatting>
  <conditionalFormatting sqref="B24:G27">
    <cfRule type="cellIs" priority="12" operator="equal" aboveAverage="0" equalAverage="0" bottom="0" percent="0" rank="0" text="" dxfId="68">
      <formula>"."</formula>
    </cfRule>
    <cfRule type="cellIs" priority="13" operator="equal" aboveAverage="0" equalAverage="0" bottom="0" percent="0" rank="0" text="" dxfId="69">
      <formula>"..."</formula>
    </cfRule>
  </conditionalFormatting>
  <conditionalFormatting sqref="B29:G30">
    <cfRule type="cellIs" priority="14" operator="equal" aboveAverage="0" equalAverage="0" bottom="0" percent="0" rank="0" text="" dxfId="70">
      <formula>"."</formula>
    </cfRule>
    <cfRule type="cellIs" priority="15" operator="equal" aboveAverage="0" equalAverage="0" bottom="0" percent="0" rank="0" text="" dxfId="71">
      <formula>"..."</formula>
    </cfRule>
  </conditionalFormatting>
  <conditionalFormatting sqref="B32:G34">
    <cfRule type="cellIs" priority="16" operator="equal" aboveAverage="0" equalAverage="0" bottom="0" percent="0" rank="0" text="" dxfId="72">
      <formula>"."</formula>
    </cfRule>
    <cfRule type="cellIs" priority="17" operator="equal" aboveAverage="0" equalAverage="0" bottom="0" percent="0" rank="0" text="" dxfId="73">
      <formula>"..."</formula>
    </cfRule>
  </conditionalFormatting>
  <conditionalFormatting sqref="B36:G37">
    <cfRule type="cellIs" priority="18" operator="equal" aboveAverage="0" equalAverage="0" bottom="0" percent="0" rank="0" text="" dxfId="74">
      <formula>"."</formula>
    </cfRule>
    <cfRule type="cellIs" priority="19" operator="equal" aboveAverage="0" equalAverage="0" bottom="0" percent="0" rank="0" text="" dxfId="75">
      <formula>"..."</formula>
    </cfRule>
  </conditionalFormatting>
  <conditionalFormatting sqref="B39:G41">
    <cfRule type="cellIs" priority="20" operator="equal" aboveAverage="0" equalAverage="0" bottom="0" percent="0" rank="0" text="" dxfId="76">
      <formula>"."</formula>
    </cfRule>
    <cfRule type="cellIs" priority="21" operator="equal" aboveAverage="0" equalAverage="0" bottom="0" percent="0" rank="0" text="" dxfId="77">
      <formula>"..."</formula>
    </cfRule>
  </conditionalFormatting>
  <conditionalFormatting sqref="B43:G43">
    <cfRule type="cellIs" priority="22" operator="equal" aboveAverage="0" equalAverage="0" bottom="0" percent="0" rank="0" text="" dxfId="78">
      <formula>"."</formula>
    </cfRule>
    <cfRule type="cellIs" priority="23" operator="equal" aboveAverage="0" equalAverage="0" bottom="0" percent="0" rank="0" text="" dxfId="79">
      <formula>"..."</formula>
    </cfRule>
  </conditionalFormatting>
  <conditionalFormatting sqref="B45:G49">
    <cfRule type="cellIs" priority="24" operator="equal" aboveAverage="0" equalAverage="0" bottom="0" percent="0" rank="0" text="" dxfId="80">
      <formula>"."</formula>
    </cfRule>
    <cfRule type="cellIs" priority="25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30.65"/>
    <col collapsed="false" customWidth="true" hidden="false" outlineLevel="0" max="4" min="2" style="259" width="13.82"/>
    <col collapsed="false" customWidth="true" hidden="false" outlineLevel="0" max="5" min="5" style="259" width="14.65"/>
    <col collapsed="false" customWidth="true" hidden="false" outlineLevel="0" max="7" min="6" style="259" width="13.82"/>
    <col collapsed="false" customWidth="false" hidden="false" outlineLevel="0" max="257" min="8" style="259" width="11.99"/>
  </cols>
  <sheetData>
    <row r="1" customFormat="false" ht="16.5" hidden="false" customHeight="true" outlineLevel="0" collapsed="false">
      <c r="A1" s="343" t="s">
        <v>381</v>
      </c>
      <c r="B1" s="343"/>
      <c r="C1" s="343"/>
      <c r="D1" s="343"/>
      <c r="E1" s="343"/>
      <c r="F1" s="343"/>
      <c r="G1" s="343"/>
    </row>
    <row r="2" s="263" customFormat="true" ht="14.85" hidden="false" customHeight="true" outlineLevel="0" collapsed="false">
      <c r="A2" s="564" t="s">
        <v>382</v>
      </c>
      <c r="B2" s="344"/>
      <c r="C2" s="344"/>
      <c r="D2" s="344"/>
      <c r="E2" s="344"/>
      <c r="F2" s="344"/>
      <c r="G2" s="344"/>
    </row>
    <row r="3" customFormat="false" ht="21" hidden="false" customHeight="true" outlineLevel="0" collapsed="false">
      <c r="A3" s="295" t="s">
        <v>150</v>
      </c>
      <c r="B3" s="634" t="s">
        <v>380</v>
      </c>
      <c r="C3" s="634"/>
      <c r="D3" s="634"/>
      <c r="E3" s="634"/>
      <c r="F3" s="634"/>
      <c r="G3" s="634"/>
    </row>
    <row r="4" customFormat="false" ht="37.5" hidden="false" customHeight="true" outlineLevel="0" collapsed="false">
      <c r="A4" s="295"/>
      <c r="B4" s="635" t="s">
        <v>6</v>
      </c>
      <c r="C4" s="636" t="s">
        <v>369</v>
      </c>
      <c r="D4" s="636" t="s">
        <v>370</v>
      </c>
      <c r="E4" s="637" t="s">
        <v>371</v>
      </c>
      <c r="F4" s="637" t="s">
        <v>372</v>
      </c>
      <c r="G4" s="616" t="s">
        <v>373</v>
      </c>
    </row>
    <row r="5" customFormat="false" ht="24.95" hidden="false" customHeight="true" outlineLevel="0" collapsed="false">
      <c r="A5" s="295"/>
      <c r="B5" s="635"/>
      <c r="C5" s="617" t="s">
        <v>374</v>
      </c>
      <c r="D5" s="617"/>
      <c r="E5" s="637"/>
      <c r="F5" s="637"/>
      <c r="G5" s="616"/>
    </row>
    <row r="6" customFormat="false" ht="24.95" hidden="false" customHeight="true" outlineLevel="0" collapsed="false">
      <c r="A6" s="298" t="s">
        <v>157</v>
      </c>
      <c r="B6" s="299"/>
      <c r="C6" s="300"/>
      <c r="D6" s="300"/>
      <c r="E6" s="300"/>
      <c r="F6" s="300"/>
      <c r="G6" s="300"/>
    </row>
    <row r="7" customFormat="false" ht="12.75" hidden="false" customHeight="true" outlineLevel="0" collapsed="false">
      <c r="A7" s="301" t="s">
        <v>192</v>
      </c>
      <c r="B7" s="618" t="n">
        <v>314</v>
      </c>
      <c r="C7" s="619" t="n">
        <v>43</v>
      </c>
      <c r="D7" s="619" t="n">
        <v>70</v>
      </c>
      <c r="E7" s="619" t="n">
        <v>109</v>
      </c>
      <c r="F7" s="620" t="n">
        <v>0</v>
      </c>
      <c r="G7" s="619" t="n">
        <v>92</v>
      </c>
    </row>
    <row r="8" customFormat="false" ht="18" hidden="false" customHeight="true" outlineLevel="0" collapsed="false">
      <c r="A8" s="305" t="s">
        <v>159</v>
      </c>
      <c r="B8" s="621"/>
      <c r="C8" s="622"/>
      <c r="D8" s="622"/>
      <c r="E8" s="622"/>
      <c r="F8" s="622"/>
      <c r="G8" s="622"/>
    </row>
    <row r="9" customFormat="false" ht="12.75" hidden="false" customHeight="true" outlineLevel="0" collapsed="false">
      <c r="A9" s="301" t="s">
        <v>193</v>
      </c>
      <c r="B9" s="618" t="n">
        <v>210</v>
      </c>
      <c r="C9" s="619" t="n">
        <v>20</v>
      </c>
      <c r="D9" s="619" t="n">
        <v>73</v>
      </c>
      <c r="E9" s="619" t="n">
        <v>101</v>
      </c>
      <c r="F9" s="620" t="n">
        <v>0</v>
      </c>
      <c r="G9" s="619" t="n">
        <v>16</v>
      </c>
    </row>
    <row r="10" customFormat="false" ht="12.75" hidden="false" customHeight="true" outlineLevel="0" collapsed="false">
      <c r="A10" s="301" t="s">
        <v>194</v>
      </c>
      <c r="B10" s="618" t="n">
        <v>141</v>
      </c>
      <c r="C10" s="619" t="n">
        <v>8</v>
      </c>
      <c r="D10" s="619" t="n">
        <v>65</v>
      </c>
      <c r="E10" s="619" t="n">
        <v>59</v>
      </c>
      <c r="F10" s="620" t="n">
        <v>0</v>
      </c>
      <c r="G10" s="619" t="n">
        <v>9</v>
      </c>
    </row>
    <row r="11" customFormat="false" ht="12.75" hidden="false" customHeight="true" outlineLevel="0" collapsed="false">
      <c r="A11" s="301" t="s">
        <v>195</v>
      </c>
      <c r="B11" s="618" t="n">
        <v>350</v>
      </c>
      <c r="C11" s="619" t="n">
        <v>48</v>
      </c>
      <c r="D11" s="619" t="n">
        <v>115</v>
      </c>
      <c r="E11" s="619" t="n">
        <v>165</v>
      </c>
      <c r="F11" s="620" t="n">
        <v>0</v>
      </c>
      <c r="G11" s="619" t="n">
        <v>22</v>
      </c>
    </row>
    <row r="12" customFormat="false" ht="12.75" hidden="false" customHeight="true" outlineLevel="0" collapsed="false">
      <c r="A12" s="310" t="s">
        <v>196</v>
      </c>
      <c r="B12" s="618" t="n">
        <v>1015</v>
      </c>
      <c r="C12" s="619" t="n">
        <v>119</v>
      </c>
      <c r="D12" s="619" t="n">
        <v>323</v>
      </c>
      <c r="E12" s="619" t="n">
        <v>434</v>
      </c>
      <c r="F12" s="620" t="n">
        <v>0</v>
      </c>
      <c r="G12" s="619" t="n">
        <v>139</v>
      </c>
    </row>
    <row r="13" customFormat="false" ht="18" hidden="false" customHeight="true" outlineLevel="0" collapsed="false">
      <c r="A13" s="310" t="s">
        <v>159</v>
      </c>
      <c r="B13" s="626"/>
      <c r="C13" s="626"/>
      <c r="D13" s="626"/>
      <c r="E13" s="626"/>
      <c r="F13" s="626"/>
      <c r="G13" s="626"/>
    </row>
    <row r="14" customFormat="false" ht="12.75" hidden="false" customHeight="true" outlineLevel="0" collapsed="false">
      <c r="A14" s="301" t="s">
        <v>197</v>
      </c>
      <c r="B14" s="618" t="n">
        <v>99</v>
      </c>
      <c r="C14" s="619" t="n">
        <v>7</v>
      </c>
      <c r="D14" s="619" t="n">
        <v>31</v>
      </c>
      <c r="E14" s="619" t="n">
        <v>58</v>
      </c>
      <c r="F14" s="620" t="n">
        <v>0</v>
      </c>
      <c r="G14" s="619" t="n">
        <v>3</v>
      </c>
    </row>
    <row r="15" customFormat="false" ht="12.75" hidden="false" customHeight="true" outlineLevel="0" collapsed="false">
      <c r="A15" s="301" t="s">
        <v>198</v>
      </c>
      <c r="B15" s="618" t="n">
        <v>227</v>
      </c>
      <c r="C15" s="619" t="n">
        <v>30</v>
      </c>
      <c r="D15" s="619" t="n">
        <v>70</v>
      </c>
      <c r="E15" s="619" t="n">
        <v>114</v>
      </c>
      <c r="F15" s="620" t="n">
        <v>0</v>
      </c>
      <c r="G15" s="619" t="n">
        <v>13</v>
      </c>
    </row>
    <row r="16" customFormat="false" ht="12.75" hidden="false" customHeight="true" outlineLevel="0" collapsed="false">
      <c r="A16" s="301" t="s">
        <v>199</v>
      </c>
      <c r="B16" s="618" t="n">
        <v>174</v>
      </c>
      <c r="C16" s="619" t="n">
        <v>9</v>
      </c>
      <c r="D16" s="619" t="n">
        <v>72</v>
      </c>
      <c r="E16" s="619" t="n">
        <v>83</v>
      </c>
      <c r="F16" s="620" t="n">
        <v>0</v>
      </c>
      <c r="G16" s="619" t="n">
        <v>10</v>
      </c>
    </row>
    <row r="17" customFormat="false" ht="12.75" hidden="false" customHeight="true" outlineLevel="0" collapsed="false">
      <c r="A17" s="314" t="s">
        <v>200</v>
      </c>
      <c r="B17" s="618" t="n">
        <v>500</v>
      </c>
      <c r="C17" s="619" t="n">
        <v>46</v>
      </c>
      <c r="D17" s="619" t="n">
        <v>173</v>
      </c>
      <c r="E17" s="619" t="n">
        <v>255</v>
      </c>
      <c r="F17" s="620" t="n">
        <v>0</v>
      </c>
      <c r="G17" s="619" t="n">
        <v>26</v>
      </c>
    </row>
    <row r="18" customFormat="false" ht="18" hidden="false" customHeight="true" outlineLevel="0" collapsed="false">
      <c r="A18" s="310" t="s">
        <v>159</v>
      </c>
      <c r="B18" s="621"/>
      <c r="C18" s="622"/>
      <c r="D18" s="622"/>
      <c r="E18" s="622"/>
      <c r="F18" s="622"/>
      <c r="G18" s="622"/>
    </row>
    <row r="19" customFormat="false" ht="12.75" hidden="false" customHeight="true" outlineLevel="0" collapsed="false">
      <c r="A19" s="301" t="s">
        <v>201</v>
      </c>
      <c r="B19" s="618" t="n">
        <v>307</v>
      </c>
      <c r="C19" s="619" t="n">
        <v>18</v>
      </c>
      <c r="D19" s="619" t="n">
        <v>121</v>
      </c>
      <c r="E19" s="619" t="n">
        <v>154</v>
      </c>
      <c r="F19" s="620" t="n">
        <v>0</v>
      </c>
      <c r="G19" s="619" t="n">
        <v>14</v>
      </c>
    </row>
    <row r="20" customFormat="false" ht="12.75" hidden="false" customHeight="true" outlineLevel="0" collapsed="false">
      <c r="A20" s="301" t="s">
        <v>202</v>
      </c>
      <c r="B20" s="618" t="n">
        <v>291</v>
      </c>
      <c r="C20" s="619" t="n">
        <v>23</v>
      </c>
      <c r="D20" s="619" t="n">
        <v>88</v>
      </c>
      <c r="E20" s="619" t="n">
        <v>168</v>
      </c>
      <c r="F20" s="620" t="n">
        <v>0</v>
      </c>
      <c r="G20" s="619" t="n">
        <v>12</v>
      </c>
    </row>
    <row r="21" customFormat="false" ht="12.75" hidden="false" customHeight="true" outlineLevel="0" collapsed="false">
      <c r="A21" s="301" t="s">
        <v>203</v>
      </c>
      <c r="B21" s="618" t="n">
        <v>238</v>
      </c>
      <c r="C21" s="619" t="n">
        <v>17</v>
      </c>
      <c r="D21" s="619" t="n">
        <v>92</v>
      </c>
      <c r="E21" s="619" t="n">
        <v>108</v>
      </c>
      <c r="F21" s="620" t="n">
        <v>0</v>
      </c>
      <c r="G21" s="619" t="n">
        <v>21</v>
      </c>
    </row>
    <row r="22" customFormat="false" ht="12.75" hidden="false" customHeight="true" outlineLevel="0" collapsed="false">
      <c r="A22" s="310" t="s">
        <v>204</v>
      </c>
      <c r="B22" s="618" t="n">
        <v>836</v>
      </c>
      <c r="C22" s="619" t="n">
        <v>58</v>
      </c>
      <c r="D22" s="619" t="n">
        <v>301</v>
      </c>
      <c r="E22" s="619" t="n">
        <v>430</v>
      </c>
      <c r="F22" s="620" t="n">
        <v>0</v>
      </c>
      <c r="G22" s="619" t="n">
        <v>47</v>
      </c>
    </row>
    <row r="23" customFormat="false" ht="20.1" hidden="false" customHeight="true" outlineLevel="0" collapsed="false">
      <c r="A23" s="315" t="s">
        <v>205</v>
      </c>
      <c r="B23" s="623" t="n">
        <v>2351</v>
      </c>
      <c r="C23" s="624" t="n">
        <v>223</v>
      </c>
      <c r="D23" s="624" t="n">
        <v>797</v>
      </c>
      <c r="E23" s="624" t="n">
        <v>1119</v>
      </c>
      <c r="F23" s="625" t="n">
        <v>0</v>
      </c>
      <c r="G23" s="624" t="n">
        <v>212</v>
      </c>
    </row>
    <row r="24" customFormat="false" ht="28.5" hidden="false" customHeight="true" outlineLevel="0" collapsed="false">
      <c r="A24" s="310" t="s">
        <v>159</v>
      </c>
      <c r="B24" s="621"/>
      <c r="C24" s="622"/>
      <c r="D24" s="622"/>
      <c r="E24" s="622"/>
      <c r="F24" s="622"/>
      <c r="G24" s="622"/>
    </row>
    <row r="25" customFormat="false" ht="12.75" hidden="false" customHeight="true" outlineLevel="0" collapsed="false">
      <c r="A25" s="301" t="s">
        <v>206</v>
      </c>
      <c r="B25" s="618" t="n">
        <v>390</v>
      </c>
      <c r="C25" s="619" t="n">
        <v>23</v>
      </c>
      <c r="D25" s="619" t="n">
        <v>137</v>
      </c>
      <c r="E25" s="619" t="n">
        <v>213</v>
      </c>
      <c r="F25" s="620" t="n">
        <v>0</v>
      </c>
      <c r="G25" s="619" t="n">
        <v>17</v>
      </c>
    </row>
    <row r="26" customFormat="false" ht="12.75" hidden="false" customHeight="true" outlineLevel="0" collapsed="false">
      <c r="A26" s="301" t="s">
        <v>50</v>
      </c>
      <c r="B26" s="618" t="n">
        <v>189</v>
      </c>
      <c r="C26" s="619" t="n">
        <v>26</v>
      </c>
      <c r="D26" s="619" t="n">
        <v>85</v>
      </c>
      <c r="E26" s="619" t="n">
        <v>62</v>
      </c>
      <c r="F26" s="620" t="n">
        <v>0</v>
      </c>
      <c r="G26" s="619" t="n">
        <v>16</v>
      </c>
    </row>
    <row r="27" customFormat="false" ht="12.75" hidden="false" customHeight="true" outlineLevel="0" collapsed="false">
      <c r="A27" s="301" t="s">
        <v>207</v>
      </c>
      <c r="B27" s="618" t="n">
        <v>233</v>
      </c>
      <c r="C27" s="619" t="n">
        <v>16</v>
      </c>
      <c r="D27" s="619" t="n">
        <v>81</v>
      </c>
      <c r="E27" s="619" t="n">
        <v>131</v>
      </c>
      <c r="F27" s="620" t="n">
        <v>0</v>
      </c>
      <c r="G27" s="619" t="n">
        <v>5</v>
      </c>
    </row>
    <row r="28" customFormat="false" ht="12.75" hidden="false" customHeight="true" outlineLevel="0" collapsed="false">
      <c r="A28" s="305" t="s">
        <v>208</v>
      </c>
      <c r="B28" s="618" t="n">
        <v>812</v>
      </c>
      <c r="C28" s="619" t="n">
        <v>65</v>
      </c>
      <c r="D28" s="619" t="n">
        <v>303</v>
      </c>
      <c r="E28" s="619" t="n">
        <v>406</v>
      </c>
      <c r="F28" s="620" t="n">
        <v>0</v>
      </c>
      <c r="G28" s="619" t="n">
        <v>38</v>
      </c>
    </row>
    <row r="29" customFormat="false" ht="18" hidden="false" customHeight="true" outlineLevel="0" collapsed="false">
      <c r="A29" s="310" t="s">
        <v>157</v>
      </c>
      <c r="B29" s="621"/>
      <c r="C29" s="622"/>
      <c r="D29" s="622"/>
      <c r="E29" s="622"/>
      <c r="F29" s="622"/>
      <c r="G29" s="622"/>
    </row>
    <row r="30" customFormat="false" ht="12.75" hidden="false" customHeight="true" outlineLevel="0" collapsed="false">
      <c r="A30" s="301" t="s">
        <v>209</v>
      </c>
      <c r="B30" s="618" t="n">
        <v>209</v>
      </c>
      <c r="C30" s="619" t="n">
        <v>34</v>
      </c>
      <c r="D30" s="619" t="n">
        <v>68</v>
      </c>
      <c r="E30" s="619" t="n">
        <v>89</v>
      </c>
      <c r="F30" s="620" t="n">
        <v>0</v>
      </c>
      <c r="G30" s="619" t="n">
        <v>18</v>
      </c>
    </row>
    <row r="31" customFormat="false" ht="18" hidden="false" customHeight="true" outlineLevel="0" collapsed="false">
      <c r="A31" s="310" t="s">
        <v>159</v>
      </c>
      <c r="B31" s="621"/>
      <c r="C31" s="622"/>
      <c r="D31" s="622"/>
      <c r="E31" s="622"/>
      <c r="F31" s="622"/>
      <c r="G31" s="622"/>
    </row>
    <row r="32" customFormat="false" ht="12.75" hidden="false" customHeight="true" outlineLevel="0" collapsed="false">
      <c r="A32" s="301" t="s">
        <v>210</v>
      </c>
      <c r="B32" s="618" t="n">
        <v>210</v>
      </c>
      <c r="C32" s="619" t="n">
        <v>23</v>
      </c>
      <c r="D32" s="619" t="n">
        <v>69</v>
      </c>
      <c r="E32" s="619" t="n">
        <v>108</v>
      </c>
      <c r="F32" s="620" t="n">
        <v>0</v>
      </c>
      <c r="G32" s="619" t="n">
        <v>10</v>
      </c>
    </row>
    <row r="33" customFormat="false" ht="12.75" hidden="false" customHeight="true" outlineLevel="0" collapsed="false">
      <c r="A33" s="301" t="s">
        <v>211</v>
      </c>
      <c r="B33" s="618" t="n">
        <v>148</v>
      </c>
      <c r="C33" s="619" t="n">
        <v>39</v>
      </c>
      <c r="D33" s="619" t="n">
        <v>52</v>
      </c>
      <c r="E33" s="619" t="n">
        <v>52</v>
      </c>
      <c r="F33" s="620" t="n">
        <v>0</v>
      </c>
      <c r="G33" s="619" t="n">
        <v>5</v>
      </c>
    </row>
    <row r="34" customFormat="false" ht="12.75" hidden="false" customHeight="true" outlineLevel="0" collapsed="false">
      <c r="A34" s="310" t="s">
        <v>237</v>
      </c>
      <c r="B34" s="618" t="n">
        <v>567</v>
      </c>
      <c r="C34" s="619" t="n">
        <v>96</v>
      </c>
      <c r="D34" s="619" t="n">
        <v>189</v>
      </c>
      <c r="E34" s="619" t="n">
        <v>249</v>
      </c>
      <c r="F34" s="620" t="n">
        <v>0</v>
      </c>
      <c r="G34" s="619" t="n">
        <v>33</v>
      </c>
    </row>
    <row r="35" customFormat="false" ht="18" hidden="false" customHeight="true" outlineLevel="0" collapsed="false">
      <c r="A35" s="310" t="s">
        <v>159</v>
      </c>
      <c r="B35" s="621"/>
      <c r="C35" s="622"/>
      <c r="D35" s="622"/>
      <c r="E35" s="622"/>
      <c r="F35" s="622"/>
      <c r="G35" s="622"/>
    </row>
    <row r="36" customFormat="false" ht="12.75" hidden="false" customHeight="true" outlineLevel="0" collapsed="false">
      <c r="A36" s="301" t="s">
        <v>213</v>
      </c>
      <c r="B36" s="618" t="n">
        <v>229</v>
      </c>
      <c r="C36" s="619" t="n">
        <v>33</v>
      </c>
      <c r="D36" s="619" t="n">
        <v>64</v>
      </c>
      <c r="E36" s="619" t="n">
        <v>100</v>
      </c>
      <c r="F36" s="620" t="n">
        <v>0</v>
      </c>
      <c r="G36" s="619" t="n">
        <v>32</v>
      </c>
    </row>
    <row r="37" customFormat="false" ht="12.75" hidden="false" customHeight="true" outlineLevel="0" collapsed="false">
      <c r="A37" s="301" t="s">
        <v>214</v>
      </c>
      <c r="B37" s="618" t="n">
        <v>249</v>
      </c>
      <c r="C37" s="619" t="n">
        <v>44</v>
      </c>
      <c r="D37" s="619" t="n">
        <v>57</v>
      </c>
      <c r="E37" s="619" t="n">
        <v>136</v>
      </c>
      <c r="F37" s="620" t="n">
        <v>0</v>
      </c>
      <c r="G37" s="619" t="n">
        <v>12</v>
      </c>
    </row>
    <row r="38" customFormat="false" ht="12.75" hidden="false" customHeight="true" outlineLevel="0" collapsed="false">
      <c r="A38" s="301" t="s">
        <v>215</v>
      </c>
      <c r="B38" s="618" t="n">
        <v>86</v>
      </c>
      <c r="C38" s="619" t="n">
        <v>12</v>
      </c>
      <c r="D38" s="619" t="n">
        <v>23</v>
      </c>
      <c r="E38" s="619" t="n">
        <v>48</v>
      </c>
      <c r="F38" s="620" t="n">
        <v>0</v>
      </c>
      <c r="G38" s="619" t="n">
        <v>3</v>
      </c>
    </row>
    <row r="39" customFormat="false" ht="12.75" hidden="false" customHeight="true" outlineLevel="0" collapsed="false">
      <c r="A39" s="316" t="s">
        <v>216</v>
      </c>
      <c r="B39" s="618" t="n">
        <v>564</v>
      </c>
      <c r="C39" s="619" t="n">
        <v>89</v>
      </c>
      <c r="D39" s="619" t="n">
        <v>144</v>
      </c>
      <c r="E39" s="619" t="n">
        <v>284</v>
      </c>
      <c r="F39" s="620" t="n">
        <v>0</v>
      </c>
      <c r="G39" s="619" t="n">
        <v>47</v>
      </c>
    </row>
    <row r="40" customFormat="false" ht="20.1" hidden="false" customHeight="true" outlineLevel="0" collapsed="false">
      <c r="A40" s="315" t="s">
        <v>217</v>
      </c>
      <c r="B40" s="623" t="n">
        <v>1943</v>
      </c>
      <c r="C40" s="624" t="n">
        <v>250</v>
      </c>
      <c r="D40" s="624" t="n">
        <v>636</v>
      </c>
      <c r="E40" s="624" t="n">
        <v>939</v>
      </c>
      <c r="F40" s="625" t="n">
        <v>0</v>
      </c>
      <c r="G40" s="624" t="n">
        <v>118</v>
      </c>
    </row>
    <row r="41" customFormat="false" ht="45" hidden="false" customHeight="true" outlineLevel="0" collapsed="false">
      <c r="A41" s="317" t="s">
        <v>52</v>
      </c>
      <c r="B41" s="623" t="n">
        <v>13879</v>
      </c>
      <c r="C41" s="624" t="n">
        <v>1397</v>
      </c>
      <c r="D41" s="624" t="n">
        <v>4359</v>
      </c>
      <c r="E41" s="624" t="n">
        <v>6960</v>
      </c>
      <c r="F41" s="625" t="n">
        <v>4</v>
      </c>
      <c r="G41" s="624" t="n">
        <v>1159</v>
      </c>
    </row>
    <row r="42" customFormat="false" ht="116.25" hidden="false" customHeight="true" outlineLevel="0" collapsed="false">
      <c r="A42" s="348" t="s">
        <v>377</v>
      </c>
      <c r="B42" s="348"/>
      <c r="C42" s="348"/>
      <c r="D42" s="348"/>
      <c r="E42" s="348"/>
      <c r="F42" s="348"/>
      <c r="G42" s="348"/>
    </row>
    <row r="43" customFormat="false" ht="12.75" hidden="false" customHeight="false" outlineLevel="0" collapsed="false">
      <c r="A43" s="373"/>
      <c r="B43" s="373"/>
      <c r="C43" s="373"/>
      <c r="D43" s="373"/>
      <c r="E43" s="373"/>
      <c r="F43" s="373"/>
      <c r="G43" s="373"/>
    </row>
    <row r="44" customFormat="false" ht="12.75" hidden="false" customHeight="false" outlineLevel="0" collapsed="false">
      <c r="A44" s="373"/>
      <c r="B44" s="373"/>
      <c r="C44" s="373"/>
      <c r="D44" s="373"/>
      <c r="E44" s="373"/>
      <c r="F44" s="373"/>
      <c r="G44" s="373"/>
    </row>
    <row r="45" customFormat="false" ht="12.75" hidden="false" customHeight="false" outlineLevel="0" collapsed="false">
      <c r="A45" s="321"/>
      <c r="B45" s="322"/>
      <c r="C45" s="322"/>
      <c r="D45" s="322"/>
      <c r="E45" s="322"/>
      <c r="F45" s="322"/>
      <c r="G45" s="322"/>
    </row>
    <row r="46" customFormat="false" ht="12.75" hidden="false" customHeight="false" outlineLevel="0" collapsed="false">
      <c r="A46" s="321"/>
      <c r="B46" s="322"/>
      <c r="C46" s="322"/>
      <c r="D46" s="322"/>
      <c r="E46" s="322"/>
      <c r="F46" s="322"/>
      <c r="G46" s="322"/>
    </row>
    <row r="47" customFormat="false" ht="12.75" hidden="false" customHeight="false" outlineLevel="0" collapsed="false">
      <c r="A47" s="323"/>
      <c r="B47" s="322"/>
      <c r="C47" s="322"/>
      <c r="D47" s="322"/>
      <c r="E47" s="322"/>
      <c r="F47" s="322"/>
      <c r="G47" s="322"/>
    </row>
    <row r="48" customFormat="false" ht="12.75" hidden="false" customHeight="false" outlineLevel="0" collapsed="false">
      <c r="A48" s="323"/>
      <c r="B48" s="322"/>
      <c r="C48" s="322"/>
      <c r="D48" s="322"/>
      <c r="E48" s="322"/>
      <c r="F48" s="322"/>
      <c r="G48" s="322"/>
    </row>
    <row r="49" customFormat="false" ht="12.75" hidden="false" customHeight="false" outlineLevel="0" collapsed="false">
      <c r="A49" s="323"/>
      <c r="B49" s="322"/>
      <c r="C49" s="322"/>
      <c r="D49" s="322"/>
      <c r="E49" s="322"/>
      <c r="F49" s="322"/>
      <c r="G49" s="322"/>
    </row>
    <row r="50" customFormat="false" ht="12.75" hidden="false" customHeight="false" outlineLevel="0" collapsed="false">
      <c r="B50" s="322"/>
      <c r="C50" s="322"/>
      <c r="D50" s="322"/>
      <c r="E50" s="322"/>
      <c r="F50" s="322"/>
      <c r="G50" s="322"/>
    </row>
    <row r="51" customFormat="false" ht="12.75" hidden="false" customHeight="false" outlineLevel="0" collapsed="false">
      <c r="B51" s="322"/>
      <c r="C51" s="322"/>
      <c r="D51" s="322"/>
      <c r="E51" s="322"/>
      <c r="F51" s="322"/>
      <c r="G51" s="322"/>
    </row>
    <row r="52" customFormat="false" ht="12.75" hidden="false" customHeight="false" outlineLevel="0" collapsed="false">
      <c r="B52" s="322"/>
      <c r="C52" s="322"/>
      <c r="D52" s="322"/>
      <c r="E52" s="322"/>
      <c r="F52" s="322"/>
      <c r="G52" s="322"/>
    </row>
    <row r="53" customFormat="false" ht="12.75" hidden="false" customHeight="false" outlineLevel="0" collapsed="false">
      <c r="B53" s="322"/>
      <c r="C53" s="322"/>
      <c r="D53" s="322"/>
      <c r="E53" s="322"/>
      <c r="F53" s="322"/>
      <c r="G53" s="322"/>
    </row>
    <row r="54" customFormat="false" ht="12.75" hidden="false" customHeight="false" outlineLevel="0" collapsed="false">
      <c r="B54" s="322"/>
      <c r="C54" s="322"/>
      <c r="D54" s="322"/>
      <c r="E54" s="322"/>
      <c r="F54" s="322"/>
      <c r="G54" s="322"/>
    </row>
    <row r="55" customFormat="false" ht="12.75" hidden="false" customHeight="false" outlineLevel="0" collapsed="false">
      <c r="B55" s="322"/>
      <c r="C55" s="322"/>
      <c r="D55" s="322"/>
      <c r="E55" s="322"/>
      <c r="F55" s="322"/>
      <c r="G55" s="322"/>
    </row>
    <row r="56" customFormat="false" ht="12.75" hidden="false" customHeight="false" outlineLevel="0" collapsed="false">
      <c r="B56" s="322"/>
      <c r="C56" s="322"/>
      <c r="D56" s="322"/>
      <c r="E56" s="322"/>
      <c r="F56" s="322"/>
      <c r="G56" s="322"/>
    </row>
    <row r="57" customFormat="false" ht="12.75" hidden="false" customHeight="false" outlineLevel="0" collapsed="false">
      <c r="B57" s="322"/>
      <c r="C57" s="322"/>
      <c r="D57" s="322"/>
      <c r="E57" s="322"/>
      <c r="F57" s="322"/>
      <c r="G57" s="322"/>
    </row>
    <row r="58" customFormat="false" ht="12.75" hidden="false" customHeight="false" outlineLevel="0" collapsed="false">
      <c r="B58" s="322"/>
      <c r="C58" s="322"/>
      <c r="D58" s="322"/>
      <c r="E58" s="322"/>
      <c r="F58" s="322"/>
      <c r="G58" s="322"/>
    </row>
    <row r="59" customFormat="false" ht="12.75" hidden="false" customHeight="false" outlineLevel="0" collapsed="false">
      <c r="B59" s="322"/>
      <c r="C59" s="322"/>
      <c r="D59" s="322"/>
      <c r="E59" s="322"/>
      <c r="F59" s="322"/>
      <c r="G59" s="322"/>
    </row>
    <row r="60" customFormat="false" ht="12.75" hidden="false" customHeight="false" outlineLevel="0" collapsed="false">
      <c r="B60" s="322"/>
      <c r="C60" s="322"/>
      <c r="D60" s="322"/>
      <c r="E60" s="322"/>
      <c r="F60" s="322"/>
      <c r="G60" s="322"/>
    </row>
    <row r="61" customFormat="false" ht="12.75" hidden="false" customHeight="false" outlineLevel="0" collapsed="false">
      <c r="B61" s="322"/>
      <c r="C61" s="322"/>
      <c r="D61" s="322"/>
      <c r="E61" s="322"/>
      <c r="F61" s="322"/>
      <c r="G61" s="322"/>
    </row>
    <row r="62" customFormat="false" ht="12.75" hidden="false" customHeight="false" outlineLevel="0" collapsed="false">
      <c r="B62" s="322"/>
      <c r="C62" s="322"/>
      <c r="D62" s="322"/>
      <c r="E62" s="322"/>
      <c r="F62" s="322"/>
      <c r="G62" s="322"/>
    </row>
  </sheetData>
  <mergeCells count="7">
    <mergeCell ref="A3:A5"/>
    <mergeCell ref="B3:G3"/>
    <mergeCell ref="B4:B5"/>
    <mergeCell ref="E4:E5"/>
    <mergeCell ref="F4:F5"/>
    <mergeCell ref="G4:G5"/>
    <mergeCell ref="C5:D5"/>
  </mergeCells>
  <conditionalFormatting sqref="B6:G6 B8:G8 B13:G13 B18:G18 B24:G24 B29:G29 B31:G31 B35:G35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conditionalFormatting sqref="B7:G7">
    <cfRule type="cellIs" priority="4" operator="equal" aboveAverage="0" equalAverage="0" bottom="0" percent="0" rank="0" text="" dxfId="84">
      <formula>"."</formula>
    </cfRule>
    <cfRule type="cellIs" priority="5" operator="equal" aboveAverage="0" equalAverage="0" bottom="0" percent="0" rank="0" text="" dxfId="85">
      <formula>"..."</formula>
    </cfRule>
  </conditionalFormatting>
  <conditionalFormatting sqref="B9:G12">
    <cfRule type="cellIs" priority="6" operator="equal" aboveAverage="0" equalAverage="0" bottom="0" percent="0" rank="0" text="" dxfId="86">
      <formula>"."</formula>
    </cfRule>
    <cfRule type="cellIs" priority="7" operator="equal" aboveAverage="0" equalAverage="0" bottom="0" percent="0" rank="0" text="" dxfId="87">
      <formula>"..."</formula>
    </cfRule>
  </conditionalFormatting>
  <conditionalFormatting sqref="B14:G17">
    <cfRule type="cellIs" priority="8" operator="equal" aboveAverage="0" equalAverage="0" bottom="0" percent="0" rank="0" text="" dxfId="88">
      <formula>"."</formula>
    </cfRule>
    <cfRule type="cellIs" priority="9" operator="equal" aboveAverage="0" equalAverage="0" bottom="0" percent="0" rank="0" text="" dxfId="89">
      <formula>"..."</formula>
    </cfRule>
  </conditionalFormatting>
  <conditionalFormatting sqref="B19:G23">
    <cfRule type="cellIs" priority="10" operator="equal" aboveAverage="0" equalAverage="0" bottom="0" percent="0" rank="0" text="" dxfId="90">
      <formula>"."</formula>
    </cfRule>
    <cfRule type="cellIs" priority="11" operator="equal" aboveAverage="0" equalAverage="0" bottom="0" percent="0" rank="0" text="" dxfId="91">
      <formula>"..."</formula>
    </cfRule>
  </conditionalFormatting>
  <conditionalFormatting sqref="B25:G28">
    <cfRule type="cellIs" priority="12" operator="equal" aboveAverage="0" equalAverage="0" bottom="0" percent="0" rank="0" text="" dxfId="92">
      <formula>"."</formula>
    </cfRule>
    <cfRule type="cellIs" priority="13" operator="equal" aboveAverage="0" equalAverage="0" bottom="0" percent="0" rank="0" text="" dxfId="93">
      <formula>"..."</formula>
    </cfRule>
  </conditionalFormatting>
  <conditionalFormatting sqref="B30:G30">
    <cfRule type="cellIs" priority="14" operator="equal" aboveAverage="0" equalAverage="0" bottom="0" percent="0" rank="0" text="" dxfId="94">
      <formula>"."</formula>
    </cfRule>
    <cfRule type="cellIs" priority="15" operator="equal" aboveAverage="0" equalAverage="0" bottom="0" percent="0" rank="0" text="" dxfId="95">
      <formula>"..."</formula>
    </cfRule>
  </conditionalFormatting>
  <conditionalFormatting sqref="B32:G34">
    <cfRule type="cellIs" priority="16" operator="equal" aboveAverage="0" equalAverage="0" bottom="0" percent="0" rank="0" text="" dxfId="96">
      <formula>"."</formula>
    </cfRule>
    <cfRule type="cellIs" priority="17" operator="equal" aboveAverage="0" equalAverage="0" bottom="0" percent="0" rank="0" text="" dxfId="97">
      <formula>"..."</formula>
    </cfRule>
  </conditionalFormatting>
  <conditionalFormatting sqref="B36:G39">
    <cfRule type="cellIs" priority="18" operator="equal" aboveAverage="0" equalAverage="0" bottom="0" percent="0" rank="0" text="" dxfId="98">
      <formula>"."</formula>
    </cfRule>
    <cfRule type="cellIs" priority="19" operator="equal" aboveAverage="0" equalAverage="0" bottom="0" percent="0" rank="0" text="" dxfId="99">
      <formula>"..."</formula>
    </cfRule>
  </conditionalFormatting>
  <conditionalFormatting sqref="B40:G40">
    <cfRule type="cellIs" priority="20" operator="equal" aboveAverage="0" equalAverage="0" bottom="0" percent="0" rank="0" text="" dxfId="100">
      <formula>"."</formula>
    </cfRule>
    <cfRule type="cellIs" priority="21" operator="equal" aboveAverage="0" equalAverage="0" bottom="0" percent="0" rank="0" text="" dxfId="101">
      <formula>"..."</formula>
    </cfRule>
  </conditionalFormatting>
  <conditionalFormatting sqref="B41:G41">
    <cfRule type="cellIs" priority="22" operator="equal" aboveAverage="0" equalAverage="0" bottom="0" percent="0" rank="0" text="" dxfId="102">
      <formula>"."</formula>
    </cfRule>
    <cfRule type="cellIs" priority="23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57" width="8.82"/>
    <col collapsed="false" customWidth="true" hidden="false" outlineLevel="0" max="2" min="2" style="57" width="8.99"/>
    <col collapsed="false" customWidth="true" hidden="false" outlineLevel="0" max="3" min="3" style="57" width="6.99"/>
    <col collapsed="false" customWidth="true" hidden="false" outlineLevel="0" max="4" min="4" style="57" width="12.99"/>
    <col collapsed="false" customWidth="true" hidden="false" outlineLevel="0" max="5" min="5" style="57" width="10.82"/>
    <col collapsed="false" customWidth="true" hidden="false" outlineLevel="0" max="6" min="6" style="57" width="7.33"/>
    <col collapsed="false" customWidth="true" hidden="false" outlineLevel="0" max="7" min="7" style="57" width="8.16"/>
    <col collapsed="false" customWidth="true" hidden="false" outlineLevel="0" max="8" min="8" style="57" width="8.99"/>
    <col collapsed="false" customWidth="true" hidden="false" outlineLevel="0" max="9" min="9" style="57" width="13.16"/>
    <col collapsed="false" customWidth="true" hidden="false" outlineLevel="0" max="10" min="10" style="57" width="9.33"/>
    <col collapsed="false" customWidth="true" hidden="false" outlineLevel="0" max="11" min="11" style="57" width="11.33"/>
    <col collapsed="false" customWidth="true" hidden="false" outlineLevel="0" max="12" min="12" style="57" width="7.65"/>
    <col collapsed="false" customWidth="false" hidden="false" outlineLevel="0" max="257" min="13" style="57" width="14.65"/>
  </cols>
  <sheetData>
    <row r="1" customFormat="false" ht="16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s="110" customFormat="true" ht="14.85" hidden="false" customHeight="true" outlineLevel="0" collapsed="false">
      <c r="A2" s="108" t="s">
        <v>62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8" hidden="false" customHeight="true" outlineLevel="0" collapsed="false">
      <c r="A3" s="111" t="s">
        <v>63</v>
      </c>
      <c r="B3" s="112" t="s">
        <v>64</v>
      </c>
      <c r="C3" s="113" t="s">
        <v>65</v>
      </c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8" hidden="false" customHeight="true" outlineLevel="0" collapsed="false">
      <c r="A4" s="111"/>
      <c r="B4" s="112"/>
      <c r="C4" s="114" t="s">
        <v>13</v>
      </c>
      <c r="D4" s="114"/>
      <c r="E4" s="115" t="s">
        <v>66</v>
      </c>
      <c r="F4" s="115" t="s">
        <v>53</v>
      </c>
      <c r="G4" s="115" t="s">
        <v>67</v>
      </c>
      <c r="H4" s="115" t="s">
        <v>21</v>
      </c>
      <c r="I4" s="115" t="s">
        <v>68</v>
      </c>
      <c r="J4" s="116" t="s">
        <v>69</v>
      </c>
      <c r="K4" s="115" t="s">
        <v>70</v>
      </c>
      <c r="L4" s="117" t="s">
        <v>71</v>
      </c>
    </row>
    <row r="5" customFormat="false" ht="66" hidden="false" customHeight="true" outlineLevel="0" collapsed="false">
      <c r="A5" s="111"/>
      <c r="B5" s="112"/>
      <c r="C5" s="118" t="s">
        <v>72</v>
      </c>
      <c r="D5" s="119" t="s">
        <v>73</v>
      </c>
      <c r="E5" s="115"/>
      <c r="F5" s="115"/>
      <c r="G5" s="115"/>
      <c r="H5" s="115"/>
      <c r="I5" s="115"/>
      <c r="J5" s="116"/>
      <c r="K5" s="115"/>
      <c r="L5" s="117"/>
    </row>
    <row r="6" s="124" customFormat="true" ht="30" hidden="false" customHeight="true" outlineLevel="0" collapsed="false">
      <c r="A6" s="120" t="n">
        <v>1</v>
      </c>
      <c r="B6" s="121" t="n">
        <v>96704</v>
      </c>
      <c r="C6" s="122" t="n">
        <v>92874</v>
      </c>
      <c r="D6" s="122" t="n">
        <v>10866</v>
      </c>
      <c r="E6" s="122" t="n">
        <v>0</v>
      </c>
      <c r="F6" s="122" t="n">
        <v>2153</v>
      </c>
      <c r="G6" s="122" t="n">
        <v>0</v>
      </c>
      <c r="H6" s="122" t="n">
        <v>0</v>
      </c>
      <c r="I6" s="122" t="n">
        <v>0</v>
      </c>
      <c r="J6" s="122" t="n">
        <v>0</v>
      </c>
      <c r="K6" s="122" t="n">
        <v>0</v>
      </c>
      <c r="L6" s="123" t="n">
        <v>1677</v>
      </c>
    </row>
    <row r="7" customFormat="false" ht="18" hidden="false" customHeight="true" outlineLevel="0" collapsed="false">
      <c r="A7" s="120" t="n">
        <v>2</v>
      </c>
      <c r="B7" s="121" t="n">
        <v>99136</v>
      </c>
      <c r="C7" s="122" t="n">
        <v>95035</v>
      </c>
      <c r="D7" s="122" t="n">
        <v>11474</v>
      </c>
      <c r="E7" s="122" t="n">
        <v>0</v>
      </c>
      <c r="F7" s="122" t="n">
        <v>2413</v>
      </c>
      <c r="G7" s="122" t="n">
        <v>0</v>
      </c>
      <c r="H7" s="122" t="n">
        <v>0</v>
      </c>
      <c r="I7" s="122" t="n">
        <v>0</v>
      </c>
      <c r="J7" s="122" t="n">
        <v>0</v>
      </c>
      <c r="K7" s="122" t="n">
        <v>0</v>
      </c>
      <c r="L7" s="123" t="n">
        <v>1688</v>
      </c>
    </row>
    <row r="8" customFormat="false" ht="18" hidden="false" customHeight="true" outlineLevel="0" collapsed="false">
      <c r="A8" s="120" t="n">
        <v>3</v>
      </c>
      <c r="B8" s="121" t="n">
        <v>96930</v>
      </c>
      <c r="C8" s="122" t="n">
        <v>92932</v>
      </c>
      <c r="D8" s="122" t="n">
        <v>11125</v>
      </c>
      <c r="E8" s="122" t="n">
        <v>0</v>
      </c>
      <c r="F8" s="122" t="n">
        <v>2189</v>
      </c>
      <c r="G8" s="122" t="n">
        <v>0</v>
      </c>
      <c r="H8" s="122" t="n">
        <v>0</v>
      </c>
      <c r="I8" s="122" t="n">
        <v>0</v>
      </c>
      <c r="J8" s="122" t="n">
        <v>0</v>
      </c>
      <c r="K8" s="122" t="n">
        <v>0</v>
      </c>
      <c r="L8" s="123" t="n">
        <v>1809</v>
      </c>
    </row>
    <row r="9" customFormat="false" ht="18" hidden="false" customHeight="true" outlineLevel="0" collapsed="false">
      <c r="A9" s="120" t="n">
        <v>4</v>
      </c>
      <c r="B9" s="121" t="n">
        <v>106047</v>
      </c>
      <c r="C9" s="122" t="n">
        <v>91468</v>
      </c>
      <c r="D9" s="122" t="n">
        <v>11357</v>
      </c>
      <c r="E9" s="122" t="n">
        <v>0</v>
      </c>
      <c r="F9" s="122" t="n">
        <v>12713</v>
      </c>
      <c r="G9" s="122" t="n">
        <v>0</v>
      </c>
      <c r="H9" s="122" t="n">
        <v>0</v>
      </c>
      <c r="I9" s="122" t="n">
        <v>0</v>
      </c>
      <c r="J9" s="122" t="n">
        <v>0</v>
      </c>
      <c r="K9" s="122" t="n">
        <v>0</v>
      </c>
      <c r="L9" s="123" t="n">
        <v>1866</v>
      </c>
    </row>
    <row r="10" customFormat="false" ht="18" hidden="false" customHeight="true" outlineLevel="0" collapsed="false">
      <c r="A10" s="120" t="n">
        <v>5</v>
      </c>
      <c r="B10" s="121" t="n">
        <v>100389</v>
      </c>
      <c r="C10" s="122" t="n">
        <v>0</v>
      </c>
      <c r="D10" s="122" t="n">
        <v>0</v>
      </c>
      <c r="E10" s="122" t="n">
        <v>8285</v>
      </c>
      <c r="F10" s="122" t="n">
        <v>1468</v>
      </c>
      <c r="G10" s="122" t="n">
        <v>32773</v>
      </c>
      <c r="H10" s="122" t="n">
        <v>40764</v>
      </c>
      <c r="I10" s="122" t="n">
        <v>14462</v>
      </c>
      <c r="J10" s="122" t="n">
        <v>594</v>
      </c>
      <c r="K10" s="122" t="n">
        <v>158</v>
      </c>
      <c r="L10" s="123" t="n">
        <v>1885</v>
      </c>
    </row>
    <row r="11" customFormat="false" ht="18" hidden="false" customHeight="true" outlineLevel="0" collapsed="false">
      <c r="A11" s="120" t="n">
        <v>6</v>
      </c>
      <c r="B11" s="121" t="n">
        <v>101485</v>
      </c>
      <c r="C11" s="122" t="n">
        <v>0</v>
      </c>
      <c r="D11" s="122" t="n">
        <v>0</v>
      </c>
      <c r="E11" s="122" t="n">
        <v>11694</v>
      </c>
      <c r="F11" s="122" t="n">
        <v>1381</v>
      </c>
      <c r="G11" s="122" t="n">
        <v>33702</v>
      </c>
      <c r="H11" s="122" t="n">
        <v>40403</v>
      </c>
      <c r="I11" s="122" t="n">
        <v>11657</v>
      </c>
      <c r="J11" s="122" t="n">
        <v>581</v>
      </c>
      <c r="K11" s="122" t="n">
        <v>183</v>
      </c>
      <c r="L11" s="123" t="n">
        <v>1884</v>
      </c>
    </row>
    <row r="12" customFormat="false" ht="18" hidden="false" customHeight="true" outlineLevel="0" collapsed="false">
      <c r="A12" s="120" t="n">
        <v>7</v>
      </c>
      <c r="B12" s="121" t="n">
        <v>104313</v>
      </c>
      <c r="C12" s="122" t="n">
        <v>0</v>
      </c>
      <c r="D12" s="122" t="n">
        <v>0</v>
      </c>
      <c r="E12" s="122" t="n">
        <v>16172</v>
      </c>
      <c r="F12" s="122" t="n">
        <v>1401</v>
      </c>
      <c r="G12" s="122" t="n">
        <v>36387</v>
      </c>
      <c r="H12" s="122" t="n">
        <v>40745</v>
      </c>
      <c r="I12" s="122" t="n">
        <v>7108</v>
      </c>
      <c r="J12" s="122" t="n">
        <v>547</v>
      </c>
      <c r="K12" s="122" t="n">
        <v>0</v>
      </c>
      <c r="L12" s="123" t="n">
        <v>1953</v>
      </c>
    </row>
    <row r="13" customFormat="false" ht="18" hidden="false" customHeight="true" outlineLevel="0" collapsed="false">
      <c r="A13" s="120" t="n">
        <v>8</v>
      </c>
      <c r="B13" s="121" t="n">
        <v>105605</v>
      </c>
      <c r="C13" s="122" t="n">
        <v>0</v>
      </c>
      <c r="D13" s="122" t="n">
        <v>0</v>
      </c>
      <c r="E13" s="122" t="n">
        <v>21971</v>
      </c>
      <c r="F13" s="122" t="n">
        <v>1520</v>
      </c>
      <c r="G13" s="122" t="n">
        <v>38596</v>
      </c>
      <c r="H13" s="122" t="n">
        <v>38554</v>
      </c>
      <c r="I13" s="122" t="n">
        <v>2396</v>
      </c>
      <c r="J13" s="122" t="n">
        <v>593</v>
      </c>
      <c r="K13" s="122" t="n">
        <v>0</v>
      </c>
      <c r="L13" s="123" t="n">
        <v>1975</v>
      </c>
    </row>
    <row r="14" customFormat="false" ht="18" hidden="false" customHeight="true" outlineLevel="0" collapsed="false">
      <c r="A14" s="120" t="n">
        <v>9</v>
      </c>
      <c r="B14" s="121" t="n">
        <v>128424</v>
      </c>
      <c r="C14" s="122" t="n">
        <v>0</v>
      </c>
      <c r="D14" s="122" t="n">
        <v>0</v>
      </c>
      <c r="E14" s="122" t="n">
        <v>27323</v>
      </c>
      <c r="F14" s="122" t="n">
        <v>18690</v>
      </c>
      <c r="G14" s="122" t="n">
        <v>41813</v>
      </c>
      <c r="H14" s="122" t="n">
        <v>38081</v>
      </c>
      <c r="I14" s="122" t="n">
        <v>0</v>
      </c>
      <c r="J14" s="122" t="n">
        <v>611</v>
      </c>
      <c r="K14" s="122" t="n">
        <v>0</v>
      </c>
      <c r="L14" s="123" t="n">
        <v>1906</v>
      </c>
    </row>
    <row r="15" customFormat="false" ht="18" hidden="false" customHeight="true" outlineLevel="0" collapsed="false">
      <c r="A15" s="120" t="n">
        <v>10</v>
      </c>
      <c r="B15" s="121" t="n">
        <v>100915</v>
      </c>
      <c r="C15" s="122" t="n">
        <v>0</v>
      </c>
      <c r="D15" s="122" t="n">
        <v>0</v>
      </c>
      <c r="E15" s="122" t="n">
        <v>14326</v>
      </c>
      <c r="F15" s="122" t="n">
        <v>4895</v>
      </c>
      <c r="G15" s="122" t="n">
        <v>41449</v>
      </c>
      <c r="H15" s="122" t="n">
        <v>37741</v>
      </c>
      <c r="I15" s="122" t="n">
        <v>0</v>
      </c>
      <c r="J15" s="122" t="n">
        <v>581</v>
      </c>
      <c r="K15" s="122" t="n">
        <v>0</v>
      </c>
      <c r="L15" s="123" t="n">
        <v>1923</v>
      </c>
    </row>
    <row r="16" customFormat="false" ht="18" hidden="false" customHeight="true" outlineLevel="0" collapsed="false">
      <c r="A16" s="120" t="n">
        <v>11</v>
      </c>
      <c r="B16" s="121" t="n">
        <v>2556</v>
      </c>
      <c r="C16" s="122" t="n">
        <v>0</v>
      </c>
      <c r="D16" s="122" t="n">
        <v>0</v>
      </c>
      <c r="E16" s="122" t="n">
        <v>0</v>
      </c>
      <c r="F16" s="122" t="n">
        <v>180</v>
      </c>
      <c r="G16" s="122" t="n">
        <v>0</v>
      </c>
      <c r="H16" s="122" t="n">
        <v>452</v>
      </c>
      <c r="I16" s="122" t="n">
        <v>0</v>
      </c>
      <c r="J16" s="122" t="n">
        <v>99</v>
      </c>
      <c r="K16" s="122" t="n">
        <v>0</v>
      </c>
      <c r="L16" s="123" t="n">
        <v>1825</v>
      </c>
    </row>
    <row r="17" customFormat="false" ht="18" hidden="false" customHeight="true" outlineLevel="0" collapsed="false">
      <c r="A17" s="120" t="n">
        <v>12</v>
      </c>
      <c r="B17" s="121" t="n">
        <v>38571</v>
      </c>
      <c r="C17" s="122" t="n">
        <v>0</v>
      </c>
      <c r="D17" s="122" t="n">
        <v>0</v>
      </c>
      <c r="E17" s="122" t="n">
        <v>0</v>
      </c>
      <c r="F17" s="122" t="n">
        <v>129</v>
      </c>
      <c r="G17" s="122" t="n">
        <v>0</v>
      </c>
      <c r="H17" s="122" t="n">
        <v>36419</v>
      </c>
      <c r="I17" s="122" t="n">
        <v>0</v>
      </c>
      <c r="J17" s="122" t="n">
        <v>257</v>
      </c>
      <c r="K17" s="122" t="n">
        <v>0</v>
      </c>
      <c r="L17" s="123" t="n">
        <v>1766</v>
      </c>
    </row>
    <row r="18" customFormat="false" ht="18" hidden="false" customHeight="true" outlineLevel="0" collapsed="false">
      <c r="A18" s="120" t="n">
        <v>13</v>
      </c>
      <c r="B18" s="121" t="n">
        <v>36053</v>
      </c>
      <c r="C18" s="122" t="n">
        <v>0</v>
      </c>
      <c r="D18" s="122" t="n">
        <v>0</v>
      </c>
      <c r="E18" s="122" t="n">
        <v>0</v>
      </c>
      <c r="F18" s="122" t="n">
        <v>43</v>
      </c>
      <c r="G18" s="122" t="n">
        <v>0</v>
      </c>
      <c r="H18" s="122" t="n">
        <v>34738</v>
      </c>
      <c r="I18" s="122" t="n">
        <v>0</v>
      </c>
      <c r="J18" s="122" t="n">
        <v>227</v>
      </c>
      <c r="K18" s="122" t="n">
        <v>0</v>
      </c>
      <c r="L18" s="123" t="n">
        <v>1045</v>
      </c>
    </row>
    <row r="19" s="124" customFormat="true" ht="40.35" hidden="false" customHeight="true" outlineLevel="0" collapsed="false">
      <c r="A19" s="125" t="s">
        <v>74</v>
      </c>
      <c r="B19" s="126" t="n">
        <v>1117128</v>
      </c>
      <c r="C19" s="127" t="n">
        <v>372309</v>
      </c>
      <c r="D19" s="126" t="n">
        <v>44822</v>
      </c>
      <c r="E19" s="126" t="n">
        <v>99771</v>
      </c>
      <c r="F19" s="126" t="n">
        <v>49175</v>
      </c>
      <c r="G19" s="126" t="n">
        <v>224720</v>
      </c>
      <c r="H19" s="126" t="n">
        <v>307897</v>
      </c>
      <c r="I19" s="126" t="n">
        <v>35623</v>
      </c>
      <c r="J19" s="126" t="n">
        <v>4090</v>
      </c>
      <c r="K19" s="126" t="n">
        <v>341</v>
      </c>
      <c r="L19" s="128" t="n">
        <v>23202</v>
      </c>
    </row>
    <row r="20" s="124" customFormat="true" ht="21.75" hidden="false" customHeight="true" outlineLevel="0" collapsed="false">
      <c r="A20" s="129"/>
      <c r="B20" s="126"/>
      <c r="C20" s="127"/>
      <c r="D20" s="126"/>
      <c r="E20" s="126"/>
      <c r="F20" s="126"/>
      <c r="G20" s="126"/>
      <c r="H20" s="126"/>
      <c r="I20" s="126"/>
      <c r="J20" s="126"/>
      <c r="K20" s="126"/>
      <c r="L20" s="128"/>
    </row>
    <row r="21" s="124" customFormat="true" ht="36.75" hidden="false" customHeight="true" outlineLevel="0" collapsed="false">
      <c r="A21" s="130" t="s">
        <v>75</v>
      </c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</row>
    <row r="22" s="124" customFormat="true" ht="18" hidden="false" customHeight="true" outlineLevel="0" collapsed="false">
      <c r="A22" s="120" t="n">
        <v>1</v>
      </c>
      <c r="B22" s="121" t="n">
        <v>46948</v>
      </c>
      <c r="C22" s="122" t="n">
        <v>45532</v>
      </c>
      <c r="D22" s="122" t="n">
        <v>5355</v>
      </c>
      <c r="E22" s="122" t="n">
        <v>0</v>
      </c>
      <c r="F22" s="122" t="n">
        <v>585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0</v>
      </c>
      <c r="L22" s="123" t="n">
        <v>831</v>
      </c>
    </row>
    <row r="23" s="124" customFormat="true" ht="18" hidden="false" customHeight="true" outlineLevel="0" collapsed="false">
      <c r="A23" s="120" t="n">
        <v>2</v>
      </c>
      <c r="B23" s="121" t="n">
        <v>48739</v>
      </c>
      <c r="C23" s="122" t="n">
        <v>47160</v>
      </c>
      <c r="D23" s="122" t="n">
        <v>5679</v>
      </c>
      <c r="E23" s="122" t="n">
        <v>0</v>
      </c>
      <c r="F23" s="122" t="n">
        <v>71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3" t="n">
        <v>867</v>
      </c>
    </row>
    <row r="24" s="124" customFormat="true" ht="18" hidden="false" customHeight="true" outlineLevel="0" collapsed="false">
      <c r="A24" s="120" t="n">
        <v>3</v>
      </c>
      <c r="B24" s="121" t="n">
        <v>47511</v>
      </c>
      <c r="C24" s="122" t="n">
        <v>46007</v>
      </c>
      <c r="D24" s="122" t="n">
        <v>5581</v>
      </c>
      <c r="E24" s="122" t="n">
        <v>0</v>
      </c>
      <c r="F24" s="122" t="n">
        <v>583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3" t="n">
        <v>921</v>
      </c>
    </row>
    <row r="25" s="124" customFormat="true" ht="18" hidden="false" customHeight="true" outlineLevel="0" collapsed="false">
      <c r="A25" s="120" t="n">
        <v>4</v>
      </c>
      <c r="B25" s="121" t="n">
        <v>50523</v>
      </c>
      <c r="C25" s="122" t="n">
        <v>45163</v>
      </c>
      <c r="D25" s="122" t="n">
        <v>5477</v>
      </c>
      <c r="E25" s="122" t="n">
        <v>0</v>
      </c>
      <c r="F25" s="122" t="n">
        <v>4417</v>
      </c>
      <c r="G25" s="122" t="n">
        <v>0</v>
      </c>
      <c r="H25" s="122" t="n">
        <v>0</v>
      </c>
      <c r="I25" s="122" t="n">
        <v>0</v>
      </c>
      <c r="J25" s="122" t="n">
        <v>0</v>
      </c>
      <c r="K25" s="122" t="n">
        <v>0</v>
      </c>
      <c r="L25" s="123" t="n">
        <v>943</v>
      </c>
    </row>
    <row r="26" s="124" customFormat="true" ht="18" hidden="false" customHeight="true" outlineLevel="0" collapsed="false">
      <c r="A26" s="120" t="n">
        <v>5</v>
      </c>
      <c r="B26" s="121" t="n">
        <v>48640</v>
      </c>
      <c r="C26" s="122" t="n">
        <v>0</v>
      </c>
      <c r="D26" s="122" t="n">
        <v>0</v>
      </c>
      <c r="E26" s="122" t="n">
        <v>3747</v>
      </c>
      <c r="F26" s="122" t="n">
        <v>354</v>
      </c>
      <c r="G26" s="122" t="n">
        <v>15862</v>
      </c>
      <c r="H26" s="122" t="n">
        <v>20840</v>
      </c>
      <c r="I26" s="122" t="n">
        <v>6484</v>
      </c>
      <c r="J26" s="122" t="n">
        <v>298</v>
      </c>
      <c r="K26" s="122" t="n">
        <v>63</v>
      </c>
      <c r="L26" s="123" t="n">
        <v>992</v>
      </c>
    </row>
    <row r="27" s="124" customFormat="true" ht="18" hidden="false" customHeight="true" outlineLevel="0" collapsed="false">
      <c r="A27" s="120" t="n">
        <v>6</v>
      </c>
      <c r="B27" s="121" t="n">
        <v>48763</v>
      </c>
      <c r="C27" s="122" t="n">
        <v>0</v>
      </c>
      <c r="D27" s="122" t="n">
        <v>0</v>
      </c>
      <c r="E27" s="122" t="n">
        <v>4998</v>
      </c>
      <c r="F27" s="122" t="n">
        <v>338</v>
      </c>
      <c r="G27" s="122" t="n">
        <v>16264</v>
      </c>
      <c r="H27" s="122" t="n">
        <v>20730</v>
      </c>
      <c r="I27" s="122" t="n">
        <v>5095</v>
      </c>
      <c r="J27" s="122" t="n">
        <v>279</v>
      </c>
      <c r="K27" s="122" t="n">
        <v>75</v>
      </c>
      <c r="L27" s="123" t="n">
        <v>984</v>
      </c>
    </row>
    <row r="28" s="124" customFormat="true" ht="18" hidden="false" customHeight="true" outlineLevel="0" collapsed="false">
      <c r="A28" s="120" t="n">
        <v>7</v>
      </c>
      <c r="B28" s="121" t="n">
        <v>50196</v>
      </c>
      <c r="C28" s="122" t="n">
        <v>0</v>
      </c>
      <c r="D28" s="122" t="n">
        <v>0</v>
      </c>
      <c r="E28" s="122" t="n">
        <v>6956</v>
      </c>
      <c r="F28" s="122" t="n">
        <v>373</v>
      </c>
      <c r="G28" s="122" t="n">
        <v>17821</v>
      </c>
      <c r="H28" s="122" t="n">
        <v>20764</v>
      </c>
      <c r="I28" s="122" t="n">
        <v>3027</v>
      </c>
      <c r="J28" s="122" t="n">
        <v>269</v>
      </c>
      <c r="K28" s="122" t="n">
        <v>0</v>
      </c>
      <c r="L28" s="123" t="n">
        <v>986</v>
      </c>
    </row>
    <row r="29" s="124" customFormat="true" ht="18" hidden="false" customHeight="true" outlineLevel="0" collapsed="false">
      <c r="A29" s="120" t="n">
        <v>8</v>
      </c>
      <c r="B29" s="121" t="n">
        <v>51217</v>
      </c>
      <c r="C29" s="122" t="n">
        <v>0</v>
      </c>
      <c r="D29" s="122" t="n">
        <v>0</v>
      </c>
      <c r="E29" s="122" t="n">
        <v>9497</v>
      </c>
      <c r="F29" s="122" t="n">
        <v>447</v>
      </c>
      <c r="G29" s="122" t="n">
        <v>18917</v>
      </c>
      <c r="H29" s="122" t="n">
        <v>20050</v>
      </c>
      <c r="I29" s="122" t="n">
        <v>1035</v>
      </c>
      <c r="J29" s="122" t="n">
        <v>256</v>
      </c>
      <c r="K29" s="122" t="n">
        <v>0</v>
      </c>
      <c r="L29" s="123" t="n">
        <v>1015</v>
      </c>
    </row>
    <row r="30" s="124" customFormat="true" ht="18" hidden="false" customHeight="true" outlineLevel="0" collapsed="false">
      <c r="A30" s="120" t="n">
        <v>9</v>
      </c>
      <c r="B30" s="121" t="n">
        <v>60696</v>
      </c>
      <c r="C30" s="122" t="n">
        <v>0</v>
      </c>
      <c r="D30" s="122" t="n">
        <v>0</v>
      </c>
      <c r="E30" s="122" t="n">
        <v>11824</v>
      </c>
      <c r="F30" s="122" t="n">
        <v>7164</v>
      </c>
      <c r="G30" s="122" t="n">
        <v>20628</v>
      </c>
      <c r="H30" s="122" t="n">
        <v>19792</v>
      </c>
      <c r="I30" s="122" t="n">
        <v>0</v>
      </c>
      <c r="J30" s="122" t="n">
        <v>287</v>
      </c>
      <c r="K30" s="122" t="n">
        <v>0</v>
      </c>
      <c r="L30" s="123" t="n">
        <v>1001</v>
      </c>
    </row>
    <row r="31" s="124" customFormat="true" ht="18" hidden="false" customHeight="true" outlineLevel="0" collapsed="false">
      <c r="A31" s="120" t="n">
        <v>10</v>
      </c>
      <c r="B31" s="121" t="n">
        <v>50060</v>
      </c>
      <c r="C31" s="122" t="n">
        <v>0</v>
      </c>
      <c r="D31" s="122" t="n">
        <v>0</v>
      </c>
      <c r="E31" s="122" t="n">
        <v>6241</v>
      </c>
      <c r="F31" s="122" t="n">
        <v>2042</v>
      </c>
      <c r="G31" s="122" t="n">
        <v>20504</v>
      </c>
      <c r="H31" s="122" t="n">
        <v>19985</v>
      </c>
      <c r="I31" s="122" t="n">
        <v>0</v>
      </c>
      <c r="J31" s="122" t="n">
        <v>279</v>
      </c>
      <c r="K31" s="122" t="n">
        <v>0</v>
      </c>
      <c r="L31" s="123" t="n">
        <v>1009</v>
      </c>
    </row>
    <row r="32" s="124" customFormat="true" ht="18" hidden="false" customHeight="true" outlineLevel="0" collapsed="false">
      <c r="A32" s="120" t="n">
        <v>11</v>
      </c>
      <c r="B32" s="121" t="n">
        <v>1419</v>
      </c>
      <c r="C32" s="122" t="n">
        <v>0</v>
      </c>
      <c r="D32" s="122" t="n">
        <v>0</v>
      </c>
      <c r="E32" s="122" t="n">
        <v>0</v>
      </c>
      <c r="F32" s="122" t="n">
        <v>106</v>
      </c>
      <c r="G32" s="122" t="n">
        <v>0</v>
      </c>
      <c r="H32" s="122" t="n">
        <v>295</v>
      </c>
      <c r="I32" s="122" t="n">
        <v>0</v>
      </c>
      <c r="J32" s="122" t="n">
        <v>46</v>
      </c>
      <c r="K32" s="122" t="n">
        <v>0</v>
      </c>
      <c r="L32" s="123" t="n">
        <v>972</v>
      </c>
    </row>
    <row r="33" s="124" customFormat="true" ht="18" hidden="false" customHeight="true" outlineLevel="0" collapsed="false">
      <c r="A33" s="120" t="n">
        <v>12</v>
      </c>
      <c r="B33" s="121" t="n">
        <v>20387</v>
      </c>
      <c r="C33" s="122" t="n">
        <v>0</v>
      </c>
      <c r="D33" s="122" t="n">
        <v>0</v>
      </c>
      <c r="E33" s="122" t="n">
        <v>0</v>
      </c>
      <c r="F33" s="122" t="n">
        <v>75</v>
      </c>
      <c r="G33" s="122" t="n">
        <v>0</v>
      </c>
      <c r="H33" s="122" t="n">
        <v>19230</v>
      </c>
      <c r="I33" s="122" t="n">
        <v>0</v>
      </c>
      <c r="J33" s="122" t="n">
        <v>142</v>
      </c>
      <c r="K33" s="122" t="n">
        <v>0</v>
      </c>
      <c r="L33" s="123" t="n">
        <v>940</v>
      </c>
    </row>
    <row r="34" s="124" customFormat="true" ht="18" hidden="false" customHeight="true" outlineLevel="0" collapsed="false">
      <c r="A34" s="120" t="n">
        <v>13</v>
      </c>
      <c r="B34" s="121" t="n">
        <v>19391</v>
      </c>
      <c r="C34" s="122" t="n">
        <v>0</v>
      </c>
      <c r="D34" s="122" t="n">
        <v>0</v>
      </c>
      <c r="E34" s="122" t="n">
        <v>0</v>
      </c>
      <c r="F34" s="122" t="n">
        <v>25</v>
      </c>
      <c r="G34" s="122" t="n">
        <v>0</v>
      </c>
      <c r="H34" s="122" t="n">
        <v>18665</v>
      </c>
      <c r="I34" s="122" t="n">
        <v>0</v>
      </c>
      <c r="J34" s="122" t="n">
        <v>122</v>
      </c>
      <c r="K34" s="122" t="n">
        <v>0</v>
      </c>
      <c r="L34" s="123" t="n">
        <v>579</v>
      </c>
    </row>
    <row r="35" s="124" customFormat="true" ht="40.35" hidden="false" customHeight="true" outlineLevel="0" collapsed="false">
      <c r="A35" s="125" t="s">
        <v>76</v>
      </c>
      <c r="B35" s="126" t="n">
        <v>544490</v>
      </c>
      <c r="C35" s="126" t="n">
        <v>183862</v>
      </c>
      <c r="D35" s="126" t="n">
        <v>22092</v>
      </c>
      <c r="E35" s="126" t="n">
        <v>43263</v>
      </c>
      <c r="F35" s="126" t="n">
        <v>17221</v>
      </c>
      <c r="G35" s="126" t="n">
        <v>109996</v>
      </c>
      <c r="H35" s="126" t="n">
        <v>160351</v>
      </c>
      <c r="I35" s="126" t="n">
        <v>15641</v>
      </c>
      <c r="J35" s="126" t="n">
        <v>1978</v>
      </c>
      <c r="K35" s="126" t="n">
        <v>138</v>
      </c>
      <c r="L35" s="128" t="n">
        <v>12040</v>
      </c>
    </row>
    <row r="36" customFormat="false" ht="41.25" hidden="false" customHeight="true" outlineLevel="0" collapsed="false">
      <c r="A36" s="131" t="s">
        <v>77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</row>
    <row r="37" customFormat="false" ht="14.25" hidden="false" customHeight="false" outlineLevel="0" collapsed="false">
      <c r="A37" s="132"/>
      <c r="B37" s="133"/>
      <c r="C37" s="134"/>
      <c r="D37" s="134"/>
      <c r="E37" s="134"/>
      <c r="F37" s="134"/>
      <c r="G37" s="135"/>
      <c r="H37" s="135"/>
      <c r="I37" s="135"/>
      <c r="J37" s="134"/>
      <c r="K37" s="134"/>
      <c r="L37" s="135"/>
    </row>
    <row r="38" customFormat="false" ht="14.25" hidden="false" customHeight="false" outlineLevel="0" collapsed="false"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customFormat="false" ht="14.25" hidden="false" customHeight="false" outlineLevel="0" collapsed="false"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3" customFormat="false" ht="13.5" hidden="false" customHeight="true" outlineLevel="0" collapsed="false"/>
  </sheetData>
  <mergeCells count="14">
    <mergeCell ref="A3:A5"/>
    <mergeCell ref="B3:B5"/>
    <mergeCell ref="C3:L3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A21:L21"/>
    <mergeCell ref="A36:L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638" width="22.99"/>
    <col collapsed="false" customWidth="true" hidden="false" outlineLevel="0" max="2" min="2" style="638" width="10.65"/>
    <col collapsed="false" customWidth="true" hidden="false" outlineLevel="0" max="3" min="3" style="638" width="6.65"/>
    <col collapsed="false" customWidth="true" hidden="false" outlineLevel="0" max="4" min="4" style="638" width="6.5"/>
    <col collapsed="false" customWidth="true" hidden="false" outlineLevel="0" max="19" min="5" style="638" width="4.5"/>
    <col collapsed="false" customWidth="false" hidden="false" outlineLevel="0" max="20" min="20" style="639" width="13.33"/>
    <col collapsed="false" customWidth="false" hidden="false" outlineLevel="0" max="257" min="21" style="638" width="13.33"/>
  </cols>
  <sheetData>
    <row r="1" customFormat="false" ht="16.5" hidden="false" customHeight="true" outlineLevel="0" collapsed="false">
      <c r="A1" s="640" t="s">
        <v>383</v>
      </c>
      <c r="B1" s="640"/>
      <c r="C1" s="640"/>
      <c r="D1" s="640"/>
      <c r="E1" s="640"/>
      <c r="F1" s="640"/>
      <c r="G1" s="640"/>
      <c r="H1" s="640"/>
      <c r="I1" s="640"/>
      <c r="J1" s="640"/>
      <c r="K1" s="640"/>
      <c r="L1" s="640"/>
      <c r="M1" s="640"/>
      <c r="N1" s="640"/>
      <c r="O1" s="640"/>
      <c r="P1" s="640"/>
      <c r="Q1" s="640"/>
      <c r="R1" s="640"/>
      <c r="S1" s="640"/>
    </row>
    <row r="2" s="643" customFormat="true" ht="14.85" hidden="false" customHeight="true" outlineLevel="0" collapsed="false">
      <c r="A2" s="641" t="s">
        <v>384</v>
      </c>
      <c r="B2" s="641"/>
      <c r="C2" s="641"/>
      <c r="D2" s="641"/>
      <c r="E2" s="641"/>
      <c r="F2" s="641"/>
      <c r="G2" s="641"/>
      <c r="H2" s="641"/>
      <c r="I2" s="641"/>
      <c r="J2" s="641"/>
      <c r="K2" s="641"/>
      <c r="L2" s="641"/>
      <c r="M2" s="641"/>
      <c r="N2" s="641"/>
      <c r="O2" s="641"/>
      <c r="P2" s="641"/>
      <c r="Q2" s="641"/>
      <c r="R2" s="641"/>
      <c r="S2" s="641"/>
      <c r="T2" s="642"/>
    </row>
    <row r="3" customFormat="false" ht="30" hidden="false" customHeight="true" outlineLevel="0" collapsed="false">
      <c r="A3" s="644" t="s">
        <v>38</v>
      </c>
      <c r="B3" s="645" t="s">
        <v>63</v>
      </c>
      <c r="C3" s="646" t="s">
        <v>385</v>
      </c>
      <c r="D3" s="646"/>
      <c r="E3" s="646"/>
      <c r="F3" s="646"/>
      <c r="G3" s="646"/>
      <c r="H3" s="646"/>
      <c r="I3" s="646"/>
      <c r="J3" s="646"/>
      <c r="K3" s="646"/>
      <c r="L3" s="646"/>
      <c r="M3" s="646"/>
      <c r="N3" s="646"/>
      <c r="O3" s="646"/>
      <c r="P3" s="646"/>
      <c r="Q3" s="646"/>
      <c r="R3" s="646"/>
      <c r="S3" s="646"/>
      <c r="T3" s="647"/>
    </row>
    <row r="4" customFormat="false" ht="30" hidden="false" customHeight="true" outlineLevel="0" collapsed="false">
      <c r="A4" s="644"/>
      <c r="B4" s="645"/>
      <c r="C4" s="648" t="n">
        <v>2015</v>
      </c>
      <c r="D4" s="648"/>
      <c r="E4" s="649" t="n">
        <v>2014</v>
      </c>
      <c r="F4" s="649" t="n">
        <v>2013</v>
      </c>
      <c r="G4" s="649" t="n">
        <v>2012</v>
      </c>
      <c r="H4" s="649" t="n">
        <v>2011</v>
      </c>
      <c r="I4" s="649" t="n">
        <v>2010</v>
      </c>
      <c r="J4" s="650" t="n">
        <v>2009</v>
      </c>
      <c r="K4" s="650" t="n">
        <v>2008</v>
      </c>
      <c r="L4" s="650" t="n">
        <v>2007</v>
      </c>
      <c r="M4" s="650" t="n">
        <v>2006</v>
      </c>
      <c r="N4" s="651" t="n">
        <v>2005</v>
      </c>
      <c r="O4" s="651" t="n">
        <v>2004</v>
      </c>
      <c r="P4" s="652" t="n">
        <v>35049</v>
      </c>
      <c r="Q4" s="649" t="n">
        <v>1990</v>
      </c>
      <c r="R4" s="649" t="n">
        <v>1985</v>
      </c>
      <c r="S4" s="653" t="n">
        <v>1980</v>
      </c>
    </row>
    <row r="5" customFormat="false" ht="27.75" hidden="false" customHeight="true" outlineLevel="0" collapsed="false">
      <c r="A5" s="644"/>
      <c r="B5" s="645"/>
      <c r="C5" s="654" t="s">
        <v>6</v>
      </c>
      <c r="D5" s="651" t="s">
        <v>8</v>
      </c>
      <c r="E5" s="655" t="s">
        <v>10</v>
      </c>
      <c r="F5" s="655"/>
      <c r="G5" s="655"/>
      <c r="H5" s="655"/>
      <c r="I5" s="655"/>
      <c r="J5" s="655"/>
      <c r="K5" s="655"/>
      <c r="L5" s="655"/>
      <c r="M5" s="655"/>
      <c r="N5" s="655"/>
      <c r="O5" s="655"/>
      <c r="P5" s="655"/>
      <c r="Q5" s="655"/>
      <c r="R5" s="655"/>
      <c r="S5" s="655"/>
    </row>
    <row r="6" customFormat="false" ht="15.95" hidden="false" customHeight="true" outlineLevel="0" collapsed="false">
      <c r="A6" s="644"/>
      <c r="B6" s="645"/>
      <c r="C6" s="656" t="s">
        <v>246</v>
      </c>
      <c r="D6" s="656"/>
      <c r="E6" s="656"/>
      <c r="F6" s="656"/>
      <c r="G6" s="656"/>
      <c r="H6" s="656"/>
      <c r="I6" s="656"/>
      <c r="J6" s="656"/>
      <c r="K6" s="656"/>
      <c r="L6" s="656"/>
      <c r="M6" s="656"/>
      <c r="N6" s="656"/>
      <c r="O6" s="656"/>
      <c r="P6" s="656"/>
      <c r="Q6" s="656"/>
      <c r="R6" s="656"/>
      <c r="S6" s="656"/>
    </row>
    <row r="7" customFormat="false" ht="30" hidden="false" customHeight="true" outlineLevel="0" collapsed="false">
      <c r="A7" s="657" t="s">
        <v>386</v>
      </c>
      <c r="B7" s="658" t="s">
        <v>387</v>
      </c>
      <c r="C7" s="659" t="n">
        <v>0</v>
      </c>
      <c r="D7" s="659" t="n">
        <v>0</v>
      </c>
      <c r="E7" s="659" t="n">
        <v>0</v>
      </c>
      <c r="F7" s="659" t="n">
        <v>0</v>
      </c>
      <c r="G7" s="659" t="n">
        <v>0</v>
      </c>
      <c r="H7" s="659" t="n">
        <v>0</v>
      </c>
      <c r="I7" s="659" t="n">
        <v>0</v>
      </c>
      <c r="J7" s="659" t="n">
        <v>0</v>
      </c>
      <c r="K7" s="659" t="n">
        <v>0</v>
      </c>
      <c r="L7" s="659" t="n">
        <v>0</v>
      </c>
      <c r="M7" s="659" t="n">
        <v>0</v>
      </c>
      <c r="N7" s="659" t="n">
        <v>0</v>
      </c>
      <c r="O7" s="659" t="n">
        <v>0</v>
      </c>
      <c r="P7" s="659" t="n">
        <v>0</v>
      </c>
      <c r="Q7" s="659" t="n">
        <v>0</v>
      </c>
      <c r="R7" s="659" t="n">
        <v>0</v>
      </c>
      <c r="S7" s="659" t="n">
        <v>0</v>
      </c>
    </row>
    <row r="8" s="661" customFormat="true" ht="18" hidden="false" customHeight="true" outlineLevel="0" collapsed="false">
      <c r="A8" s="657"/>
      <c r="B8" s="660" t="s">
        <v>388</v>
      </c>
      <c r="C8" s="659" t="n">
        <v>0.714192680067729</v>
      </c>
      <c r="D8" s="659" t="n">
        <v>0.675853018372703</v>
      </c>
      <c r="E8" s="659" t="n">
        <v>0.738405828716025</v>
      </c>
      <c r="F8" s="659" t="n">
        <v>0.716865081491165</v>
      </c>
      <c r="G8" s="659" t="n">
        <v>0.81174199191458</v>
      </c>
      <c r="H8" s="659" t="n">
        <v>0.810945687432421</v>
      </c>
      <c r="I8" s="659" t="n">
        <v>0.96962783402253</v>
      </c>
      <c r="J8" s="659" t="n">
        <v>0.969979973994666</v>
      </c>
      <c r="K8" s="659" t="n">
        <v>1.04891918492327</v>
      </c>
      <c r="L8" s="659" t="n">
        <v>1.11814534106108</v>
      </c>
      <c r="M8" s="659" t="n">
        <v>1.10007626026665</v>
      </c>
      <c r="N8" s="659" t="n">
        <v>1.19967034554244</v>
      </c>
      <c r="O8" s="659" t="n">
        <v>1.14827890556046</v>
      </c>
      <c r="P8" s="659" t="n">
        <v>1.23708084016214</v>
      </c>
      <c r="Q8" s="659" t="n">
        <v>1.26587393794894</v>
      </c>
      <c r="R8" s="659" t="n">
        <v>1.41627419609257</v>
      </c>
      <c r="S8" s="659" t="n">
        <v>1.89861636781039</v>
      </c>
      <c r="T8" s="639"/>
    </row>
    <row r="9" customFormat="false" ht="18" hidden="false" customHeight="true" outlineLevel="0" collapsed="false">
      <c r="A9" s="657"/>
      <c r="B9" s="660" t="s">
        <v>389</v>
      </c>
      <c r="C9" s="659" t="n">
        <v>0.530264261059875</v>
      </c>
      <c r="D9" s="659" t="n">
        <v>0.434667490402012</v>
      </c>
      <c r="E9" s="659" t="n">
        <v>0.589289739488853</v>
      </c>
      <c r="F9" s="659" t="n">
        <v>0.554878439925589</v>
      </c>
      <c r="G9" s="659" t="n">
        <v>0.576113680876776</v>
      </c>
      <c r="H9" s="659" t="n">
        <v>0.798056199422553</v>
      </c>
      <c r="I9" s="659" t="n">
        <v>0.919448331001399</v>
      </c>
      <c r="J9" s="659" t="n">
        <v>0.866630595269756</v>
      </c>
      <c r="K9" s="659" t="n">
        <v>0.928405802311578</v>
      </c>
      <c r="L9" s="659" t="n">
        <v>0.929427147754179</v>
      </c>
      <c r="M9" s="659" t="n">
        <v>0.968786404440485</v>
      </c>
      <c r="N9" s="659" t="n">
        <v>1.17224327160823</v>
      </c>
      <c r="O9" s="659" t="n">
        <v>1.27835126161418</v>
      </c>
      <c r="P9" s="659" t="n">
        <v>1.20675415251904</v>
      </c>
      <c r="Q9" s="659" t="n">
        <v>1.26647287817003</v>
      </c>
      <c r="R9" s="659" t="n">
        <v>1.2882557426215</v>
      </c>
      <c r="S9" s="659" t="n">
        <v>1.29746620474153</v>
      </c>
    </row>
    <row r="10" customFormat="false" ht="18" hidden="false" customHeight="true" outlineLevel="0" collapsed="false">
      <c r="A10" s="657"/>
      <c r="B10" s="660" t="s">
        <v>390</v>
      </c>
      <c r="C10" s="659" t="n">
        <v>0.219799257230096</v>
      </c>
      <c r="D10" s="659" t="n">
        <v>0.191128979107625</v>
      </c>
      <c r="E10" s="659" t="n">
        <v>0.214111922141119</v>
      </c>
      <c r="F10" s="659" t="n">
        <v>0.206336105644086</v>
      </c>
      <c r="G10" s="659" t="n">
        <v>0.19674327096153</v>
      </c>
      <c r="H10" s="659" t="n">
        <v>0.165698448549645</v>
      </c>
      <c r="I10" s="659" t="n">
        <v>0.20852794368802</v>
      </c>
      <c r="J10" s="659" t="n">
        <v>0.219757896972327</v>
      </c>
      <c r="K10" s="659" t="n">
        <v>0.31701462796069</v>
      </c>
      <c r="L10" s="659" t="n">
        <v>0.315493452851744</v>
      </c>
      <c r="M10" s="659" t="n">
        <v>0.343276515151515</v>
      </c>
      <c r="N10" s="659" t="n">
        <v>0.468251613381797</v>
      </c>
      <c r="O10" s="659" t="n">
        <v>0.549332952842977</v>
      </c>
      <c r="P10" s="659" t="n">
        <v>0.710685146393488</v>
      </c>
      <c r="Q10" s="659" t="n">
        <v>0.787751869011838</v>
      </c>
      <c r="R10" s="659" t="n">
        <v>0.761693846050601</v>
      </c>
      <c r="S10" s="659" t="n">
        <v>0.929719508351718</v>
      </c>
    </row>
    <row r="11" s="664" customFormat="true" ht="21.95" hidden="false" customHeight="true" outlineLevel="0" collapsed="false">
      <c r="A11" s="657" t="s">
        <v>391</v>
      </c>
      <c r="B11" s="662" t="s">
        <v>392</v>
      </c>
      <c r="C11" s="659" t="n">
        <v>0.487822531031737</v>
      </c>
      <c r="D11" s="659" t="n">
        <v>0.434238179275196</v>
      </c>
      <c r="E11" s="659" t="n">
        <v>0.513482522122298</v>
      </c>
      <c r="F11" s="659" t="n">
        <v>0.491535845153769</v>
      </c>
      <c r="G11" s="659" t="n">
        <v>0.526476289288556</v>
      </c>
      <c r="H11" s="659" t="n">
        <v>0.585597610302193</v>
      </c>
      <c r="I11" s="659" t="n">
        <v>0.691727086338148</v>
      </c>
      <c r="J11" s="659" t="n">
        <v>0.683282358300254</v>
      </c>
      <c r="K11" s="659" t="n">
        <v>0.764627960519368</v>
      </c>
      <c r="L11" s="659" t="n">
        <v>0.785838975254181</v>
      </c>
      <c r="M11" s="659" t="n">
        <v>0.811094052270506</v>
      </c>
      <c r="N11" s="659" t="n">
        <v>0.957154396253044</v>
      </c>
      <c r="O11" s="659" t="n">
        <v>0.991162875146219</v>
      </c>
      <c r="P11" s="659" t="n">
        <v>1.05894746484679</v>
      </c>
      <c r="Q11" s="659" t="n">
        <v>1.11334102828066</v>
      </c>
      <c r="R11" s="659" t="n">
        <v>1.15408022961388</v>
      </c>
      <c r="S11" s="659" t="n">
        <v>1.35661679351733</v>
      </c>
      <c r="T11" s="663"/>
    </row>
    <row r="12" customFormat="false" ht="35.1" hidden="false" customHeight="true" outlineLevel="0" collapsed="false">
      <c r="A12" s="657" t="s">
        <v>17</v>
      </c>
      <c r="B12" s="660" t="s">
        <v>393</v>
      </c>
      <c r="C12" s="659" t="n">
        <v>1.06580619927643</v>
      </c>
      <c r="D12" s="659" t="n">
        <v>0.655737704918033</v>
      </c>
      <c r="E12" s="659" t="n">
        <v>1.10029288371725</v>
      </c>
      <c r="F12" s="659" t="n">
        <v>0.880602453540629</v>
      </c>
      <c r="G12" s="659" t="n">
        <v>0.697053014754289</v>
      </c>
      <c r="H12" s="659" t="n">
        <v>0.582737768004398</v>
      </c>
      <c r="I12" s="659" t="n">
        <v>0.600120734348922</v>
      </c>
      <c r="J12" s="659" t="n">
        <v>0.798037725419747</v>
      </c>
      <c r="K12" s="659" t="n">
        <v>0.919817305252474</v>
      </c>
      <c r="L12" s="659" t="n">
        <v>0.946581264001515</v>
      </c>
      <c r="M12" s="659" t="n">
        <v>1.07480916030534</v>
      </c>
      <c r="N12" s="659" t="n">
        <v>1.30876818513734</v>
      </c>
      <c r="O12" s="659" t="n">
        <v>1.20014484506751</v>
      </c>
      <c r="P12" s="659" t="n">
        <v>1.88137050227189</v>
      </c>
      <c r="Q12" s="659" t="n">
        <v>2.33281493001555</v>
      </c>
      <c r="R12" s="659" t="n">
        <v>1.51929742266698</v>
      </c>
      <c r="S12" s="659" t="n">
        <v>1.34529147982063</v>
      </c>
    </row>
    <row r="13" customFormat="false" ht="18" hidden="false" customHeight="true" outlineLevel="0" collapsed="false">
      <c r="A13" s="657"/>
      <c r="B13" s="660" t="s">
        <v>394</v>
      </c>
      <c r="C13" s="659" t="n">
        <v>0.903271692745377</v>
      </c>
      <c r="D13" s="659" t="n">
        <v>0.52159739201304</v>
      </c>
      <c r="E13" s="659" t="n">
        <v>1.05091603911431</v>
      </c>
      <c r="F13" s="659" t="n">
        <v>0.730899693102891</v>
      </c>
      <c r="G13" s="659" t="n">
        <v>0.629027308990488</v>
      </c>
      <c r="H13" s="659" t="n">
        <v>0.779559865721746</v>
      </c>
      <c r="I13" s="659" t="n">
        <v>0.721214525260539</v>
      </c>
      <c r="J13" s="659" t="n">
        <v>0.831879779954381</v>
      </c>
      <c r="K13" s="659" t="n">
        <v>0.967355893890034</v>
      </c>
      <c r="L13" s="659" t="n">
        <v>0.970185334407736</v>
      </c>
      <c r="M13" s="659" t="n">
        <v>1.07132374523041</v>
      </c>
      <c r="N13" s="659" t="n">
        <v>1.64357767316745</v>
      </c>
      <c r="O13" s="659" t="n">
        <v>1.88545362392296</v>
      </c>
      <c r="P13" s="659" t="n">
        <v>2.09577807026425</v>
      </c>
      <c r="Q13" s="659" t="n">
        <v>2.04528853177502</v>
      </c>
      <c r="R13" s="659" t="n">
        <v>1.35705669481303</v>
      </c>
      <c r="S13" s="659" t="n">
        <v>1.14330874604847</v>
      </c>
    </row>
    <row r="14" customFormat="false" ht="18" hidden="false" customHeight="true" outlineLevel="0" collapsed="false">
      <c r="A14" s="657"/>
      <c r="B14" s="660" t="s">
        <v>395</v>
      </c>
      <c r="C14" s="659" t="n">
        <v>1.40024529844644</v>
      </c>
      <c r="D14" s="659" t="n">
        <v>1.02695763799743</v>
      </c>
      <c r="E14" s="659" t="n">
        <v>1.25571229882774</v>
      </c>
      <c r="F14" s="659" t="n">
        <v>1.37896787501432</v>
      </c>
      <c r="G14" s="659" t="n">
        <v>1.2153950033761</v>
      </c>
      <c r="H14" s="659" t="n">
        <v>1.31654264453349</v>
      </c>
      <c r="I14" s="659" t="n">
        <v>1.49623430962343</v>
      </c>
      <c r="J14" s="659" t="n">
        <v>1.67095545232764</v>
      </c>
      <c r="K14" s="659" t="n">
        <v>1.83379608704074</v>
      </c>
      <c r="L14" s="659" t="n">
        <v>1.8888431937019</v>
      </c>
      <c r="M14" s="659" t="n">
        <v>2.07291304464119</v>
      </c>
      <c r="N14" s="659" t="n">
        <v>3.33250124812781</v>
      </c>
      <c r="O14" s="659" t="n">
        <v>3.71421078980618</v>
      </c>
      <c r="P14" s="659" t="n">
        <v>4.06734581221458</v>
      </c>
      <c r="Q14" s="659" t="n">
        <v>3.95425024426691</v>
      </c>
      <c r="R14" s="659" t="n">
        <v>2.6608375313464</v>
      </c>
      <c r="S14" s="659" t="n">
        <v>1.7332683287662</v>
      </c>
    </row>
    <row r="15" s="664" customFormat="true" ht="18" hidden="false" customHeight="true" outlineLevel="0" collapsed="false">
      <c r="A15" s="657"/>
      <c r="B15" s="660" t="s">
        <v>396</v>
      </c>
      <c r="C15" s="659" t="n">
        <v>2.40558717020176</v>
      </c>
      <c r="D15" s="659" t="n">
        <v>2.0037517053206</v>
      </c>
      <c r="E15" s="659" t="n">
        <v>2.25404687556082</v>
      </c>
      <c r="F15" s="659" t="n">
        <v>2.21958840642172</v>
      </c>
      <c r="G15" s="659" t="n">
        <v>2.20127949370572</v>
      </c>
      <c r="H15" s="659" t="n">
        <v>2.41966957200468</v>
      </c>
      <c r="I15" s="659" t="n">
        <v>2.3732013802982</v>
      </c>
      <c r="J15" s="659" t="n">
        <v>2.41096062202157</v>
      </c>
      <c r="K15" s="659" t="n">
        <v>2.87705811485285</v>
      </c>
      <c r="L15" s="659" t="n">
        <v>2.60754157233195</v>
      </c>
      <c r="M15" s="659" t="n">
        <v>3.58577446850201</v>
      </c>
      <c r="N15" s="659" t="n">
        <v>4.43678807481367</v>
      </c>
      <c r="O15" s="659" t="n">
        <v>4.24335378323108</v>
      </c>
      <c r="P15" s="659" t="n">
        <v>3.77292836904111</v>
      </c>
      <c r="Q15" s="659" t="n">
        <v>3.06845659968315</v>
      </c>
      <c r="R15" s="659" t="n">
        <v>2.20988554036096</v>
      </c>
      <c r="S15" s="659" t="n">
        <v>1.19210089284246</v>
      </c>
      <c r="T15" s="639"/>
    </row>
    <row r="16" s="664" customFormat="true" ht="18" hidden="false" customHeight="true" outlineLevel="0" collapsed="false">
      <c r="A16" s="657"/>
      <c r="B16" s="660" t="s">
        <v>397</v>
      </c>
      <c r="C16" s="659" t="n">
        <v>1.66917978749518</v>
      </c>
      <c r="D16" s="659" t="n">
        <v>1.34249898908209</v>
      </c>
      <c r="E16" s="659" t="n">
        <v>1.96153312039994</v>
      </c>
      <c r="F16" s="659" t="n">
        <v>1.80090707451915</v>
      </c>
      <c r="G16" s="659" t="n">
        <v>1.70689383183467</v>
      </c>
      <c r="H16" s="659" t="n">
        <v>1.96962057229295</v>
      </c>
      <c r="I16" s="659" t="n">
        <v>1.81475514484603</v>
      </c>
      <c r="J16" s="659" t="n">
        <v>1.90177461286312</v>
      </c>
      <c r="K16" s="659" t="n">
        <v>1.48041162664741</v>
      </c>
      <c r="L16" s="659" t="n">
        <v>2.01662185284771</v>
      </c>
      <c r="M16" s="659" t="n">
        <v>1.87008571226181</v>
      </c>
      <c r="N16" s="659" t="n">
        <v>2.1708143474705</v>
      </c>
      <c r="O16" s="659" t="n">
        <v>2.94302691366655</v>
      </c>
      <c r="P16" s="659" t="n">
        <v>1.96775659706441</v>
      </c>
      <c r="Q16" s="659" t="n">
        <v>1.45754988883094</v>
      </c>
      <c r="R16" s="659" t="n">
        <v>0.47685157240297</v>
      </c>
      <c r="S16" s="659" t="n">
        <v>3.2416010382562</v>
      </c>
      <c r="T16" s="639"/>
    </row>
    <row r="17" customFormat="false" ht="18" hidden="false" customHeight="true" outlineLevel="0" collapsed="false">
      <c r="A17" s="657"/>
      <c r="B17" s="660" t="s">
        <v>398</v>
      </c>
      <c r="C17" s="659" t="n">
        <v>6.57588613658136</v>
      </c>
      <c r="D17" s="659" t="n">
        <v>5.5149396058487</v>
      </c>
      <c r="E17" s="659" t="n">
        <v>5.97528863682398</v>
      </c>
      <c r="F17" s="659" t="n">
        <v>0</v>
      </c>
      <c r="G17" s="659" t="n">
        <v>0</v>
      </c>
      <c r="H17" s="659" t="n">
        <v>0</v>
      </c>
      <c r="I17" s="659" t="n">
        <v>0</v>
      </c>
      <c r="J17" s="659" t="n">
        <v>0</v>
      </c>
      <c r="K17" s="659" t="n">
        <v>0</v>
      </c>
      <c r="L17" s="659" t="n">
        <v>0</v>
      </c>
      <c r="M17" s="659" t="n">
        <v>0</v>
      </c>
      <c r="N17" s="659" t="n">
        <v>0</v>
      </c>
      <c r="O17" s="659" t="n">
        <v>0</v>
      </c>
      <c r="P17" s="659" t="n">
        <v>0</v>
      </c>
      <c r="Q17" s="659" t="n">
        <v>0</v>
      </c>
      <c r="R17" s="659" t="n">
        <v>0</v>
      </c>
      <c r="S17" s="659" t="n">
        <v>0</v>
      </c>
    </row>
    <row r="18" customFormat="false" ht="21.95" hidden="false" customHeight="true" outlineLevel="0" collapsed="false">
      <c r="A18" s="657" t="s">
        <v>17</v>
      </c>
      <c r="B18" s="662" t="s">
        <v>392</v>
      </c>
      <c r="C18" s="659" t="n">
        <v>2.27798821548822</v>
      </c>
      <c r="D18" s="659" t="n">
        <v>1.80815077319588</v>
      </c>
      <c r="E18" s="659" t="n">
        <v>2.14058614285265</v>
      </c>
      <c r="F18" s="659" t="n">
        <v>1.47378824954766</v>
      </c>
      <c r="G18" s="659" t="n">
        <v>1.32714144212687</v>
      </c>
      <c r="H18" s="659" t="n">
        <v>1.45647526067794</v>
      </c>
      <c r="I18" s="659" t="n">
        <v>1.43390769972286</v>
      </c>
      <c r="J18" s="659" t="n">
        <v>1.5522713429295</v>
      </c>
      <c r="K18" s="659" t="n">
        <v>1.6400050535739</v>
      </c>
      <c r="L18" s="659" t="n">
        <v>1.74392522303049</v>
      </c>
      <c r="M18" s="659" t="n">
        <v>2.00014942418324</v>
      </c>
      <c r="N18" s="659" t="n">
        <v>2.6394085788343</v>
      </c>
      <c r="O18" s="659" t="n">
        <v>2.84201227089158</v>
      </c>
      <c r="P18" s="659" t="n">
        <v>2.76611671404149</v>
      </c>
      <c r="Q18" s="659" t="n">
        <v>2.57057201377685</v>
      </c>
      <c r="R18" s="659" t="n">
        <v>1.63493198409698</v>
      </c>
      <c r="S18" s="659" t="n">
        <v>1.78027633346188</v>
      </c>
    </row>
    <row r="19" customFormat="false" ht="35.1" hidden="false" customHeight="true" outlineLevel="0" collapsed="false">
      <c r="A19" s="657" t="s">
        <v>399</v>
      </c>
      <c r="B19" s="660" t="s">
        <v>393</v>
      </c>
      <c r="C19" s="659" t="n">
        <v>3.1926065952531</v>
      </c>
      <c r="D19" s="659" t="n">
        <v>1.93832599118943</v>
      </c>
      <c r="E19" s="659" t="n">
        <v>3.34986194849834</v>
      </c>
      <c r="F19" s="659" t="n">
        <v>3.10925064030184</v>
      </c>
      <c r="G19" s="659" t="n">
        <v>0.702726916400694</v>
      </c>
      <c r="H19" s="659" t="n">
        <v>0.750088006715589</v>
      </c>
      <c r="I19" s="659" t="n">
        <v>0.810377035809193</v>
      </c>
      <c r="J19" s="659" t="n">
        <v>0.903498159540786</v>
      </c>
      <c r="K19" s="659" t="n">
        <v>1.10658274865869</v>
      </c>
      <c r="L19" s="659" t="n">
        <v>1.03145397405249</v>
      </c>
      <c r="M19" s="659" t="n">
        <v>1.16540297669194</v>
      </c>
      <c r="N19" s="659" t="n">
        <v>1.01791421588376</v>
      </c>
      <c r="O19" s="659" t="n">
        <v>1.2241574066777</v>
      </c>
      <c r="P19" s="659" t="n">
        <v>1.88690995142608</v>
      </c>
      <c r="Q19" s="659" t="n">
        <v>2.05667104522425</v>
      </c>
      <c r="R19" s="659" t="n">
        <v>2.11389752113898</v>
      </c>
      <c r="S19" s="659" t="n">
        <v>1.6184207422087</v>
      </c>
    </row>
    <row r="20" customFormat="false" ht="18" hidden="false" customHeight="true" outlineLevel="0" collapsed="false">
      <c r="A20" s="657"/>
      <c r="B20" s="660" t="s">
        <v>394</v>
      </c>
      <c r="C20" s="659" t="n">
        <v>3.65518219197505</v>
      </c>
      <c r="D20" s="659" t="n">
        <v>2.34711706464764</v>
      </c>
      <c r="E20" s="659" t="n">
        <v>3.19432120674357</v>
      </c>
      <c r="F20" s="659" t="n">
        <v>1.92826429506183</v>
      </c>
      <c r="G20" s="659" t="n">
        <v>1.65109598612872</v>
      </c>
      <c r="H20" s="659" t="n">
        <v>1.72175095023536</v>
      </c>
      <c r="I20" s="659" t="n">
        <v>1.96952165242867</v>
      </c>
      <c r="J20" s="659" t="n">
        <v>1.93113589020953</v>
      </c>
      <c r="K20" s="659" t="n">
        <v>2.10295281116811</v>
      </c>
      <c r="L20" s="659" t="n">
        <v>2.20335825860188</v>
      </c>
      <c r="M20" s="659" t="n">
        <v>2.12396166134185</v>
      </c>
      <c r="N20" s="659" t="n">
        <v>2.16741592787001</v>
      </c>
      <c r="O20" s="659" t="n">
        <v>2.49242837992155</v>
      </c>
      <c r="P20" s="659" t="n">
        <v>2.68710550045086</v>
      </c>
      <c r="Q20" s="659" t="n">
        <v>2.19848785142773</v>
      </c>
      <c r="R20" s="659" t="n">
        <v>2.54848375094663</v>
      </c>
      <c r="S20" s="659" t="n">
        <v>2.23789157322853</v>
      </c>
    </row>
    <row r="21" customFormat="false" ht="18" hidden="false" customHeight="true" outlineLevel="0" collapsed="false">
      <c r="A21" s="657"/>
      <c r="B21" s="660" t="s">
        <v>395</v>
      </c>
      <c r="C21" s="659" t="n">
        <v>2.79505614346878</v>
      </c>
      <c r="D21" s="659" t="n">
        <v>1.94645875361213</v>
      </c>
      <c r="E21" s="659" t="n">
        <v>2.47247145187602</v>
      </c>
      <c r="F21" s="659" t="n">
        <v>2.37321516494338</v>
      </c>
      <c r="G21" s="659" t="n">
        <v>2.36010200644758</v>
      </c>
      <c r="H21" s="659" t="n">
        <v>2.05416163195678</v>
      </c>
      <c r="I21" s="659" t="n">
        <v>2.30491857368433</v>
      </c>
      <c r="J21" s="659" t="n">
        <v>2.44092570036541</v>
      </c>
      <c r="K21" s="659" t="n">
        <v>2.76262715949162</v>
      </c>
      <c r="L21" s="659" t="n">
        <v>2.82312178220238</v>
      </c>
      <c r="M21" s="659" t="n">
        <v>2.73848784658605</v>
      </c>
      <c r="N21" s="659" t="n">
        <v>2.9686521885684</v>
      </c>
      <c r="O21" s="659" t="n">
        <v>3.0047936396586</v>
      </c>
      <c r="P21" s="659" t="n">
        <v>3.22039386535575</v>
      </c>
      <c r="Q21" s="659" t="n">
        <v>3.24393540584762</v>
      </c>
      <c r="R21" s="659" t="n">
        <v>3.18281052510629</v>
      </c>
      <c r="S21" s="659" t="n">
        <v>2.7124813612841</v>
      </c>
    </row>
    <row r="22" s="664" customFormat="true" ht="18" hidden="false" customHeight="true" outlineLevel="0" collapsed="false">
      <c r="A22" s="657"/>
      <c r="B22" s="660" t="s">
        <v>396</v>
      </c>
      <c r="C22" s="659" t="n">
        <v>3.75467795942486</v>
      </c>
      <c r="D22" s="659" t="n">
        <v>2.39476052394761</v>
      </c>
      <c r="E22" s="659" t="n">
        <v>3.60770661452621</v>
      </c>
      <c r="F22" s="659" t="n">
        <v>3.80674524448594</v>
      </c>
      <c r="G22" s="659" t="n">
        <v>3.96905792430242</v>
      </c>
      <c r="H22" s="659" t="n">
        <v>3.7497134998854</v>
      </c>
      <c r="I22" s="659" t="n">
        <v>3.92369800273856</v>
      </c>
      <c r="J22" s="659" t="n">
        <v>4.4848217350792</v>
      </c>
      <c r="K22" s="659" t="n">
        <v>4.48233515964481</v>
      </c>
      <c r="L22" s="659" t="n">
        <v>4.27043726235741</v>
      </c>
      <c r="M22" s="659" t="n">
        <v>4.7579240682689</v>
      </c>
      <c r="N22" s="659" t="n">
        <v>5.97055308786724</v>
      </c>
      <c r="O22" s="659" t="n">
        <v>6.32398173175506</v>
      </c>
      <c r="P22" s="659" t="n">
        <v>5.48484216174323</v>
      </c>
      <c r="Q22" s="659" t="n">
        <v>4.8971629992129</v>
      </c>
      <c r="R22" s="659" t="n">
        <v>5.1118046062982</v>
      </c>
      <c r="S22" s="659" t="n">
        <v>3.86011217419993</v>
      </c>
      <c r="T22" s="639"/>
    </row>
    <row r="23" s="664" customFormat="true" ht="18" hidden="false" customHeight="true" outlineLevel="0" collapsed="false">
      <c r="A23" s="657"/>
      <c r="B23" s="660" t="s">
        <v>397</v>
      </c>
      <c r="C23" s="659" t="n">
        <v>4.47064262598243</v>
      </c>
      <c r="D23" s="659" t="n">
        <v>3.15128035528678</v>
      </c>
      <c r="E23" s="659" t="n">
        <v>4.69352570210063</v>
      </c>
      <c r="F23" s="659" t="n">
        <v>4.82022295493798</v>
      </c>
      <c r="G23" s="659" t="n">
        <v>5.39681117878896</v>
      </c>
      <c r="H23" s="659" t="n">
        <v>5.26570270768097</v>
      </c>
      <c r="I23" s="659" t="n">
        <v>6.09596068045714</v>
      </c>
      <c r="J23" s="659" t="n">
        <v>6.43566601659939</v>
      </c>
      <c r="K23" s="659" t="n">
        <v>7.16714204221335</v>
      </c>
      <c r="L23" s="659" t="n">
        <v>7.0726249406659</v>
      </c>
      <c r="M23" s="659" t="n">
        <v>7.18797260030246</v>
      </c>
      <c r="N23" s="659" t="n">
        <v>7.82231252308829</v>
      </c>
      <c r="O23" s="659" t="n">
        <v>7.13313807338392</v>
      </c>
      <c r="P23" s="659" t="n">
        <v>6.40543981122116</v>
      </c>
      <c r="Q23" s="659" t="n">
        <v>5.78361309622736</v>
      </c>
      <c r="R23" s="659" t="n">
        <v>5.74368877166541</v>
      </c>
      <c r="S23" s="659" t="n">
        <v>4.64150854891292</v>
      </c>
      <c r="T23" s="639"/>
    </row>
    <row r="24" customFormat="false" ht="18" hidden="false" customHeight="true" outlineLevel="0" collapsed="false">
      <c r="A24" s="657"/>
      <c r="B24" s="660" t="s">
        <v>398</v>
      </c>
      <c r="C24" s="659" t="n">
        <v>2.0082805882073</v>
      </c>
      <c r="D24" s="659" t="n">
        <v>1.34802762274146</v>
      </c>
      <c r="E24" s="659" t="n">
        <v>2.20968500235073</v>
      </c>
      <c r="F24" s="659" t="n">
        <v>2.48930285336044</v>
      </c>
      <c r="G24" s="659" t="n">
        <v>2.80319110005123</v>
      </c>
      <c r="H24" s="659" t="n">
        <v>2.33342633220889</v>
      </c>
      <c r="I24" s="659" t="n">
        <v>2.65856071023618</v>
      </c>
      <c r="J24" s="659" t="n">
        <v>2.89084970506508</v>
      </c>
      <c r="K24" s="659" t="n">
        <v>3.33696573435041</v>
      </c>
      <c r="L24" s="659" t="n">
        <v>3.73693828780282</v>
      </c>
      <c r="M24" s="659" t="n">
        <v>4.64787703101021</v>
      </c>
      <c r="N24" s="659" t="n">
        <v>4.68814289517632</v>
      </c>
      <c r="O24" s="659" t="n">
        <v>4.62757052547413</v>
      </c>
      <c r="P24" s="659" t="n">
        <v>2.5824366539396</v>
      </c>
      <c r="Q24" s="659" t="n">
        <v>2.33754574960293</v>
      </c>
      <c r="R24" s="659" t="n">
        <v>1.56113045744202</v>
      </c>
      <c r="S24" s="659" t="n">
        <v>0.836754025892011</v>
      </c>
    </row>
    <row r="25" customFormat="false" ht="21.95" hidden="false" customHeight="true" outlineLevel="0" collapsed="false">
      <c r="A25" s="657" t="s">
        <v>399</v>
      </c>
      <c r="B25" s="662" t="s">
        <v>392</v>
      </c>
      <c r="C25" s="659" t="n">
        <v>3.32166247177623</v>
      </c>
      <c r="D25" s="659" t="n">
        <v>2.19767656603143</v>
      </c>
      <c r="E25" s="659" t="n">
        <v>3.27261332776269</v>
      </c>
      <c r="F25" s="659" t="n">
        <v>3.13310364886953</v>
      </c>
      <c r="G25" s="659" t="n">
        <v>2.91952033827743</v>
      </c>
      <c r="H25" s="659" t="n">
        <v>2.71895073200952</v>
      </c>
      <c r="I25" s="659" t="n">
        <v>3.00066051001098</v>
      </c>
      <c r="J25" s="659" t="n">
        <v>3.241555492478</v>
      </c>
      <c r="K25" s="659" t="n">
        <v>3.57752599720627</v>
      </c>
      <c r="L25" s="659" t="n">
        <v>3.63162495812806</v>
      </c>
      <c r="M25" s="659" t="n">
        <v>3.90439223697651</v>
      </c>
      <c r="N25" s="659" t="n">
        <v>4.22032282561277</v>
      </c>
      <c r="O25" s="659" t="n">
        <v>4.20917336265015</v>
      </c>
      <c r="P25" s="659" t="n">
        <v>3.73399477106657</v>
      </c>
      <c r="Q25" s="659" t="n">
        <v>3.46913485990145</v>
      </c>
      <c r="R25" s="659" t="n">
        <v>3.48902254665822</v>
      </c>
      <c r="S25" s="659" t="n">
        <v>2.69786129503559</v>
      </c>
    </row>
    <row r="26" customFormat="false" ht="35.1" hidden="false" customHeight="true" outlineLevel="0" collapsed="false">
      <c r="A26" s="657" t="s">
        <v>400</v>
      </c>
      <c r="B26" s="660" t="s">
        <v>393</v>
      </c>
      <c r="C26" s="659" t="n">
        <v>1.34234716210301</v>
      </c>
      <c r="D26" s="659" t="n">
        <v>0.920581922251371</v>
      </c>
      <c r="E26" s="659" t="n">
        <v>1.27144393025756</v>
      </c>
      <c r="F26" s="659" t="n">
        <v>1.15037169473981</v>
      </c>
      <c r="G26" s="659" t="n">
        <v>0.419475292177877</v>
      </c>
      <c r="H26" s="659" t="n">
        <v>0.36986750316026</v>
      </c>
      <c r="I26" s="659" t="n">
        <v>0.333233054867748</v>
      </c>
      <c r="J26" s="659" t="n">
        <v>0.319034175675366</v>
      </c>
      <c r="K26" s="659" t="n">
        <v>0.401096329968581</v>
      </c>
      <c r="L26" s="659" t="n">
        <v>0.458239876516412</v>
      </c>
      <c r="M26" s="659" t="n">
        <v>0.480792938507816</v>
      </c>
      <c r="N26" s="659" t="n">
        <v>0.408926567759631</v>
      </c>
      <c r="O26" s="659" t="n">
        <v>0.414099087996056</v>
      </c>
      <c r="P26" s="659" t="n">
        <v>0.740210866793145</v>
      </c>
      <c r="Q26" s="659" t="n">
        <v>0.82392319858756</v>
      </c>
      <c r="R26" s="659" t="n">
        <v>1.32193431756553</v>
      </c>
      <c r="S26" s="659" t="n">
        <v>1.56662083267588</v>
      </c>
    </row>
    <row r="27" customFormat="false" ht="18" hidden="false" customHeight="true" outlineLevel="0" collapsed="false">
      <c r="A27" s="657"/>
      <c r="B27" s="660" t="s">
        <v>394</v>
      </c>
      <c r="C27" s="659" t="n">
        <v>2.19440948060893</v>
      </c>
      <c r="D27" s="659" t="n">
        <v>1.40158439975625</v>
      </c>
      <c r="E27" s="659" t="n">
        <v>2.18868464344467</v>
      </c>
      <c r="F27" s="659" t="n">
        <v>1.42846836447587</v>
      </c>
      <c r="G27" s="659" t="n">
        <v>1.38631305637982</v>
      </c>
      <c r="H27" s="659" t="n">
        <v>1.25818047746336</v>
      </c>
      <c r="I27" s="659" t="n">
        <v>1.44333652051177</v>
      </c>
      <c r="J27" s="659" t="n">
        <v>1.45220384145664</v>
      </c>
      <c r="K27" s="659" t="n">
        <v>1.51950227327112</v>
      </c>
      <c r="L27" s="659" t="n">
        <v>1.5665346875538</v>
      </c>
      <c r="M27" s="659" t="n">
        <v>1.50351568343889</v>
      </c>
      <c r="N27" s="659" t="n">
        <v>1.00581743054423</v>
      </c>
      <c r="O27" s="659" t="n">
        <v>0.967433197961665</v>
      </c>
      <c r="P27" s="659" t="n">
        <v>1.2057317701233</v>
      </c>
      <c r="Q27" s="659" t="n">
        <v>1.37741046831956</v>
      </c>
      <c r="R27" s="659" t="n">
        <v>2.07885304659498</v>
      </c>
      <c r="S27" s="659" t="n">
        <v>2.63808156637564</v>
      </c>
    </row>
    <row r="28" customFormat="false" ht="18" hidden="false" customHeight="true" outlineLevel="0" collapsed="false">
      <c r="A28" s="657"/>
      <c r="B28" s="660" t="s">
        <v>395</v>
      </c>
      <c r="C28" s="659" t="n">
        <v>2.76673007089746</v>
      </c>
      <c r="D28" s="659" t="n">
        <v>1.80132577577097</v>
      </c>
      <c r="E28" s="659" t="n">
        <v>2.67314405683178</v>
      </c>
      <c r="F28" s="659" t="n">
        <v>2.41641373144161</v>
      </c>
      <c r="G28" s="659" t="n">
        <v>2.01944652206432</v>
      </c>
      <c r="H28" s="659" t="n">
        <v>2.09634874357906</v>
      </c>
      <c r="I28" s="659" t="n">
        <v>2.22166862940484</v>
      </c>
      <c r="J28" s="659" t="n">
        <v>2.01050445828753</v>
      </c>
      <c r="K28" s="659" t="n">
        <v>2.30366229664352</v>
      </c>
      <c r="L28" s="659" t="n">
        <v>2.50090053002624</v>
      </c>
      <c r="M28" s="659" t="n">
        <v>1.63108269209927</v>
      </c>
      <c r="N28" s="659" t="n">
        <v>1.93577289446383</v>
      </c>
      <c r="O28" s="659" t="n">
        <v>2.30796884361893</v>
      </c>
      <c r="P28" s="659" t="n">
        <v>3.69959858606435</v>
      </c>
      <c r="Q28" s="659" t="n">
        <v>3.909659586849</v>
      </c>
      <c r="R28" s="659" t="n">
        <v>4.64419952857234</v>
      </c>
      <c r="S28" s="659" t="n">
        <v>6.18688282317114</v>
      </c>
    </row>
    <row r="29" s="664" customFormat="true" ht="18" hidden="false" customHeight="true" outlineLevel="0" collapsed="false">
      <c r="A29" s="657"/>
      <c r="B29" s="660" t="s">
        <v>396</v>
      </c>
      <c r="C29" s="659" t="n">
        <v>2.86746558786861</v>
      </c>
      <c r="D29" s="659" t="n">
        <v>1.75898018676812</v>
      </c>
      <c r="E29" s="659" t="n">
        <v>3.29487680876027</v>
      </c>
      <c r="F29" s="659" t="n">
        <v>3.10116684710694</v>
      </c>
      <c r="G29" s="659" t="n">
        <v>3.21234679120931</v>
      </c>
      <c r="H29" s="659" t="n">
        <v>2.94938593226647</v>
      </c>
      <c r="I29" s="659" t="n">
        <v>3.1070972906712</v>
      </c>
      <c r="J29" s="659" t="n">
        <v>3.00595008113747</v>
      </c>
      <c r="K29" s="659" t="n">
        <v>2.96464309539693</v>
      </c>
      <c r="L29" s="659" t="n">
        <v>3.01528703451352</v>
      </c>
      <c r="M29" s="659" t="n">
        <v>3.60068178590029</v>
      </c>
      <c r="N29" s="659" t="n">
        <v>3.98460383935704</v>
      </c>
      <c r="O29" s="659" t="n">
        <v>3.91076977490337</v>
      </c>
      <c r="P29" s="659" t="n">
        <v>4.33867420672322</v>
      </c>
      <c r="Q29" s="659" t="n">
        <v>4.57349005004073</v>
      </c>
      <c r="R29" s="659" t="n">
        <v>5.84743586084872</v>
      </c>
      <c r="S29" s="659" t="n">
        <v>6.62456140350877</v>
      </c>
      <c r="T29" s="639"/>
    </row>
    <row r="30" s="664" customFormat="true" ht="18" hidden="false" customHeight="true" outlineLevel="0" collapsed="false">
      <c r="A30" s="657"/>
      <c r="B30" s="660" t="s">
        <v>397</v>
      </c>
      <c r="C30" s="659" t="n">
        <v>2.85576238429458</v>
      </c>
      <c r="D30" s="659" t="n">
        <v>1.87569852762525</v>
      </c>
      <c r="E30" s="659" t="n">
        <v>2.9503376442152</v>
      </c>
      <c r="F30" s="659" t="n">
        <v>3.07665906695104</v>
      </c>
      <c r="G30" s="659" t="n">
        <v>3.24539212143115</v>
      </c>
      <c r="H30" s="659" t="n">
        <v>2.94995881383855</v>
      </c>
      <c r="I30" s="659" t="n">
        <v>3.38646998175906</v>
      </c>
      <c r="J30" s="659" t="n">
        <v>2.98043825035681</v>
      </c>
      <c r="K30" s="659" t="n">
        <v>2.60585487864016</v>
      </c>
      <c r="L30" s="659" t="n">
        <v>3.64952342117335</v>
      </c>
      <c r="M30" s="659" t="n">
        <v>3.96821417828136</v>
      </c>
      <c r="N30" s="659" t="n">
        <v>3.97035329858838</v>
      </c>
      <c r="O30" s="659" t="n">
        <v>4.13830072366658</v>
      </c>
      <c r="P30" s="659" t="n">
        <v>3.96734806820933</v>
      </c>
      <c r="Q30" s="659" t="n">
        <v>3.75533539570036</v>
      </c>
      <c r="R30" s="659" t="n">
        <v>5.69490971484598</v>
      </c>
      <c r="S30" s="659" t="n">
        <v>6.67737060823574</v>
      </c>
      <c r="T30" s="639"/>
    </row>
    <row r="31" customFormat="false" ht="18" hidden="false" customHeight="true" outlineLevel="0" collapsed="false">
      <c r="A31" s="657"/>
      <c r="B31" s="660" t="s">
        <v>398</v>
      </c>
      <c r="C31" s="659" t="n">
        <v>3.24120929025561</v>
      </c>
      <c r="D31" s="659" t="n">
        <v>2.24786154764273</v>
      </c>
      <c r="E31" s="659" t="n">
        <v>3.49544462979597</v>
      </c>
      <c r="F31" s="659" t="n">
        <v>3.43390985986618</v>
      </c>
      <c r="G31" s="659" t="n">
        <v>3.67137080577351</v>
      </c>
      <c r="H31" s="659" t="n">
        <v>3.56426519217217</v>
      </c>
      <c r="I31" s="659" t="n">
        <v>3.6961471362252</v>
      </c>
      <c r="J31" s="659" t="n">
        <v>2.56033036520841</v>
      </c>
      <c r="K31" s="659" t="n">
        <v>4.30168607503421</v>
      </c>
      <c r="L31" s="659" t="n">
        <v>4.29535692370628</v>
      </c>
      <c r="M31" s="659" t="n">
        <v>4.91048865480276</v>
      </c>
      <c r="N31" s="659" t="n">
        <v>4.61209026519519</v>
      </c>
      <c r="O31" s="659" t="n">
        <v>4.71457623234898</v>
      </c>
      <c r="P31" s="659" t="n">
        <v>4.59955089820359</v>
      </c>
      <c r="Q31" s="659" t="n">
        <v>4.24100961348261</v>
      </c>
      <c r="R31" s="659" t="n">
        <v>5.58970078660495</v>
      </c>
      <c r="S31" s="659" t="n">
        <v>6.22350389431135</v>
      </c>
    </row>
    <row r="32" customFormat="false" ht="18" hidden="false" customHeight="true" outlineLevel="0" collapsed="false">
      <c r="A32" s="657"/>
      <c r="B32" s="660" t="s">
        <v>401</v>
      </c>
      <c r="C32" s="659" t="n">
        <v>1.8018018018018</v>
      </c>
      <c r="D32" s="659" t="n">
        <v>0.996677740863788</v>
      </c>
      <c r="E32" s="659" t="n">
        <v>3.06603773584906</v>
      </c>
      <c r="F32" s="659" t="n">
        <v>5.50964187327824</v>
      </c>
      <c r="G32" s="659" t="n">
        <v>1.75953079178886</v>
      </c>
      <c r="H32" s="659" t="n">
        <v>0.879765395894428</v>
      </c>
      <c r="I32" s="659" t="n">
        <v>3.05936777178103</v>
      </c>
      <c r="J32" s="659" t="n">
        <v>3.22312083729781</v>
      </c>
      <c r="K32" s="659" t="n">
        <v>3.86092462841899</v>
      </c>
      <c r="L32" s="659" t="n">
        <v>3.96418647730781</v>
      </c>
      <c r="M32" s="659" t="n">
        <v>4.1574430663796</v>
      </c>
      <c r="N32" s="659" t="n">
        <v>4.31997950491562</v>
      </c>
      <c r="O32" s="659" t="n">
        <v>4.66169419286095</v>
      </c>
      <c r="P32" s="659" t="n">
        <v>4.63982044973888</v>
      </c>
      <c r="Q32" s="659" t="n">
        <v>4.86237735521403</v>
      </c>
      <c r="R32" s="659" t="n">
        <v>6.90960415731058</v>
      </c>
      <c r="S32" s="659" t="n">
        <v>6.96585365853659</v>
      </c>
    </row>
    <row r="33" customFormat="false" ht="18" hidden="false" customHeight="true" outlineLevel="0" collapsed="false">
      <c r="A33" s="657"/>
      <c r="B33" s="660" t="s">
        <v>402</v>
      </c>
      <c r="C33" s="659" t="n">
        <v>0</v>
      </c>
      <c r="D33" s="659" t="n">
        <v>0</v>
      </c>
      <c r="E33" s="659" t="n">
        <v>0</v>
      </c>
      <c r="F33" s="659" t="n">
        <v>0</v>
      </c>
      <c r="G33" s="659" t="n">
        <v>0</v>
      </c>
      <c r="H33" s="659" t="n">
        <v>0</v>
      </c>
      <c r="I33" s="659" t="n">
        <v>0</v>
      </c>
      <c r="J33" s="659" t="n">
        <v>0</v>
      </c>
      <c r="K33" s="659" t="n">
        <v>0</v>
      </c>
      <c r="L33" s="659" t="n">
        <v>0</v>
      </c>
      <c r="M33" s="659" t="n">
        <v>0</v>
      </c>
      <c r="N33" s="659" t="n">
        <v>0</v>
      </c>
      <c r="O33" s="659" t="n">
        <v>0</v>
      </c>
      <c r="P33" s="659" t="n">
        <v>0</v>
      </c>
      <c r="Q33" s="659" t="n">
        <v>0</v>
      </c>
      <c r="R33" s="659" t="n">
        <v>0</v>
      </c>
      <c r="S33" s="659" t="n">
        <v>0</v>
      </c>
    </row>
    <row r="34" customFormat="false" ht="18" hidden="false" customHeight="true" outlineLevel="0" collapsed="false">
      <c r="A34" s="657"/>
      <c r="B34" s="660" t="s">
        <v>403</v>
      </c>
      <c r="C34" s="659" t="n">
        <v>0</v>
      </c>
      <c r="D34" s="659" t="n">
        <v>0</v>
      </c>
      <c r="E34" s="659" t="n">
        <v>0</v>
      </c>
      <c r="F34" s="659" t="n">
        <v>0</v>
      </c>
      <c r="G34" s="659" t="n">
        <v>0</v>
      </c>
      <c r="H34" s="659" t="n">
        <v>0</v>
      </c>
      <c r="I34" s="659" t="n">
        <v>0</v>
      </c>
      <c r="J34" s="659" t="n">
        <v>0</v>
      </c>
      <c r="K34" s="659" t="n">
        <v>0</v>
      </c>
      <c r="L34" s="659" t="n">
        <v>0</v>
      </c>
      <c r="M34" s="659" t="n">
        <v>0</v>
      </c>
      <c r="N34" s="659" t="n">
        <v>0</v>
      </c>
      <c r="O34" s="659" t="n">
        <v>0</v>
      </c>
      <c r="P34" s="659" t="n">
        <v>0</v>
      </c>
      <c r="Q34" s="659" t="n">
        <v>0</v>
      </c>
      <c r="R34" s="659" t="n">
        <v>0</v>
      </c>
      <c r="S34" s="659" t="n">
        <v>0</v>
      </c>
    </row>
    <row r="35" customFormat="false" ht="21.95" hidden="false" customHeight="true" outlineLevel="0" collapsed="false">
      <c r="A35" s="657" t="s">
        <v>400</v>
      </c>
      <c r="B35" s="662" t="s">
        <v>392</v>
      </c>
      <c r="C35" s="659" t="n">
        <v>2.52904904772166</v>
      </c>
      <c r="D35" s="659" t="n">
        <v>1.65992456350579</v>
      </c>
      <c r="E35" s="659" t="n">
        <v>2.62631844111099</v>
      </c>
      <c r="F35" s="659" t="n">
        <v>2.42411094505777</v>
      </c>
      <c r="G35" s="659" t="n">
        <v>2.29910031706179</v>
      </c>
      <c r="H35" s="659" t="n">
        <v>2.15050300514881</v>
      </c>
      <c r="I35" s="659" t="n">
        <v>2.36944275965265</v>
      </c>
      <c r="J35" s="659" t="n">
        <v>2.14271246274487</v>
      </c>
      <c r="K35" s="659" t="n">
        <v>2.48101834410409</v>
      </c>
      <c r="L35" s="659" t="n">
        <v>2.72406860889475</v>
      </c>
      <c r="M35" s="659" t="n">
        <v>2.85670943775992</v>
      </c>
      <c r="N35" s="659" t="n">
        <v>2.83207229928541</v>
      </c>
      <c r="O35" s="659" t="n">
        <v>2.90838381685896</v>
      </c>
      <c r="P35" s="659" t="n">
        <v>3.20450916461893</v>
      </c>
      <c r="Q35" s="659" t="n">
        <v>3.31121806901729</v>
      </c>
      <c r="R35" s="659" t="n">
        <v>4.77104001051179</v>
      </c>
      <c r="S35" s="659" t="n">
        <v>5.17679091752073</v>
      </c>
    </row>
    <row r="36" customFormat="false" ht="60.75" hidden="false" customHeight="true" outlineLevel="0" collapsed="false">
      <c r="A36" s="665" t="s">
        <v>404</v>
      </c>
      <c r="B36" s="665"/>
      <c r="C36" s="665"/>
      <c r="D36" s="665"/>
      <c r="E36" s="665"/>
      <c r="F36" s="665"/>
      <c r="G36" s="665"/>
      <c r="H36" s="665"/>
      <c r="I36" s="665"/>
      <c r="J36" s="665"/>
      <c r="K36" s="665"/>
      <c r="L36" s="665"/>
      <c r="M36" s="665"/>
      <c r="N36" s="665"/>
      <c r="O36" s="665"/>
      <c r="P36" s="665"/>
      <c r="Q36" s="665"/>
      <c r="R36" s="665"/>
      <c r="S36" s="665"/>
    </row>
  </sheetData>
  <mergeCells count="7">
    <mergeCell ref="A3:A6"/>
    <mergeCell ref="B3:B6"/>
    <mergeCell ref="C3:S3"/>
    <mergeCell ref="C4:D4"/>
    <mergeCell ref="E5:S5"/>
    <mergeCell ref="C6:S6"/>
    <mergeCell ref="A36:S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666" width="12.99"/>
    <col collapsed="false" customWidth="true" hidden="false" outlineLevel="0" max="2" min="2" style="666" width="8.16"/>
    <col collapsed="false" customWidth="true" hidden="false" outlineLevel="0" max="4" min="3" style="666" width="8.65"/>
    <col collapsed="false" customWidth="true" hidden="false" outlineLevel="0" max="5" min="5" style="666" width="8.16"/>
    <col collapsed="false" customWidth="true" hidden="false" outlineLevel="0" max="7" min="6" style="666" width="8.65"/>
    <col collapsed="false" customWidth="true" hidden="false" outlineLevel="0" max="8" min="8" style="666" width="8.16"/>
    <col collapsed="false" customWidth="true" hidden="false" outlineLevel="0" max="10" min="9" style="666" width="8.5"/>
    <col collapsed="false" customWidth="true" hidden="false" outlineLevel="0" max="11" min="11" style="666" width="8.16"/>
    <col collapsed="false" customWidth="true" hidden="false" outlineLevel="0" max="13" min="12" style="666" width="8.5"/>
    <col collapsed="false" customWidth="false" hidden="false" outlineLevel="0" max="257" min="14" style="666" width="14.65"/>
  </cols>
  <sheetData>
    <row r="1" customFormat="false" ht="16.5" hidden="false" customHeight="true" outlineLevel="0" collapsed="false">
      <c r="A1" s="667"/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</row>
    <row r="2" s="669" customFormat="true" ht="14.85" hidden="false" customHeight="true" outlineLevel="0" collapsed="false">
      <c r="A2" s="668" t="s">
        <v>405</v>
      </c>
    </row>
    <row r="3" s="674" customFormat="true" ht="18" hidden="false" customHeight="true" outlineLevel="0" collapsed="false">
      <c r="A3" s="670" t="s">
        <v>80</v>
      </c>
      <c r="B3" s="671" t="s">
        <v>406</v>
      </c>
      <c r="C3" s="671"/>
      <c r="D3" s="671"/>
      <c r="E3" s="672" t="s">
        <v>407</v>
      </c>
      <c r="F3" s="672"/>
      <c r="G3" s="672"/>
      <c r="H3" s="672"/>
      <c r="I3" s="672"/>
      <c r="J3" s="672"/>
      <c r="K3" s="672"/>
      <c r="L3" s="672"/>
      <c r="M3" s="672"/>
      <c r="N3" s="673"/>
    </row>
    <row r="4" s="674" customFormat="true" ht="30" hidden="false" customHeight="true" outlineLevel="0" collapsed="false">
      <c r="A4" s="670"/>
      <c r="B4" s="671"/>
      <c r="C4" s="671"/>
      <c r="D4" s="671"/>
      <c r="E4" s="675" t="s">
        <v>408</v>
      </c>
      <c r="F4" s="675"/>
      <c r="G4" s="675"/>
      <c r="H4" s="675" t="s">
        <v>20</v>
      </c>
      <c r="I4" s="675"/>
      <c r="J4" s="675"/>
      <c r="K4" s="676" t="s">
        <v>21</v>
      </c>
      <c r="L4" s="676"/>
      <c r="M4" s="676"/>
      <c r="N4" s="673"/>
    </row>
    <row r="5" s="674" customFormat="true" ht="15" hidden="false" customHeight="true" outlineLevel="0" collapsed="false">
      <c r="A5" s="670"/>
      <c r="B5" s="677" t="s">
        <v>409</v>
      </c>
      <c r="C5" s="675" t="s">
        <v>11</v>
      </c>
      <c r="D5" s="675"/>
      <c r="E5" s="677" t="s">
        <v>72</v>
      </c>
      <c r="F5" s="675" t="s">
        <v>11</v>
      </c>
      <c r="G5" s="675"/>
      <c r="H5" s="677" t="s">
        <v>72</v>
      </c>
      <c r="I5" s="675" t="s">
        <v>11</v>
      </c>
      <c r="J5" s="675"/>
      <c r="K5" s="677" t="s">
        <v>72</v>
      </c>
      <c r="L5" s="676" t="s">
        <v>11</v>
      </c>
      <c r="M5" s="676"/>
      <c r="N5" s="673"/>
    </row>
    <row r="6" s="674" customFormat="true" ht="18" hidden="false" customHeight="true" outlineLevel="0" collapsed="false">
      <c r="A6" s="670"/>
      <c r="B6" s="677"/>
      <c r="C6" s="678" t="s">
        <v>410</v>
      </c>
      <c r="D6" s="678" t="s">
        <v>411</v>
      </c>
      <c r="E6" s="677"/>
      <c r="F6" s="678" t="s">
        <v>410</v>
      </c>
      <c r="G6" s="678" t="s">
        <v>411</v>
      </c>
      <c r="H6" s="677"/>
      <c r="I6" s="678" t="s">
        <v>410</v>
      </c>
      <c r="J6" s="678" t="s">
        <v>411</v>
      </c>
      <c r="K6" s="677"/>
      <c r="L6" s="678" t="s">
        <v>410</v>
      </c>
      <c r="M6" s="679" t="s">
        <v>411</v>
      </c>
      <c r="N6" s="673"/>
    </row>
    <row r="7" s="674" customFormat="true" ht="18" hidden="false" customHeight="true" outlineLevel="0" collapsed="false">
      <c r="A7" s="670"/>
      <c r="B7" s="677"/>
      <c r="C7" s="680" t="s">
        <v>412</v>
      </c>
      <c r="D7" s="680"/>
      <c r="E7" s="677"/>
      <c r="F7" s="680" t="s">
        <v>412</v>
      </c>
      <c r="G7" s="680"/>
      <c r="H7" s="677"/>
      <c r="I7" s="680" t="s">
        <v>412</v>
      </c>
      <c r="J7" s="680"/>
      <c r="K7" s="677"/>
      <c r="L7" s="681" t="s">
        <v>412</v>
      </c>
      <c r="M7" s="681"/>
      <c r="N7" s="673"/>
    </row>
    <row r="8" s="674" customFormat="true" ht="18" hidden="false" customHeight="true" outlineLevel="0" collapsed="false">
      <c r="A8" s="682" t="s">
        <v>118</v>
      </c>
      <c r="B8" s="683" t="n">
        <v>95951</v>
      </c>
      <c r="C8" s="683" t="n">
        <v>44538</v>
      </c>
      <c r="D8" s="683" t="n">
        <v>34844</v>
      </c>
      <c r="E8" s="683" t="n">
        <v>36953</v>
      </c>
      <c r="F8" s="683" t="n">
        <v>15382</v>
      </c>
      <c r="G8" s="683" t="n">
        <v>14276</v>
      </c>
      <c r="H8" s="683" t="n">
        <v>16517</v>
      </c>
      <c r="I8" s="683" t="n">
        <v>8657</v>
      </c>
      <c r="J8" s="683" t="n">
        <v>5177</v>
      </c>
      <c r="K8" s="683" t="n">
        <v>25559</v>
      </c>
      <c r="L8" s="683" t="n">
        <v>11904</v>
      </c>
      <c r="M8" s="683" t="n">
        <v>9542</v>
      </c>
      <c r="N8" s="673"/>
    </row>
    <row r="9" s="674" customFormat="true" ht="20.1" hidden="false" customHeight="true" outlineLevel="0" collapsed="false">
      <c r="A9" s="682" t="s">
        <v>117</v>
      </c>
      <c r="B9" s="683" t="n">
        <v>94859</v>
      </c>
      <c r="C9" s="683" t="n">
        <v>43601</v>
      </c>
      <c r="D9" s="683" t="n">
        <v>34790</v>
      </c>
      <c r="E9" s="683" t="n">
        <v>37937</v>
      </c>
      <c r="F9" s="683" t="n">
        <v>15776</v>
      </c>
      <c r="G9" s="683" t="n">
        <v>14611</v>
      </c>
      <c r="H9" s="683" t="n">
        <v>16468</v>
      </c>
      <c r="I9" s="683" t="n">
        <v>8594</v>
      </c>
      <c r="J9" s="683" t="n">
        <v>5298</v>
      </c>
      <c r="K9" s="683" t="n">
        <v>25503</v>
      </c>
      <c r="L9" s="683" t="n">
        <v>11747</v>
      </c>
      <c r="M9" s="683" t="n">
        <v>9555</v>
      </c>
      <c r="N9" s="673"/>
    </row>
    <row r="10" s="674" customFormat="true" ht="17.45" hidden="false" customHeight="true" outlineLevel="0" collapsed="false">
      <c r="A10" s="682" t="s">
        <v>116</v>
      </c>
      <c r="B10" s="683" t="n">
        <v>95528</v>
      </c>
      <c r="C10" s="683" t="n">
        <v>43782</v>
      </c>
      <c r="D10" s="683" t="n">
        <v>35594</v>
      </c>
      <c r="E10" s="683" t="n">
        <v>40292</v>
      </c>
      <c r="F10" s="683" t="n">
        <v>16950</v>
      </c>
      <c r="G10" s="683" t="n">
        <v>15721</v>
      </c>
      <c r="H10" s="683" t="n">
        <v>16810</v>
      </c>
      <c r="I10" s="683" t="n">
        <v>8741</v>
      </c>
      <c r="J10" s="683" t="n">
        <v>5521</v>
      </c>
      <c r="K10" s="683" t="n">
        <v>25804</v>
      </c>
      <c r="L10" s="683" t="n">
        <v>11815</v>
      </c>
      <c r="M10" s="683" t="n">
        <v>9793</v>
      </c>
      <c r="N10" s="673"/>
    </row>
    <row r="11" s="674" customFormat="true" ht="17.45" hidden="false" customHeight="true" outlineLevel="0" collapsed="false">
      <c r="A11" s="682" t="s">
        <v>115</v>
      </c>
      <c r="B11" s="683" t="n">
        <v>96528</v>
      </c>
      <c r="C11" s="683" t="n">
        <v>44443</v>
      </c>
      <c r="D11" s="683" t="n">
        <v>36327</v>
      </c>
      <c r="E11" s="683" t="n">
        <v>42674</v>
      </c>
      <c r="F11" s="683" t="n">
        <v>18208</v>
      </c>
      <c r="G11" s="683" t="n">
        <v>16847</v>
      </c>
      <c r="H11" s="683" t="n">
        <v>16916</v>
      </c>
      <c r="I11" s="683" t="n">
        <v>8764</v>
      </c>
      <c r="J11" s="683" t="n">
        <v>5783</v>
      </c>
      <c r="K11" s="683" t="n">
        <v>26054</v>
      </c>
      <c r="L11" s="683" t="n">
        <v>11942</v>
      </c>
      <c r="M11" s="683" t="n">
        <v>9805</v>
      </c>
      <c r="N11" s="673"/>
    </row>
    <row r="12" customFormat="false" ht="17.45" hidden="false" customHeight="true" outlineLevel="0" collapsed="false">
      <c r="A12" s="682" t="s">
        <v>114</v>
      </c>
      <c r="B12" s="683" t="n">
        <v>98613</v>
      </c>
      <c r="C12" s="683" t="n">
        <v>44685</v>
      </c>
      <c r="D12" s="683" t="n">
        <v>38459</v>
      </c>
      <c r="E12" s="683" t="n">
        <v>44403</v>
      </c>
      <c r="F12" s="683" t="n">
        <v>18716</v>
      </c>
      <c r="G12" s="683" t="n">
        <v>18116</v>
      </c>
      <c r="H12" s="683" t="n">
        <v>16790</v>
      </c>
      <c r="I12" s="683" t="n">
        <v>8568</v>
      </c>
      <c r="J12" s="683" t="n">
        <v>6009</v>
      </c>
      <c r="K12" s="683" t="n">
        <v>27183</v>
      </c>
      <c r="L12" s="683" t="n">
        <v>12203</v>
      </c>
      <c r="M12" s="683" t="n">
        <v>10564</v>
      </c>
    </row>
    <row r="13" customFormat="false" ht="17.45" hidden="false" customHeight="true" outlineLevel="0" collapsed="false">
      <c r="A13" s="682" t="s">
        <v>113</v>
      </c>
      <c r="B13" s="683" t="n">
        <v>99043</v>
      </c>
      <c r="C13" s="683" t="n">
        <v>44304</v>
      </c>
      <c r="D13" s="683" t="n">
        <v>39886</v>
      </c>
      <c r="E13" s="683" t="n">
        <v>45278</v>
      </c>
      <c r="F13" s="683" t="n">
        <v>18810</v>
      </c>
      <c r="G13" s="683" t="n">
        <v>18885</v>
      </c>
      <c r="H13" s="683" t="n">
        <v>16505</v>
      </c>
      <c r="I13" s="683" t="n">
        <v>8231</v>
      </c>
      <c r="J13" s="683" t="n">
        <v>6248</v>
      </c>
      <c r="K13" s="683" t="n">
        <v>26983</v>
      </c>
      <c r="L13" s="683" t="n">
        <v>12039</v>
      </c>
      <c r="M13" s="683" t="n">
        <v>10912</v>
      </c>
    </row>
    <row r="14" customFormat="false" ht="17.45" hidden="false" customHeight="true" outlineLevel="0" collapsed="false">
      <c r="A14" s="682" t="s">
        <v>112</v>
      </c>
      <c r="B14" s="683" t="n">
        <v>98839</v>
      </c>
      <c r="C14" s="683" t="n">
        <v>43990</v>
      </c>
      <c r="D14" s="683" t="n">
        <v>39625</v>
      </c>
      <c r="E14" s="683" t="n">
        <v>45676</v>
      </c>
      <c r="F14" s="683" t="n">
        <v>18900</v>
      </c>
      <c r="G14" s="683" t="n">
        <v>18915</v>
      </c>
      <c r="H14" s="683" t="n">
        <v>16429</v>
      </c>
      <c r="I14" s="683" t="n">
        <v>8035</v>
      </c>
      <c r="J14" s="683" t="n">
        <v>6199</v>
      </c>
      <c r="K14" s="683" t="n">
        <v>26395</v>
      </c>
      <c r="L14" s="683" t="n">
        <v>11763</v>
      </c>
      <c r="M14" s="683" t="n">
        <v>10701</v>
      </c>
    </row>
    <row r="15" customFormat="false" ht="17.45" hidden="false" customHeight="true" outlineLevel="0" collapsed="false">
      <c r="A15" s="682" t="s">
        <v>111</v>
      </c>
      <c r="B15" s="683" t="n">
        <v>97574</v>
      </c>
      <c r="C15" s="683" t="n">
        <v>43186</v>
      </c>
      <c r="D15" s="683" t="n">
        <v>39663</v>
      </c>
      <c r="E15" s="683" t="n">
        <v>45937</v>
      </c>
      <c r="F15" s="683" t="n">
        <v>19075</v>
      </c>
      <c r="G15" s="683" t="n">
        <v>19152</v>
      </c>
      <c r="H15" s="683" t="n">
        <v>16006</v>
      </c>
      <c r="I15" s="683" t="n">
        <v>7651</v>
      </c>
      <c r="J15" s="683" t="n">
        <v>6143</v>
      </c>
      <c r="K15" s="683" t="n">
        <v>25454</v>
      </c>
      <c r="L15" s="683" t="n">
        <v>11190</v>
      </c>
      <c r="M15" s="683" t="n">
        <v>10667</v>
      </c>
    </row>
    <row r="16" customFormat="false" ht="17.45" hidden="false" customHeight="true" outlineLevel="0" collapsed="false">
      <c r="A16" s="682" t="s">
        <v>110</v>
      </c>
      <c r="B16" s="683" t="n">
        <v>97729</v>
      </c>
      <c r="C16" s="683" t="n">
        <v>42827</v>
      </c>
      <c r="D16" s="683" t="n">
        <v>40615</v>
      </c>
      <c r="E16" s="683" t="n">
        <v>46695</v>
      </c>
      <c r="F16" s="683" t="n">
        <v>19042</v>
      </c>
      <c r="G16" s="683" t="n">
        <v>20076</v>
      </c>
      <c r="H16" s="683" t="n">
        <v>16033</v>
      </c>
      <c r="I16" s="683" t="n">
        <v>7425</v>
      </c>
      <c r="J16" s="683" t="n">
        <v>6255</v>
      </c>
      <c r="K16" s="683" t="n">
        <v>24817</v>
      </c>
      <c r="L16" s="683" t="n">
        <v>11112</v>
      </c>
      <c r="M16" s="683" t="n">
        <v>10538</v>
      </c>
    </row>
    <row r="17" customFormat="false" ht="17.45" hidden="false" customHeight="true" outlineLevel="0" collapsed="false">
      <c r="A17" s="682" t="s">
        <v>109</v>
      </c>
      <c r="B17" s="683" t="n">
        <v>98160</v>
      </c>
      <c r="C17" s="683" t="n">
        <v>43161</v>
      </c>
      <c r="D17" s="683" t="n">
        <v>40929</v>
      </c>
      <c r="E17" s="683" t="n">
        <v>47773</v>
      </c>
      <c r="F17" s="683" t="n">
        <v>19520</v>
      </c>
      <c r="G17" s="683" t="n">
        <v>20510</v>
      </c>
      <c r="H17" s="683" t="n">
        <v>16054</v>
      </c>
      <c r="I17" s="683" t="n">
        <v>7462</v>
      </c>
      <c r="J17" s="683" t="n">
        <v>6287</v>
      </c>
      <c r="K17" s="683" t="n">
        <v>24293</v>
      </c>
      <c r="L17" s="683" t="n">
        <v>10925</v>
      </c>
      <c r="M17" s="683" t="n">
        <v>10395</v>
      </c>
    </row>
    <row r="18" customFormat="false" ht="17.45" hidden="false" customHeight="true" outlineLevel="0" collapsed="false">
      <c r="A18" s="682" t="s">
        <v>108</v>
      </c>
      <c r="B18" s="683" t="n">
        <v>95001</v>
      </c>
      <c r="C18" s="683" t="n">
        <v>43622</v>
      </c>
      <c r="D18" s="683" t="n">
        <v>39508</v>
      </c>
      <c r="E18" s="683" t="n">
        <v>46609</v>
      </c>
      <c r="F18" s="683" t="n">
        <v>19725</v>
      </c>
      <c r="G18" s="683" t="n">
        <v>20259</v>
      </c>
      <c r="H18" s="683" t="n">
        <v>15325</v>
      </c>
      <c r="I18" s="683" t="n">
        <v>7559</v>
      </c>
      <c r="J18" s="683" t="n">
        <v>5951</v>
      </c>
      <c r="K18" s="683" t="n">
        <v>23450</v>
      </c>
      <c r="L18" s="683" t="n">
        <v>11013</v>
      </c>
      <c r="M18" s="683" t="n">
        <v>9772</v>
      </c>
    </row>
    <row r="19" customFormat="false" ht="17.45" hidden="false" customHeight="true" outlineLevel="0" collapsed="false">
      <c r="A19" s="682" t="s">
        <v>107</v>
      </c>
      <c r="B19" s="683" t="n">
        <v>93841</v>
      </c>
      <c r="C19" s="683" t="n">
        <v>43387</v>
      </c>
      <c r="D19" s="683" t="n">
        <v>39286</v>
      </c>
      <c r="E19" s="683" t="n">
        <v>46334</v>
      </c>
      <c r="F19" s="683" t="n">
        <v>19580</v>
      </c>
      <c r="G19" s="683" t="n">
        <v>20259</v>
      </c>
      <c r="H19" s="683" t="n">
        <v>15207</v>
      </c>
      <c r="I19" s="683" t="n">
        <v>7630</v>
      </c>
      <c r="J19" s="683" t="n">
        <v>6170</v>
      </c>
      <c r="K19" s="683" t="n">
        <v>22819</v>
      </c>
      <c r="L19" s="683" t="n">
        <v>10862</v>
      </c>
      <c r="M19" s="683" t="n">
        <v>9412</v>
      </c>
    </row>
    <row r="20" customFormat="false" ht="17.45" hidden="false" customHeight="true" outlineLevel="0" collapsed="false">
      <c r="A20" s="682" t="s">
        <v>106</v>
      </c>
      <c r="B20" s="683" t="n">
        <v>92788</v>
      </c>
      <c r="C20" s="683" t="n">
        <v>43362</v>
      </c>
      <c r="D20" s="683" t="n">
        <v>38957</v>
      </c>
      <c r="E20" s="683" t="n">
        <v>45995</v>
      </c>
      <c r="F20" s="683" t="n">
        <v>19478</v>
      </c>
      <c r="G20" s="683" t="n">
        <v>20270</v>
      </c>
      <c r="H20" s="683" t="n">
        <v>15111</v>
      </c>
      <c r="I20" s="683" t="n">
        <v>7560</v>
      </c>
      <c r="J20" s="683" t="n">
        <v>6255</v>
      </c>
      <c r="K20" s="683" t="n">
        <v>22487</v>
      </c>
      <c r="L20" s="683" t="n">
        <v>11081</v>
      </c>
      <c r="M20" s="683" t="n">
        <v>8999</v>
      </c>
    </row>
    <row r="21" customFormat="false" ht="17.45" hidden="false" customHeight="true" outlineLevel="0" collapsed="false">
      <c r="A21" s="682" t="s">
        <v>105</v>
      </c>
      <c r="B21" s="683" t="n">
        <v>93211</v>
      </c>
      <c r="C21" s="683" t="n">
        <v>42437</v>
      </c>
      <c r="D21" s="683" t="n">
        <v>40068</v>
      </c>
      <c r="E21" s="683" t="n">
        <v>46371</v>
      </c>
      <c r="F21" s="683" t="n">
        <v>18908</v>
      </c>
      <c r="G21" s="683" t="n">
        <v>21163</v>
      </c>
      <c r="H21" s="683" t="n">
        <v>14963</v>
      </c>
      <c r="I21" s="683" t="n">
        <v>7240</v>
      </c>
      <c r="J21" s="683" t="n">
        <v>6369</v>
      </c>
      <c r="K21" s="683" t="n">
        <v>22608</v>
      </c>
      <c r="L21" s="683" t="n">
        <v>11154</v>
      </c>
      <c r="M21" s="683" t="n">
        <v>8959</v>
      </c>
    </row>
    <row r="22" customFormat="false" ht="17.45" hidden="false" customHeight="true" outlineLevel="0" collapsed="false">
      <c r="A22" s="682" t="s">
        <v>104</v>
      </c>
      <c r="B22" s="683" t="n">
        <v>92551</v>
      </c>
      <c r="C22" s="683" t="n">
        <v>42063</v>
      </c>
      <c r="D22" s="683" t="n">
        <v>39690</v>
      </c>
      <c r="E22" s="683" t="n">
        <v>46684</v>
      </c>
      <c r="F22" s="683" t="n">
        <v>18838</v>
      </c>
      <c r="G22" s="683" t="n">
        <v>21448</v>
      </c>
      <c r="H22" s="683" t="n">
        <v>14737</v>
      </c>
      <c r="I22" s="683" t="n">
        <v>7070</v>
      </c>
      <c r="J22" s="683" t="n">
        <v>6278</v>
      </c>
      <c r="K22" s="683" t="n">
        <v>22017</v>
      </c>
      <c r="L22" s="683" t="n">
        <v>11045</v>
      </c>
      <c r="M22" s="683" t="n">
        <v>8452</v>
      </c>
    </row>
    <row r="23" customFormat="false" ht="17.45" hidden="false" customHeight="true" outlineLevel="0" collapsed="false">
      <c r="A23" s="682" t="s">
        <v>103</v>
      </c>
      <c r="B23" s="683" t="n">
        <v>92141</v>
      </c>
      <c r="C23" s="683" t="n">
        <v>41818</v>
      </c>
      <c r="D23" s="683" t="n">
        <v>39020</v>
      </c>
      <c r="E23" s="683" t="n">
        <v>46981</v>
      </c>
      <c r="F23" s="683" t="n">
        <v>18669</v>
      </c>
      <c r="G23" s="683" t="n">
        <v>21505</v>
      </c>
      <c r="H23" s="683" t="n">
        <v>14488</v>
      </c>
      <c r="I23" s="683" t="n">
        <v>7020</v>
      </c>
      <c r="J23" s="683" t="n">
        <v>6024</v>
      </c>
      <c r="K23" s="683" t="n">
        <v>21739</v>
      </c>
      <c r="L23" s="683" t="n">
        <v>11156</v>
      </c>
      <c r="M23" s="683" t="n">
        <v>8008</v>
      </c>
    </row>
    <row r="24" customFormat="false" ht="17.45" hidden="false" customHeight="true" outlineLevel="0" collapsed="false">
      <c r="A24" s="682" t="s">
        <v>102</v>
      </c>
      <c r="B24" s="683" t="n">
        <v>90012</v>
      </c>
      <c r="C24" s="683" t="n">
        <v>42121</v>
      </c>
      <c r="D24" s="683" t="n">
        <v>36555</v>
      </c>
      <c r="E24" s="683" t="n">
        <v>45941</v>
      </c>
      <c r="F24" s="683" t="n">
        <v>18708</v>
      </c>
      <c r="G24" s="683" t="n">
        <v>20576</v>
      </c>
      <c r="H24" s="683" t="n">
        <v>14131</v>
      </c>
      <c r="I24" s="683" t="n">
        <v>7139</v>
      </c>
      <c r="J24" s="683" t="n">
        <v>5488</v>
      </c>
      <c r="K24" s="683" t="n">
        <v>21271</v>
      </c>
      <c r="L24" s="683" t="n">
        <v>11369</v>
      </c>
      <c r="M24" s="683" t="n">
        <v>7176</v>
      </c>
    </row>
    <row r="25" customFormat="false" ht="17.45" hidden="false" customHeight="true" outlineLevel="0" collapsed="false">
      <c r="A25" s="682" t="s">
        <v>101</v>
      </c>
      <c r="B25" s="683" t="n">
        <v>88926</v>
      </c>
      <c r="C25" s="683" t="n">
        <v>42578</v>
      </c>
      <c r="D25" s="683" t="n">
        <v>35791</v>
      </c>
      <c r="E25" s="683" t="n">
        <v>45822</v>
      </c>
      <c r="F25" s="683" t="n">
        <v>18981</v>
      </c>
      <c r="G25" s="683" t="n">
        <v>20332</v>
      </c>
      <c r="H25" s="683" t="n">
        <v>13795</v>
      </c>
      <c r="I25" s="683" t="n">
        <v>7112</v>
      </c>
      <c r="J25" s="683" t="n">
        <v>5370</v>
      </c>
      <c r="K25" s="683" t="n">
        <v>20672</v>
      </c>
      <c r="L25" s="683" t="n">
        <v>11587</v>
      </c>
      <c r="M25" s="683" t="n">
        <v>6842</v>
      </c>
    </row>
    <row r="26" customFormat="false" ht="17.45" hidden="false" customHeight="true" outlineLevel="0" collapsed="false">
      <c r="A26" s="682" t="s">
        <v>100</v>
      </c>
      <c r="B26" s="683" t="n">
        <v>87851</v>
      </c>
      <c r="C26" s="683" t="n">
        <v>44132</v>
      </c>
      <c r="D26" s="683" t="n">
        <v>32660</v>
      </c>
      <c r="E26" s="683" t="n">
        <v>45447</v>
      </c>
      <c r="F26" s="683" t="n">
        <v>20028</v>
      </c>
      <c r="G26" s="683" t="n">
        <v>18639</v>
      </c>
      <c r="H26" s="683" t="n">
        <v>13668</v>
      </c>
      <c r="I26" s="683" t="n">
        <v>7428</v>
      </c>
      <c r="J26" s="683" t="n">
        <v>4765</v>
      </c>
      <c r="K26" s="683" t="n">
        <v>20361</v>
      </c>
      <c r="L26" s="683" t="n">
        <v>11636</v>
      </c>
      <c r="M26" s="683" t="n">
        <v>6359</v>
      </c>
    </row>
    <row r="27" customFormat="false" ht="17.45" hidden="false" customHeight="true" outlineLevel="0" collapsed="false">
      <c r="A27" s="682" t="s">
        <v>99</v>
      </c>
      <c r="B27" s="683" t="n">
        <v>88125</v>
      </c>
      <c r="C27" s="683" t="n">
        <v>44884</v>
      </c>
      <c r="D27" s="683" t="n">
        <v>32262</v>
      </c>
      <c r="E27" s="683" t="n">
        <v>45723</v>
      </c>
      <c r="F27" s="683" t="n">
        <v>20275</v>
      </c>
      <c r="G27" s="683" t="n">
        <v>18588</v>
      </c>
      <c r="H27" s="683" t="n">
        <v>13584</v>
      </c>
      <c r="I27" s="683" t="n">
        <v>7491</v>
      </c>
      <c r="J27" s="683" t="n">
        <v>4608</v>
      </c>
      <c r="K27" s="683" t="n">
        <v>20401</v>
      </c>
      <c r="L27" s="683" t="n">
        <v>12028</v>
      </c>
      <c r="M27" s="683" t="n">
        <v>6230</v>
      </c>
    </row>
    <row r="28" customFormat="false" ht="17.45" hidden="false" customHeight="true" outlineLevel="0" collapsed="false">
      <c r="A28" s="682" t="s">
        <v>98</v>
      </c>
      <c r="B28" s="683" t="n">
        <v>86973</v>
      </c>
      <c r="C28" s="683" t="n">
        <v>44823</v>
      </c>
      <c r="D28" s="683" t="n">
        <v>31589</v>
      </c>
      <c r="E28" s="683" t="n">
        <v>45240</v>
      </c>
      <c r="F28" s="683" t="n">
        <v>20208</v>
      </c>
      <c r="G28" s="683" t="n">
        <v>18110</v>
      </c>
      <c r="H28" s="683" t="n">
        <v>13411</v>
      </c>
      <c r="I28" s="683" t="n">
        <v>7466</v>
      </c>
      <c r="J28" s="683" t="n">
        <v>4564</v>
      </c>
      <c r="K28" s="683" t="n">
        <v>20159</v>
      </c>
      <c r="L28" s="683" t="n">
        <v>12111</v>
      </c>
      <c r="M28" s="683" t="n">
        <v>6119</v>
      </c>
    </row>
    <row r="29" customFormat="false" ht="17.45" hidden="false" customHeight="true" outlineLevel="0" collapsed="false">
      <c r="A29" s="682" t="s">
        <v>97</v>
      </c>
      <c r="B29" s="683" t="n">
        <v>85584</v>
      </c>
      <c r="C29" s="683" t="n">
        <v>45592</v>
      </c>
      <c r="D29" s="683" t="n">
        <v>30115</v>
      </c>
      <c r="E29" s="683" t="n">
        <v>44292</v>
      </c>
      <c r="F29" s="683" t="n">
        <v>20499</v>
      </c>
      <c r="G29" s="683" t="n">
        <v>17260</v>
      </c>
      <c r="H29" s="683" t="n">
        <v>13178</v>
      </c>
      <c r="I29" s="683" t="n">
        <v>7647</v>
      </c>
      <c r="J29" s="683" t="n">
        <v>4336</v>
      </c>
      <c r="K29" s="683" t="n">
        <v>19962</v>
      </c>
      <c r="L29" s="683" t="n">
        <v>12333</v>
      </c>
      <c r="M29" s="683" t="n">
        <v>5804</v>
      </c>
    </row>
    <row r="30" customFormat="false" ht="17.45" hidden="false" customHeight="true" outlineLevel="0" collapsed="false">
      <c r="A30" s="682" t="s">
        <v>96</v>
      </c>
      <c r="B30" s="683" t="n">
        <v>83990</v>
      </c>
      <c r="C30" s="683" t="n">
        <v>45825</v>
      </c>
      <c r="D30" s="683" t="n">
        <v>29001</v>
      </c>
      <c r="E30" s="683" t="n">
        <v>43062</v>
      </c>
      <c r="F30" s="683" t="n">
        <v>20524</v>
      </c>
      <c r="G30" s="683" t="n">
        <v>16586</v>
      </c>
      <c r="H30" s="683" t="n">
        <v>13081</v>
      </c>
      <c r="I30" s="683" t="n">
        <v>7797</v>
      </c>
      <c r="J30" s="683" t="n">
        <v>4158</v>
      </c>
      <c r="K30" s="683" t="n">
        <v>19920</v>
      </c>
      <c r="L30" s="683" t="n">
        <v>12457</v>
      </c>
      <c r="M30" s="683" t="n">
        <v>5689</v>
      </c>
    </row>
    <row r="31" customFormat="false" ht="17.45" hidden="false" customHeight="true" outlineLevel="0" collapsed="false">
      <c r="A31" s="682" t="s">
        <v>95</v>
      </c>
      <c r="B31" s="683" t="n">
        <v>82786</v>
      </c>
      <c r="C31" s="683" t="n">
        <v>46189</v>
      </c>
      <c r="D31" s="683" t="n">
        <v>27680</v>
      </c>
      <c r="E31" s="683" t="n">
        <v>42170</v>
      </c>
      <c r="F31" s="683" t="n">
        <v>20779</v>
      </c>
      <c r="G31" s="683" t="n">
        <v>15764</v>
      </c>
      <c r="H31" s="683" t="n">
        <v>12920</v>
      </c>
      <c r="I31" s="683" t="n">
        <v>7839</v>
      </c>
      <c r="J31" s="683" t="n">
        <v>3975</v>
      </c>
      <c r="K31" s="683" t="n">
        <v>19893</v>
      </c>
      <c r="L31" s="683" t="n">
        <v>12531</v>
      </c>
      <c r="M31" s="683" t="n">
        <v>5506</v>
      </c>
    </row>
    <row r="32" customFormat="false" ht="17.45" hidden="false" customHeight="true" outlineLevel="0" collapsed="false">
      <c r="A32" s="682" t="s">
        <v>94</v>
      </c>
      <c r="B32" s="683" t="n">
        <v>81745</v>
      </c>
      <c r="C32" s="683" t="n">
        <v>45987</v>
      </c>
      <c r="D32" s="683" t="n">
        <v>26937</v>
      </c>
      <c r="E32" s="683" t="n">
        <v>41532</v>
      </c>
      <c r="F32" s="683" t="n">
        <v>20643</v>
      </c>
      <c r="G32" s="683" t="n">
        <v>15329</v>
      </c>
      <c r="H32" s="683" t="n">
        <v>12811</v>
      </c>
      <c r="I32" s="683" t="n">
        <v>7856</v>
      </c>
      <c r="J32" s="683" t="n">
        <v>3840</v>
      </c>
      <c r="K32" s="683" t="n">
        <v>19792</v>
      </c>
      <c r="L32" s="683" t="n">
        <v>12547</v>
      </c>
      <c r="M32" s="683" t="n">
        <v>5416</v>
      </c>
    </row>
    <row r="33" customFormat="false" ht="17.45" hidden="false" customHeight="true" outlineLevel="0" collapsed="false">
      <c r="A33" s="682" t="s">
        <v>93</v>
      </c>
      <c r="B33" s="683" t="n">
        <v>81444</v>
      </c>
      <c r="C33" s="683" t="n">
        <v>45772</v>
      </c>
      <c r="D33" s="683" t="n">
        <v>26840</v>
      </c>
      <c r="E33" s="683" t="n">
        <v>41306</v>
      </c>
      <c r="F33" s="683" t="n">
        <v>20485</v>
      </c>
      <c r="G33" s="683" t="n">
        <v>15254</v>
      </c>
      <c r="H33" s="683" t="n">
        <v>12826</v>
      </c>
      <c r="I33" s="683" t="n">
        <v>7875</v>
      </c>
      <c r="J33" s="683" t="n">
        <v>3817</v>
      </c>
      <c r="K33" s="683" t="n">
        <v>19709</v>
      </c>
      <c r="L33" s="683" t="n">
        <v>12561</v>
      </c>
      <c r="M33" s="683" t="n">
        <v>5354</v>
      </c>
    </row>
    <row r="34" customFormat="false" ht="17.45" hidden="false" customHeight="true" outlineLevel="0" collapsed="false">
      <c r="A34" s="682" t="s">
        <v>326</v>
      </c>
      <c r="B34" s="683" t="n">
        <v>81633</v>
      </c>
      <c r="C34" s="683" t="n">
        <v>45365</v>
      </c>
      <c r="D34" s="683" t="n">
        <v>27218</v>
      </c>
      <c r="E34" s="683" t="n">
        <v>41013</v>
      </c>
      <c r="F34" s="683" t="n">
        <v>20181</v>
      </c>
      <c r="G34" s="683" t="n">
        <v>15301</v>
      </c>
      <c r="H34" s="683" t="n">
        <v>13066</v>
      </c>
      <c r="I34" s="683" t="n">
        <v>7864</v>
      </c>
      <c r="J34" s="683" t="n">
        <v>3971</v>
      </c>
      <c r="K34" s="683" t="n">
        <v>19942</v>
      </c>
      <c r="L34" s="683" t="n">
        <v>12484</v>
      </c>
      <c r="M34" s="683" t="n">
        <v>5521</v>
      </c>
    </row>
    <row r="35" customFormat="false" ht="17.45" hidden="false" customHeight="true" outlineLevel="0" collapsed="false">
      <c r="A35" s="682" t="s">
        <v>325</v>
      </c>
      <c r="B35" s="683" t="n">
        <v>82010</v>
      </c>
      <c r="C35" s="683" t="n">
        <v>45920</v>
      </c>
      <c r="D35" s="683" t="n">
        <v>26577</v>
      </c>
      <c r="E35" s="683" t="n">
        <v>40850</v>
      </c>
      <c r="F35" s="683" t="n">
        <v>20522</v>
      </c>
      <c r="G35" s="683" t="n">
        <v>14521</v>
      </c>
      <c r="H35" s="683" t="n">
        <v>13322</v>
      </c>
      <c r="I35" s="683" t="n">
        <v>7999</v>
      </c>
      <c r="J35" s="683" t="n">
        <v>4055</v>
      </c>
      <c r="K35" s="683" t="n">
        <v>20167</v>
      </c>
      <c r="L35" s="683" t="n">
        <v>12575</v>
      </c>
      <c r="M35" s="683" t="n">
        <v>5517</v>
      </c>
    </row>
    <row r="36" customFormat="false" ht="17.45" hidden="false" customHeight="true" outlineLevel="0" collapsed="false">
      <c r="A36" s="682" t="s">
        <v>324</v>
      </c>
      <c r="B36" s="683" t="n">
        <v>82885</v>
      </c>
      <c r="C36" s="683" t="n">
        <v>46575</v>
      </c>
      <c r="D36" s="683" t="n">
        <v>26364</v>
      </c>
      <c r="E36" s="683" t="n">
        <v>40882</v>
      </c>
      <c r="F36" s="683" t="n">
        <v>20885</v>
      </c>
      <c r="G36" s="683" t="n">
        <v>14108</v>
      </c>
      <c r="H36" s="683" t="n">
        <v>13603</v>
      </c>
      <c r="I36" s="683" t="n">
        <v>8155</v>
      </c>
      <c r="J36" s="683" t="n">
        <v>4120</v>
      </c>
      <c r="K36" s="683" t="n">
        <v>20532</v>
      </c>
      <c r="L36" s="683" t="n">
        <v>12489</v>
      </c>
      <c r="M36" s="683" t="n">
        <v>5727</v>
      </c>
    </row>
    <row r="37" customFormat="false" ht="17.45" hidden="false" customHeight="true" outlineLevel="0" collapsed="false">
      <c r="A37" s="682" t="s">
        <v>322</v>
      </c>
      <c r="B37" s="683" t="n">
        <v>83424</v>
      </c>
      <c r="C37" s="683" t="n">
        <v>47857</v>
      </c>
      <c r="D37" s="683" t="n">
        <v>25334</v>
      </c>
      <c r="E37" s="683" t="n">
        <v>40838</v>
      </c>
      <c r="F37" s="683" t="n">
        <v>21382</v>
      </c>
      <c r="G37" s="683" t="n">
        <v>13487</v>
      </c>
      <c r="H37" s="683" t="n">
        <v>13890</v>
      </c>
      <c r="I37" s="683" t="n">
        <v>8402</v>
      </c>
      <c r="J37" s="683" t="n">
        <v>4040</v>
      </c>
      <c r="K37" s="683" t="n">
        <v>20881</v>
      </c>
      <c r="L37" s="683" t="n">
        <v>12828</v>
      </c>
      <c r="M37" s="683" t="n">
        <v>5668</v>
      </c>
    </row>
    <row r="38" customFormat="false" ht="17.45" hidden="false" customHeight="true" outlineLevel="0" collapsed="false">
      <c r="A38" s="682" t="s">
        <v>92</v>
      </c>
      <c r="B38" s="683" t="n">
        <v>84038</v>
      </c>
      <c r="C38" s="683" t="n">
        <v>49240</v>
      </c>
      <c r="D38" s="683" t="n">
        <v>24715</v>
      </c>
      <c r="E38" s="683" t="n">
        <v>41012</v>
      </c>
      <c r="F38" s="683" t="n">
        <v>21918</v>
      </c>
      <c r="G38" s="683" t="n">
        <v>13148</v>
      </c>
      <c r="H38" s="683" t="n">
        <v>14252</v>
      </c>
      <c r="I38" s="683" t="n">
        <v>8755</v>
      </c>
      <c r="J38" s="683" t="n">
        <v>3998</v>
      </c>
      <c r="K38" s="683" t="n">
        <v>20941</v>
      </c>
      <c r="L38" s="683" t="n">
        <v>13124</v>
      </c>
      <c r="M38" s="683" t="n">
        <v>5590</v>
      </c>
    </row>
    <row r="39" customFormat="false" ht="17.45" hidden="false" customHeight="true" outlineLevel="0" collapsed="false">
      <c r="A39" s="682" t="s">
        <v>413</v>
      </c>
      <c r="B39" s="683" t="n">
        <v>85172</v>
      </c>
      <c r="C39" s="683" t="n">
        <v>51219</v>
      </c>
      <c r="D39" s="683" t="n">
        <v>23390</v>
      </c>
      <c r="E39" s="683" t="n">
        <v>41334</v>
      </c>
      <c r="F39" s="683" t="n">
        <v>22913</v>
      </c>
      <c r="G39" s="683" t="n">
        <v>12198</v>
      </c>
      <c r="H39" s="683" t="n">
        <v>14557</v>
      </c>
      <c r="I39" s="683" t="n">
        <v>9204</v>
      </c>
      <c r="J39" s="683" t="n">
        <v>3832</v>
      </c>
      <c r="K39" s="683" t="n">
        <v>21298</v>
      </c>
      <c r="L39" s="683" t="n">
        <v>13365</v>
      </c>
      <c r="M39" s="683" t="n">
        <v>5534</v>
      </c>
    </row>
    <row r="40" customFormat="false" ht="17.45" hidden="false" customHeight="true" outlineLevel="0" collapsed="false">
      <c r="A40" s="682" t="s">
        <v>414</v>
      </c>
      <c r="B40" s="683" t="n">
        <v>85250</v>
      </c>
      <c r="C40" s="683" t="n">
        <v>54427</v>
      </c>
      <c r="D40" s="683" t="n">
        <v>20311</v>
      </c>
      <c r="E40" s="683" t="n">
        <v>41713</v>
      </c>
      <c r="F40" s="683" t="n">
        <v>24613</v>
      </c>
      <c r="G40" s="683" t="n">
        <v>10618</v>
      </c>
      <c r="H40" s="683" t="n">
        <v>14165</v>
      </c>
      <c r="I40" s="683" t="n">
        <v>9726</v>
      </c>
      <c r="J40" s="683" t="n">
        <v>3389</v>
      </c>
      <c r="K40" s="683" t="n">
        <v>21460</v>
      </c>
      <c r="L40" s="683" t="n">
        <v>14115</v>
      </c>
      <c r="M40" s="683" t="n">
        <v>4762</v>
      </c>
    </row>
    <row r="41" customFormat="false" ht="17.45" hidden="false" customHeight="true" outlineLevel="0" collapsed="false">
      <c r="A41" s="682" t="s">
        <v>415</v>
      </c>
      <c r="B41" s="683" t="n">
        <v>85729</v>
      </c>
      <c r="C41" s="683" t="n">
        <v>55973</v>
      </c>
      <c r="D41" s="683" t="n">
        <v>19088</v>
      </c>
      <c r="E41" s="683" t="n">
        <v>42114</v>
      </c>
      <c r="F41" s="683" t="n">
        <v>25394</v>
      </c>
      <c r="G41" s="683" t="n">
        <v>10122</v>
      </c>
      <c r="H41" s="683" t="n">
        <v>14373</v>
      </c>
      <c r="I41" s="683" t="n">
        <v>9768</v>
      </c>
      <c r="J41" s="683" t="n">
        <v>3543</v>
      </c>
      <c r="K41" s="683" t="n">
        <v>21345</v>
      </c>
      <c r="L41" s="683" t="n">
        <v>14750</v>
      </c>
      <c r="M41" s="683" t="n">
        <v>4009</v>
      </c>
    </row>
    <row r="42" customFormat="false" ht="17.45" hidden="false" customHeight="true" outlineLevel="0" collapsed="false">
      <c r="A42" s="682" t="s">
        <v>416</v>
      </c>
      <c r="B42" s="683" t="n">
        <v>86504</v>
      </c>
      <c r="C42" s="683" t="n">
        <v>56411</v>
      </c>
      <c r="D42" s="683" t="n">
        <v>19254</v>
      </c>
      <c r="E42" s="683" t="n">
        <v>42850</v>
      </c>
      <c r="F42" s="683" t="n">
        <v>25273</v>
      </c>
      <c r="G42" s="683" t="n">
        <v>11229</v>
      </c>
      <c r="H42" s="683" t="n">
        <v>14514</v>
      </c>
      <c r="I42" s="683" t="n">
        <v>9501</v>
      </c>
      <c r="J42" s="683" t="n">
        <v>3860</v>
      </c>
      <c r="K42" s="683" t="n">
        <v>21110</v>
      </c>
      <c r="L42" s="683" t="n">
        <v>15509</v>
      </c>
      <c r="M42" s="683" t="n">
        <v>2742</v>
      </c>
    </row>
    <row r="43" customFormat="false" ht="17.45" hidden="false" customHeight="true" outlineLevel="0" collapsed="false">
      <c r="A43" s="682" t="s">
        <v>91</v>
      </c>
      <c r="B43" s="683" t="n">
        <v>86953</v>
      </c>
      <c r="C43" s="683" t="n">
        <v>54477</v>
      </c>
      <c r="D43" s="683" t="n">
        <v>22438</v>
      </c>
      <c r="E43" s="683" t="n">
        <v>44018</v>
      </c>
      <c r="F43" s="683" t="n">
        <v>24553</v>
      </c>
      <c r="G43" s="683" t="n">
        <v>13850</v>
      </c>
      <c r="H43" s="683" t="n">
        <v>14378</v>
      </c>
      <c r="I43" s="683" t="n">
        <v>8779</v>
      </c>
      <c r="J43" s="683" t="n">
        <v>4517</v>
      </c>
      <c r="K43" s="683" t="n">
        <v>20535</v>
      </c>
      <c r="L43" s="683" t="n">
        <v>15251</v>
      </c>
      <c r="M43" s="683" t="n">
        <v>2414</v>
      </c>
    </row>
    <row r="44" s="674" customFormat="true" ht="39" hidden="false" customHeight="true" outlineLevel="0" collapsed="false">
      <c r="A44" s="684" t="s">
        <v>417</v>
      </c>
      <c r="B44" s="684"/>
      <c r="C44" s="684"/>
      <c r="D44" s="684"/>
      <c r="E44" s="684"/>
      <c r="F44" s="684"/>
      <c r="G44" s="684"/>
      <c r="H44" s="684"/>
      <c r="I44" s="684"/>
      <c r="J44" s="684"/>
      <c r="K44" s="684"/>
      <c r="L44" s="684"/>
      <c r="M44" s="684"/>
      <c r="N44" s="673"/>
    </row>
  </sheetData>
  <mergeCells count="19">
    <mergeCell ref="A3:A7"/>
    <mergeCell ref="B3:D4"/>
    <mergeCell ref="E3:M3"/>
    <mergeCell ref="E4:G4"/>
    <mergeCell ref="H4:J4"/>
    <mergeCell ref="K4:M4"/>
    <mergeCell ref="B5:B7"/>
    <mergeCell ref="C5:D5"/>
    <mergeCell ref="E5:E7"/>
    <mergeCell ref="F5:G5"/>
    <mergeCell ref="H5:H7"/>
    <mergeCell ref="I5:J5"/>
    <mergeCell ref="K5:K7"/>
    <mergeCell ref="L5:M5"/>
    <mergeCell ref="C7:D7"/>
    <mergeCell ref="F7:G7"/>
    <mergeCell ref="I7:J7"/>
    <mergeCell ref="L7:M7"/>
    <mergeCell ref="A44:M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685" width="6.16"/>
    <col collapsed="false" customWidth="true" hidden="false" outlineLevel="0" max="2" min="2" style="259" width="27.82"/>
    <col collapsed="false" customWidth="true" hidden="false" outlineLevel="0" max="6" min="3" style="259" width="7.33"/>
    <col collapsed="false" customWidth="true" hidden="false" outlineLevel="0" max="7" min="7" style="259" width="10.65"/>
    <col collapsed="false" customWidth="true" hidden="false" outlineLevel="0" max="11" min="8" style="259" width="7.82"/>
    <col collapsed="false" customWidth="true" hidden="false" outlineLevel="0" max="12" min="12" style="259" width="9.33"/>
    <col collapsed="false" customWidth="true" hidden="false" outlineLevel="0" max="13" min="13" style="259" width="7.33"/>
    <col collapsed="false" customWidth="true" hidden="false" outlineLevel="0" max="14" min="14" style="259" width="6.33"/>
    <col collapsed="false" customWidth="true" hidden="false" outlineLevel="0" max="15" min="15" style="259" width="7.33"/>
    <col collapsed="false" customWidth="true" hidden="false" outlineLevel="0" max="16" min="16" style="259" width="6.33"/>
    <col collapsed="false" customWidth="true" hidden="false" outlineLevel="0" max="17" min="17" style="259" width="9.33"/>
    <col collapsed="false" customWidth="true" hidden="false" outlineLevel="0" max="18" min="18" style="259" width="7.33"/>
    <col collapsed="false" customWidth="true" hidden="false" outlineLevel="0" max="19" min="19" style="259" width="6.33"/>
    <col collapsed="false" customWidth="true" hidden="false" outlineLevel="0" max="20" min="20" style="259" width="7.33"/>
    <col collapsed="false" customWidth="true" hidden="false" outlineLevel="0" max="21" min="21" style="259" width="6.33"/>
    <col collapsed="false" customWidth="true" hidden="false" outlineLevel="0" max="22" min="22" style="259" width="9.33"/>
    <col collapsed="false" customWidth="true" hidden="false" outlineLevel="0" max="23" min="23" style="259" width="7.33"/>
    <col collapsed="false" customWidth="true" hidden="false" outlineLevel="0" max="24" min="24" style="259" width="6.33"/>
    <col collapsed="false" customWidth="true" hidden="false" outlineLevel="0" max="25" min="25" style="259" width="7.33"/>
    <col collapsed="false" customWidth="true" hidden="false" outlineLevel="0" max="26" min="26" style="259" width="6.33"/>
    <col collapsed="false" customWidth="true" hidden="false" outlineLevel="0" max="27" min="27" style="259" width="9.33"/>
    <col collapsed="false" customWidth="true" hidden="false" outlineLevel="0" max="28" min="28" style="259" width="4.65"/>
    <col collapsed="false" customWidth="false" hidden="false" outlineLevel="0" max="257" min="29" style="259" width="11.99"/>
  </cols>
  <sheetData>
    <row r="1" s="263" customFormat="true" ht="16.5" hidden="false" customHeight="true" outlineLevel="0" collapsed="false">
      <c r="A1" s="343"/>
      <c r="B1" s="343"/>
      <c r="C1" s="259"/>
      <c r="D1" s="259"/>
      <c r="E1" s="259"/>
      <c r="F1" s="259"/>
      <c r="G1" s="343"/>
      <c r="H1" s="343"/>
      <c r="I1" s="259"/>
      <c r="J1" s="343"/>
      <c r="K1" s="686"/>
      <c r="M1" s="343"/>
      <c r="N1" s="259"/>
      <c r="O1" s="259"/>
      <c r="P1" s="259"/>
      <c r="Q1" s="259"/>
      <c r="R1" s="259"/>
      <c r="S1" s="259"/>
      <c r="T1" s="259"/>
      <c r="U1" s="259"/>
      <c r="V1" s="259"/>
      <c r="Y1" s="687"/>
    </row>
    <row r="2" s="263" customFormat="true" ht="14.85" hidden="false" customHeight="true" outlineLevel="0" collapsed="false">
      <c r="A2" s="686" t="s">
        <v>418</v>
      </c>
      <c r="B2" s="688"/>
      <c r="G2" s="686"/>
      <c r="H2" s="686"/>
      <c r="J2" s="686"/>
      <c r="K2" s="686"/>
      <c r="M2" s="689" t="s">
        <v>419</v>
      </c>
      <c r="N2" s="689"/>
      <c r="O2" s="689"/>
      <c r="P2" s="689"/>
      <c r="Q2" s="689"/>
      <c r="R2" s="689"/>
      <c r="S2" s="689"/>
      <c r="T2" s="689"/>
      <c r="U2" s="689"/>
      <c r="V2" s="689"/>
      <c r="W2" s="689"/>
      <c r="X2" s="689"/>
      <c r="Y2" s="689"/>
      <c r="Z2" s="689"/>
      <c r="AA2" s="689"/>
      <c r="AB2" s="689"/>
    </row>
    <row r="3" customFormat="false" ht="30" hidden="false" customHeight="true" outlineLevel="0" collapsed="false">
      <c r="A3" s="690" t="s">
        <v>420</v>
      </c>
      <c r="B3" s="295" t="s">
        <v>150</v>
      </c>
      <c r="C3" s="691" t="s">
        <v>421</v>
      </c>
      <c r="D3" s="691"/>
      <c r="E3" s="691"/>
      <c r="F3" s="691"/>
      <c r="G3" s="691"/>
      <c r="H3" s="692" t="s">
        <v>407</v>
      </c>
      <c r="I3" s="692"/>
      <c r="J3" s="692"/>
      <c r="K3" s="692"/>
      <c r="L3" s="692"/>
      <c r="M3" s="693" t="s">
        <v>407</v>
      </c>
      <c r="N3" s="693"/>
      <c r="O3" s="693"/>
      <c r="P3" s="693"/>
      <c r="Q3" s="693"/>
      <c r="R3" s="693"/>
      <c r="S3" s="693"/>
      <c r="T3" s="693"/>
      <c r="U3" s="693"/>
      <c r="V3" s="693"/>
      <c r="W3" s="693"/>
      <c r="X3" s="693"/>
      <c r="Y3" s="693"/>
      <c r="Z3" s="693"/>
      <c r="AA3" s="693"/>
      <c r="AB3" s="694" t="s">
        <v>420</v>
      </c>
    </row>
    <row r="4" customFormat="false" ht="37.5" hidden="false" customHeight="true" outlineLevel="0" collapsed="false">
      <c r="A4" s="690"/>
      <c r="B4" s="295"/>
      <c r="C4" s="695" t="s">
        <v>422</v>
      </c>
      <c r="D4" s="695"/>
      <c r="E4" s="696" t="s">
        <v>423</v>
      </c>
      <c r="F4" s="696"/>
      <c r="G4" s="697" t="s">
        <v>424</v>
      </c>
      <c r="H4" s="698" t="s">
        <v>425</v>
      </c>
      <c r="I4" s="698"/>
      <c r="J4" s="698"/>
      <c r="K4" s="698"/>
      <c r="L4" s="698"/>
      <c r="M4" s="699" t="s">
        <v>53</v>
      </c>
      <c r="N4" s="699"/>
      <c r="O4" s="699"/>
      <c r="P4" s="699"/>
      <c r="Q4" s="699"/>
      <c r="R4" s="700" t="s">
        <v>20</v>
      </c>
      <c r="S4" s="700"/>
      <c r="T4" s="700"/>
      <c r="U4" s="700"/>
      <c r="V4" s="700"/>
      <c r="W4" s="701" t="s">
        <v>21</v>
      </c>
      <c r="X4" s="701"/>
      <c r="Y4" s="701"/>
      <c r="Z4" s="701"/>
      <c r="AA4" s="701"/>
      <c r="AB4" s="694"/>
    </row>
    <row r="5" customFormat="false" ht="37.5" hidden="false" customHeight="true" outlineLevel="0" collapsed="false">
      <c r="A5" s="690"/>
      <c r="B5" s="295"/>
      <c r="C5" s="635" t="s">
        <v>6</v>
      </c>
      <c r="D5" s="702" t="s">
        <v>426</v>
      </c>
      <c r="E5" s="637" t="s">
        <v>6</v>
      </c>
      <c r="F5" s="702" t="s">
        <v>426</v>
      </c>
      <c r="G5" s="637" t="s">
        <v>6</v>
      </c>
      <c r="H5" s="703" t="s">
        <v>422</v>
      </c>
      <c r="I5" s="703"/>
      <c r="J5" s="703" t="s">
        <v>423</v>
      </c>
      <c r="K5" s="703"/>
      <c r="L5" s="704" t="s">
        <v>427</v>
      </c>
      <c r="M5" s="705" t="s">
        <v>422</v>
      </c>
      <c r="N5" s="705"/>
      <c r="O5" s="703" t="s">
        <v>423</v>
      </c>
      <c r="P5" s="703"/>
      <c r="Q5" s="706" t="s">
        <v>427</v>
      </c>
      <c r="R5" s="703" t="s">
        <v>422</v>
      </c>
      <c r="S5" s="703"/>
      <c r="T5" s="703" t="s">
        <v>423</v>
      </c>
      <c r="U5" s="703"/>
      <c r="V5" s="706" t="s">
        <v>427</v>
      </c>
      <c r="W5" s="703" t="s">
        <v>422</v>
      </c>
      <c r="X5" s="703"/>
      <c r="Y5" s="703" t="s">
        <v>423</v>
      </c>
      <c r="Z5" s="703"/>
      <c r="AA5" s="707" t="s">
        <v>427</v>
      </c>
      <c r="AB5" s="694"/>
    </row>
    <row r="6" customFormat="false" ht="24.95" hidden="false" customHeight="true" outlineLevel="0" collapsed="false">
      <c r="A6" s="690"/>
      <c r="B6" s="295"/>
      <c r="C6" s="635"/>
      <c r="D6" s="702"/>
      <c r="E6" s="637"/>
      <c r="F6" s="702"/>
      <c r="G6" s="637"/>
      <c r="H6" s="637" t="s">
        <v>72</v>
      </c>
      <c r="I6" s="702" t="s">
        <v>426</v>
      </c>
      <c r="J6" s="637" t="s">
        <v>72</v>
      </c>
      <c r="K6" s="702" t="s">
        <v>426</v>
      </c>
      <c r="L6" s="616" t="s">
        <v>72</v>
      </c>
      <c r="M6" s="708" t="s">
        <v>72</v>
      </c>
      <c r="N6" s="702" t="s">
        <v>426</v>
      </c>
      <c r="O6" s="637" t="s">
        <v>72</v>
      </c>
      <c r="P6" s="702" t="s">
        <v>426</v>
      </c>
      <c r="Q6" s="637" t="s">
        <v>72</v>
      </c>
      <c r="R6" s="637" t="s">
        <v>72</v>
      </c>
      <c r="S6" s="702" t="s">
        <v>426</v>
      </c>
      <c r="T6" s="637" t="s">
        <v>72</v>
      </c>
      <c r="U6" s="702" t="s">
        <v>426</v>
      </c>
      <c r="V6" s="637" t="s">
        <v>72</v>
      </c>
      <c r="W6" s="637" t="s">
        <v>72</v>
      </c>
      <c r="X6" s="702" t="s">
        <v>426</v>
      </c>
      <c r="Y6" s="637" t="s">
        <v>72</v>
      </c>
      <c r="Z6" s="702" t="s">
        <v>426</v>
      </c>
      <c r="AA6" s="709" t="s">
        <v>72</v>
      </c>
      <c r="AB6" s="694"/>
    </row>
    <row r="7" customFormat="false" ht="18" hidden="false" customHeight="true" outlineLevel="0" collapsed="false">
      <c r="A7" s="710"/>
      <c r="B7" s="711" t="s">
        <v>157</v>
      </c>
      <c r="G7" s="712"/>
      <c r="M7" s="574"/>
      <c r="N7" s="599"/>
      <c r="O7" s="599"/>
      <c r="P7" s="599"/>
      <c r="Q7" s="574"/>
      <c r="R7" s="574"/>
      <c r="S7" s="599"/>
      <c r="T7" s="574"/>
      <c r="U7" s="599"/>
      <c r="V7" s="574"/>
      <c r="W7" s="574"/>
      <c r="X7" s="599"/>
      <c r="Y7" s="574"/>
      <c r="Z7" s="599"/>
      <c r="AA7" s="574"/>
      <c r="AB7" s="713"/>
    </row>
    <row r="8" customFormat="false" ht="12.75" hidden="false" customHeight="true" outlineLevel="0" collapsed="false">
      <c r="A8" s="714" t="n">
        <v>1</v>
      </c>
      <c r="B8" s="715" t="s">
        <v>428</v>
      </c>
      <c r="C8" s="716" t="n">
        <v>2190</v>
      </c>
      <c r="D8" s="716" t="n">
        <v>1412</v>
      </c>
      <c r="E8" s="716" t="n">
        <v>1564</v>
      </c>
      <c r="F8" s="716" t="n">
        <v>1353</v>
      </c>
      <c r="G8" s="717" t="n">
        <v>694</v>
      </c>
      <c r="H8" s="718" t="n">
        <v>794</v>
      </c>
      <c r="I8" s="718" t="n">
        <v>632</v>
      </c>
      <c r="J8" s="718" t="n">
        <v>582</v>
      </c>
      <c r="K8" s="718" t="n">
        <v>551</v>
      </c>
      <c r="L8" s="718" t="n">
        <v>281</v>
      </c>
      <c r="M8" s="718" t="n">
        <v>264</v>
      </c>
      <c r="N8" s="716" t="n">
        <v>192</v>
      </c>
      <c r="O8" s="716" t="n">
        <v>202</v>
      </c>
      <c r="P8" s="716" t="n">
        <v>183</v>
      </c>
      <c r="Q8" s="717" t="n">
        <v>82</v>
      </c>
      <c r="R8" s="718" t="n">
        <v>365</v>
      </c>
      <c r="S8" s="716" t="n">
        <v>223</v>
      </c>
      <c r="T8" s="718" t="n">
        <v>160</v>
      </c>
      <c r="U8" s="716" t="n">
        <v>134</v>
      </c>
      <c r="V8" s="718" t="n">
        <v>82</v>
      </c>
      <c r="W8" s="718" t="n">
        <v>700</v>
      </c>
      <c r="X8" s="716" t="n">
        <v>316</v>
      </c>
      <c r="Y8" s="718" t="n">
        <v>591</v>
      </c>
      <c r="Z8" s="716" t="n">
        <v>457</v>
      </c>
      <c r="AA8" s="718" t="n">
        <v>234</v>
      </c>
      <c r="AB8" s="719" t="n">
        <v>1</v>
      </c>
    </row>
    <row r="9" customFormat="false" ht="18" hidden="false" customHeight="true" outlineLevel="0" collapsed="false">
      <c r="A9" s="714"/>
      <c r="B9" s="720" t="s">
        <v>159</v>
      </c>
      <c r="C9" s="599"/>
      <c r="D9" s="599"/>
      <c r="E9" s="599"/>
      <c r="F9" s="599"/>
      <c r="G9" s="712"/>
      <c r="H9" s="574"/>
      <c r="I9" s="574"/>
      <c r="J9" s="574"/>
      <c r="K9" s="574"/>
      <c r="L9" s="574"/>
      <c r="M9" s="574"/>
      <c r="N9" s="599"/>
      <c r="O9" s="599"/>
      <c r="P9" s="599"/>
      <c r="Q9" s="712"/>
      <c r="R9" s="574"/>
      <c r="S9" s="599"/>
      <c r="T9" s="574"/>
      <c r="U9" s="599"/>
      <c r="V9" s="574"/>
      <c r="W9" s="574"/>
      <c r="X9" s="599"/>
      <c r="Y9" s="574"/>
      <c r="Z9" s="599"/>
      <c r="AA9" s="574"/>
      <c r="AB9" s="719"/>
    </row>
    <row r="10" customFormat="false" ht="12.75" hidden="false" customHeight="true" outlineLevel="0" collapsed="false">
      <c r="A10" s="714" t="n">
        <v>2</v>
      </c>
      <c r="B10" s="715" t="s">
        <v>429</v>
      </c>
      <c r="C10" s="716" t="n">
        <v>1541</v>
      </c>
      <c r="D10" s="716" t="n">
        <v>951</v>
      </c>
      <c r="E10" s="716" t="n">
        <v>1403</v>
      </c>
      <c r="F10" s="716" t="n">
        <v>1246</v>
      </c>
      <c r="G10" s="717" t="n">
        <v>639</v>
      </c>
      <c r="H10" s="718" t="n">
        <v>385</v>
      </c>
      <c r="I10" s="718" t="n">
        <v>273</v>
      </c>
      <c r="J10" s="718" t="n">
        <v>481</v>
      </c>
      <c r="K10" s="718" t="n">
        <v>465</v>
      </c>
      <c r="L10" s="718" t="n">
        <v>221</v>
      </c>
      <c r="M10" s="718" t="n">
        <v>194</v>
      </c>
      <c r="N10" s="716" t="n">
        <v>146</v>
      </c>
      <c r="O10" s="716" t="n">
        <v>168</v>
      </c>
      <c r="P10" s="716" t="n">
        <v>150</v>
      </c>
      <c r="Q10" s="717" t="n">
        <v>62</v>
      </c>
      <c r="R10" s="718" t="n">
        <v>298</v>
      </c>
      <c r="S10" s="716" t="n">
        <v>164</v>
      </c>
      <c r="T10" s="718" t="n">
        <v>218</v>
      </c>
      <c r="U10" s="716" t="n">
        <v>183</v>
      </c>
      <c r="V10" s="718" t="n">
        <v>110</v>
      </c>
      <c r="W10" s="718" t="n">
        <v>472</v>
      </c>
      <c r="X10" s="716" t="n">
        <v>217</v>
      </c>
      <c r="Y10" s="718" t="n">
        <v>426</v>
      </c>
      <c r="Z10" s="716" t="n">
        <v>343</v>
      </c>
      <c r="AA10" s="718" t="n">
        <v>172</v>
      </c>
      <c r="AB10" s="719" t="n">
        <v>2</v>
      </c>
    </row>
    <row r="11" customFormat="false" ht="12.75" hidden="false" customHeight="true" outlineLevel="0" collapsed="false">
      <c r="A11" s="721" t="n">
        <v>3</v>
      </c>
      <c r="B11" s="715" t="s">
        <v>161</v>
      </c>
      <c r="C11" s="716" t="n">
        <v>2038</v>
      </c>
      <c r="D11" s="716" t="n">
        <v>1203</v>
      </c>
      <c r="E11" s="716" t="n">
        <v>1826</v>
      </c>
      <c r="F11" s="716" t="n">
        <v>1608</v>
      </c>
      <c r="G11" s="717" t="n">
        <v>885</v>
      </c>
      <c r="H11" s="718" t="n">
        <v>662</v>
      </c>
      <c r="I11" s="718" t="n">
        <v>476</v>
      </c>
      <c r="J11" s="718" t="n">
        <v>719</v>
      </c>
      <c r="K11" s="718" t="n">
        <v>690</v>
      </c>
      <c r="L11" s="718" t="n">
        <v>361</v>
      </c>
      <c r="M11" s="718" t="n">
        <v>236</v>
      </c>
      <c r="N11" s="716" t="n">
        <v>172</v>
      </c>
      <c r="O11" s="716" t="n">
        <v>233</v>
      </c>
      <c r="P11" s="716" t="n">
        <v>212</v>
      </c>
      <c r="Q11" s="717" t="n">
        <v>83</v>
      </c>
      <c r="R11" s="718" t="n">
        <v>434</v>
      </c>
      <c r="S11" s="716" t="n">
        <v>236</v>
      </c>
      <c r="T11" s="718" t="n">
        <v>292</v>
      </c>
      <c r="U11" s="716" t="n">
        <v>256</v>
      </c>
      <c r="V11" s="718" t="n">
        <v>153</v>
      </c>
      <c r="W11" s="718" t="n">
        <v>622</v>
      </c>
      <c r="X11" s="716" t="n">
        <v>257</v>
      </c>
      <c r="Y11" s="718" t="n">
        <v>516</v>
      </c>
      <c r="Z11" s="716" t="n">
        <v>388</v>
      </c>
      <c r="AA11" s="718" t="n">
        <v>241</v>
      </c>
      <c r="AB11" s="719" t="n">
        <v>3</v>
      </c>
    </row>
    <row r="12" customFormat="false" ht="12.75" hidden="false" customHeight="true" outlineLevel="0" collapsed="false">
      <c r="A12" s="721" t="n">
        <v>4</v>
      </c>
      <c r="B12" s="715" t="s">
        <v>162</v>
      </c>
      <c r="C12" s="716" t="n">
        <v>1089</v>
      </c>
      <c r="D12" s="716" t="n">
        <v>615</v>
      </c>
      <c r="E12" s="716" t="n">
        <v>842</v>
      </c>
      <c r="F12" s="716" t="n">
        <v>745</v>
      </c>
      <c r="G12" s="717" t="n">
        <v>370</v>
      </c>
      <c r="H12" s="718" t="n">
        <v>337</v>
      </c>
      <c r="I12" s="718" t="n">
        <v>226</v>
      </c>
      <c r="J12" s="718" t="n">
        <v>340</v>
      </c>
      <c r="K12" s="718" t="n">
        <v>315</v>
      </c>
      <c r="L12" s="718" t="n">
        <v>138</v>
      </c>
      <c r="M12" s="718" t="n">
        <v>121</v>
      </c>
      <c r="N12" s="716" t="n">
        <v>84</v>
      </c>
      <c r="O12" s="716" t="n">
        <v>72</v>
      </c>
      <c r="P12" s="716" t="n">
        <v>64</v>
      </c>
      <c r="Q12" s="717" t="n">
        <v>35</v>
      </c>
      <c r="R12" s="718" t="n">
        <v>220</v>
      </c>
      <c r="S12" s="716" t="n">
        <v>96</v>
      </c>
      <c r="T12" s="718" t="n">
        <v>121</v>
      </c>
      <c r="U12" s="716" t="n">
        <v>106</v>
      </c>
      <c r="V12" s="718" t="n">
        <v>85</v>
      </c>
      <c r="W12" s="718" t="n">
        <v>285</v>
      </c>
      <c r="X12" s="716" t="n">
        <v>116</v>
      </c>
      <c r="Y12" s="718" t="n">
        <v>215</v>
      </c>
      <c r="Z12" s="716" t="n">
        <v>171</v>
      </c>
      <c r="AA12" s="718" t="n">
        <v>79</v>
      </c>
      <c r="AB12" s="719" t="n">
        <v>4</v>
      </c>
    </row>
    <row r="13" customFormat="false" ht="12.75" hidden="false" customHeight="true" outlineLevel="0" collapsed="false">
      <c r="A13" s="721" t="n">
        <v>5</v>
      </c>
      <c r="B13" s="715" t="s">
        <v>163</v>
      </c>
      <c r="C13" s="716" t="n">
        <v>2177</v>
      </c>
      <c r="D13" s="716" t="n">
        <v>1306</v>
      </c>
      <c r="E13" s="716" t="n">
        <v>1822</v>
      </c>
      <c r="F13" s="716" t="n">
        <v>1646</v>
      </c>
      <c r="G13" s="717" t="n">
        <v>910</v>
      </c>
      <c r="H13" s="718" t="n">
        <v>644</v>
      </c>
      <c r="I13" s="718" t="n">
        <v>465</v>
      </c>
      <c r="J13" s="718" t="n">
        <v>684</v>
      </c>
      <c r="K13" s="718" t="n">
        <v>657</v>
      </c>
      <c r="L13" s="718" t="n">
        <v>375</v>
      </c>
      <c r="M13" s="718" t="n">
        <v>250</v>
      </c>
      <c r="N13" s="716" t="n">
        <v>175</v>
      </c>
      <c r="O13" s="716" t="n">
        <v>140</v>
      </c>
      <c r="P13" s="716" t="n">
        <v>119</v>
      </c>
      <c r="Q13" s="717" t="n">
        <v>71</v>
      </c>
      <c r="R13" s="718" t="n">
        <v>441</v>
      </c>
      <c r="S13" s="716" t="n">
        <v>219</v>
      </c>
      <c r="T13" s="718" t="n">
        <v>314</v>
      </c>
      <c r="U13" s="716" t="n">
        <v>283</v>
      </c>
      <c r="V13" s="718" t="n">
        <v>156</v>
      </c>
      <c r="W13" s="718" t="n">
        <v>651</v>
      </c>
      <c r="X13" s="716" t="n">
        <v>298</v>
      </c>
      <c r="Y13" s="718" t="n">
        <v>524</v>
      </c>
      <c r="Z13" s="716" t="n">
        <v>438</v>
      </c>
      <c r="AA13" s="718" t="n">
        <v>264</v>
      </c>
      <c r="AB13" s="719" t="n">
        <v>5</v>
      </c>
    </row>
    <row r="14" customFormat="false" ht="12.75" hidden="false" customHeight="true" outlineLevel="0" collapsed="false">
      <c r="A14" s="721" t="n">
        <v>6</v>
      </c>
      <c r="B14" s="715" t="s">
        <v>164</v>
      </c>
      <c r="C14" s="716" t="n">
        <v>1682</v>
      </c>
      <c r="D14" s="716" t="n">
        <v>986</v>
      </c>
      <c r="E14" s="716" t="n">
        <v>1335</v>
      </c>
      <c r="F14" s="716" t="n">
        <v>1185</v>
      </c>
      <c r="G14" s="717" t="n">
        <v>689</v>
      </c>
      <c r="H14" s="718" t="n">
        <v>463</v>
      </c>
      <c r="I14" s="718" t="n">
        <v>295</v>
      </c>
      <c r="J14" s="718" t="n">
        <v>510</v>
      </c>
      <c r="K14" s="718" t="n">
        <v>482</v>
      </c>
      <c r="L14" s="718" t="n">
        <v>253</v>
      </c>
      <c r="M14" s="718" t="n">
        <v>144</v>
      </c>
      <c r="N14" s="716" t="n">
        <v>100</v>
      </c>
      <c r="O14" s="716" t="n">
        <v>119</v>
      </c>
      <c r="P14" s="716" t="n">
        <v>110</v>
      </c>
      <c r="Q14" s="717" t="n">
        <v>60</v>
      </c>
      <c r="R14" s="718" t="n">
        <v>381</v>
      </c>
      <c r="S14" s="716" t="n">
        <v>209</v>
      </c>
      <c r="T14" s="718" t="n">
        <v>206</v>
      </c>
      <c r="U14" s="716" t="n">
        <v>173</v>
      </c>
      <c r="V14" s="718" t="n">
        <v>145</v>
      </c>
      <c r="W14" s="718" t="n">
        <v>459</v>
      </c>
      <c r="X14" s="716" t="n">
        <v>209</v>
      </c>
      <c r="Y14" s="718" t="n">
        <v>342</v>
      </c>
      <c r="Z14" s="716" t="n">
        <v>270</v>
      </c>
      <c r="AA14" s="718" t="n">
        <v>158</v>
      </c>
      <c r="AB14" s="719" t="n">
        <v>6</v>
      </c>
    </row>
    <row r="15" customFormat="false" ht="12.75" hidden="false" customHeight="true" outlineLevel="0" collapsed="false">
      <c r="A15" s="721" t="n">
        <v>7</v>
      </c>
      <c r="B15" s="722" t="s">
        <v>165</v>
      </c>
      <c r="C15" s="716" t="n">
        <v>10717</v>
      </c>
      <c r="D15" s="716" t="n">
        <v>6473</v>
      </c>
      <c r="E15" s="716" t="n">
        <v>8792</v>
      </c>
      <c r="F15" s="716" t="n">
        <v>7783</v>
      </c>
      <c r="G15" s="717" t="n">
        <v>4187</v>
      </c>
      <c r="H15" s="718" t="n">
        <v>3285</v>
      </c>
      <c r="I15" s="718" t="n">
        <v>2367</v>
      </c>
      <c r="J15" s="718" t="n">
        <v>3316</v>
      </c>
      <c r="K15" s="718" t="n">
        <v>3160</v>
      </c>
      <c r="L15" s="718" t="n">
        <v>1629</v>
      </c>
      <c r="M15" s="718" t="n">
        <v>1209</v>
      </c>
      <c r="N15" s="716" t="n">
        <v>869</v>
      </c>
      <c r="O15" s="716" t="n">
        <v>934</v>
      </c>
      <c r="P15" s="716" t="n">
        <v>838</v>
      </c>
      <c r="Q15" s="717" t="n">
        <v>393</v>
      </c>
      <c r="R15" s="718" t="n">
        <v>2139</v>
      </c>
      <c r="S15" s="716" t="n">
        <v>1147</v>
      </c>
      <c r="T15" s="718" t="n">
        <v>1311</v>
      </c>
      <c r="U15" s="716" t="n">
        <v>1135</v>
      </c>
      <c r="V15" s="718" t="n">
        <v>731</v>
      </c>
      <c r="W15" s="718" t="n">
        <v>3189</v>
      </c>
      <c r="X15" s="716" t="n">
        <v>1413</v>
      </c>
      <c r="Y15" s="718" t="n">
        <v>2614</v>
      </c>
      <c r="Z15" s="716" t="n">
        <v>2067</v>
      </c>
      <c r="AA15" s="718" t="n">
        <v>1148</v>
      </c>
      <c r="AB15" s="719" t="n">
        <v>7</v>
      </c>
    </row>
    <row r="16" customFormat="false" ht="18" hidden="false" customHeight="true" outlineLevel="0" collapsed="false">
      <c r="A16" s="721"/>
      <c r="B16" s="722" t="s">
        <v>157</v>
      </c>
      <c r="C16" s="599"/>
      <c r="D16" s="599"/>
      <c r="E16" s="599"/>
      <c r="F16" s="599"/>
      <c r="G16" s="712"/>
      <c r="H16" s="574"/>
      <c r="I16" s="574"/>
      <c r="J16" s="574"/>
      <c r="K16" s="574"/>
      <c r="L16" s="574"/>
      <c r="M16" s="574"/>
      <c r="N16" s="599"/>
      <c r="O16" s="599"/>
      <c r="P16" s="599"/>
      <c r="Q16" s="712"/>
      <c r="R16" s="574"/>
      <c r="S16" s="599"/>
      <c r="T16" s="574"/>
      <c r="U16" s="599"/>
      <c r="V16" s="574"/>
      <c r="W16" s="574"/>
      <c r="X16" s="599"/>
      <c r="Y16" s="574"/>
      <c r="Z16" s="599"/>
      <c r="AA16" s="574"/>
      <c r="AB16" s="719"/>
    </row>
    <row r="17" customFormat="false" ht="12.75" hidden="false" customHeight="true" outlineLevel="0" collapsed="false">
      <c r="A17" s="714" t="n">
        <v>8</v>
      </c>
      <c r="B17" s="715" t="s">
        <v>430</v>
      </c>
      <c r="C17" s="716" t="n">
        <v>740</v>
      </c>
      <c r="D17" s="716" t="n">
        <v>483</v>
      </c>
      <c r="E17" s="716" t="n">
        <v>387</v>
      </c>
      <c r="F17" s="716" t="n">
        <v>344</v>
      </c>
      <c r="G17" s="717" t="n">
        <v>178</v>
      </c>
      <c r="H17" s="718" t="n">
        <v>271</v>
      </c>
      <c r="I17" s="718" t="n">
        <v>209</v>
      </c>
      <c r="J17" s="718" t="n">
        <v>139</v>
      </c>
      <c r="K17" s="718" t="n">
        <v>134</v>
      </c>
      <c r="L17" s="718" t="n">
        <v>57</v>
      </c>
      <c r="M17" s="718" t="n">
        <v>139</v>
      </c>
      <c r="N17" s="716" t="n">
        <v>102</v>
      </c>
      <c r="O17" s="716" t="n">
        <v>84</v>
      </c>
      <c r="P17" s="716" t="n">
        <v>77</v>
      </c>
      <c r="Q17" s="717" t="n">
        <v>44</v>
      </c>
      <c r="R17" s="718" t="n">
        <v>119</v>
      </c>
      <c r="S17" s="716" t="n">
        <v>63</v>
      </c>
      <c r="T17" s="718" t="n">
        <v>53</v>
      </c>
      <c r="U17" s="716" t="n">
        <v>45</v>
      </c>
      <c r="V17" s="718" t="n">
        <v>23</v>
      </c>
      <c r="W17" s="718" t="n">
        <v>185</v>
      </c>
      <c r="X17" s="716" t="n">
        <v>89</v>
      </c>
      <c r="Y17" s="718" t="n">
        <v>106</v>
      </c>
      <c r="Z17" s="716" t="n">
        <v>83</v>
      </c>
      <c r="AA17" s="718" t="n">
        <v>52</v>
      </c>
      <c r="AB17" s="719" t="n">
        <v>8</v>
      </c>
    </row>
    <row r="18" customFormat="false" ht="18" hidden="false" customHeight="true" outlineLevel="0" collapsed="false">
      <c r="A18" s="714"/>
      <c r="B18" s="720" t="s">
        <v>159</v>
      </c>
      <c r="C18" s="599"/>
      <c r="D18" s="599"/>
      <c r="E18" s="599"/>
      <c r="F18" s="599"/>
      <c r="G18" s="712"/>
      <c r="H18" s="574"/>
      <c r="I18" s="574"/>
      <c r="J18" s="574"/>
      <c r="K18" s="574"/>
      <c r="L18" s="574"/>
      <c r="M18" s="574"/>
      <c r="N18" s="599"/>
      <c r="O18" s="599"/>
      <c r="P18" s="599"/>
      <c r="Q18" s="712"/>
      <c r="R18" s="574"/>
      <c r="S18" s="599"/>
      <c r="T18" s="574"/>
      <c r="U18" s="599"/>
      <c r="V18" s="574"/>
      <c r="W18" s="574"/>
      <c r="X18" s="599"/>
      <c r="Y18" s="574"/>
      <c r="Z18" s="599"/>
      <c r="AA18" s="574"/>
      <c r="AB18" s="719"/>
    </row>
    <row r="19" customFormat="false" ht="12.75" hidden="false" customHeight="true" outlineLevel="0" collapsed="false">
      <c r="A19" s="721" t="n">
        <v>9</v>
      </c>
      <c r="B19" s="715" t="s">
        <v>430</v>
      </c>
      <c r="C19" s="716" t="n">
        <v>1500</v>
      </c>
      <c r="D19" s="716" t="n">
        <v>906</v>
      </c>
      <c r="E19" s="716" t="n">
        <v>905</v>
      </c>
      <c r="F19" s="716" t="n">
        <v>817</v>
      </c>
      <c r="G19" s="717" t="n">
        <v>475</v>
      </c>
      <c r="H19" s="718" t="n">
        <v>486</v>
      </c>
      <c r="I19" s="718" t="n">
        <v>338</v>
      </c>
      <c r="J19" s="718" t="n">
        <v>378</v>
      </c>
      <c r="K19" s="718" t="n">
        <v>363</v>
      </c>
      <c r="L19" s="718" t="n">
        <v>204</v>
      </c>
      <c r="M19" s="718" t="n">
        <v>132</v>
      </c>
      <c r="N19" s="716" t="n">
        <v>95</v>
      </c>
      <c r="O19" s="716" t="n">
        <v>65</v>
      </c>
      <c r="P19" s="716" t="n">
        <v>61</v>
      </c>
      <c r="Q19" s="717" t="n">
        <v>28</v>
      </c>
      <c r="R19" s="718" t="n">
        <v>323</v>
      </c>
      <c r="S19" s="716" t="n">
        <v>155</v>
      </c>
      <c r="T19" s="718" t="n">
        <v>149</v>
      </c>
      <c r="U19" s="716" t="n">
        <v>128</v>
      </c>
      <c r="V19" s="718" t="n">
        <v>91</v>
      </c>
      <c r="W19" s="718" t="n">
        <v>342</v>
      </c>
      <c r="X19" s="716" t="n">
        <v>149</v>
      </c>
      <c r="Y19" s="718" t="n">
        <v>205</v>
      </c>
      <c r="Z19" s="716" t="n">
        <v>164</v>
      </c>
      <c r="AA19" s="718" t="n">
        <v>108</v>
      </c>
      <c r="AB19" s="719" t="n">
        <v>9</v>
      </c>
    </row>
    <row r="20" customFormat="false" ht="12.75" hidden="false" customHeight="true" outlineLevel="0" collapsed="false">
      <c r="A20" s="721" t="n">
        <v>10</v>
      </c>
      <c r="B20" s="715" t="s">
        <v>167</v>
      </c>
      <c r="C20" s="716" t="n">
        <v>495</v>
      </c>
      <c r="D20" s="716" t="n">
        <v>303</v>
      </c>
      <c r="E20" s="716" t="n">
        <v>301</v>
      </c>
      <c r="F20" s="716" t="n">
        <v>255</v>
      </c>
      <c r="G20" s="717" t="n">
        <v>169</v>
      </c>
      <c r="H20" s="718" t="n">
        <v>197</v>
      </c>
      <c r="I20" s="718" t="n">
        <v>141</v>
      </c>
      <c r="J20" s="718" t="n">
        <v>117</v>
      </c>
      <c r="K20" s="718" t="n">
        <v>111</v>
      </c>
      <c r="L20" s="718" t="n">
        <v>81</v>
      </c>
      <c r="M20" s="718" t="n">
        <v>46</v>
      </c>
      <c r="N20" s="716" t="n">
        <v>32</v>
      </c>
      <c r="O20" s="716" t="n">
        <v>38</v>
      </c>
      <c r="P20" s="716" t="n">
        <v>36</v>
      </c>
      <c r="Q20" s="717" t="n">
        <v>12</v>
      </c>
      <c r="R20" s="718" t="n">
        <v>109</v>
      </c>
      <c r="S20" s="716" t="n">
        <v>51</v>
      </c>
      <c r="T20" s="718" t="n">
        <v>61</v>
      </c>
      <c r="U20" s="716" t="n">
        <v>47</v>
      </c>
      <c r="V20" s="718" t="n">
        <v>30</v>
      </c>
      <c r="W20" s="718" t="n">
        <v>91</v>
      </c>
      <c r="X20" s="716" t="n">
        <v>41</v>
      </c>
      <c r="Y20" s="718" t="n">
        <v>63</v>
      </c>
      <c r="Z20" s="716" t="n">
        <v>40</v>
      </c>
      <c r="AA20" s="718" t="n">
        <v>26</v>
      </c>
      <c r="AB20" s="719" t="n">
        <v>10</v>
      </c>
    </row>
    <row r="21" customFormat="false" ht="12.75" hidden="false" customHeight="true" outlineLevel="0" collapsed="false">
      <c r="A21" s="721" t="n">
        <v>11</v>
      </c>
      <c r="B21" s="715" t="s">
        <v>168</v>
      </c>
      <c r="C21" s="716" t="n">
        <v>869</v>
      </c>
      <c r="D21" s="716" t="n">
        <v>453</v>
      </c>
      <c r="E21" s="716" t="n">
        <v>545</v>
      </c>
      <c r="F21" s="716" t="n">
        <v>478</v>
      </c>
      <c r="G21" s="717" t="n">
        <v>283</v>
      </c>
      <c r="H21" s="718" t="n">
        <v>331</v>
      </c>
      <c r="I21" s="718" t="n">
        <v>198</v>
      </c>
      <c r="J21" s="718" t="n">
        <v>266</v>
      </c>
      <c r="K21" s="718" t="n">
        <v>248</v>
      </c>
      <c r="L21" s="718" t="n">
        <v>144</v>
      </c>
      <c r="M21" s="718" t="n">
        <v>77</v>
      </c>
      <c r="N21" s="716" t="n">
        <v>54</v>
      </c>
      <c r="O21" s="716" t="n">
        <v>28</v>
      </c>
      <c r="P21" s="716" t="n">
        <v>22</v>
      </c>
      <c r="Q21" s="717" t="n">
        <v>22</v>
      </c>
      <c r="R21" s="718" t="n">
        <v>212</v>
      </c>
      <c r="S21" s="716" t="n">
        <v>99</v>
      </c>
      <c r="T21" s="718" t="n">
        <v>109</v>
      </c>
      <c r="U21" s="716" t="n">
        <v>97</v>
      </c>
      <c r="V21" s="718" t="n">
        <v>55</v>
      </c>
      <c r="W21" s="718" t="n">
        <v>195</v>
      </c>
      <c r="X21" s="716" t="n">
        <v>64</v>
      </c>
      <c r="Y21" s="718" t="n">
        <v>107</v>
      </c>
      <c r="Z21" s="716" t="n">
        <v>80</v>
      </c>
      <c r="AA21" s="718" t="n">
        <v>54</v>
      </c>
      <c r="AB21" s="719" t="n">
        <v>11</v>
      </c>
    </row>
    <row r="22" customFormat="false" ht="12.75" hidden="false" customHeight="true" outlineLevel="0" collapsed="false">
      <c r="A22" s="721" t="n">
        <v>12</v>
      </c>
      <c r="B22" s="715" t="s">
        <v>169</v>
      </c>
      <c r="C22" s="716" t="n">
        <v>678</v>
      </c>
      <c r="D22" s="716" t="n">
        <v>397</v>
      </c>
      <c r="E22" s="716" t="n">
        <v>380</v>
      </c>
      <c r="F22" s="716" t="n">
        <v>328</v>
      </c>
      <c r="G22" s="717" t="n">
        <v>229</v>
      </c>
      <c r="H22" s="718" t="n">
        <v>219</v>
      </c>
      <c r="I22" s="718" t="n">
        <v>149</v>
      </c>
      <c r="J22" s="718" t="n">
        <v>137</v>
      </c>
      <c r="K22" s="718" t="n">
        <v>129</v>
      </c>
      <c r="L22" s="718" t="n">
        <v>113</v>
      </c>
      <c r="M22" s="718" t="n">
        <v>66</v>
      </c>
      <c r="N22" s="716" t="n">
        <v>44</v>
      </c>
      <c r="O22" s="716" t="n">
        <v>44</v>
      </c>
      <c r="P22" s="716" t="n">
        <v>40</v>
      </c>
      <c r="Q22" s="717" t="n">
        <v>8</v>
      </c>
      <c r="R22" s="718" t="n">
        <v>156</v>
      </c>
      <c r="S22" s="716" t="n">
        <v>83</v>
      </c>
      <c r="T22" s="718" t="n">
        <v>63</v>
      </c>
      <c r="U22" s="716" t="n">
        <v>52</v>
      </c>
      <c r="V22" s="718" t="n">
        <v>43</v>
      </c>
      <c r="W22" s="718" t="n">
        <v>153</v>
      </c>
      <c r="X22" s="716" t="n">
        <v>57</v>
      </c>
      <c r="Y22" s="718" t="n">
        <v>103</v>
      </c>
      <c r="Z22" s="716" t="n">
        <v>79</v>
      </c>
      <c r="AA22" s="718" t="n">
        <v>43</v>
      </c>
      <c r="AB22" s="719" t="n">
        <v>12</v>
      </c>
    </row>
    <row r="23" customFormat="false" ht="12.75" hidden="false" customHeight="true" outlineLevel="0" collapsed="false">
      <c r="A23" s="721" t="n">
        <v>13</v>
      </c>
      <c r="B23" s="720" t="s">
        <v>170</v>
      </c>
      <c r="C23" s="716" t="n">
        <v>4282</v>
      </c>
      <c r="D23" s="716" t="n">
        <v>2542</v>
      </c>
      <c r="E23" s="716" t="n">
        <v>2518</v>
      </c>
      <c r="F23" s="716" t="n">
        <v>2222</v>
      </c>
      <c r="G23" s="717" t="n">
        <v>1334</v>
      </c>
      <c r="H23" s="718" t="n">
        <v>1504</v>
      </c>
      <c r="I23" s="718" t="n">
        <v>1035</v>
      </c>
      <c r="J23" s="718" t="n">
        <v>1037</v>
      </c>
      <c r="K23" s="718" t="n">
        <v>985</v>
      </c>
      <c r="L23" s="718" t="n">
        <v>599</v>
      </c>
      <c r="M23" s="718" t="n">
        <v>460</v>
      </c>
      <c r="N23" s="716" t="n">
        <v>327</v>
      </c>
      <c r="O23" s="716" t="n">
        <v>259</v>
      </c>
      <c r="P23" s="716" t="n">
        <v>236</v>
      </c>
      <c r="Q23" s="717" t="n">
        <v>114</v>
      </c>
      <c r="R23" s="718" t="n">
        <v>919</v>
      </c>
      <c r="S23" s="716" t="n">
        <v>451</v>
      </c>
      <c r="T23" s="718" t="n">
        <v>435</v>
      </c>
      <c r="U23" s="716" t="n">
        <v>369</v>
      </c>
      <c r="V23" s="718" t="n">
        <v>242</v>
      </c>
      <c r="W23" s="718" t="n">
        <v>966</v>
      </c>
      <c r="X23" s="716" t="n">
        <v>400</v>
      </c>
      <c r="Y23" s="718" t="n">
        <v>584</v>
      </c>
      <c r="Z23" s="716" t="n">
        <v>446</v>
      </c>
      <c r="AA23" s="718" t="n">
        <v>283</v>
      </c>
      <c r="AB23" s="719" t="n">
        <v>13</v>
      </c>
    </row>
    <row r="24" customFormat="false" ht="18" hidden="false" customHeight="true" outlineLevel="0" collapsed="false">
      <c r="A24" s="721"/>
      <c r="B24" s="723" t="s">
        <v>159</v>
      </c>
      <c r="C24" s="599"/>
      <c r="D24" s="599"/>
      <c r="E24" s="599"/>
      <c r="F24" s="599"/>
      <c r="G24" s="712"/>
      <c r="H24" s="574"/>
      <c r="I24" s="574"/>
      <c r="J24" s="574"/>
      <c r="K24" s="574"/>
      <c r="L24" s="574"/>
      <c r="M24" s="574"/>
      <c r="N24" s="599"/>
      <c r="O24" s="599"/>
      <c r="P24" s="599"/>
      <c r="Q24" s="712"/>
      <c r="R24" s="574"/>
      <c r="S24" s="599"/>
      <c r="T24" s="574"/>
      <c r="U24" s="599"/>
      <c r="V24" s="574"/>
      <c r="W24" s="574"/>
      <c r="X24" s="599"/>
      <c r="Y24" s="574"/>
      <c r="Z24" s="599"/>
      <c r="AA24" s="574"/>
      <c r="AB24" s="719"/>
    </row>
    <row r="25" customFormat="false" ht="12.75" hidden="false" customHeight="true" outlineLevel="0" collapsed="false">
      <c r="A25" s="714" t="n">
        <v>14</v>
      </c>
      <c r="B25" s="715" t="s">
        <v>431</v>
      </c>
      <c r="C25" s="716" t="n">
        <v>658</v>
      </c>
      <c r="D25" s="716" t="n">
        <v>358</v>
      </c>
      <c r="E25" s="716" t="n">
        <v>362</v>
      </c>
      <c r="F25" s="716" t="n">
        <v>326</v>
      </c>
      <c r="G25" s="717" t="n">
        <v>206</v>
      </c>
      <c r="H25" s="718" t="n">
        <v>202</v>
      </c>
      <c r="I25" s="718" t="n">
        <v>120</v>
      </c>
      <c r="J25" s="718" t="n">
        <v>165</v>
      </c>
      <c r="K25" s="718" t="n">
        <v>159</v>
      </c>
      <c r="L25" s="718" t="n">
        <v>90</v>
      </c>
      <c r="M25" s="718" t="n">
        <v>74</v>
      </c>
      <c r="N25" s="716" t="n">
        <v>50</v>
      </c>
      <c r="O25" s="716" t="n">
        <v>36</v>
      </c>
      <c r="P25" s="716" t="n">
        <v>31</v>
      </c>
      <c r="Q25" s="717" t="n">
        <v>19</v>
      </c>
      <c r="R25" s="718" t="n">
        <v>126</v>
      </c>
      <c r="S25" s="716" t="n">
        <v>70</v>
      </c>
      <c r="T25" s="718" t="n">
        <v>52</v>
      </c>
      <c r="U25" s="716" t="n">
        <v>47</v>
      </c>
      <c r="V25" s="718" t="n">
        <v>41</v>
      </c>
      <c r="W25" s="718" t="n">
        <v>192</v>
      </c>
      <c r="X25" s="716" t="n">
        <v>78</v>
      </c>
      <c r="Y25" s="718" t="n">
        <v>85</v>
      </c>
      <c r="Z25" s="716" t="n">
        <v>68</v>
      </c>
      <c r="AA25" s="718" t="n">
        <v>45</v>
      </c>
      <c r="AB25" s="719" t="n">
        <v>14</v>
      </c>
    </row>
    <row r="26" customFormat="false" ht="12.75" hidden="false" customHeight="true" outlineLevel="0" collapsed="false">
      <c r="A26" s="721" t="n">
        <v>15</v>
      </c>
      <c r="B26" s="715" t="s">
        <v>172</v>
      </c>
      <c r="C26" s="716" t="n">
        <v>1455</v>
      </c>
      <c r="D26" s="716" t="n">
        <v>728</v>
      </c>
      <c r="E26" s="716" t="n">
        <v>1010</v>
      </c>
      <c r="F26" s="716" t="n">
        <v>898</v>
      </c>
      <c r="G26" s="717" t="n">
        <v>528</v>
      </c>
      <c r="H26" s="718" t="n">
        <v>433</v>
      </c>
      <c r="I26" s="718" t="n">
        <v>250</v>
      </c>
      <c r="J26" s="718" t="n">
        <v>403</v>
      </c>
      <c r="K26" s="718" t="n">
        <v>375</v>
      </c>
      <c r="L26" s="718" t="n">
        <v>198</v>
      </c>
      <c r="M26" s="718" t="n">
        <v>149</v>
      </c>
      <c r="N26" s="716" t="n">
        <v>94</v>
      </c>
      <c r="O26" s="716" t="n">
        <v>93</v>
      </c>
      <c r="P26" s="716" t="n">
        <v>88</v>
      </c>
      <c r="Q26" s="717" t="n">
        <v>50</v>
      </c>
      <c r="R26" s="718" t="n">
        <v>296</v>
      </c>
      <c r="S26" s="716" t="n">
        <v>124</v>
      </c>
      <c r="T26" s="718" t="n">
        <v>157</v>
      </c>
      <c r="U26" s="716" t="n">
        <v>140</v>
      </c>
      <c r="V26" s="718" t="n">
        <v>101</v>
      </c>
      <c r="W26" s="718" t="n">
        <v>428</v>
      </c>
      <c r="X26" s="716" t="n">
        <v>161</v>
      </c>
      <c r="Y26" s="718" t="n">
        <v>226</v>
      </c>
      <c r="Z26" s="716" t="n">
        <v>171</v>
      </c>
      <c r="AA26" s="718" t="n">
        <v>118</v>
      </c>
      <c r="AB26" s="719" t="n">
        <v>15</v>
      </c>
    </row>
    <row r="27" customFormat="false" ht="12.75" hidden="false" customHeight="true" outlineLevel="0" collapsed="false">
      <c r="A27" s="721" t="n">
        <v>16</v>
      </c>
      <c r="B27" s="722" t="s">
        <v>173</v>
      </c>
      <c r="C27" s="716" t="n">
        <v>2113</v>
      </c>
      <c r="D27" s="716" t="n">
        <v>1086</v>
      </c>
      <c r="E27" s="716" t="n">
        <v>1372</v>
      </c>
      <c r="F27" s="716" t="n">
        <v>1224</v>
      </c>
      <c r="G27" s="717" t="n">
        <v>734</v>
      </c>
      <c r="H27" s="718" t="n">
        <v>635</v>
      </c>
      <c r="I27" s="718" t="n">
        <v>370</v>
      </c>
      <c r="J27" s="718" t="n">
        <v>568</v>
      </c>
      <c r="K27" s="718" t="n">
        <v>534</v>
      </c>
      <c r="L27" s="718" t="n">
        <v>288</v>
      </c>
      <c r="M27" s="718" t="n">
        <v>223</v>
      </c>
      <c r="N27" s="716" t="n">
        <v>144</v>
      </c>
      <c r="O27" s="716" t="n">
        <v>129</v>
      </c>
      <c r="P27" s="716" t="n">
        <v>119</v>
      </c>
      <c r="Q27" s="717" t="n">
        <v>69</v>
      </c>
      <c r="R27" s="718" t="n">
        <v>422</v>
      </c>
      <c r="S27" s="716" t="n">
        <v>194</v>
      </c>
      <c r="T27" s="718" t="n">
        <v>209</v>
      </c>
      <c r="U27" s="716" t="n">
        <v>187</v>
      </c>
      <c r="V27" s="718" t="n">
        <v>142</v>
      </c>
      <c r="W27" s="718" t="n">
        <v>620</v>
      </c>
      <c r="X27" s="716" t="n">
        <v>239</v>
      </c>
      <c r="Y27" s="718" t="n">
        <v>311</v>
      </c>
      <c r="Z27" s="716" t="n">
        <v>239</v>
      </c>
      <c r="AA27" s="718" t="n">
        <v>163</v>
      </c>
      <c r="AB27" s="719" t="n">
        <v>16</v>
      </c>
    </row>
    <row r="28" s="730" customFormat="true" ht="20.1" hidden="false" customHeight="true" outlineLevel="0" collapsed="false">
      <c r="A28" s="724" t="n">
        <v>17</v>
      </c>
      <c r="B28" s="725" t="s">
        <v>174</v>
      </c>
      <c r="C28" s="726" t="n">
        <v>17112</v>
      </c>
      <c r="D28" s="726" t="n">
        <v>10101</v>
      </c>
      <c r="E28" s="726" t="n">
        <v>12682</v>
      </c>
      <c r="F28" s="726" t="n">
        <v>11229</v>
      </c>
      <c r="G28" s="727" t="n">
        <v>6255</v>
      </c>
      <c r="H28" s="728" t="n">
        <v>5424</v>
      </c>
      <c r="I28" s="728" t="n">
        <v>3772</v>
      </c>
      <c r="J28" s="728" t="n">
        <v>4921</v>
      </c>
      <c r="K28" s="728" t="n">
        <v>4679</v>
      </c>
      <c r="L28" s="728" t="n">
        <v>2516</v>
      </c>
      <c r="M28" s="728" t="n">
        <v>1892</v>
      </c>
      <c r="N28" s="726" t="n">
        <v>1340</v>
      </c>
      <c r="O28" s="726" t="n">
        <v>1322</v>
      </c>
      <c r="P28" s="726" t="n">
        <v>1193</v>
      </c>
      <c r="Q28" s="727" t="n">
        <v>576</v>
      </c>
      <c r="R28" s="728" t="n">
        <v>3480</v>
      </c>
      <c r="S28" s="726" t="n">
        <v>1792</v>
      </c>
      <c r="T28" s="728" t="n">
        <v>1955</v>
      </c>
      <c r="U28" s="726" t="n">
        <v>1691</v>
      </c>
      <c r="V28" s="728" t="n">
        <v>1115</v>
      </c>
      <c r="W28" s="728" t="n">
        <v>4775</v>
      </c>
      <c r="X28" s="726" t="n">
        <v>2052</v>
      </c>
      <c r="Y28" s="728" t="n">
        <v>3509</v>
      </c>
      <c r="Z28" s="726" t="n">
        <v>2752</v>
      </c>
      <c r="AA28" s="728" t="n">
        <v>1594</v>
      </c>
      <c r="AB28" s="729" t="n">
        <v>17</v>
      </c>
    </row>
    <row r="29" s="736" customFormat="true" ht="20.1" hidden="false" customHeight="true" outlineLevel="0" collapsed="false">
      <c r="A29" s="731"/>
      <c r="B29" s="722" t="s">
        <v>175</v>
      </c>
      <c r="C29" s="732"/>
      <c r="D29" s="732"/>
      <c r="E29" s="732"/>
      <c r="F29" s="732"/>
      <c r="G29" s="733"/>
      <c r="H29" s="734"/>
      <c r="I29" s="734"/>
      <c r="J29" s="734"/>
      <c r="K29" s="734"/>
      <c r="L29" s="734"/>
      <c r="M29" s="734"/>
      <c r="N29" s="732"/>
      <c r="O29" s="732"/>
      <c r="P29" s="732"/>
      <c r="Q29" s="733"/>
      <c r="R29" s="734"/>
      <c r="S29" s="732"/>
      <c r="T29" s="734"/>
      <c r="U29" s="732"/>
      <c r="V29" s="734"/>
      <c r="W29" s="734"/>
      <c r="X29" s="732"/>
      <c r="Y29" s="734"/>
      <c r="Z29" s="732"/>
      <c r="AA29" s="734"/>
      <c r="AB29" s="735"/>
    </row>
    <row r="30" customFormat="false" ht="12.75" hidden="false" customHeight="true" outlineLevel="0" collapsed="false">
      <c r="A30" s="714" t="n">
        <v>18</v>
      </c>
      <c r="B30" s="715" t="s">
        <v>176</v>
      </c>
      <c r="C30" s="716" t="n">
        <v>180</v>
      </c>
      <c r="D30" s="716" t="n">
        <v>97</v>
      </c>
      <c r="E30" s="716" t="n">
        <v>128</v>
      </c>
      <c r="F30" s="716" t="n">
        <v>114</v>
      </c>
      <c r="G30" s="717" t="n">
        <v>56</v>
      </c>
      <c r="H30" s="718" t="n">
        <v>86</v>
      </c>
      <c r="I30" s="718" t="n">
        <v>64</v>
      </c>
      <c r="J30" s="718" t="n">
        <v>65</v>
      </c>
      <c r="K30" s="718" t="n">
        <v>60</v>
      </c>
      <c r="L30" s="718" t="n">
        <v>29</v>
      </c>
      <c r="M30" s="718" t="n">
        <v>8</v>
      </c>
      <c r="N30" s="716" t="n">
        <v>4</v>
      </c>
      <c r="O30" s="716" t="n">
        <v>5</v>
      </c>
      <c r="P30" s="716" t="n">
        <v>4</v>
      </c>
      <c r="Q30" s="717" t="n">
        <v>0</v>
      </c>
      <c r="R30" s="718" t="n">
        <v>18</v>
      </c>
      <c r="S30" s="716" t="n">
        <v>8</v>
      </c>
      <c r="T30" s="718" t="n">
        <v>3</v>
      </c>
      <c r="U30" s="716" t="n">
        <v>2</v>
      </c>
      <c r="V30" s="718" t="n">
        <v>5</v>
      </c>
      <c r="W30" s="718" t="n">
        <v>68</v>
      </c>
      <c r="X30" s="716" t="n">
        <v>21</v>
      </c>
      <c r="Y30" s="718" t="n">
        <v>55</v>
      </c>
      <c r="Z30" s="716" t="n">
        <v>48</v>
      </c>
      <c r="AA30" s="718" t="n">
        <v>22</v>
      </c>
      <c r="AB30" s="719" t="n">
        <v>18</v>
      </c>
    </row>
    <row r="31" customFormat="false" ht="12.75" hidden="false" customHeight="true" outlineLevel="0" collapsed="false">
      <c r="A31" s="721" t="n">
        <v>19</v>
      </c>
      <c r="B31" s="715" t="s">
        <v>48</v>
      </c>
      <c r="C31" s="716" t="n">
        <v>992</v>
      </c>
      <c r="D31" s="716" t="n">
        <v>579</v>
      </c>
      <c r="E31" s="716" t="n">
        <v>1044</v>
      </c>
      <c r="F31" s="716" t="n">
        <v>941</v>
      </c>
      <c r="G31" s="717" t="n">
        <v>422</v>
      </c>
      <c r="H31" s="718" t="n">
        <v>314</v>
      </c>
      <c r="I31" s="718" t="n">
        <v>228</v>
      </c>
      <c r="J31" s="718" t="n">
        <v>412</v>
      </c>
      <c r="K31" s="718" t="n">
        <v>392</v>
      </c>
      <c r="L31" s="718" t="n">
        <v>181</v>
      </c>
      <c r="M31" s="718" t="n">
        <v>148</v>
      </c>
      <c r="N31" s="716" t="n">
        <v>108</v>
      </c>
      <c r="O31" s="716" t="n">
        <v>122</v>
      </c>
      <c r="P31" s="716" t="n">
        <v>113</v>
      </c>
      <c r="Q31" s="717" t="n">
        <v>45</v>
      </c>
      <c r="R31" s="718" t="n">
        <v>119</v>
      </c>
      <c r="S31" s="716" t="n">
        <v>61</v>
      </c>
      <c r="T31" s="718" t="n">
        <v>115</v>
      </c>
      <c r="U31" s="716" t="n">
        <v>104</v>
      </c>
      <c r="V31" s="718" t="n">
        <v>58</v>
      </c>
      <c r="W31" s="718" t="n">
        <v>368</v>
      </c>
      <c r="X31" s="716" t="n">
        <v>150</v>
      </c>
      <c r="Y31" s="718" t="n">
        <v>347</v>
      </c>
      <c r="Z31" s="716" t="n">
        <v>287</v>
      </c>
      <c r="AA31" s="718" t="n">
        <v>122</v>
      </c>
      <c r="AB31" s="719" t="n">
        <v>19</v>
      </c>
    </row>
    <row r="32" customFormat="false" ht="18" hidden="false" customHeight="true" outlineLevel="0" collapsed="false">
      <c r="A32" s="737"/>
      <c r="B32" s="720" t="s">
        <v>159</v>
      </c>
      <c r="C32" s="599"/>
      <c r="D32" s="599"/>
      <c r="E32" s="599"/>
      <c r="F32" s="599"/>
      <c r="G32" s="712"/>
      <c r="H32" s="574"/>
      <c r="I32" s="574"/>
      <c r="J32" s="574"/>
      <c r="K32" s="574"/>
      <c r="L32" s="574"/>
      <c r="M32" s="574"/>
      <c r="N32" s="599"/>
      <c r="O32" s="599"/>
      <c r="P32" s="599"/>
      <c r="Q32" s="712"/>
      <c r="R32" s="574"/>
      <c r="S32" s="599"/>
      <c r="T32" s="574"/>
      <c r="U32" s="599"/>
      <c r="V32" s="574"/>
      <c r="W32" s="574"/>
      <c r="X32" s="599"/>
      <c r="Y32" s="574"/>
      <c r="Z32" s="599"/>
      <c r="AA32" s="574"/>
      <c r="AB32" s="719"/>
    </row>
    <row r="33" customFormat="false" ht="12.75" hidden="false" customHeight="true" outlineLevel="0" collapsed="false">
      <c r="A33" s="721" t="n">
        <v>20</v>
      </c>
      <c r="B33" s="715" t="s">
        <v>48</v>
      </c>
      <c r="C33" s="716" t="n">
        <v>1615</v>
      </c>
      <c r="D33" s="716" t="n">
        <v>902</v>
      </c>
      <c r="E33" s="716" t="n">
        <v>1651</v>
      </c>
      <c r="F33" s="716" t="n">
        <v>1488</v>
      </c>
      <c r="G33" s="717" t="n">
        <v>658</v>
      </c>
      <c r="H33" s="718" t="n">
        <v>542</v>
      </c>
      <c r="I33" s="718" t="n">
        <v>339</v>
      </c>
      <c r="J33" s="718" t="n">
        <v>713</v>
      </c>
      <c r="K33" s="718" t="n">
        <v>682</v>
      </c>
      <c r="L33" s="718" t="n">
        <v>274</v>
      </c>
      <c r="M33" s="718" t="n">
        <v>182</v>
      </c>
      <c r="N33" s="716" t="n">
        <v>138</v>
      </c>
      <c r="O33" s="716" t="n">
        <v>187</v>
      </c>
      <c r="P33" s="716" t="n">
        <v>170</v>
      </c>
      <c r="Q33" s="717" t="n">
        <v>74</v>
      </c>
      <c r="R33" s="718" t="n">
        <v>343</v>
      </c>
      <c r="S33" s="716" t="n">
        <v>178</v>
      </c>
      <c r="T33" s="718" t="n">
        <v>239</v>
      </c>
      <c r="U33" s="716" t="n">
        <v>211</v>
      </c>
      <c r="V33" s="718" t="n">
        <v>127</v>
      </c>
      <c r="W33" s="718" t="n">
        <v>403</v>
      </c>
      <c r="X33" s="716" t="n">
        <v>137</v>
      </c>
      <c r="Y33" s="718" t="n">
        <v>381</v>
      </c>
      <c r="Z33" s="716" t="n">
        <v>299</v>
      </c>
      <c r="AA33" s="718" t="n">
        <v>137</v>
      </c>
      <c r="AB33" s="738" t="n">
        <v>20</v>
      </c>
    </row>
    <row r="34" customFormat="false" ht="12.75" hidden="false" customHeight="true" outlineLevel="0" collapsed="false">
      <c r="A34" s="721" t="n">
        <v>21</v>
      </c>
      <c r="B34" s="715" t="s">
        <v>177</v>
      </c>
      <c r="C34" s="716" t="n">
        <v>926</v>
      </c>
      <c r="D34" s="716" t="n">
        <v>560</v>
      </c>
      <c r="E34" s="716" t="n">
        <v>723</v>
      </c>
      <c r="F34" s="716" t="n">
        <v>658</v>
      </c>
      <c r="G34" s="717" t="n">
        <v>265</v>
      </c>
      <c r="H34" s="718" t="n">
        <v>371</v>
      </c>
      <c r="I34" s="718" t="n">
        <v>256</v>
      </c>
      <c r="J34" s="718" t="n">
        <v>332</v>
      </c>
      <c r="K34" s="718" t="n">
        <v>313</v>
      </c>
      <c r="L34" s="718" t="n">
        <v>127</v>
      </c>
      <c r="M34" s="718" t="n">
        <v>87</v>
      </c>
      <c r="N34" s="716" t="n">
        <v>61</v>
      </c>
      <c r="O34" s="716" t="n">
        <v>44</v>
      </c>
      <c r="P34" s="716" t="n">
        <v>39</v>
      </c>
      <c r="Q34" s="717" t="n">
        <v>18</v>
      </c>
      <c r="R34" s="718" t="n">
        <v>215</v>
      </c>
      <c r="S34" s="716" t="n">
        <v>115</v>
      </c>
      <c r="T34" s="718" t="n">
        <v>147</v>
      </c>
      <c r="U34" s="716" t="n">
        <v>132</v>
      </c>
      <c r="V34" s="718" t="n">
        <v>64</v>
      </c>
      <c r="W34" s="718" t="n">
        <v>210</v>
      </c>
      <c r="X34" s="716" t="n">
        <v>94</v>
      </c>
      <c r="Y34" s="718" t="n">
        <v>165</v>
      </c>
      <c r="Z34" s="716" t="n">
        <v>139</v>
      </c>
      <c r="AA34" s="718" t="n">
        <v>51</v>
      </c>
      <c r="AB34" s="738" t="n">
        <v>21</v>
      </c>
    </row>
    <row r="35" customFormat="false" ht="12.75" hidden="false" customHeight="true" outlineLevel="0" collapsed="false">
      <c r="A35" s="721" t="n">
        <v>22</v>
      </c>
      <c r="B35" s="722" t="s">
        <v>178</v>
      </c>
      <c r="C35" s="716" t="n">
        <v>3713</v>
      </c>
      <c r="D35" s="716" t="n">
        <v>2138</v>
      </c>
      <c r="E35" s="716" t="n">
        <v>3546</v>
      </c>
      <c r="F35" s="716" t="n">
        <v>3201</v>
      </c>
      <c r="G35" s="717" t="n">
        <v>1401</v>
      </c>
      <c r="H35" s="718" t="n">
        <v>1313</v>
      </c>
      <c r="I35" s="718" t="n">
        <v>887</v>
      </c>
      <c r="J35" s="718" t="n">
        <v>1522</v>
      </c>
      <c r="K35" s="718" t="n">
        <v>1447</v>
      </c>
      <c r="L35" s="718" t="n">
        <v>611</v>
      </c>
      <c r="M35" s="718" t="n">
        <v>425</v>
      </c>
      <c r="N35" s="716" t="n">
        <v>311</v>
      </c>
      <c r="O35" s="716" t="n">
        <v>358</v>
      </c>
      <c r="P35" s="716" t="n">
        <v>326</v>
      </c>
      <c r="Q35" s="717" t="n">
        <v>137</v>
      </c>
      <c r="R35" s="718" t="n">
        <v>695</v>
      </c>
      <c r="S35" s="716" t="n">
        <v>362</v>
      </c>
      <c r="T35" s="718" t="n">
        <v>504</v>
      </c>
      <c r="U35" s="716" t="n">
        <v>449</v>
      </c>
      <c r="V35" s="718" t="n">
        <v>254</v>
      </c>
      <c r="W35" s="718" t="n">
        <v>1049</v>
      </c>
      <c r="X35" s="716" t="n">
        <v>402</v>
      </c>
      <c r="Y35" s="718" t="n">
        <v>948</v>
      </c>
      <c r="Z35" s="716" t="n">
        <v>773</v>
      </c>
      <c r="AA35" s="718" t="n">
        <v>332</v>
      </c>
      <c r="AB35" s="738" t="n">
        <v>22</v>
      </c>
    </row>
    <row r="36" customFormat="false" ht="18" hidden="false" customHeight="true" outlineLevel="0" collapsed="false">
      <c r="A36" s="737"/>
      <c r="B36" s="722" t="s">
        <v>175</v>
      </c>
      <c r="C36" s="599"/>
      <c r="D36" s="599"/>
      <c r="E36" s="599"/>
      <c r="F36" s="599"/>
      <c r="G36" s="712"/>
      <c r="H36" s="574"/>
      <c r="I36" s="574"/>
      <c r="J36" s="574"/>
      <c r="K36" s="574"/>
      <c r="L36" s="574"/>
      <c r="M36" s="574"/>
      <c r="N36" s="599"/>
      <c r="O36" s="599"/>
      <c r="P36" s="599"/>
      <c r="Q36" s="712"/>
      <c r="R36" s="574"/>
      <c r="S36" s="599"/>
      <c r="T36" s="574"/>
      <c r="U36" s="599"/>
      <c r="V36" s="574"/>
      <c r="W36" s="574"/>
      <c r="X36" s="599"/>
      <c r="Y36" s="574"/>
      <c r="Z36" s="599"/>
      <c r="AA36" s="574"/>
      <c r="AB36" s="719"/>
    </row>
    <row r="37" customFormat="false" ht="12.75" hidden="false" customHeight="true" outlineLevel="0" collapsed="false">
      <c r="A37" s="714" t="n">
        <v>23</v>
      </c>
      <c r="B37" s="715" t="s">
        <v>179</v>
      </c>
      <c r="C37" s="716" t="n">
        <v>488</v>
      </c>
      <c r="D37" s="716" t="n">
        <v>300</v>
      </c>
      <c r="E37" s="716" t="n">
        <v>398</v>
      </c>
      <c r="F37" s="716" t="n">
        <v>360</v>
      </c>
      <c r="G37" s="717" t="n">
        <v>194</v>
      </c>
      <c r="H37" s="718" t="n">
        <v>109</v>
      </c>
      <c r="I37" s="718" t="n">
        <v>94</v>
      </c>
      <c r="J37" s="718" t="n">
        <v>128</v>
      </c>
      <c r="K37" s="718" t="n">
        <v>125</v>
      </c>
      <c r="L37" s="718" t="n">
        <v>60</v>
      </c>
      <c r="M37" s="718" t="n">
        <v>58</v>
      </c>
      <c r="N37" s="716" t="n">
        <v>44</v>
      </c>
      <c r="O37" s="716" t="n">
        <v>43</v>
      </c>
      <c r="P37" s="716" t="n">
        <v>43</v>
      </c>
      <c r="Q37" s="717" t="n">
        <v>30</v>
      </c>
      <c r="R37" s="718" t="n">
        <v>46</v>
      </c>
      <c r="S37" s="716" t="n">
        <v>27</v>
      </c>
      <c r="T37" s="718" t="n">
        <v>38</v>
      </c>
      <c r="U37" s="716" t="n">
        <v>33</v>
      </c>
      <c r="V37" s="718" t="n">
        <v>21</v>
      </c>
      <c r="W37" s="718" t="n">
        <v>152</v>
      </c>
      <c r="X37" s="716" t="n">
        <v>70</v>
      </c>
      <c r="Y37" s="718" t="n">
        <v>124</v>
      </c>
      <c r="Z37" s="716" t="n">
        <v>108</v>
      </c>
      <c r="AA37" s="718" t="n">
        <v>58</v>
      </c>
      <c r="AB37" s="719" t="n">
        <v>23</v>
      </c>
    </row>
    <row r="38" customFormat="false" ht="12.75" hidden="false" customHeight="true" outlineLevel="0" collapsed="false">
      <c r="A38" s="721" t="n">
        <v>24</v>
      </c>
      <c r="B38" s="715" t="s">
        <v>180</v>
      </c>
      <c r="C38" s="716" t="n">
        <v>1226</v>
      </c>
      <c r="D38" s="716" t="n">
        <v>776</v>
      </c>
      <c r="E38" s="716" t="n">
        <v>867</v>
      </c>
      <c r="F38" s="716" t="n">
        <v>778</v>
      </c>
      <c r="G38" s="717" t="n">
        <v>363</v>
      </c>
      <c r="H38" s="718" t="n">
        <v>492</v>
      </c>
      <c r="I38" s="718" t="n">
        <v>383</v>
      </c>
      <c r="J38" s="718" t="n">
        <v>345</v>
      </c>
      <c r="K38" s="718" t="n">
        <v>329</v>
      </c>
      <c r="L38" s="718" t="n">
        <v>159</v>
      </c>
      <c r="M38" s="718" t="n">
        <v>178</v>
      </c>
      <c r="N38" s="716" t="n">
        <v>140</v>
      </c>
      <c r="O38" s="716" t="n">
        <v>123</v>
      </c>
      <c r="P38" s="716" t="n">
        <v>115</v>
      </c>
      <c r="Q38" s="717" t="n">
        <v>49</v>
      </c>
      <c r="R38" s="718" t="n">
        <v>169</v>
      </c>
      <c r="S38" s="716" t="n">
        <v>91</v>
      </c>
      <c r="T38" s="718" t="n">
        <v>112</v>
      </c>
      <c r="U38" s="716" t="n">
        <v>103</v>
      </c>
      <c r="V38" s="718" t="n">
        <v>60</v>
      </c>
      <c r="W38" s="718" t="n">
        <v>287</v>
      </c>
      <c r="X38" s="716" t="n">
        <v>112</v>
      </c>
      <c r="Y38" s="718" t="n">
        <v>235</v>
      </c>
      <c r="Z38" s="716" t="n">
        <v>194</v>
      </c>
      <c r="AA38" s="718" t="n">
        <v>80</v>
      </c>
      <c r="AB38" s="719" t="n">
        <v>24</v>
      </c>
    </row>
    <row r="39" customFormat="false" ht="18" hidden="false" customHeight="true" outlineLevel="0" collapsed="false">
      <c r="A39" s="721"/>
      <c r="B39" s="720" t="s">
        <v>159</v>
      </c>
      <c r="C39" s="599"/>
      <c r="D39" s="599"/>
      <c r="E39" s="599"/>
      <c r="F39" s="599"/>
      <c r="G39" s="712"/>
      <c r="H39" s="574"/>
      <c r="I39" s="574"/>
      <c r="J39" s="574"/>
      <c r="K39" s="574"/>
      <c r="L39" s="574"/>
      <c r="M39" s="574"/>
      <c r="N39" s="599"/>
      <c r="O39" s="599"/>
      <c r="P39" s="599"/>
      <c r="Q39" s="712"/>
      <c r="R39" s="574"/>
      <c r="S39" s="599"/>
      <c r="T39" s="574"/>
      <c r="U39" s="599"/>
      <c r="V39" s="574"/>
      <c r="W39" s="574"/>
      <c r="X39" s="599"/>
      <c r="Y39" s="574"/>
      <c r="Z39" s="599"/>
      <c r="AA39" s="574"/>
      <c r="AB39" s="719"/>
    </row>
    <row r="40" customFormat="false" ht="12.75" hidden="false" customHeight="true" outlineLevel="0" collapsed="false">
      <c r="A40" s="721" t="n">
        <v>25</v>
      </c>
      <c r="B40" s="715" t="s">
        <v>181</v>
      </c>
      <c r="C40" s="716" t="n">
        <v>741</v>
      </c>
      <c r="D40" s="716" t="n">
        <v>422</v>
      </c>
      <c r="E40" s="716" t="n">
        <v>400</v>
      </c>
      <c r="F40" s="716" t="n">
        <v>351</v>
      </c>
      <c r="G40" s="717" t="n">
        <v>237</v>
      </c>
      <c r="H40" s="718" t="n">
        <v>272</v>
      </c>
      <c r="I40" s="718" t="n">
        <v>183</v>
      </c>
      <c r="J40" s="718" t="n">
        <v>167</v>
      </c>
      <c r="K40" s="718" t="n">
        <v>157</v>
      </c>
      <c r="L40" s="718" t="n">
        <v>127</v>
      </c>
      <c r="M40" s="718" t="n">
        <v>70</v>
      </c>
      <c r="N40" s="716" t="n">
        <v>52</v>
      </c>
      <c r="O40" s="716" t="n">
        <v>25</v>
      </c>
      <c r="P40" s="716" t="n">
        <v>22</v>
      </c>
      <c r="Q40" s="717" t="n">
        <v>13</v>
      </c>
      <c r="R40" s="718" t="n">
        <v>131</v>
      </c>
      <c r="S40" s="716" t="n">
        <v>55</v>
      </c>
      <c r="T40" s="718" t="n">
        <v>66</v>
      </c>
      <c r="U40" s="716" t="n">
        <v>57</v>
      </c>
      <c r="V40" s="718" t="n">
        <v>34</v>
      </c>
      <c r="W40" s="718" t="n">
        <v>216</v>
      </c>
      <c r="X40" s="716" t="n">
        <v>94</v>
      </c>
      <c r="Y40" s="718" t="n">
        <v>115</v>
      </c>
      <c r="Z40" s="716" t="n">
        <v>90</v>
      </c>
      <c r="AA40" s="718" t="n">
        <v>52</v>
      </c>
      <c r="AB40" s="719" t="n">
        <v>25</v>
      </c>
    </row>
    <row r="41" customFormat="false" ht="12.75" hidden="false" customHeight="true" outlineLevel="0" collapsed="false">
      <c r="A41" s="721" t="n">
        <v>26</v>
      </c>
      <c r="B41" s="715" t="s">
        <v>182</v>
      </c>
      <c r="C41" s="716" t="n">
        <v>1963</v>
      </c>
      <c r="D41" s="716" t="n">
        <v>1163</v>
      </c>
      <c r="E41" s="716" t="n">
        <v>1869</v>
      </c>
      <c r="F41" s="716" t="n">
        <v>1707</v>
      </c>
      <c r="G41" s="717" t="n">
        <v>814</v>
      </c>
      <c r="H41" s="718" t="n">
        <v>656</v>
      </c>
      <c r="I41" s="718" t="n">
        <v>466</v>
      </c>
      <c r="J41" s="718" t="n">
        <v>828</v>
      </c>
      <c r="K41" s="718" t="n">
        <v>793</v>
      </c>
      <c r="L41" s="718" t="n">
        <v>385</v>
      </c>
      <c r="M41" s="718" t="n">
        <v>309</v>
      </c>
      <c r="N41" s="716" t="n">
        <v>230</v>
      </c>
      <c r="O41" s="716" t="n">
        <v>221</v>
      </c>
      <c r="P41" s="716" t="n">
        <v>209</v>
      </c>
      <c r="Q41" s="717" t="n">
        <v>98</v>
      </c>
      <c r="R41" s="718" t="n">
        <v>358</v>
      </c>
      <c r="S41" s="716" t="n">
        <v>167</v>
      </c>
      <c r="T41" s="718" t="n">
        <v>255</v>
      </c>
      <c r="U41" s="716" t="n">
        <v>222</v>
      </c>
      <c r="V41" s="718" t="n">
        <v>91</v>
      </c>
      <c r="W41" s="718" t="n">
        <v>535</v>
      </c>
      <c r="X41" s="716" t="n">
        <v>224</v>
      </c>
      <c r="Y41" s="718" t="n">
        <v>484</v>
      </c>
      <c r="Z41" s="716" t="n">
        <v>404</v>
      </c>
      <c r="AA41" s="718" t="n">
        <v>222</v>
      </c>
      <c r="AB41" s="719" t="n">
        <v>26</v>
      </c>
    </row>
    <row r="42" customFormat="false" ht="12.75" hidden="false" customHeight="true" outlineLevel="0" collapsed="false">
      <c r="A42" s="721" t="n">
        <v>27</v>
      </c>
      <c r="B42" s="722" t="s">
        <v>234</v>
      </c>
      <c r="C42" s="716" t="n">
        <v>4418</v>
      </c>
      <c r="D42" s="716" t="n">
        <v>2661</v>
      </c>
      <c r="E42" s="716" t="n">
        <v>3534</v>
      </c>
      <c r="F42" s="716" t="n">
        <v>3196</v>
      </c>
      <c r="G42" s="717" t="n">
        <v>1608</v>
      </c>
      <c r="H42" s="718" t="n">
        <v>1529</v>
      </c>
      <c r="I42" s="718" t="n">
        <v>1126</v>
      </c>
      <c r="J42" s="718" t="n">
        <v>1468</v>
      </c>
      <c r="K42" s="718" t="n">
        <v>1404</v>
      </c>
      <c r="L42" s="718" t="n">
        <v>731</v>
      </c>
      <c r="M42" s="718" t="n">
        <v>615</v>
      </c>
      <c r="N42" s="716" t="n">
        <v>466</v>
      </c>
      <c r="O42" s="716" t="n">
        <v>412</v>
      </c>
      <c r="P42" s="716" t="n">
        <v>389</v>
      </c>
      <c r="Q42" s="717" t="n">
        <v>190</v>
      </c>
      <c r="R42" s="718" t="n">
        <v>704</v>
      </c>
      <c r="S42" s="716" t="n">
        <v>340</v>
      </c>
      <c r="T42" s="718" t="n">
        <v>471</v>
      </c>
      <c r="U42" s="716" t="n">
        <v>415</v>
      </c>
      <c r="V42" s="718" t="n">
        <v>206</v>
      </c>
      <c r="W42" s="718" t="n">
        <v>1190</v>
      </c>
      <c r="X42" s="716" t="n">
        <v>500</v>
      </c>
      <c r="Y42" s="718" t="n">
        <v>958</v>
      </c>
      <c r="Z42" s="716" t="n">
        <v>796</v>
      </c>
      <c r="AA42" s="718" t="n">
        <v>412</v>
      </c>
      <c r="AB42" s="719" t="n">
        <v>27</v>
      </c>
    </row>
    <row r="43" customFormat="false" ht="18" hidden="false" customHeight="true" outlineLevel="0" collapsed="false">
      <c r="A43" s="721"/>
      <c r="B43" s="722" t="s">
        <v>157</v>
      </c>
      <c r="C43" s="599"/>
      <c r="D43" s="599"/>
      <c r="E43" s="599"/>
      <c r="F43" s="599"/>
      <c r="G43" s="712"/>
      <c r="H43" s="574"/>
      <c r="I43" s="574"/>
      <c r="J43" s="574"/>
      <c r="K43" s="574"/>
      <c r="L43" s="574"/>
      <c r="M43" s="574"/>
      <c r="N43" s="599"/>
      <c r="O43" s="599"/>
      <c r="P43" s="599"/>
      <c r="Q43" s="712"/>
      <c r="R43" s="574"/>
      <c r="S43" s="599"/>
      <c r="T43" s="574"/>
      <c r="U43" s="599"/>
      <c r="V43" s="574"/>
      <c r="W43" s="574"/>
      <c r="X43" s="599"/>
      <c r="Y43" s="574"/>
      <c r="Z43" s="599"/>
      <c r="AA43" s="574"/>
      <c r="AB43" s="719"/>
    </row>
    <row r="44" customFormat="false" ht="12.75" hidden="false" customHeight="true" outlineLevel="0" collapsed="false">
      <c r="A44" s="714" t="n">
        <v>28</v>
      </c>
      <c r="B44" s="715" t="s">
        <v>184</v>
      </c>
      <c r="C44" s="716" t="n">
        <v>633</v>
      </c>
      <c r="D44" s="716" t="n">
        <v>387</v>
      </c>
      <c r="E44" s="716" t="n">
        <v>390</v>
      </c>
      <c r="F44" s="716" t="n">
        <v>337</v>
      </c>
      <c r="G44" s="717" t="n">
        <v>144</v>
      </c>
      <c r="H44" s="718" t="n">
        <v>248</v>
      </c>
      <c r="I44" s="718" t="n">
        <v>178</v>
      </c>
      <c r="J44" s="718" t="n">
        <v>155</v>
      </c>
      <c r="K44" s="718" t="n">
        <v>148</v>
      </c>
      <c r="L44" s="718" t="n">
        <v>62</v>
      </c>
      <c r="M44" s="718" t="n">
        <v>108</v>
      </c>
      <c r="N44" s="716" t="n">
        <v>79</v>
      </c>
      <c r="O44" s="716" t="n">
        <v>60</v>
      </c>
      <c r="P44" s="716" t="n">
        <v>52</v>
      </c>
      <c r="Q44" s="717" t="n">
        <v>17</v>
      </c>
      <c r="R44" s="718" t="n">
        <v>91</v>
      </c>
      <c r="S44" s="716" t="n">
        <v>41</v>
      </c>
      <c r="T44" s="718" t="n">
        <v>51</v>
      </c>
      <c r="U44" s="716" t="n">
        <v>43</v>
      </c>
      <c r="V44" s="718" t="n">
        <v>20</v>
      </c>
      <c r="W44" s="718" t="n">
        <v>186</v>
      </c>
      <c r="X44" s="716" t="n">
        <v>89</v>
      </c>
      <c r="Y44" s="718" t="n">
        <v>124</v>
      </c>
      <c r="Z44" s="716" t="n">
        <v>94</v>
      </c>
      <c r="AA44" s="718" t="n">
        <v>45</v>
      </c>
      <c r="AB44" s="719" t="n">
        <v>28</v>
      </c>
    </row>
    <row r="45" customFormat="false" ht="18" hidden="false" customHeight="true" outlineLevel="0" collapsed="false">
      <c r="A45" s="714"/>
      <c r="B45" s="720" t="s">
        <v>159</v>
      </c>
      <c r="C45" s="599"/>
      <c r="D45" s="599"/>
      <c r="E45" s="599"/>
      <c r="F45" s="599"/>
      <c r="G45" s="712"/>
      <c r="H45" s="574"/>
      <c r="I45" s="574"/>
      <c r="J45" s="574"/>
      <c r="K45" s="574"/>
      <c r="L45" s="574"/>
      <c r="M45" s="574"/>
      <c r="N45" s="599"/>
      <c r="O45" s="599"/>
      <c r="P45" s="599"/>
      <c r="Q45" s="712"/>
      <c r="R45" s="574"/>
      <c r="S45" s="599"/>
      <c r="T45" s="574"/>
      <c r="U45" s="599"/>
      <c r="V45" s="574"/>
      <c r="W45" s="574"/>
      <c r="X45" s="599"/>
      <c r="Y45" s="574"/>
      <c r="Z45" s="599"/>
      <c r="AA45" s="574"/>
      <c r="AB45" s="719"/>
    </row>
    <row r="46" customFormat="false" ht="12.75" hidden="false" customHeight="true" outlineLevel="0" collapsed="false">
      <c r="A46" s="714" t="n">
        <v>29</v>
      </c>
      <c r="B46" s="715" t="s">
        <v>185</v>
      </c>
      <c r="C46" s="716" t="n">
        <v>726</v>
      </c>
      <c r="D46" s="716" t="n">
        <v>403</v>
      </c>
      <c r="E46" s="716" t="n">
        <v>445</v>
      </c>
      <c r="F46" s="716" t="n">
        <v>389</v>
      </c>
      <c r="G46" s="717" t="n">
        <v>258</v>
      </c>
      <c r="H46" s="718" t="n">
        <v>297</v>
      </c>
      <c r="I46" s="718" t="n">
        <v>206</v>
      </c>
      <c r="J46" s="718" t="n">
        <v>181</v>
      </c>
      <c r="K46" s="718" t="n">
        <v>174</v>
      </c>
      <c r="L46" s="718" t="n">
        <v>145</v>
      </c>
      <c r="M46" s="718" t="n">
        <v>71</v>
      </c>
      <c r="N46" s="716" t="n">
        <v>48</v>
      </c>
      <c r="O46" s="716" t="n">
        <v>34</v>
      </c>
      <c r="P46" s="716" t="n">
        <v>33</v>
      </c>
      <c r="Q46" s="717" t="n">
        <v>15</v>
      </c>
      <c r="R46" s="718" t="n">
        <v>143</v>
      </c>
      <c r="S46" s="716" t="n">
        <v>66</v>
      </c>
      <c r="T46" s="718" t="n">
        <v>78</v>
      </c>
      <c r="U46" s="716" t="n">
        <v>62</v>
      </c>
      <c r="V46" s="718" t="n">
        <v>45</v>
      </c>
      <c r="W46" s="718" t="n">
        <v>171</v>
      </c>
      <c r="X46" s="716" t="n">
        <v>52</v>
      </c>
      <c r="Y46" s="718" t="n">
        <v>136</v>
      </c>
      <c r="Z46" s="716" t="n">
        <v>104</v>
      </c>
      <c r="AA46" s="718" t="n">
        <v>43</v>
      </c>
      <c r="AB46" s="719" t="n">
        <v>29</v>
      </c>
    </row>
    <row r="47" customFormat="false" ht="12.75" hidden="false" customHeight="true" outlineLevel="0" collapsed="false">
      <c r="A47" s="721" t="n">
        <v>30</v>
      </c>
      <c r="B47" s="715" t="s">
        <v>186</v>
      </c>
      <c r="C47" s="716" t="n">
        <v>683</v>
      </c>
      <c r="D47" s="716" t="n">
        <v>409</v>
      </c>
      <c r="E47" s="716" t="n">
        <v>576</v>
      </c>
      <c r="F47" s="716" t="n">
        <v>524</v>
      </c>
      <c r="G47" s="717" t="n">
        <v>274</v>
      </c>
      <c r="H47" s="718" t="n">
        <v>265</v>
      </c>
      <c r="I47" s="718" t="n">
        <v>184</v>
      </c>
      <c r="J47" s="718" t="n">
        <v>290</v>
      </c>
      <c r="K47" s="718" t="n">
        <v>277</v>
      </c>
      <c r="L47" s="718" t="n">
        <v>138</v>
      </c>
      <c r="M47" s="718" t="n">
        <v>45</v>
      </c>
      <c r="N47" s="716" t="n">
        <v>33</v>
      </c>
      <c r="O47" s="716" t="n">
        <v>30</v>
      </c>
      <c r="P47" s="716" t="n">
        <v>27</v>
      </c>
      <c r="Q47" s="717" t="n">
        <v>15</v>
      </c>
      <c r="R47" s="718" t="n">
        <v>166</v>
      </c>
      <c r="S47" s="716" t="n">
        <v>96</v>
      </c>
      <c r="T47" s="718" t="n">
        <v>110</v>
      </c>
      <c r="U47" s="716" t="n">
        <v>97</v>
      </c>
      <c r="V47" s="718" t="n">
        <v>57</v>
      </c>
      <c r="W47" s="718" t="n">
        <v>166</v>
      </c>
      <c r="X47" s="716" t="n">
        <v>62</v>
      </c>
      <c r="Y47" s="718" t="n">
        <v>122</v>
      </c>
      <c r="Z47" s="716" t="n">
        <v>100</v>
      </c>
      <c r="AA47" s="718" t="n">
        <v>58</v>
      </c>
      <c r="AB47" s="719" t="n">
        <v>30</v>
      </c>
    </row>
    <row r="48" customFormat="false" ht="12.75" hidden="false" customHeight="true" outlineLevel="0" collapsed="false">
      <c r="A48" s="721" t="n">
        <v>31</v>
      </c>
      <c r="B48" s="715" t="s">
        <v>187</v>
      </c>
      <c r="C48" s="716" t="n">
        <v>581</v>
      </c>
      <c r="D48" s="716" t="n">
        <v>340</v>
      </c>
      <c r="E48" s="716" t="n">
        <v>311</v>
      </c>
      <c r="F48" s="716" t="n">
        <v>269</v>
      </c>
      <c r="G48" s="717" t="n">
        <v>172</v>
      </c>
      <c r="H48" s="718" t="n">
        <v>240</v>
      </c>
      <c r="I48" s="718" t="n">
        <v>151</v>
      </c>
      <c r="J48" s="718" t="n">
        <v>140</v>
      </c>
      <c r="K48" s="718" t="n">
        <v>134</v>
      </c>
      <c r="L48" s="718" t="n">
        <v>95</v>
      </c>
      <c r="M48" s="718" t="n">
        <v>65</v>
      </c>
      <c r="N48" s="716" t="n">
        <v>48</v>
      </c>
      <c r="O48" s="716" t="n">
        <v>30</v>
      </c>
      <c r="P48" s="716" t="n">
        <v>30</v>
      </c>
      <c r="Q48" s="717" t="n">
        <v>14</v>
      </c>
      <c r="R48" s="718" t="n">
        <v>134</v>
      </c>
      <c r="S48" s="716" t="n">
        <v>74</v>
      </c>
      <c r="T48" s="718" t="n">
        <v>47</v>
      </c>
      <c r="U48" s="716" t="n">
        <v>40</v>
      </c>
      <c r="V48" s="718" t="n">
        <v>17</v>
      </c>
      <c r="W48" s="718" t="n">
        <v>114</v>
      </c>
      <c r="X48" s="716" t="n">
        <v>49</v>
      </c>
      <c r="Y48" s="718" t="n">
        <v>87</v>
      </c>
      <c r="Z48" s="716" t="n">
        <v>61</v>
      </c>
      <c r="AA48" s="718" t="n">
        <v>39</v>
      </c>
      <c r="AB48" s="719" t="n">
        <v>31</v>
      </c>
    </row>
    <row r="49" s="736" customFormat="true" ht="12.75" hidden="false" customHeight="true" outlineLevel="0" collapsed="false">
      <c r="A49" s="721" t="n">
        <v>32</v>
      </c>
      <c r="B49" s="722" t="s">
        <v>188</v>
      </c>
      <c r="C49" s="716" t="n">
        <v>2623</v>
      </c>
      <c r="D49" s="716" t="n">
        <v>1539</v>
      </c>
      <c r="E49" s="716" t="n">
        <v>1722</v>
      </c>
      <c r="F49" s="716" t="n">
        <v>1519</v>
      </c>
      <c r="G49" s="717" t="n">
        <v>848</v>
      </c>
      <c r="H49" s="718" t="n">
        <v>1050</v>
      </c>
      <c r="I49" s="718" t="n">
        <v>719</v>
      </c>
      <c r="J49" s="718" t="n">
        <v>766</v>
      </c>
      <c r="K49" s="718" t="n">
        <v>733</v>
      </c>
      <c r="L49" s="718" t="n">
        <v>440</v>
      </c>
      <c r="M49" s="718" t="n">
        <v>289</v>
      </c>
      <c r="N49" s="716" t="n">
        <v>208</v>
      </c>
      <c r="O49" s="716" t="n">
        <v>154</v>
      </c>
      <c r="P49" s="716" t="n">
        <v>142</v>
      </c>
      <c r="Q49" s="717" t="n">
        <v>61</v>
      </c>
      <c r="R49" s="718" t="n">
        <v>534</v>
      </c>
      <c r="S49" s="716" t="n">
        <v>277</v>
      </c>
      <c r="T49" s="718" t="n">
        <v>286</v>
      </c>
      <c r="U49" s="716" t="n">
        <v>242</v>
      </c>
      <c r="V49" s="718" t="n">
        <v>139</v>
      </c>
      <c r="W49" s="718" t="n">
        <v>637</v>
      </c>
      <c r="X49" s="716" t="n">
        <v>252</v>
      </c>
      <c r="Y49" s="718" t="n">
        <v>469</v>
      </c>
      <c r="Z49" s="716" t="n">
        <v>359</v>
      </c>
      <c r="AA49" s="718" t="n">
        <v>185</v>
      </c>
      <c r="AB49" s="719" t="n">
        <v>32</v>
      </c>
    </row>
    <row r="50" customFormat="false" ht="20.1" hidden="false" customHeight="true" outlineLevel="0" collapsed="false">
      <c r="A50" s="731" t="n">
        <v>33</v>
      </c>
      <c r="B50" s="739" t="s">
        <v>189</v>
      </c>
      <c r="C50" s="726" t="n">
        <v>10754</v>
      </c>
      <c r="D50" s="726" t="n">
        <v>6338</v>
      </c>
      <c r="E50" s="726" t="n">
        <v>8802</v>
      </c>
      <c r="F50" s="726" t="n">
        <v>7916</v>
      </c>
      <c r="G50" s="727" t="n">
        <v>3857</v>
      </c>
      <c r="H50" s="728" t="n">
        <v>3892</v>
      </c>
      <c r="I50" s="728" t="n">
        <v>2732</v>
      </c>
      <c r="J50" s="728" t="n">
        <v>3756</v>
      </c>
      <c r="K50" s="728" t="n">
        <v>3584</v>
      </c>
      <c r="L50" s="728" t="n">
        <v>1782</v>
      </c>
      <c r="M50" s="728" t="n">
        <v>1329</v>
      </c>
      <c r="N50" s="726" t="n">
        <v>985</v>
      </c>
      <c r="O50" s="726" t="n">
        <v>924</v>
      </c>
      <c r="P50" s="726" t="n">
        <v>857</v>
      </c>
      <c r="Q50" s="727" t="n">
        <v>388</v>
      </c>
      <c r="R50" s="728" t="n">
        <v>1933</v>
      </c>
      <c r="S50" s="726" t="n">
        <v>979</v>
      </c>
      <c r="T50" s="728" t="n">
        <v>1261</v>
      </c>
      <c r="U50" s="726" t="n">
        <v>1106</v>
      </c>
      <c r="V50" s="728" t="n">
        <v>599</v>
      </c>
      <c r="W50" s="728" t="n">
        <v>2876</v>
      </c>
      <c r="X50" s="726" t="n">
        <v>1154</v>
      </c>
      <c r="Y50" s="728" t="n">
        <v>2375</v>
      </c>
      <c r="Z50" s="726" t="n">
        <v>1928</v>
      </c>
      <c r="AA50" s="728" t="n">
        <v>929</v>
      </c>
      <c r="AB50" s="729" t="n">
        <v>33</v>
      </c>
    </row>
    <row r="51" customFormat="false" ht="12.75" hidden="false" customHeight="false" outlineLevel="0" collapsed="false">
      <c r="C51" s="619"/>
      <c r="D51" s="619"/>
      <c r="E51" s="619"/>
      <c r="F51" s="619"/>
      <c r="G51" s="619"/>
      <c r="H51" s="619"/>
      <c r="I51" s="619"/>
      <c r="J51" s="619"/>
      <c r="K51" s="619"/>
      <c r="L51" s="619"/>
      <c r="M51" s="619"/>
      <c r="N51" s="619"/>
      <c r="O51" s="619"/>
      <c r="P51" s="619"/>
      <c r="Q51" s="619"/>
      <c r="R51" s="619"/>
      <c r="S51" s="619"/>
      <c r="T51" s="619"/>
      <c r="U51" s="619"/>
      <c r="V51" s="619"/>
      <c r="W51" s="619"/>
      <c r="X51" s="619"/>
      <c r="Y51" s="619"/>
      <c r="Z51" s="619"/>
      <c r="AA51" s="619"/>
    </row>
    <row r="52" customFormat="false" ht="12.75" hidden="false" customHeight="false" outlineLevel="0" collapsed="false">
      <c r="C52" s="619"/>
      <c r="D52" s="619"/>
      <c r="E52" s="619"/>
      <c r="F52" s="619"/>
      <c r="G52" s="619"/>
      <c r="H52" s="619"/>
      <c r="I52" s="619"/>
      <c r="J52" s="619"/>
      <c r="K52" s="619"/>
      <c r="L52" s="619"/>
      <c r="M52" s="619"/>
      <c r="N52" s="619"/>
      <c r="O52" s="619"/>
      <c r="P52" s="619"/>
      <c r="Q52" s="619"/>
      <c r="R52" s="619"/>
      <c r="S52" s="619"/>
      <c r="T52" s="619"/>
      <c r="U52" s="619"/>
      <c r="V52" s="619"/>
      <c r="W52" s="619"/>
      <c r="X52" s="619"/>
      <c r="Y52" s="619"/>
      <c r="Z52" s="619"/>
      <c r="AA52" s="619"/>
    </row>
    <row r="53" customFormat="false" ht="12.75" hidden="false" customHeight="false" outlineLevel="0" collapsed="false">
      <c r="C53" s="619"/>
      <c r="D53" s="619"/>
      <c r="E53" s="619"/>
      <c r="F53" s="619"/>
      <c r="G53" s="619"/>
      <c r="H53" s="619"/>
      <c r="I53" s="619"/>
      <c r="J53" s="619"/>
      <c r="K53" s="619"/>
      <c r="L53" s="619"/>
      <c r="M53" s="619"/>
      <c r="N53" s="619"/>
      <c r="O53" s="619"/>
      <c r="P53" s="619"/>
      <c r="Q53" s="619"/>
      <c r="R53" s="619"/>
      <c r="S53" s="619"/>
      <c r="T53" s="619"/>
      <c r="U53" s="619"/>
      <c r="V53" s="619"/>
      <c r="W53" s="619"/>
      <c r="X53" s="619"/>
      <c r="Y53" s="619"/>
      <c r="Z53" s="619"/>
      <c r="AA53" s="619"/>
    </row>
    <row r="54" customFormat="false" ht="12.75" hidden="false" customHeight="false" outlineLevel="0" collapsed="false">
      <c r="C54" s="619"/>
      <c r="D54" s="619"/>
      <c r="E54" s="619"/>
      <c r="F54" s="619"/>
      <c r="G54" s="619"/>
      <c r="H54" s="619"/>
      <c r="I54" s="619"/>
      <c r="J54" s="619"/>
      <c r="K54" s="619"/>
      <c r="L54" s="619"/>
      <c r="M54" s="619"/>
      <c r="N54" s="619"/>
      <c r="O54" s="619"/>
      <c r="P54" s="619"/>
      <c r="Q54" s="619"/>
      <c r="R54" s="619"/>
      <c r="S54" s="619"/>
      <c r="T54" s="619"/>
      <c r="U54" s="619"/>
      <c r="V54" s="619"/>
      <c r="W54" s="619"/>
      <c r="X54" s="619"/>
      <c r="Y54" s="619"/>
      <c r="Z54" s="619"/>
      <c r="AA54" s="619"/>
    </row>
    <row r="55" customFormat="false" ht="12.75" hidden="false" customHeight="false" outlineLevel="0" collapsed="false">
      <c r="C55" s="619"/>
      <c r="D55" s="619"/>
      <c r="E55" s="619"/>
      <c r="F55" s="619"/>
      <c r="G55" s="619"/>
      <c r="H55" s="619"/>
      <c r="I55" s="619"/>
      <c r="J55" s="619"/>
      <c r="K55" s="619"/>
      <c r="L55" s="619"/>
      <c r="M55" s="619"/>
      <c r="N55" s="619"/>
      <c r="O55" s="619"/>
      <c r="P55" s="619"/>
      <c r="Q55" s="619"/>
      <c r="R55" s="619"/>
      <c r="S55" s="619"/>
      <c r="T55" s="619"/>
      <c r="U55" s="619"/>
      <c r="V55" s="619"/>
      <c r="W55" s="619"/>
      <c r="X55" s="619"/>
      <c r="Y55" s="619"/>
      <c r="Z55" s="619"/>
      <c r="AA55" s="619"/>
    </row>
    <row r="56" customFormat="false" ht="12.75" hidden="false" customHeight="false" outlineLevel="0" collapsed="false">
      <c r="C56" s="619"/>
      <c r="D56" s="619"/>
      <c r="E56" s="619"/>
      <c r="F56" s="619"/>
      <c r="G56" s="619"/>
      <c r="H56" s="619"/>
      <c r="I56" s="619"/>
      <c r="J56" s="619"/>
      <c r="K56" s="619"/>
      <c r="L56" s="619"/>
      <c r="M56" s="619"/>
      <c r="N56" s="619"/>
      <c r="O56" s="619"/>
      <c r="P56" s="619"/>
      <c r="Q56" s="619"/>
      <c r="R56" s="619"/>
      <c r="S56" s="619"/>
      <c r="T56" s="619"/>
      <c r="U56" s="619"/>
      <c r="V56" s="619"/>
      <c r="W56" s="619"/>
      <c r="X56" s="619"/>
      <c r="Y56" s="619"/>
      <c r="Z56" s="619"/>
      <c r="AA56" s="619"/>
    </row>
    <row r="57" customFormat="false" ht="12.75" hidden="false" customHeight="false" outlineLevel="0" collapsed="false">
      <c r="C57" s="619"/>
      <c r="D57" s="619"/>
      <c r="E57" s="619"/>
      <c r="F57" s="619"/>
      <c r="G57" s="619"/>
      <c r="H57" s="619"/>
      <c r="I57" s="619"/>
      <c r="J57" s="619"/>
      <c r="K57" s="619"/>
      <c r="L57" s="619"/>
      <c r="M57" s="619"/>
      <c r="N57" s="619"/>
      <c r="O57" s="619"/>
      <c r="P57" s="619"/>
      <c r="Q57" s="619"/>
      <c r="R57" s="619"/>
      <c r="S57" s="619"/>
      <c r="T57" s="619"/>
      <c r="U57" s="619"/>
      <c r="V57" s="619"/>
      <c r="W57" s="619"/>
      <c r="X57" s="619"/>
      <c r="Y57" s="619"/>
      <c r="Z57" s="619"/>
      <c r="AA57" s="619"/>
    </row>
    <row r="58" customFormat="false" ht="12.75" hidden="false" customHeight="false" outlineLevel="0" collapsed="false">
      <c r="C58" s="619"/>
      <c r="D58" s="619"/>
      <c r="E58" s="619"/>
      <c r="F58" s="619"/>
      <c r="G58" s="619"/>
      <c r="H58" s="619"/>
      <c r="I58" s="619"/>
      <c r="J58" s="619"/>
      <c r="K58" s="619"/>
      <c r="L58" s="619"/>
      <c r="M58" s="619"/>
      <c r="N58" s="619"/>
      <c r="O58" s="619"/>
      <c r="P58" s="619"/>
      <c r="Q58" s="619"/>
      <c r="R58" s="619"/>
      <c r="S58" s="619"/>
      <c r="T58" s="619"/>
      <c r="U58" s="619"/>
      <c r="V58" s="619"/>
      <c r="W58" s="619"/>
      <c r="X58" s="619"/>
      <c r="Y58" s="619"/>
      <c r="Z58" s="619"/>
      <c r="AA58" s="619"/>
    </row>
    <row r="59" customFormat="false" ht="12.75" hidden="false" customHeight="false" outlineLevel="0" collapsed="false">
      <c r="C59" s="619"/>
      <c r="D59" s="619"/>
      <c r="E59" s="619"/>
      <c r="F59" s="619"/>
      <c r="G59" s="619"/>
      <c r="H59" s="619"/>
      <c r="I59" s="619"/>
      <c r="J59" s="619"/>
      <c r="K59" s="619"/>
      <c r="L59" s="619"/>
      <c r="M59" s="619"/>
      <c r="N59" s="619"/>
      <c r="O59" s="619"/>
      <c r="P59" s="619"/>
      <c r="Q59" s="619"/>
      <c r="R59" s="619"/>
      <c r="S59" s="619"/>
      <c r="T59" s="619"/>
      <c r="U59" s="619"/>
      <c r="V59" s="619"/>
      <c r="W59" s="619"/>
      <c r="X59" s="619"/>
      <c r="Y59" s="619"/>
      <c r="Z59" s="619"/>
      <c r="AA59" s="619"/>
    </row>
    <row r="60" customFormat="false" ht="12.75" hidden="false" customHeight="false" outlineLevel="0" collapsed="false">
      <c r="C60" s="619"/>
      <c r="D60" s="619"/>
      <c r="E60" s="619"/>
      <c r="F60" s="619"/>
      <c r="G60" s="619"/>
      <c r="H60" s="619"/>
      <c r="I60" s="619"/>
      <c r="J60" s="619"/>
      <c r="K60" s="619"/>
      <c r="L60" s="619"/>
      <c r="M60" s="619"/>
      <c r="N60" s="619"/>
      <c r="O60" s="619"/>
      <c r="P60" s="619"/>
      <c r="Q60" s="619"/>
      <c r="R60" s="619"/>
      <c r="S60" s="619"/>
      <c r="T60" s="619"/>
      <c r="U60" s="619"/>
      <c r="V60" s="619"/>
      <c r="W60" s="619"/>
      <c r="X60" s="619"/>
      <c r="Y60" s="619"/>
      <c r="Z60" s="619"/>
      <c r="AA60" s="619"/>
    </row>
    <row r="61" customFormat="false" ht="12.75" hidden="false" customHeight="false" outlineLevel="0" collapsed="false">
      <c r="C61" s="619"/>
      <c r="D61" s="619"/>
      <c r="E61" s="619"/>
      <c r="F61" s="619"/>
      <c r="G61" s="619"/>
      <c r="H61" s="619"/>
      <c r="I61" s="619"/>
      <c r="J61" s="619"/>
      <c r="K61" s="619"/>
      <c r="L61" s="619"/>
      <c r="M61" s="619"/>
      <c r="N61" s="619"/>
      <c r="O61" s="619"/>
      <c r="P61" s="619"/>
      <c r="Q61" s="619"/>
      <c r="R61" s="619"/>
      <c r="S61" s="619"/>
      <c r="T61" s="619"/>
      <c r="U61" s="619"/>
      <c r="V61" s="619"/>
      <c r="W61" s="619"/>
      <c r="X61" s="619"/>
      <c r="Y61" s="619"/>
      <c r="Z61" s="619"/>
      <c r="AA61" s="619"/>
    </row>
    <row r="62" customFormat="false" ht="12.75" hidden="false" customHeight="false" outlineLevel="0" collapsed="false">
      <c r="C62" s="619"/>
      <c r="D62" s="619"/>
      <c r="E62" s="619"/>
      <c r="F62" s="619"/>
      <c r="G62" s="619"/>
      <c r="H62" s="619"/>
      <c r="I62" s="619"/>
      <c r="J62" s="619"/>
      <c r="K62" s="619"/>
      <c r="L62" s="619"/>
      <c r="M62" s="619"/>
      <c r="N62" s="619"/>
      <c r="O62" s="619"/>
      <c r="P62" s="619"/>
      <c r="Q62" s="619"/>
      <c r="R62" s="619"/>
      <c r="S62" s="619"/>
      <c r="T62" s="619"/>
      <c r="U62" s="619"/>
      <c r="V62" s="619"/>
      <c r="W62" s="619"/>
      <c r="X62" s="619"/>
      <c r="Y62" s="619"/>
      <c r="Z62" s="619"/>
      <c r="AA62" s="619"/>
    </row>
    <row r="63" customFormat="false" ht="12.75" hidden="false" customHeight="false" outlineLevel="0" collapsed="false">
      <c r="C63" s="619"/>
      <c r="D63" s="619"/>
      <c r="E63" s="619"/>
      <c r="F63" s="619"/>
      <c r="G63" s="619"/>
      <c r="H63" s="619"/>
      <c r="I63" s="619"/>
      <c r="J63" s="619"/>
      <c r="K63" s="619"/>
      <c r="L63" s="619"/>
      <c r="M63" s="619"/>
      <c r="N63" s="619"/>
      <c r="O63" s="619"/>
      <c r="P63" s="619"/>
      <c r="Q63" s="619"/>
      <c r="R63" s="619"/>
      <c r="S63" s="619"/>
      <c r="T63" s="619"/>
      <c r="U63" s="619"/>
      <c r="V63" s="619"/>
      <c r="W63" s="619"/>
      <c r="X63" s="619"/>
      <c r="Y63" s="619"/>
      <c r="Z63" s="619"/>
      <c r="AA63" s="619"/>
    </row>
    <row r="64" customFormat="false" ht="12.75" hidden="false" customHeight="false" outlineLevel="0" collapsed="false">
      <c r="C64" s="619"/>
      <c r="D64" s="619"/>
      <c r="E64" s="619"/>
      <c r="F64" s="619"/>
      <c r="G64" s="619"/>
      <c r="H64" s="619"/>
      <c r="I64" s="619"/>
      <c r="J64" s="619"/>
      <c r="K64" s="619"/>
      <c r="L64" s="619"/>
      <c r="M64" s="619"/>
      <c r="N64" s="619"/>
      <c r="O64" s="619"/>
      <c r="P64" s="619"/>
      <c r="Q64" s="619"/>
      <c r="R64" s="619"/>
      <c r="S64" s="619"/>
      <c r="T64" s="619"/>
      <c r="U64" s="619"/>
      <c r="V64" s="619"/>
      <c r="W64" s="619"/>
      <c r="X64" s="619"/>
      <c r="Y64" s="619"/>
      <c r="Z64" s="619"/>
      <c r="AA64" s="619"/>
    </row>
    <row r="65" customFormat="false" ht="12.75" hidden="false" customHeight="false" outlineLevel="0" collapsed="false">
      <c r="C65" s="619"/>
      <c r="D65" s="619"/>
      <c r="E65" s="619"/>
      <c r="F65" s="619"/>
      <c r="G65" s="619"/>
      <c r="H65" s="619"/>
      <c r="I65" s="619"/>
      <c r="J65" s="619"/>
      <c r="K65" s="619"/>
      <c r="L65" s="619"/>
      <c r="M65" s="619"/>
      <c r="N65" s="619"/>
      <c r="O65" s="619"/>
      <c r="P65" s="619"/>
      <c r="Q65" s="619"/>
      <c r="R65" s="619"/>
      <c r="S65" s="619"/>
      <c r="T65" s="619"/>
      <c r="U65" s="619"/>
      <c r="V65" s="619"/>
      <c r="W65" s="619"/>
      <c r="X65" s="619"/>
      <c r="Y65" s="619"/>
      <c r="Z65" s="619"/>
      <c r="AA65" s="619"/>
    </row>
    <row r="66" customFormat="false" ht="12.75" hidden="false" customHeight="false" outlineLevel="0" collapsed="false">
      <c r="C66" s="619"/>
      <c r="D66" s="619"/>
      <c r="E66" s="619"/>
      <c r="F66" s="619"/>
      <c r="G66" s="619"/>
      <c r="H66" s="619"/>
      <c r="I66" s="619"/>
      <c r="J66" s="619"/>
      <c r="K66" s="619"/>
      <c r="L66" s="619"/>
      <c r="M66" s="619"/>
      <c r="N66" s="619"/>
      <c r="O66" s="619"/>
      <c r="P66" s="619"/>
      <c r="Q66" s="619"/>
      <c r="R66" s="619"/>
      <c r="S66" s="619"/>
      <c r="T66" s="619"/>
      <c r="U66" s="619"/>
      <c r="V66" s="619"/>
      <c r="W66" s="619"/>
      <c r="X66" s="619"/>
      <c r="Y66" s="619"/>
      <c r="Z66" s="619"/>
      <c r="AA66" s="619"/>
    </row>
    <row r="67" customFormat="false" ht="12.75" hidden="false" customHeight="false" outlineLevel="0" collapsed="false">
      <c r="C67" s="619"/>
      <c r="D67" s="619"/>
      <c r="E67" s="619"/>
      <c r="F67" s="619"/>
      <c r="G67" s="619"/>
      <c r="H67" s="619"/>
      <c r="I67" s="619"/>
      <c r="J67" s="619"/>
      <c r="K67" s="619"/>
      <c r="L67" s="619"/>
      <c r="M67" s="619"/>
      <c r="N67" s="619"/>
      <c r="O67" s="619"/>
      <c r="P67" s="619"/>
      <c r="Q67" s="619"/>
      <c r="R67" s="619"/>
      <c r="S67" s="619"/>
      <c r="T67" s="619"/>
      <c r="U67" s="619"/>
      <c r="V67" s="619"/>
      <c r="W67" s="619"/>
      <c r="X67" s="619"/>
      <c r="Y67" s="619"/>
      <c r="Z67" s="619"/>
      <c r="AA67" s="619"/>
    </row>
  </sheetData>
  <mergeCells count="25">
    <mergeCell ref="A3:A6"/>
    <mergeCell ref="B3:B6"/>
    <mergeCell ref="C3:G3"/>
    <mergeCell ref="H3:L3"/>
    <mergeCell ref="M3:AA3"/>
    <mergeCell ref="AB3:AB6"/>
    <mergeCell ref="C4:D4"/>
    <mergeCell ref="E4:F4"/>
    <mergeCell ref="H4:L4"/>
    <mergeCell ref="M4:Q4"/>
    <mergeCell ref="R4:V4"/>
    <mergeCell ref="W4:AA4"/>
    <mergeCell ref="C5:C6"/>
    <mergeCell ref="D5:D6"/>
    <mergeCell ref="E5:E6"/>
    <mergeCell ref="F5:F6"/>
    <mergeCell ref="G5:G6"/>
    <mergeCell ref="H5:I5"/>
    <mergeCell ref="J5:K5"/>
    <mergeCell ref="M5:N5"/>
    <mergeCell ref="O5:P5"/>
    <mergeCell ref="R5:S5"/>
    <mergeCell ref="T5:U5"/>
    <mergeCell ref="W5:X5"/>
    <mergeCell ref="Y5:Z5"/>
  </mergeCells>
  <conditionalFormatting sqref="C8:L8 C10:L15 C17:L17 C19:L23 C25:L28 C30:L31 C33:L35 C37:L38 C40:L42 C44:L44 C46:L50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conditionalFormatting sqref="C51:L67">
    <cfRule type="cellIs" priority="4" operator="equal" aboveAverage="0" equalAverage="0" bottom="0" percent="0" rank="0" text="" dxfId="106">
      <formula>"."</formula>
    </cfRule>
    <cfRule type="cellIs" priority="5" operator="equal" aboveAverage="0" equalAverage="0" bottom="0" percent="0" rank="0" text="" dxfId="107">
      <formula>"..."</formula>
    </cfRule>
  </conditionalFormatting>
  <conditionalFormatting sqref="M8:AA8 M10:AA15 M17:AA17 M19:AA23 M25:AA28 M30:AA31 M33:AA35 M37:AA38 M40:AA42 M44:AA44 M46:AA67">
    <cfRule type="cellIs" priority="6" operator="equal" aboveAverage="0" equalAverage="0" bottom="0" percent="0" rank="0" text="" dxfId="108">
      <formula>"."</formula>
    </cfRule>
    <cfRule type="cellIs" priority="7" operator="equal" aboveAverage="0" equalAverage="0" bottom="0" percent="0" rank="0" text="" dxfId="1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685" width="4.65"/>
    <col collapsed="false" customWidth="true" hidden="false" outlineLevel="0" max="2" min="2" style="259" width="30.49"/>
    <col collapsed="false" customWidth="true" hidden="false" outlineLevel="0" max="6" min="3" style="259" width="7.33"/>
    <col collapsed="false" customWidth="true" hidden="false" outlineLevel="0" max="7" min="7" style="259" width="9.33"/>
    <col collapsed="false" customWidth="true" hidden="false" outlineLevel="0" max="11" min="8" style="259" width="7.82"/>
    <col collapsed="false" customWidth="true" hidden="false" outlineLevel="0" max="12" min="12" style="259" width="9.33"/>
    <col collapsed="false" customWidth="true" hidden="false" outlineLevel="0" max="13" min="13" style="259" width="7.33"/>
    <col collapsed="false" customWidth="true" hidden="false" outlineLevel="0" max="14" min="14" style="259" width="6.33"/>
    <col collapsed="false" customWidth="true" hidden="false" outlineLevel="0" max="15" min="15" style="259" width="7.33"/>
    <col collapsed="false" customWidth="true" hidden="false" outlineLevel="0" max="16" min="16" style="259" width="6.33"/>
    <col collapsed="false" customWidth="true" hidden="false" outlineLevel="0" max="17" min="17" style="259" width="9.33"/>
    <col collapsed="false" customWidth="true" hidden="false" outlineLevel="0" max="18" min="18" style="259" width="7.33"/>
    <col collapsed="false" customWidth="true" hidden="false" outlineLevel="0" max="19" min="19" style="259" width="6.33"/>
    <col collapsed="false" customWidth="true" hidden="false" outlineLevel="0" max="20" min="20" style="259" width="7.33"/>
    <col collapsed="false" customWidth="true" hidden="false" outlineLevel="0" max="21" min="21" style="259" width="6.33"/>
    <col collapsed="false" customWidth="true" hidden="false" outlineLevel="0" max="22" min="22" style="259" width="9.33"/>
    <col collapsed="false" customWidth="true" hidden="false" outlineLevel="0" max="23" min="23" style="259" width="7.33"/>
    <col collapsed="false" customWidth="true" hidden="false" outlineLevel="0" max="24" min="24" style="259" width="6.33"/>
    <col collapsed="false" customWidth="true" hidden="false" outlineLevel="0" max="25" min="25" style="259" width="7.33"/>
    <col collapsed="false" customWidth="true" hidden="false" outlineLevel="0" max="26" min="26" style="259" width="6.33"/>
    <col collapsed="false" customWidth="true" hidden="false" outlineLevel="0" max="27" min="27" style="259" width="9.33"/>
    <col collapsed="false" customWidth="true" hidden="false" outlineLevel="0" max="28" min="28" style="259" width="4.65"/>
    <col collapsed="false" customWidth="false" hidden="false" outlineLevel="0" max="257" min="29" style="259" width="11.99"/>
  </cols>
  <sheetData>
    <row r="1" s="263" customFormat="true" ht="16.5" hidden="false" customHeight="true" outlineLevel="0" collapsed="false">
      <c r="A1" s="343"/>
      <c r="B1" s="343"/>
      <c r="C1" s="259"/>
      <c r="D1" s="259"/>
      <c r="E1" s="259"/>
      <c r="F1" s="259"/>
      <c r="G1" s="343"/>
      <c r="H1" s="343"/>
      <c r="I1" s="343"/>
      <c r="J1" s="343"/>
      <c r="K1" s="686"/>
      <c r="L1" s="686"/>
      <c r="M1" s="343"/>
      <c r="N1" s="343"/>
      <c r="O1" s="343"/>
      <c r="P1" s="259"/>
      <c r="Q1" s="259"/>
      <c r="R1" s="259"/>
      <c r="S1" s="259"/>
      <c r="T1" s="259"/>
      <c r="U1" s="259"/>
      <c r="V1" s="259"/>
      <c r="Z1" s="687"/>
    </row>
    <row r="2" s="263" customFormat="true" ht="14.85" hidden="false" customHeight="true" outlineLevel="0" collapsed="false">
      <c r="A2" s="740" t="s">
        <v>432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689" t="s">
        <v>433</v>
      </c>
      <c r="N2" s="378"/>
      <c r="O2" s="378"/>
      <c r="P2" s="378"/>
      <c r="Q2" s="378"/>
      <c r="R2" s="378"/>
      <c r="S2" s="378"/>
      <c r="T2" s="378"/>
      <c r="U2" s="378"/>
      <c r="V2" s="378"/>
      <c r="W2" s="378"/>
      <c r="X2" s="378"/>
      <c r="Y2" s="378"/>
      <c r="Z2" s="378"/>
      <c r="AA2" s="378"/>
      <c r="AB2" s="378"/>
    </row>
    <row r="3" customFormat="false" ht="30" hidden="false" customHeight="true" outlineLevel="0" collapsed="false">
      <c r="A3" s="690" t="s">
        <v>420</v>
      </c>
      <c r="B3" s="295" t="s">
        <v>150</v>
      </c>
      <c r="C3" s="691" t="s">
        <v>421</v>
      </c>
      <c r="D3" s="691"/>
      <c r="E3" s="691"/>
      <c r="F3" s="691"/>
      <c r="G3" s="691"/>
      <c r="H3" s="692" t="s">
        <v>407</v>
      </c>
      <c r="I3" s="692"/>
      <c r="J3" s="692"/>
      <c r="K3" s="692"/>
      <c r="L3" s="692"/>
      <c r="M3" s="693" t="s">
        <v>407</v>
      </c>
      <c r="N3" s="693"/>
      <c r="O3" s="693"/>
      <c r="P3" s="693"/>
      <c r="Q3" s="693"/>
      <c r="R3" s="693"/>
      <c r="S3" s="693"/>
      <c r="T3" s="693"/>
      <c r="U3" s="693"/>
      <c r="V3" s="693"/>
      <c r="W3" s="693"/>
      <c r="X3" s="693"/>
      <c r="Y3" s="693"/>
      <c r="Z3" s="693"/>
      <c r="AA3" s="693"/>
      <c r="AB3" s="694" t="s">
        <v>420</v>
      </c>
    </row>
    <row r="4" customFormat="false" ht="35.1" hidden="false" customHeight="true" outlineLevel="0" collapsed="false">
      <c r="A4" s="690"/>
      <c r="B4" s="295"/>
      <c r="C4" s="695" t="s">
        <v>422</v>
      </c>
      <c r="D4" s="695"/>
      <c r="E4" s="696" t="s">
        <v>423</v>
      </c>
      <c r="F4" s="696"/>
      <c r="G4" s="697" t="s">
        <v>424</v>
      </c>
      <c r="H4" s="698" t="s">
        <v>425</v>
      </c>
      <c r="I4" s="698"/>
      <c r="J4" s="698"/>
      <c r="K4" s="698"/>
      <c r="L4" s="698"/>
      <c r="M4" s="699" t="s">
        <v>53</v>
      </c>
      <c r="N4" s="699"/>
      <c r="O4" s="699"/>
      <c r="P4" s="699"/>
      <c r="Q4" s="699"/>
      <c r="R4" s="700" t="s">
        <v>20</v>
      </c>
      <c r="S4" s="700"/>
      <c r="T4" s="700"/>
      <c r="U4" s="700"/>
      <c r="V4" s="700"/>
      <c r="W4" s="701" t="s">
        <v>21</v>
      </c>
      <c r="X4" s="701"/>
      <c r="Y4" s="701"/>
      <c r="Z4" s="701"/>
      <c r="AA4" s="701"/>
      <c r="AB4" s="694"/>
    </row>
    <row r="5" customFormat="false" ht="37.5" hidden="false" customHeight="true" outlineLevel="0" collapsed="false">
      <c r="A5" s="690"/>
      <c r="B5" s="295"/>
      <c r="C5" s="635" t="s">
        <v>6</v>
      </c>
      <c r="D5" s="702" t="s">
        <v>426</v>
      </c>
      <c r="E5" s="637" t="s">
        <v>6</v>
      </c>
      <c r="F5" s="702" t="s">
        <v>426</v>
      </c>
      <c r="G5" s="637" t="s">
        <v>6</v>
      </c>
      <c r="H5" s="703" t="s">
        <v>422</v>
      </c>
      <c r="I5" s="703"/>
      <c r="J5" s="703" t="s">
        <v>423</v>
      </c>
      <c r="K5" s="703"/>
      <c r="L5" s="704" t="s">
        <v>427</v>
      </c>
      <c r="M5" s="705" t="s">
        <v>422</v>
      </c>
      <c r="N5" s="705"/>
      <c r="O5" s="703" t="s">
        <v>423</v>
      </c>
      <c r="P5" s="703"/>
      <c r="Q5" s="706" t="s">
        <v>427</v>
      </c>
      <c r="R5" s="703" t="s">
        <v>422</v>
      </c>
      <c r="S5" s="703"/>
      <c r="T5" s="703" t="s">
        <v>423</v>
      </c>
      <c r="U5" s="703"/>
      <c r="V5" s="706" t="s">
        <v>427</v>
      </c>
      <c r="W5" s="703" t="s">
        <v>422</v>
      </c>
      <c r="X5" s="703"/>
      <c r="Y5" s="703" t="s">
        <v>423</v>
      </c>
      <c r="Z5" s="703"/>
      <c r="AA5" s="707" t="s">
        <v>427</v>
      </c>
      <c r="AB5" s="694"/>
    </row>
    <row r="6" customFormat="false" ht="24.95" hidden="false" customHeight="true" outlineLevel="0" collapsed="false">
      <c r="A6" s="690"/>
      <c r="B6" s="295"/>
      <c r="C6" s="635"/>
      <c r="D6" s="702"/>
      <c r="E6" s="637"/>
      <c r="F6" s="702"/>
      <c r="G6" s="637"/>
      <c r="H6" s="637" t="s">
        <v>72</v>
      </c>
      <c r="I6" s="702" t="s">
        <v>426</v>
      </c>
      <c r="J6" s="637" t="s">
        <v>72</v>
      </c>
      <c r="K6" s="702" t="s">
        <v>426</v>
      </c>
      <c r="L6" s="616" t="s">
        <v>72</v>
      </c>
      <c r="M6" s="708" t="s">
        <v>72</v>
      </c>
      <c r="N6" s="702" t="s">
        <v>426</v>
      </c>
      <c r="O6" s="637" t="s">
        <v>72</v>
      </c>
      <c r="P6" s="702" t="s">
        <v>426</v>
      </c>
      <c r="Q6" s="637" t="s">
        <v>72</v>
      </c>
      <c r="R6" s="637" t="s">
        <v>72</v>
      </c>
      <c r="S6" s="702" t="s">
        <v>426</v>
      </c>
      <c r="T6" s="637" t="s">
        <v>72</v>
      </c>
      <c r="U6" s="702" t="s">
        <v>426</v>
      </c>
      <c r="V6" s="637" t="s">
        <v>72</v>
      </c>
      <c r="W6" s="637" t="s">
        <v>72</v>
      </c>
      <c r="X6" s="702" t="s">
        <v>426</v>
      </c>
      <c r="Y6" s="637" t="s">
        <v>72</v>
      </c>
      <c r="Z6" s="702" t="s">
        <v>426</v>
      </c>
      <c r="AA6" s="709" t="s">
        <v>72</v>
      </c>
      <c r="AB6" s="694"/>
    </row>
    <row r="7" customFormat="false" ht="24.95" hidden="false" customHeight="true" outlineLevel="0" collapsed="false">
      <c r="A7" s="710"/>
      <c r="B7" s="741" t="s">
        <v>157</v>
      </c>
      <c r="C7" s="619"/>
      <c r="D7" s="619"/>
      <c r="E7" s="619"/>
      <c r="F7" s="619"/>
      <c r="G7" s="619"/>
      <c r="H7" s="619"/>
      <c r="I7" s="619"/>
      <c r="J7" s="619"/>
      <c r="K7" s="619"/>
      <c r="L7" s="619"/>
      <c r="M7" s="619"/>
      <c r="N7" s="619"/>
      <c r="O7" s="619"/>
      <c r="P7" s="619"/>
      <c r="Q7" s="619"/>
      <c r="R7" s="619"/>
      <c r="S7" s="619"/>
      <c r="T7" s="619"/>
      <c r="U7" s="619"/>
      <c r="V7" s="619"/>
      <c r="W7" s="619"/>
      <c r="X7" s="619"/>
      <c r="Y7" s="619"/>
      <c r="Z7" s="619"/>
      <c r="AA7" s="619"/>
      <c r="AB7" s="742"/>
    </row>
    <row r="8" customFormat="false" ht="12.75" hidden="false" customHeight="true" outlineLevel="0" collapsed="false">
      <c r="A8" s="714" t="n">
        <v>34</v>
      </c>
      <c r="B8" s="715" t="s">
        <v>192</v>
      </c>
      <c r="C8" s="716" t="n">
        <v>643</v>
      </c>
      <c r="D8" s="716" t="n">
        <v>316</v>
      </c>
      <c r="E8" s="716" t="n">
        <v>884</v>
      </c>
      <c r="F8" s="716" t="n">
        <v>740</v>
      </c>
      <c r="G8" s="716" t="n">
        <v>364</v>
      </c>
      <c r="H8" s="716" t="n">
        <v>196</v>
      </c>
      <c r="I8" s="716" t="n">
        <v>138</v>
      </c>
      <c r="J8" s="716" t="n">
        <v>307</v>
      </c>
      <c r="K8" s="716" t="n">
        <v>285</v>
      </c>
      <c r="L8" s="716" t="n">
        <v>127</v>
      </c>
      <c r="M8" s="743" t="n">
        <v>87</v>
      </c>
      <c r="N8" s="743" t="n">
        <v>61</v>
      </c>
      <c r="O8" s="743" t="n">
        <v>85</v>
      </c>
      <c r="P8" s="743" t="n">
        <v>71</v>
      </c>
      <c r="Q8" s="743" t="n">
        <v>30</v>
      </c>
      <c r="R8" s="743" t="n">
        <v>79</v>
      </c>
      <c r="S8" s="743" t="n">
        <v>34</v>
      </c>
      <c r="T8" s="743" t="n">
        <v>87</v>
      </c>
      <c r="U8" s="743" t="n">
        <v>76</v>
      </c>
      <c r="V8" s="743" t="n">
        <v>38</v>
      </c>
      <c r="W8" s="743" t="n">
        <v>216</v>
      </c>
      <c r="X8" s="743" t="n">
        <v>55</v>
      </c>
      <c r="Y8" s="743" t="n">
        <v>328</v>
      </c>
      <c r="Z8" s="743" t="n">
        <v>245</v>
      </c>
      <c r="AA8" s="743" t="n">
        <v>149</v>
      </c>
      <c r="AB8" s="744" t="n">
        <v>34</v>
      </c>
    </row>
    <row r="9" customFormat="false" ht="18" hidden="false" customHeight="true" outlineLevel="0" collapsed="false">
      <c r="A9" s="714"/>
      <c r="B9" s="720" t="s">
        <v>159</v>
      </c>
      <c r="C9" s="599"/>
      <c r="D9" s="599"/>
      <c r="E9" s="599"/>
      <c r="F9" s="599"/>
      <c r="G9" s="599"/>
      <c r="H9" s="599"/>
      <c r="I9" s="599"/>
      <c r="J9" s="599"/>
      <c r="K9" s="599"/>
      <c r="L9" s="599"/>
      <c r="M9" s="745"/>
      <c r="N9" s="745"/>
      <c r="O9" s="745"/>
      <c r="P9" s="745"/>
      <c r="Q9" s="745"/>
      <c r="R9" s="745"/>
      <c r="S9" s="745"/>
      <c r="T9" s="745"/>
      <c r="U9" s="745"/>
      <c r="V9" s="745"/>
      <c r="W9" s="745"/>
      <c r="X9" s="745"/>
      <c r="Y9" s="745"/>
      <c r="Z9" s="745"/>
      <c r="AA9" s="745"/>
      <c r="AB9" s="744"/>
    </row>
    <row r="10" customFormat="false" ht="12.75" hidden="false" customHeight="true" outlineLevel="0" collapsed="false">
      <c r="A10" s="721" t="n">
        <v>35</v>
      </c>
      <c r="B10" s="715" t="s">
        <v>193</v>
      </c>
      <c r="C10" s="716" t="n">
        <v>877</v>
      </c>
      <c r="D10" s="716" t="n">
        <v>466</v>
      </c>
      <c r="E10" s="716" t="n">
        <v>1030</v>
      </c>
      <c r="F10" s="716" t="n">
        <v>900</v>
      </c>
      <c r="G10" s="716" t="n">
        <v>432</v>
      </c>
      <c r="H10" s="716" t="n">
        <v>322</v>
      </c>
      <c r="I10" s="716" t="n">
        <v>223</v>
      </c>
      <c r="J10" s="716" t="n">
        <v>410</v>
      </c>
      <c r="K10" s="716" t="n">
        <v>392</v>
      </c>
      <c r="L10" s="716" t="n">
        <v>188</v>
      </c>
      <c r="M10" s="743" t="n">
        <v>99</v>
      </c>
      <c r="N10" s="743" t="n">
        <v>56</v>
      </c>
      <c r="O10" s="743" t="n">
        <v>87</v>
      </c>
      <c r="P10" s="743" t="n">
        <v>80</v>
      </c>
      <c r="Q10" s="743" t="n">
        <v>48</v>
      </c>
      <c r="R10" s="743" t="n">
        <v>194</v>
      </c>
      <c r="S10" s="743" t="n">
        <v>88</v>
      </c>
      <c r="T10" s="743" t="n">
        <v>174</v>
      </c>
      <c r="U10" s="743" t="n">
        <v>142</v>
      </c>
      <c r="V10" s="743" t="n">
        <v>60</v>
      </c>
      <c r="W10" s="743" t="n">
        <v>222</v>
      </c>
      <c r="X10" s="743" t="n">
        <v>75</v>
      </c>
      <c r="Y10" s="743" t="n">
        <v>307</v>
      </c>
      <c r="Z10" s="743" t="n">
        <v>237</v>
      </c>
      <c r="AA10" s="743" t="n">
        <v>117</v>
      </c>
      <c r="AB10" s="744" t="n">
        <v>35</v>
      </c>
    </row>
    <row r="11" customFormat="false" ht="12.75" hidden="false" customHeight="true" outlineLevel="0" collapsed="false">
      <c r="A11" s="721" t="n">
        <v>36</v>
      </c>
      <c r="B11" s="715" t="s">
        <v>194</v>
      </c>
      <c r="C11" s="716" t="n">
        <v>640</v>
      </c>
      <c r="D11" s="716" t="n">
        <v>356</v>
      </c>
      <c r="E11" s="716" t="n">
        <v>688</v>
      </c>
      <c r="F11" s="716" t="n">
        <v>613</v>
      </c>
      <c r="G11" s="716" t="n">
        <v>298</v>
      </c>
      <c r="H11" s="716" t="n">
        <v>242</v>
      </c>
      <c r="I11" s="716" t="n">
        <v>161</v>
      </c>
      <c r="J11" s="716" t="n">
        <v>262</v>
      </c>
      <c r="K11" s="716" t="n">
        <v>242</v>
      </c>
      <c r="L11" s="716" t="n">
        <v>143</v>
      </c>
      <c r="M11" s="743" t="n">
        <v>145</v>
      </c>
      <c r="N11" s="743" t="n">
        <v>94</v>
      </c>
      <c r="O11" s="743" t="n">
        <v>133</v>
      </c>
      <c r="P11" s="743" t="n">
        <v>119</v>
      </c>
      <c r="Q11" s="743" t="n">
        <v>61</v>
      </c>
      <c r="R11" s="743" t="n">
        <v>119</v>
      </c>
      <c r="S11" s="743" t="n">
        <v>49</v>
      </c>
      <c r="T11" s="743" t="n">
        <v>142</v>
      </c>
      <c r="U11" s="743" t="n">
        <v>122</v>
      </c>
      <c r="V11" s="743" t="n">
        <v>53</v>
      </c>
      <c r="W11" s="743" t="n">
        <v>123</v>
      </c>
      <c r="X11" s="743" t="n">
        <v>46</v>
      </c>
      <c r="Y11" s="743" t="n">
        <v>139</v>
      </c>
      <c r="Z11" s="743" t="n">
        <v>120</v>
      </c>
      <c r="AA11" s="743" t="n">
        <v>37</v>
      </c>
      <c r="AB11" s="744" t="n">
        <v>36</v>
      </c>
    </row>
    <row r="12" customFormat="false" ht="12.75" hidden="false" customHeight="true" outlineLevel="0" collapsed="false">
      <c r="A12" s="721" t="n">
        <v>37</v>
      </c>
      <c r="B12" s="715" t="s">
        <v>195</v>
      </c>
      <c r="C12" s="716" t="n">
        <v>1671</v>
      </c>
      <c r="D12" s="716" t="n">
        <v>937</v>
      </c>
      <c r="E12" s="716" t="n">
        <v>1443</v>
      </c>
      <c r="F12" s="716" t="n">
        <v>1244</v>
      </c>
      <c r="G12" s="716" t="n">
        <v>629</v>
      </c>
      <c r="H12" s="716" t="n">
        <v>709</v>
      </c>
      <c r="I12" s="716" t="n">
        <v>480</v>
      </c>
      <c r="J12" s="716" t="n">
        <v>671</v>
      </c>
      <c r="K12" s="716" t="n">
        <v>621</v>
      </c>
      <c r="L12" s="716" t="n">
        <v>330</v>
      </c>
      <c r="M12" s="743" t="n">
        <v>176</v>
      </c>
      <c r="N12" s="743" t="n">
        <v>123</v>
      </c>
      <c r="O12" s="743" t="n">
        <v>128</v>
      </c>
      <c r="P12" s="743" t="n">
        <v>117</v>
      </c>
      <c r="Q12" s="743" t="n">
        <v>59</v>
      </c>
      <c r="R12" s="743" t="n">
        <v>331</v>
      </c>
      <c r="S12" s="743" t="n">
        <v>160</v>
      </c>
      <c r="T12" s="743" t="n">
        <v>234</v>
      </c>
      <c r="U12" s="743" t="n">
        <v>194</v>
      </c>
      <c r="V12" s="743" t="n">
        <v>121</v>
      </c>
      <c r="W12" s="743" t="n">
        <v>386</v>
      </c>
      <c r="X12" s="743" t="n">
        <v>129</v>
      </c>
      <c r="Y12" s="743" t="n">
        <v>366</v>
      </c>
      <c r="Z12" s="743" t="n">
        <v>272</v>
      </c>
      <c r="AA12" s="743" t="n">
        <v>103</v>
      </c>
      <c r="AB12" s="744" t="n">
        <v>37</v>
      </c>
    </row>
    <row r="13" customFormat="false" ht="12.75" hidden="false" customHeight="true" outlineLevel="0" collapsed="false">
      <c r="A13" s="721" t="n">
        <v>38</v>
      </c>
      <c r="B13" s="722" t="s">
        <v>196</v>
      </c>
      <c r="C13" s="716" t="n">
        <v>3831</v>
      </c>
      <c r="D13" s="716" t="n">
        <v>2075</v>
      </c>
      <c r="E13" s="716" t="n">
        <v>4045</v>
      </c>
      <c r="F13" s="716" t="n">
        <v>3497</v>
      </c>
      <c r="G13" s="716" t="n">
        <v>1723</v>
      </c>
      <c r="H13" s="716" t="n">
        <v>1469</v>
      </c>
      <c r="I13" s="716" t="n">
        <v>1002</v>
      </c>
      <c r="J13" s="716" t="n">
        <v>1650</v>
      </c>
      <c r="K13" s="716" t="n">
        <v>1540</v>
      </c>
      <c r="L13" s="716" t="n">
        <v>788</v>
      </c>
      <c r="M13" s="743" t="n">
        <v>507</v>
      </c>
      <c r="N13" s="743" t="n">
        <v>334</v>
      </c>
      <c r="O13" s="743" t="n">
        <v>433</v>
      </c>
      <c r="P13" s="743" t="n">
        <v>387</v>
      </c>
      <c r="Q13" s="743" t="n">
        <v>198</v>
      </c>
      <c r="R13" s="743" t="n">
        <v>723</v>
      </c>
      <c r="S13" s="743" t="n">
        <v>331</v>
      </c>
      <c r="T13" s="743" t="n">
        <v>637</v>
      </c>
      <c r="U13" s="743" t="n">
        <v>534</v>
      </c>
      <c r="V13" s="743" t="n">
        <v>272</v>
      </c>
      <c r="W13" s="743" t="n">
        <v>947</v>
      </c>
      <c r="X13" s="743" t="n">
        <v>305</v>
      </c>
      <c r="Y13" s="743" t="n">
        <v>1140</v>
      </c>
      <c r="Z13" s="743" t="n">
        <v>874</v>
      </c>
      <c r="AA13" s="743" t="n">
        <v>406</v>
      </c>
      <c r="AB13" s="744" t="n">
        <v>38</v>
      </c>
    </row>
    <row r="14" customFormat="false" ht="18" hidden="false" customHeight="true" outlineLevel="0" collapsed="false">
      <c r="A14" s="721"/>
      <c r="B14" s="722" t="s">
        <v>159</v>
      </c>
      <c r="C14" s="599"/>
      <c r="D14" s="599"/>
      <c r="E14" s="599"/>
      <c r="F14" s="599"/>
      <c r="G14" s="599"/>
      <c r="H14" s="599"/>
      <c r="I14" s="599"/>
      <c r="J14" s="599"/>
      <c r="K14" s="599"/>
      <c r="L14" s="599"/>
      <c r="M14" s="745"/>
      <c r="N14" s="745"/>
      <c r="O14" s="745"/>
      <c r="P14" s="745"/>
      <c r="Q14" s="745"/>
      <c r="R14" s="745"/>
      <c r="S14" s="745"/>
      <c r="T14" s="745"/>
      <c r="U14" s="745"/>
      <c r="V14" s="745"/>
      <c r="W14" s="745"/>
      <c r="X14" s="745"/>
      <c r="Y14" s="745"/>
      <c r="Z14" s="745"/>
      <c r="AA14" s="745"/>
      <c r="AB14" s="744"/>
    </row>
    <row r="15" customFormat="false" ht="12.75" hidden="false" customHeight="true" outlineLevel="0" collapsed="false">
      <c r="A15" s="714" t="n">
        <v>39</v>
      </c>
      <c r="B15" s="715" t="s">
        <v>197</v>
      </c>
      <c r="C15" s="716" t="n">
        <v>613</v>
      </c>
      <c r="D15" s="716" t="n">
        <v>353</v>
      </c>
      <c r="E15" s="716" t="n">
        <v>420</v>
      </c>
      <c r="F15" s="716" t="n">
        <v>370</v>
      </c>
      <c r="G15" s="716" t="n">
        <v>211</v>
      </c>
      <c r="H15" s="716" t="n">
        <v>240</v>
      </c>
      <c r="I15" s="716" t="n">
        <v>174</v>
      </c>
      <c r="J15" s="716" t="n">
        <v>202</v>
      </c>
      <c r="K15" s="716" t="n">
        <v>189</v>
      </c>
      <c r="L15" s="716" t="n">
        <v>124</v>
      </c>
      <c r="M15" s="743" t="n">
        <v>56</v>
      </c>
      <c r="N15" s="743" t="n">
        <v>35</v>
      </c>
      <c r="O15" s="743" t="n">
        <v>28</v>
      </c>
      <c r="P15" s="743" t="n">
        <v>25</v>
      </c>
      <c r="Q15" s="743" t="n">
        <v>11</v>
      </c>
      <c r="R15" s="743" t="n">
        <v>122</v>
      </c>
      <c r="S15" s="743" t="n">
        <v>60</v>
      </c>
      <c r="T15" s="743" t="n">
        <v>52</v>
      </c>
      <c r="U15" s="743" t="n">
        <v>46</v>
      </c>
      <c r="V15" s="743" t="n">
        <v>26</v>
      </c>
      <c r="W15" s="743" t="n">
        <v>166</v>
      </c>
      <c r="X15" s="743" t="n">
        <v>64</v>
      </c>
      <c r="Y15" s="743" t="n">
        <v>116</v>
      </c>
      <c r="Z15" s="743" t="n">
        <v>90</v>
      </c>
      <c r="AA15" s="743" t="n">
        <v>49</v>
      </c>
      <c r="AB15" s="744" t="n">
        <v>39</v>
      </c>
    </row>
    <row r="16" customFormat="false" ht="12.75" hidden="false" customHeight="true" outlineLevel="0" collapsed="false">
      <c r="A16" s="721" t="n">
        <v>40</v>
      </c>
      <c r="B16" s="715" t="s">
        <v>198</v>
      </c>
      <c r="C16" s="716" t="n">
        <v>922</v>
      </c>
      <c r="D16" s="716" t="n">
        <v>507</v>
      </c>
      <c r="E16" s="716" t="n">
        <v>631</v>
      </c>
      <c r="F16" s="716" t="n">
        <v>537</v>
      </c>
      <c r="G16" s="716" t="n">
        <v>273</v>
      </c>
      <c r="H16" s="716" t="n">
        <v>329</v>
      </c>
      <c r="I16" s="716" t="n">
        <v>228</v>
      </c>
      <c r="J16" s="716" t="n">
        <v>271</v>
      </c>
      <c r="K16" s="716" t="n">
        <v>248</v>
      </c>
      <c r="L16" s="716" t="n">
        <v>131</v>
      </c>
      <c r="M16" s="743" t="n">
        <v>115</v>
      </c>
      <c r="N16" s="743" t="n">
        <v>69</v>
      </c>
      <c r="O16" s="743" t="n">
        <v>72</v>
      </c>
      <c r="P16" s="743" t="n">
        <v>60</v>
      </c>
      <c r="Q16" s="743" t="n">
        <v>27</v>
      </c>
      <c r="R16" s="743" t="n">
        <v>178</v>
      </c>
      <c r="S16" s="743" t="n">
        <v>77</v>
      </c>
      <c r="T16" s="743" t="n">
        <v>94</v>
      </c>
      <c r="U16" s="743" t="n">
        <v>79</v>
      </c>
      <c r="V16" s="743" t="n">
        <v>48</v>
      </c>
      <c r="W16" s="743" t="n">
        <v>207</v>
      </c>
      <c r="X16" s="743" t="n">
        <v>71</v>
      </c>
      <c r="Y16" s="743" t="n">
        <v>136</v>
      </c>
      <c r="Z16" s="743" t="n">
        <v>101</v>
      </c>
      <c r="AA16" s="743" t="n">
        <v>52</v>
      </c>
      <c r="AB16" s="744" t="n">
        <v>40</v>
      </c>
    </row>
    <row r="17" customFormat="false" ht="12.75" hidden="false" customHeight="true" outlineLevel="0" collapsed="false">
      <c r="A17" s="721" t="n">
        <v>41</v>
      </c>
      <c r="B17" s="715" t="s">
        <v>199</v>
      </c>
      <c r="C17" s="716" t="n">
        <v>685</v>
      </c>
      <c r="D17" s="716" t="n">
        <v>379</v>
      </c>
      <c r="E17" s="716" t="n">
        <v>333</v>
      </c>
      <c r="F17" s="716" t="n">
        <v>286</v>
      </c>
      <c r="G17" s="716" t="n">
        <v>207</v>
      </c>
      <c r="H17" s="716" t="n">
        <v>243</v>
      </c>
      <c r="I17" s="716" t="n">
        <v>157</v>
      </c>
      <c r="J17" s="716" t="n">
        <v>142</v>
      </c>
      <c r="K17" s="716" t="n">
        <v>132</v>
      </c>
      <c r="L17" s="716" t="n">
        <v>94</v>
      </c>
      <c r="M17" s="743" t="n">
        <v>68</v>
      </c>
      <c r="N17" s="743" t="n">
        <v>41</v>
      </c>
      <c r="O17" s="743" t="n">
        <v>19</v>
      </c>
      <c r="P17" s="743" t="n">
        <v>18</v>
      </c>
      <c r="Q17" s="743" t="n">
        <v>12</v>
      </c>
      <c r="R17" s="743" t="n">
        <v>153</v>
      </c>
      <c r="S17" s="743" t="n">
        <v>81</v>
      </c>
      <c r="T17" s="743" t="n">
        <v>60</v>
      </c>
      <c r="U17" s="743" t="n">
        <v>55</v>
      </c>
      <c r="V17" s="743" t="n">
        <v>35</v>
      </c>
      <c r="W17" s="743" t="n">
        <v>163</v>
      </c>
      <c r="X17" s="743" t="n">
        <v>58</v>
      </c>
      <c r="Y17" s="743" t="n">
        <v>85</v>
      </c>
      <c r="Z17" s="743" t="n">
        <v>59</v>
      </c>
      <c r="AA17" s="743" t="n">
        <v>51</v>
      </c>
      <c r="AB17" s="744" t="n">
        <v>41</v>
      </c>
    </row>
    <row r="18" customFormat="false" ht="12.75" hidden="false" customHeight="true" outlineLevel="0" collapsed="false">
      <c r="A18" s="721" t="n">
        <v>42</v>
      </c>
      <c r="B18" s="723" t="s">
        <v>200</v>
      </c>
      <c r="C18" s="716" t="n">
        <v>2220</v>
      </c>
      <c r="D18" s="716" t="n">
        <v>1239</v>
      </c>
      <c r="E18" s="716" t="n">
        <v>1384</v>
      </c>
      <c r="F18" s="716" t="n">
        <v>1193</v>
      </c>
      <c r="G18" s="716" t="n">
        <v>691</v>
      </c>
      <c r="H18" s="716" t="n">
        <v>812</v>
      </c>
      <c r="I18" s="716" t="n">
        <v>559</v>
      </c>
      <c r="J18" s="716" t="n">
        <v>615</v>
      </c>
      <c r="K18" s="716" t="n">
        <v>569</v>
      </c>
      <c r="L18" s="716" t="n">
        <v>349</v>
      </c>
      <c r="M18" s="743" t="n">
        <v>239</v>
      </c>
      <c r="N18" s="743" t="n">
        <v>145</v>
      </c>
      <c r="O18" s="743" t="n">
        <v>119</v>
      </c>
      <c r="P18" s="743" t="n">
        <v>103</v>
      </c>
      <c r="Q18" s="743" t="n">
        <v>50</v>
      </c>
      <c r="R18" s="743" t="n">
        <v>453</v>
      </c>
      <c r="S18" s="743" t="n">
        <v>218</v>
      </c>
      <c r="T18" s="743" t="n">
        <v>206</v>
      </c>
      <c r="U18" s="743" t="n">
        <v>180</v>
      </c>
      <c r="V18" s="743" t="n">
        <v>109</v>
      </c>
      <c r="W18" s="743" t="n">
        <v>536</v>
      </c>
      <c r="X18" s="743" t="n">
        <v>193</v>
      </c>
      <c r="Y18" s="743" t="n">
        <v>337</v>
      </c>
      <c r="Z18" s="743" t="n">
        <v>250</v>
      </c>
      <c r="AA18" s="743" t="n">
        <v>152</v>
      </c>
      <c r="AB18" s="744" t="n">
        <v>42</v>
      </c>
    </row>
    <row r="19" customFormat="false" ht="18" hidden="false" customHeight="true" outlineLevel="0" collapsed="false">
      <c r="A19" s="721"/>
      <c r="B19" s="722" t="s">
        <v>159</v>
      </c>
      <c r="C19" s="599"/>
      <c r="D19" s="599"/>
      <c r="E19" s="599"/>
      <c r="F19" s="599"/>
      <c r="G19" s="569"/>
      <c r="H19" s="599"/>
      <c r="I19" s="599"/>
      <c r="J19" s="599"/>
      <c r="K19" s="599"/>
      <c r="L19" s="599"/>
      <c r="M19" s="745"/>
      <c r="N19" s="745"/>
      <c r="O19" s="745"/>
      <c r="P19" s="745"/>
      <c r="Q19" s="746"/>
      <c r="R19" s="745"/>
      <c r="S19" s="745"/>
      <c r="T19" s="745"/>
      <c r="U19" s="745"/>
      <c r="V19" s="746"/>
      <c r="W19" s="745"/>
      <c r="X19" s="745"/>
      <c r="Y19" s="745"/>
      <c r="Z19" s="745"/>
      <c r="AA19" s="746"/>
      <c r="AB19" s="744"/>
    </row>
    <row r="20" customFormat="false" ht="12.75" hidden="false" customHeight="true" outlineLevel="0" collapsed="false">
      <c r="A20" s="721" t="n">
        <v>43</v>
      </c>
      <c r="B20" s="715" t="s">
        <v>201</v>
      </c>
      <c r="C20" s="716" t="n">
        <v>1152</v>
      </c>
      <c r="D20" s="716" t="n">
        <v>675</v>
      </c>
      <c r="E20" s="716" t="n">
        <v>873</v>
      </c>
      <c r="F20" s="716" t="n">
        <v>756</v>
      </c>
      <c r="G20" s="716" t="n">
        <v>393</v>
      </c>
      <c r="H20" s="716" t="n">
        <v>403</v>
      </c>
      <c r="I20" s="716" t="n">
        <v>299</v>
      </c>
      <c r="J20" s="716" t="n">
        <v>322</v>
      </c>
      <c r="K20" s="716" t="n">
        <v>296</v>
      </c>
      <c r="L20" s="716" t="n">
        <v>174</v>
      </c>
      <c r="M20" s="743" t="n">
        <v>114</v>
      </c>
      <c r="N20" s="743" t="n">
        <v>81</v>
      </c>
      <c r="O20" s="743" t="n">
        <v>80</v>
      </c>
      <c r="P20" s="743" t="n">
        <v>75</v>
      </c>
      <c r="Q20" s="743" t="n">
        <v>24</v>
      </c>
      <c r="R20" s="743" t="n">
        <v>196</v>
      </c>
      <c r="S20" s="743" t="n">
        <v>90</v>
      </c>
      <c r="T20" s="743" t="n">
        <v>124</v>
      </c>
      <c r="U20" s="743" t="n">
        <v>104</v>
      </c>
      <c r="V20" s="743" t="n">
        <v>47</v>
      </c>
      <c r="W20" s="743" t="n">
        <v>314</v>
      </c>
      <c r="X20" s="743" t="n">
        <v>121</v>
      </c>
      <c r="Y20" s="743" t="n">
        <v>277</v>
      </c>
      <c r="Z20" s="743" t="n">
        <v>217</v>
      </c>
      <c r="AA20" s="743" t="n">
        <v>118</v>
      </c>
      <c r="AB20" s="744" t="n">
        <v>43</v>
      </c>
    </row>
    <row r="21" customFormat="false" ht="12.75" hidden="false" customHeight="true" outlineLevel="0" collapsed="false">
      <c r="A21" s="721" t="n">
        <v>44</v>
      </c>
      <c r="B21" s="715" t="s">
        <v>202</v>
      </c>
      <c r="C21" s="716" t="n">
        <v>881</v>
      </c>
      <c r="D21" s="716" t="n">
        <v>510</v>
      </c>
      <c r="E21" s="716" t="n">
        <v>777</v>
      </c>
      <c r="F21" s="716" t="n">
        <v>667</v>
      </c>
      <c r="G21" s="716" t="n">
        <v>324</v>
      </c>
      <c r="H21" s="716" t="n">
        <v>322</v>
      </c>
      <c r="I21" s="716" t="n">
        <v>229</v>
      </c>
      <c r="J21" s="716" t="n">
        <v>332</v>
      </c>
      <c r="K21" s="716" t="n">
        <v>312</v>
      </c>
      <c r="L21" s="716" t="n">
        <v>151</v>
      </c>
      <c r="M21" s="743" t="n">
        <v>90</v>
      </c>
      <c r="N21" s="743" t="n">
        <v>58</v>
      </c>
      <c r="O21" s="743" t="n">
        <v>66</v>
      </c>
      <c r="P21" s="743" t="n">
        <v>58</v>
      </c>
      <c r="Q21" s="743" t="n">
        <v>15</v>
      </c>
      <c r="R21" s="743" t="n">
        <v>168</v>
      </c>
      <c r="S21" s="743" t="n">
        <v>87</v>
      </c>
      <c r="T21" s="743" t="n">
        <v>106</v>
      </c>
      <c r="U21" s="743" t="n">
        <v>91</v>
      </c>
      <c r="V21" s="743" t="n">
        <v>57</v>
      </c>
      <c r="W21" s="743" t="n">
        <v>215</v>
      </c>
      <c r="X21" s="743" t="n">
        <v>83</v>
      </c>
      <c r="Y21" s="743" t="n">
        <v>216</v>
      </c>
      <c r="Z21" s="743" t="n">
        <v>159</v>
      </c>
      <c r="AA21" s="743" t="n">
        <v>77</v>
      </c>
      <c r="AB21" s="744" t="n">
        <v>44</v>
      </c>
    </row>
    <row r="22" customFormat="false" ht="12.75" hidden="false" customHeight="true" outlineLevel="0" collapsed="false">
      <c r="A22" s="721" t="n">
        <v>45</v>
      </c>
      <c r="B22" s="715" t="s">
        <v>203</v>
      </c>
      <c r="C22" s="716" t="n">
        <v>768</v>
      </c>
      <c r="D22" s="716" t="n">
        <v>455</v>
      </c>
      <c r="E22" s="716" t="n">
        <v>485</v>
      </c>
      <c r="F22" s="716" t="n">
        <v>415</v>
      </c>
      <c r="G22" s="716" t="n">
        <v>224</v>
      </c>
      <c r="H22" s="716" t="n">
        <v>303</v>
      </c>
      <c r="I22" s="716" t="n">
        <v>203</v>
      </c>
      <c r="J22" s="716" t="n">
        <v>245</v>
      </c>
      <c r="K22" s="716" t="n">
        <v>221</v>
      </c>
      <c r="L22" s="716" t="n">
        <v>119</v>
      </c>
      <c r="M22" s="743" t="n">
        <v>71</v>
      </c>
      <c r="N22" s="743" t="n">
        <v>45</v>
      </c>
      <c r="O22" s="743" t="n">
        <v>38</v>
      </c>
      <c r="P22" s="743" t="n">
        <v>34</v>
      </c>
      <c r="Q22" s="743" t="n">
        <v>13</v>
      </c>
      <c r="R22" s="743" t="n">
        <v>178</v>
      </c>
      <c r="S22" s="743" t="n">
        <v>91</v>
      </c>
      <c r="T22" s="743" t="n">
        <v>88</v>
      </c>
      <c r="U22" s="743" t="n">
        <v>72</v>
      </c>
      <c r="V22" s="743" t="n">
        <v>38</v>
      </c>
      <c r="W22" s="743" t="n">
        <v>119</v>
      </c>
      <c r="X22" s="743" t="n">
        <v>50</v>
      </c>
      <c r="Y22" s="743" t="n">
        <v>84</v>
      </c>
      <c r="Z22" s="743" t="n">
        <v>59</v>
      </c>
      <c r="AA22" s="743" t="n">
        <v>35</v>
      </c>
      <c r="AB22" s="744" t="n">
        <v>45</v>
      </c>
    </row>
    <row r="23" customFormat="false" ht="12.75" hidden="false" customHeight="true" outlineLevel="0" collapsed="false">
      <c r="A23" s="721" t="n">
        <v>46</v>
      </c>
      <c r="B23" s="722" t="s">
        <v>204</v>
      </c>
      <c r="C23" s="716" t="n">
        <v>2801</v>
      </c>
      <c r="D23" s="716" t="n">
        <v>1640</v>
      </c>
      <c r="E23" s="716" t="n">
        <v>2135</v>
      </c>
      <c r="F23" s="716" t="n">
        <v>1838</v>
      </c>
      <c r="G23" s="716" t="n">
        <v>941</v>
      </c>
      <c r="H23" s="716" t="n">
        <v>1028</v>
      </c>
      <c r="I23" s="716" t="n">
        <v>731</v>
      </c>
      <c r="J23" s="716" t="n">
        <v>899</v>
      </c>
      <c r="K23" s="716" t="n">
        <v>829</v>
      </c>
      <c r="L23" s="716" t="n">
        <v>444</v>
      </c>
      <c r="M23" s="743" t="n">
        <v>275</v>
      </c>
      <c r="N23" s="743" t="n">
        <v>184</v>
      </c>
      <c r="O23" s="743" t="n">
        <v>184</v>
      </c>
      <c r="P23" s="743" t="n">
        <v>167</v>
      </c>
      <c r="Q23" s="743" t="n">
        <v>52</v>
      </c>
      <c r="R23" s="743" t="n">
        <v>542</v>
      </c>
      <c r="S23" s="743" t="n">
        <v>268</v>
      </c>
      <c r="T23" s="743" t="n">
        <v>318</v>
      </c>
      <c r="U23" s="743" t="n">
        <v>267</v>
      </c>
      <c r="V23" s="743" t="n">
        <v>142</v>
      </c>
      <c r="W23" s="743" t="n">
        <v>648</v>
      </c>
      <c r="X23" s="743" t="n">
        <v>254</v>
      </c>
      <c r="Y23" s="743" t="n">
        <v>577</v>
      </c>
      <c r="Z23" s="743" t="n">
        <v>435</v>
      </c>
      <c r="AA23" s="743" t="n">
        <v>230</v>
      </c>
      <c r="AB23" s="744" t="n">
        <v>46</v>
      </c>
    </row>
    <row r="24" s="730" customFormat="true" ht="20.1" hidden="false" customHeight="true" outlineLevel="0" collapsed="false">
      <c r="A24" s="724" t="n">
        <v>47</v>
      </c>
      <c r="B24" s="725" t="s">
        <v>205</v>
      </c>
      <c r="C24" s="726" t="n">
        <v>8852</v>
      </c>
      <c r="D24" s="726" t="n">
        <v>4954</v>
      </c>
      <c r="E24" s="726" t="n">
        <v>7564</v>
      </c>
      <c r="F24" s="726" t="n">
        <v>6528</v>
      </c>
      <c r="G24" s="726" t="n">
        <v>3355</v>
      </c>
      <c r="H24" s="726" t="n">
        <v>3309</v>
      </c>
      <c r="I24" s="726" t="n">
        <v>2292</v>
      </c>
      <c r="J24" s="726" t="n">
        <v>3164</v>
      </c>
      <c r="K24" s="726" t="n">
        <v>2938</v>
      </c>
      <c r="L24" s="726" t="n">
        <v>1581</v>
      </c>
      <c r="M24" s="747" t="n">
        <v>1021</v>
      </c>
      <c r="N24" s="747" t="n">
        <v>663</v>
      </c>
      <c r="O24" s="747" t="n">
        <v>736</v>
      </c>
      <c r="P24" s="747" t="n">
        <v>657</v>
      </c>
      <c r="Q24" s="747" t="n">
        <v>300</v>
      </c>
      <c r="R24" s="747" t="n">
        <v>1718</v>
      </c>
      <c r="S24" s="747" t="n">
        <v>817</v>
      </c>
      <c r="T24" s="747" t="n">
        <v>1161</v>
      </c>
      <c r="U24" s="747" t="n">
        <v>981</v>
      </c>
      <c r="V24" s="747" t="n">
        <v>523</v>
      </c>
      <c r="W24" s="747" t="n">
        <v>2131</v>
      </c>
      <c r="X24" s="747" t="n">
        <v>752</v>
      </c>
      <c r="Y24" s="747" t="n">
        <v>2054</v>
      </c>
      <c r="Z24" s="747" t="n">
        <v>1559</v>
      </c>
      <c r="AA24" s="747" t="n">
        <v>788</v>
      </c>
      <c r="AB24" s="748" t="n">
        <v>47</v>
      </c>
    </row>
    <row r="25" s="736" customFormat="true" ht="20.1" hidden="false" customHeight="true" outlineLevel="0" collapsed="false">
      <c r="A25" s="731"/>
      <c r="B25" s="722" t="s">
        <v>159</v>
      </c>
      <c r="C25" s="732"/>
      <c r="D25" s="732"/>
      <c r="E25" s="732"/>
      <c r="F25" s="732"/>
      <c r="G25" s="749"/>
      <c r="H25" s="732"/>
      <c r="I25" s="732"/>
      <c r="J25" s="732"/>
      <c r="K25" s="732"/>
      <c r="L25" s="732"/>
      <c r="M25" s="750"/>
      <c r="N25" s="750"/>
      <c r="O25" s="750"/>
      <c r="P25" s="750"/>
      <c r="Q25" s="751"/>
      <c r="R25" s="750"/>
      <c r="S25" s="750"/>
      <c r="T25" s="750"/>
      <c r="U25" s="750"/>
      <c r="V25" s="751"/>
      <c r="W25" s="750"/>
      <c r="X25" s="750"/>
      <c r="Y25" s="750"/>
      <c r="Z25" s="750"/>
      <c r="AA25" s="751"/>
      <c r="AB25" s="752"/>
    </row>
    <row r="26" customFormat="false" ht="12.75" hidden="false" customHeight="true" outlineLevel="0" collapsed="false">
      <c r="A26" s="714" t="n">
        <v>48</v>
      </c>
      <c r="B26" s="715" t="s">
        <v>206</v>
      </c>
      <c r="C26" s="716" t="n">
        <v>1172</v>
      </c>
      <c r="D26" s="716" t="n">
        <v>669</v>
      </c>
      <c r="E26" s="716" t="n">
        <v>959</v>
      </c>
      <c r="F26" s="716" t="n">
        <v>845</v>
      </c>
      <c r="G26" s="716" t="n">
        <v>499</v>
      </c>
      <c r="H26" s="716" t="n">
        <v>414</v>
      </c>
      <c r="I26" s="716" t="n">
        <v>282</v>
      </c>
      <c r="J26" s="716" t="n">
        <v>356</v>
      </c>
      <c r="K26" s="716" t="n">
        <v>340</v>
      </c>
      <c r="L26" s="716" t="n">
        <v>197</v>
      </c>
      <c r="M26" s="743" t="n">
        <v>101</v>
      </c>
      <c r="N26" s="743" t="n">
        <v>69</v>
      </c>
      <c r="O26" s="743" t="n">
        <v>115</v>
      </c>
      <c r="P26" s="743" t="n">
        <v>101</v>
      </c>
      <c r="Q26" s="743" t="n">
        <v>35</v>
      </c>
      <c r="R26" s="743" t="n">
        <v>234</v>
      </c>
      <c r="S26" s="743" t="n">
        <v>129</v>
      </c>
      <c r="T26" s="743" t="n">
        <v>119</v>
      </c>
      <c r="U26" s="743" t="n">
        <v>100</v>
      </c>
      <c r="V26" s="743" t="n">
        <v>81</v>
      </c>
      <c r="W26" s="743" t="n">
        <v>323</v>
      </c>
      <c r="X26" s="743" t="n">
        <v>120</v>
      </c>
      <c r="Y26" s="743" t="n">
        <v>313</v>
      </c>
      <c r="Z26" s="743" t="n">
        <v>253</v>
      </c>
      <c r="AA26" s="743" t="n">
        <v>157</v>
      </c>
      <c r="AB26" s="744" t="n">
        <v>48</v>
      </c>
    </row>
    <row r="27" customFormat="false" ht="12.75" hidden="false" customHeight="true" outlineLevel="0" collapsed="false">
      <c r="A27" s="721" t="n">
        <v>49</v>
      </c>
      <c r="B27" s="715" t="s">
        <v>50</v>
      </c>
      <c r="C27" s="716" t="n">
        <v>818</v>
      </c>
      <c r="D27" s="716" t="n">
        <v>432</v>
      </c>
      <c r="E27" s="716" t="n">
        <v>848</v>
      </c>
      <c r="F27" s="716" t="n">
        <v>740</v>
      </c>
      <c r="G27" s="716" t="n">
        <v>400</v>
      </c>
      <c r="H27" s="716" t="n">
        <v>252</v>
      </c>
      <c r="I27" s="716" t="n">
        <v>181</v>
      </c>
      <c r="J27" s="716" t="n">
        <v>317</v>
      </c>
      <c r="K27" s="716" t="n">
        <v>302</v>
      </c>
      <c r="L27" s="716" t="n">
        <v>160</v>
      </c>
      <c r="M27" s="743" t="n">
        <v>58</v>
      </c>
      <c r="N27" s="743" t="n">
        <v>34</v>
      </c>
      <c r="O27" s="743" t="n">
        <v>77</v>
      </c>
      <c r="P27" s="743" t="n">
        <v>68</v>
      </c>
      <c r="Q27" s="743" t="n">
        <v>20</v>
      </c>
      <c r="R27" s="743" t="n">
        <v>96</v>
      </c>
      <c r="S27" s="743" t="n">
        <v>47</v>
      </c>
      <c r="T27" s="743" t="n">
        <v>83</v>
      </c>
      <c r="U27" s="743" t="n">
        <v>66</v>
      </c>
      <c r="V27" s="743" t="n">
        <v>46</v>
      </c>
      <c r="W27" s="743" t="n">
        <v>312</v>
      </c>
      <c r="X27" s="743" t="n">
        <v>114</v>
      </c>
      <c r="Y27" s="743" t="n">
        <v>295</v>
      </c>
      <c r="Z27" s="743" t="n">
        <v>237</v>
      </c>
      <c r="AA27" s="743" t="n">
        <v>153</v>
      </c>
      <c r="AB27" s="744" t="n">
        <v>49</v>
      </c>
    </row>
    <row r="28" customFormat="false" ht="12.75" hidden="false" customHeight="true" outlineLevel="0" collapsed="false">
      <c r="A28" s="721" t="n">
        <v>50</v>
      </c>
      <c r="B28" s="715" t="s">
        <v>207</v>
      </c>
      <c r="C28" s="716" t="n">
        <v>833</v>
      </c>
      <c r="D28" s="716" t="n">
        <v>486</v>
      </c>
      <c r="E28" s="716" t="n">
        <v>579</v>
      </c>
      <c r="F28" s="716" t="n">
        <v>509</v>
      </c>
      <c r="G28" s="716" t="n">
        <v>289</v>
      </c>
      <c r="H28" s="716" t="n">
        <v>327</v>
      </c>
      <c r="I28" s="716" t="n">
        <v>216</v>
      </c>
      <c r="J28" s="716" t="n">
        <v>270</v>
      </c>
      <c r="K28" s="716" t="n">
        <v>250</v>
      </c>
      <c r="L28" s="716" t="n">
        <v>160</v>
      </c>
      <c r="M28" s="743" t="n">
        <v>70</v>
      </c>
      <c r="N28" s="743" t="n">
        <v>42</v>
      </c>
      <c r="O28" s="743" t="n">
        <v>56</v>
      </c>
      <c r="P28" s="743" t="n">
        <v>51</v>
      </c>
      <c r="Q28" s="743" t="n">
        <v>21</v>
      </c>
      <c r="R28" s="743" t="n">
        <v>185</v>
      </c>
      <c r="S28" s="743" t="n">
        <v>100</v>
      </c>
      <c r="T28" s="743" t="n">
        <v>106</v>
      </c>
      <c r="U28" s="743" t="n">
        <v>92</v>
      </c>
      <c r="V28" s="743" t="n">
        <v>47</v>
      </c>
      <c r="W28" s="743" t="n">
        <v>202</v>
      </c>
      <c r="X28" s="743" t="n">
        <v>92</v>
      </c>
      <c r="Y28" s="743" t="n">
        <v>129</v>
      </c>
      <c r="Z28" s="743" t="n">
        <v>100</v>
      </c>
      <c r="AA28" s="743" t="n">
        <v>50</v>
      </c>
      <c r="AB28" s="744" t="n">
        <v>50</v>
      </c>
    </row>
    <row r="29" customFormat="false" ht="12.75" hidden="false" customHeight="true" outlineLevel="0" collapsed="false">
      <c r="A29" s="721" t="n">
        <v>51</v>
      </c>
      <c r="B29" s="720" t="s">
        <v>208</v>
      </c>
      <c r="C29" s="716" t="n">
        <v>2823</v>
      </c>
      <c r="D29" s="716" t="n">
        <v>1587</v>
      </c>
      <c r="E29" s="716" t="n">
        <v>2386</v>
      </c>
      <c r="F29" s="716" t="n">
        <v>2094</v>
      </c>
      <c r="G29" s="716" t="n">
        <v>1188</v>
      </c>
      <c r="H29" s="716" t="n">
        <v>993</v>
      </c>
      <c r="I29" s="716" t="n">
        <v>679</v>
      </c>
      <c r="J29" s="716" t="n">
        <v>943</v>
      </c>
      <c r="K29" s="716" t="n">
        <v>892</v>
      </c>
      <c r="L29" s="716" t="n">
        <v>517</v>
      </c>
      <c r="M29" s="743" t="n">
        <v>229</v>
      </c>
      <c r="N29" s="743" t="n">
        <v>145</v>
      </c>
      <c r="O29" s="743" t="n">
        <v>248</v>
      </c>
      <c r="P29" s="743" t="n">
        <v>220</v>
      </c>
      <c r="Q29" s="743" t="n">
        <v>76</v>
      </c>
      <c r="R29" s="743" t="n">
        <v>515</v>
      </c>
      <c r="S29" s="743" t="n">
        <v>276</v>
      </c>
      <c r="T29" s="743" t="n">
        <v>308</v>
      </c>
      <c r="U29" s="743" t="n">
        <v>258</v>
      </c>
      <c r="V29" s="743" t="n">
        <v>174</v>
      </c>
      <c r="W29" s="743" t="n">
        <v>837</v>
      </c>
      <c r="X29" s="743" t="n">
        <v>326</v>
      </c>
      <c r="Y29" s="743" t="n">
        <v>737</v>
      </c>
      <c r="Z29" s="743" t="n">
        <v>590</v>
      </c>
      <c r="AA29" s="743" t="n">
        <v>360</v>
      </c>
      <c r="AB29" s="744" t="n">
        <v>51</v>
      </c>
    </row>
    <row r="30" customFormat="false" ht="18" hidden="false" customHeight="true" outlineLevel="0" collapsed="false">
      <c r="A30" s="721"/>
      <c r="B30" s="722" t="s">
        <v>157</v>
      </c>
      <c r="C30" s="599"/>
      <c r="D30" s="599"/>
      <c r="E30" s="599"/>
      <c r="F30" s="599"/>
      <c r="G30" s="569"/>
      <c r="H30" s="599"/>
      <c r="I30" s="599"/>
      <c r="J30" s="599"/>
      <c r="K30" s="599"/>
      <c r="L30" s="599"/>
      <c r="M30" s="743"/>
      <c r="N30" s="743"/>
      <c r="O30" s="743"/>
      <c r="P30" s="743"/>
      <c r="Q30" s="743"/>
      <c r="R30" s="743"/>
      <c r="S30" s="743"/>
      <c r="T30" s="743"/>
      <c r="U30" s="743"/>
      <c r="V30" s="743"/>
      <c r="W30" s="743"/>
      <c r="X30" s="743"/>
      <c r="Y30" s="743"/>
      <c r="Z30" s="743"/>
      <c r="AA30" s="743"/>
      <c r="AB30" s="744"/>
    </row>
    <row r="31" customFormat="false" ht="12.75" hidden="false" customHeight="true" outlineLevel="0" collapsed="false">
      <c r="A31" s="714" t="n">
        <v>52</v>
      </c>
      <c r="B31" s="715" t="s">
        <v>209</v>
      </c>
      <c r="C31" s="716" t="n">
        <v>652</v>
      </c>
      <c r="D31" s="716" t="n">
        <v>391</v>
      </c>
      <c r="E31" s="716" t="n">
        <v>467</v>
      </c>
      <c r="F31" s="716" t="n">
        <v>426</v>
      </c>
      <c r="G31" s="716" t="n">
        <v>240</v>
      </c>
      <c r="H31" s="716" t="n">
        <v>165</v>
      </c>
      <c r="I31" s="716" t="n">
        <v>126</v>
      </c>
      <c r="J31" s="716" t="n">
        <v>147</v>
      </c>
      <c r="K31" s="716" t="n">
        <v>139</v>
      </c>
      <c r="L31" s="716" t="n">
        <v>79</v>
      </c>
      <c r="M31" s="743" t="n">
        <v>120</v>
      </c>
      <c r="N31" s="743" t="n">
        <v>81</v>
      </c>
      <c r="O31" s="743" t="n">
        <v>103</v>
      </c>
      <c r="P31" s="743" t="n">
        <v>103</v>
      </c>
      <c r="Q31" s="743" t="n">
        <v>50</v>
      </c>
      <c r="R31" s="743" t="n">
        <v>84</v>
      </c>
      <c r="S31" s="743" t="n">
        <v>48</v>
      </c>
      <c r="T31" s="743" t="n">
        <v>36</v>
      </c>
      <c r="U31" s="743" t="n">
        <v>30</v>
      </c>
      <c r="V31" s="743" t="n">
        <v>21</v>
      </c>
      <c r="W31" s="743" t="n">
        <v>239</v>
      </c>
      <c r="X31" s="743" t="n">
        <v>106</v>
      </c>
      <c r="Y31" s="743" t="n">
        <v>159</v>
      </c>
      <c r="Z31" s="743" t="n">
        <v>136</v>
      </c>
      <c r="AA31" s="743" t="n">
        <v>81</v>
      </c>
      <c r="AB31" s="744" t="n">
        <v>52</v>
      </c>
    </row>
    <row r="32" customFormat="false" ht="18" hidden="false" customHeight="true" outlineLevel="0" collapsed="false">
      <c r="A32" s="737"/>
      <c r="B32" s="722" t="s">
        <v>159</v>
      </c>
      <c r="C32" s="599"/>
      <c r="D32" s="599"/>
      <c r="E32" s="599"/>
      <c r="F32" s="599"/>
      <c r="G32" s="599"/>
      <c r="H32" s="599"/>
      <c r="I32" s="599"/>
      <c r="J32" s="599"/>
      <c r="K32" s="599"/>
      <c r="L32" s="599"/>
      <c r="M32" s="743"/>
      <c r="N32" s="743"/>
      <c r="O32" s="743"/>
      <c r="P32" s="743"/>
      <c r="Q32" s="743"/>
      <c r="R32" s="743"/>
      <c r="S32" s="743"/>
      <c r="T32" s="743"/>
      <c r="U32" s="743"/>
      <c r="V32" s="743"/>
      <c r="W32" s="743"/>
      <c r="X32" s="743"/>
      <c r="Y32" s="743"/>
      <c r="Z32" s="743"/>
      <c r="AA32" s="743"/>
      <c r="AB32" s="744"/>
    </row>
    <row r="33" customFormat="false" ht="12.75" hidden="false" customHeight="true" outlineLevel="0" collapsed="false">
      <c r="A33" s="714" t="n">
        <v>53</v>
      </c>
      <c r="B33" s="715" t="s">
        <v>210</v>
      </c>
      <c r="C33" s="716" t="n">
        <v>842</v>
      </c>
      <c r="D33" s="716" t="n">
        <v>529</v>
      </c>
      <c r="E33" s="716" t="n">
        <v>522</v>
      </c>
      <c r="F33" s="716" t="n">
        <v>471</v>
      </c>
      <c r="G33" s="716" t="n">
        <v>323</v>
      </c>
      <c r="H33" s="716" t="n">
        <v>341</v>
      </c>
      <c r="I33" s="716" t="n">
        <v>239</v>
      </c>
      <c r="J33" s="716" t="n">
        <v>262</v>
      </c>
      <c r="K33" s="716" t="n">
        <v>243</v>
      </c>
      <c r="L33" s="716" t="n">
        <v>169</v>
      </c>
      <c r="M33" s="743" t="n">
        <v>59</v>
      </c>
      <c r="N33" s="743" t="n">
        <v>34</v>
      </c>
      <c r="O33" s="743" t="n">
        <v>39</v>
      </c>
      <c r="P33" s="743" t="n">
        <v>33</v>
      </c>
      <c r="Q33" s="743" t="n">
        <v>14</v>
      </c>
      <c r="R33" s="743" t="n">
        <v>183</v>
      </c>
      <c r="S33" s="743" t="n">
        <v>100</v>
      </c>
      <c r="T33" s="743" t="n">
        <v>83</v>
      </c>
      <c r="U33" s="743" t="n">
        <v>75</v>
      </c>
      <c r="V33" s="743" t="n">
        <v>56</v>
      </c>
      <c r="W33" s="743" t="n">
        <v>161</v>
      </c>
      <c r="X33" s="743" t="n">
        <v>79</v>
      </c>
      <c r="Y33" s="743" t="n">
        <v>95</v>
      </c>
      <c r="Z33" s="743" t="n">
        <v>78</v>
      </c>
      <c r="AA33" s="743" t="n">
        <v>48</v>
      </c>
      <c r="AB33" s="744" t="n">
        <v>53</v>
      </c>
    </row>
    <row r="34" customFormat="false" ht="12.75" hidden="false" customHeight="true" outlineLevel="0" collapsed="false">
      <c r="A34" s="721" t="n">
        <v>54</v>
      </c>
      <c r="B34" s="715" t="s">
        <v>211</v>
      </c>
      <c r="C34" s="716" t="n">
        <v>889</v>
      </c>
      <c r="D34" s="716" t="n">
        <v>530</v>
      </c>
      <c r="E34" s="716" t="n">
        <v>561</v>
      </c>
      <c r="F34" s="716" t="n">
        <v>496</v>
      </c>
      <c r="G34" s="716" t="n">
        <v>336</v>
      </c>
      <c r="H34" s="716" t="n">
        <v>310</v>
      </c>
      <c r="I34" s="716" t="n">
        <v>213</v>
      </c>
      <c r="J34" s="716" t="n">
        <v>245</v>
      </c>
      <c r="K34" s="716" t="n">
        <v>232</v>
      </c>
      <c r="L34" s="716" t="n">
        <v>152</v>
      </c>
      <c r="M34" s="743" t="n">
        <v>67</v>
      </c>
      <c r="N34" s="743" t="n">
        <v>43</v>
      </c>
      <c r="O34" s="743" t="n">
        <v>40</v>
      </c>
      <c r="P34" s="743" t="n">
        <v>36</v>
      </c>
      <c r="Q34" s="743" t="n">
        <v>21</v>
      </c>
      <c r="R34" s="743" t="n">
        <v>185</v>
      </c>
      <c r="S34" s="743" t="n">
        <v>99</v>
      </c>
      <c r="T34" s="743" t="n">
        <v>99</v>
      </c>
      <c r="U34" s="743" t="n">
        <v>84</v>
      </c>
      <c r="V34" s="743" t="n">
        <v>58</v>
      </c>
      <c r="W34" s="743" t="n">
        <v>219</v>
      </c>
      <c r="X34" s="743" t="n">
        <v>95</v>
      </c>
      <c r="Y34" s="743" t="n">
        <v>133</v>
      </c>
      <c r="Z34" s="743" t="n">
        <v>104</v>
      </c>
      <c r="AA34" s="743" t="n">
        <v>71</v>
      </c>
      <c r="AB34" s="744" t="n">
        <v>54</v>
      </c>
    </row>
    <row r="35" customFormat="false" ht="12.75" hidden="false" customHeight="true" outlineLevel="0" collapsed="false">
      <c r="A35" s="721" t="n">
        <v>55</v>
      </c>
      <c r="B35" s="722" t="s">
        <v>237</v>
      </c>
      <c r="C35" s="716" t="n">
        <v>2383</v>
      </c>
      <c r="D35" s="716" t="n">
        <v>1450</v>
      </c>
      <c r="E35" s="716" t="n">
        <v>1550</v>
      </c>
      <c r="F35" s="716" t="n">
        <v>1393</v>
      </c>
      <c r="G35" s="716" t="n">
        <v>899</v>
      </c>
      <c r="H35" s="716" t="n">
        <v>816</v>
      </c>
      <c r="I35" s="716" t="n">
        <v>578</v>
      </c>
      <c r="J35" s="716" t="n">
        <v>654</v>
      </c>
      <c r="K35" s="716" t="n">
        <v>614</v>
      </c>
      <c r="L35" s="716" t="n">
        <v>400</v>
      </c>
      <c r="M35" s="743" t="n">
        <v>246</v>
      </c>
      <c r="N35" s="743" t="n">
        <v>158</v>
      </c>
      <c r="O35" s="743" t="n">
        <v>182</v>
      </c>
      <c r="P35" s="743" t="n">
        <v>172</v>
      </c>
      <c r="Q35" s="743" t="n">
        <v>85</v>
      </c>
      <c r="R35" s="743" t="n">
        <v>452</v>
      </c>
      <c r="S35" s="743" t="n">
        <v>247</v>
      </c>
      <c r="T35" s="743" t="n">
        <v>218</v>
      </c>
      <c r="U35" s="743" t="n">
        <v>189</v>
      </c>
      <c r="V35" s="743" t="n">
        <v>135</v>
      </c>
      <c r="W35" s="743" t="n">
        <v>619</v>
      </c>
      <c r="X35" s="743" t="n">
        <v>280</v>
      </c>
      <c r="Y35" s="743" t="n">
        <v>387</v>
      </c>
      <c r="Z35" s="743" t="n">
        <v>318</v>
      </c>
      <c r="AA35" s="743" t="n">
        <v>200</v>
      </c>
      <c r="AB35" s="744" t="n">
        <v>55</v>
      </c>
    </row>
    <row r="36" customFormat="false" ht="18" hidden="false" customHeight="true" outlineLevel="0" collapsed="false">
      <c r="A36" s="721"/>
      <c r="B36" s="722" t="s">
        <v>159</v>
      </c>
      <c r="C36" s="599"/>
      <c r="D36" s="599"/>
      <c r="E36" s="599"/>
      <c r="F36" s="599"/>
      <c r="G36" s="569"/>
      <c r="H36" s="599"/>
      <c r="I36" s="599"/>
      <c r="J36" s="599"/>
      <c r="K36" s="599"/>
      <c r="L36" s="599"/>
      <c r="M36" s="743"/>
      <c r="N36" s="743"/>
      <c r="O36" s="743"/>
      <c r="P36" s="743"/>
      <c r="Q36" s="743"/>
      <c r="R36" s="743"/>
      <c r="S36" s="743"/>
      <c r="T36" s="743"/>
      <c r="U36" s="743"/>
      <c r="V36" s="743"/>
      <c r="W36" s="743"/>
      <c r="X36" s="743"/>
      <c r="Y36" s="743"/>
      <c r="Z36" s="743"/>
      <c r="AA36" s="743"/>
      <c r="AB36" s="744"/>
    </row>
    <row r="37" customFormat="false" ht="12.75" hidden="false" customHeight="true" outlineLevel="0" collapsed="false">
      <c r="A37" s="714" t="n">
        <v>56</v>
      </c>
      <c r="B37" s="715" t="s">
        <v>213</v>
      </c>
      <c r="C37" s="716" t="n">
        <v>787</v>
      </c>
      <c r="D37" s="716" t="n">
        <v>453</v>
      </c>
      <c r="E37" s="716" t="n">
        <v>615</v>
      </c>
      <c r="F37" s="716" t="n">
        <v>551</v>
      </c>
      <c r="G37" s="716" t="n">
        <v>330</v>
      </c>
      <c r="H37" s="716" t="n">
        <v>289</v>
      </c>
      <c r="I37" s="716" t="n">
        <v>197</v>
      </c>
      <c r="J37" s="716" t="n">
        <v>265</v>
      </c>
      <c r="K37" s="716" t="n">
        <v>255</v>
      </c>
      <c r="L37" s="716" t="n">
        <v>163</v>
      </c>
      <c r="M37" s="743" t="n">
        <v>65</v>
      </c>
      <c r="N37" s="743" t="n">
        <v>42</v>
      </c>
      <c r="O37" s="743" t="n">
        <v>43</v>
      </c>
      <c r="P37" s="743" t="n">
        <v>38</v>
      </c>
      <c r="Q37" s="743" t="n">
        <v>17</v>
      </c>
      <c r="R37" s="743" t="n">
        <v>159</v>
      </c>
      <c r="S37" s="743" t="n">
        <v>82</v>
      </c>
      <c r="T37" s="743" t="n">
        <v>89</v>
      </c>
      <c r="U37" s="743" t="n">
        <v>78</v>
      </c>
      <c r="V37" s="743" t="n">
        <v>52</v>
      </c>
      <c r="W37" s="743" t="n">
        <v>206</v>
      </c>
      <c r="X37" s="743" t="n">
        <v>83</v>
      </c>
      <c r="Y37" s="743" t="n">
        <v>176</v>
      </c>
      <c r="Z37" s="743" t="n">
        <v>140</v>
      </c>
      <c r="AA37" s="743" t="n">
        <v>78</v>
      </c>
      <c r="AB37" s="744" t="n">
        <v>56</v>
      </c>
    </row>
    <row r="38" customFormat="false" ht="12.75" hidden="false" customHeight="true" outlineLevel="0" collapsed="false">
      <c r="A38" s="721" t="n">
        <v>57</v>
      </c>
      <c r="B38" s="715" t="s">
        <v>214</v>
      </c>
      <c r="C38" s="716" t="n">
        <v>1215</v>
      </c>
      <c r="D38" s="716" t="n">
        <v>638</v>
      </c>
      <c r="E38" s="716" t="n">
        <v>887</v>
      </c>
      <c r="F38" s="716" t="n">
        <v>774</v>
      </c>
      <c r="G38" s="716" t="n">
        <v>481</v>
      </c>
      <c r="H38" s="716" t="n">
        <v>420</v>
      </c>
      <c r="I38" s="716" t="n">
        <v>247</v>
      </c>
      <c r="J38" s="716" t="n">
        <v>399</v>
      </c>
      <c r="K38" s="716" t="n">
        <v>379</v>
      </c>
      <c r="L38" s="716" t="n">
        <v>239</v>
      </c>
      <c r="M38" s="743" t="n">
        <v>98</v>
      </c>
      <c r="N38" s="743" t="n">
        <v>60</v>
      </c>
      <c r="O38" s="743" t="n">
        <v>52</v>
      </c>
      <c r="P38" s="743" t="n">
        <v>45</v>
      </c>
      <c r="Q38" s="743" t="n">
        <v>30</v>
      </c>
      <c r="R38" s="743" t="n">
        <v>281</v>
      </c>
      <c r="S38" s="743" t="n">
        <v>131</v>
      </c>
      <c r="T38" s="743" t="n">
        <v>132</v>
      </c>
      <c r="U38" s="743" t="n">
        <v>114</v>
      </c>
      <c r="V38" s="743" t="n">
        <v>54</v>
      </c>
      <c r="W38" s="743" t="n">
        <v>301</v>
      </c>
      <c r="X38" s="743" t="n">
        <v>121</v>
      </c>
      <c r="Y38" s="743" t="n">
        <v>222</v>
      </c>
      <c r="Z38" s="743" t="n">
        <v>163</v>
      </c>
      <c r="AA38" s="743" t="n">
        <v>117</v>
      </c>
      <c r="AB38" s="744" t="n">
        <v>57</v>
      </c>
    </row>
    <row r="39" customFormat="false" ht="12.75" hidden="false" customHeight="true" outlineLevel="0" collapsed="false">
      <c r="A39" s="721" t="n">
        <v>58</v>
      </c>
      <c r="B39" s="715" t="s">
        <v>215</v>
      </c>
      <c r="C39" s="716" t="n">
        <v>612</v>
      </c>
      <c r="D39" s="716" t="n">
        <v>359</v>
      </c>
      <c r="E39" s="716" t="n">
        <v>358</v>
      </c>
      <c r="F39" s="716" t="n">
        <v>314</v>
      </c>
      <c r="G39" s="716" t="n">
        <v>204</v>
      </c>
      <c r="H39" s="716" t="n">
        <v>239</v>
      </c>
      <c r="I39" s="716" t="n">
        <v>167</v>
      </c>
      <c r="J39" s="716" t="n">
        <v>174</v>
      </c>
      <c r="K39" s="716" t="n">
        <v>164</v>
      </c>
      <c r="L39" s="716" t="n">
        <v>97</v>
      </c>
      <c r="M39" s="743" t="n">
        <v>56</v>
      </c>
      <c r="N39" s="743" t="n">
        <v>40</v>
      </c>
      <c r="O39" s="743" t="n">
        <v>34</v>
      </c>
      <c r="P39" s="743" t="n">
        <v>31</v>
      </c>
      <c r="Q39" s="743" t="n">
        <v>15</v>
      </c>
      <c r="R39" s="743" t="n">
        <v>119</v>
      </c>
      <c r="S39" s="743" t="n">
        <v>59</v>
      </c>
      <c r="T39" s="743" t="n">
        <v>53</v>
      </c>
      <c r="U39" s="743" t="n">
        <v>44</v>
      </c>
      <c r="V39" s="743" t="n">
        <v>31</v>
      </c>
      <c r="W39" s="743" t="n">
        <v>159</v>
      </c>
      <c r="X39" s="743" t="n">
        <v>64</v>
      </c>
      <c r="Y39" s="743" t="n">
        <v>82</v>
      </c>
      <c r="Z39" s="743" t="n">
        <v>61</v>
      </c>
      <c r="AA39" s="743" t="n">
        <v>47</v>
      </c>
      <c r="AB39" s="744" t="n">
        <v>58</v>
      </c>
    </row>
    <row r="40" s="736" customFormat="true" ht="12.75" hidden="false" customHeight="true" outlineLevel="0" collapsed="false">
      <c r="A40" s="721" t="n">
        <v>59</v>
      </c>
      <c r="B40" s="753" t="s">
        <v>216</v>
      </c>
      <c r="C40" s="716" t="n">
        <v>2614</v>
      </c>
      <c r="D40" s="716" t="n">
        <v>1450</v>
      </c>
      <c r="E40" s="716" t="n">
        <v>1860</v>
      </c>
      <c r="F40" s="716" t="n">
        <v>1639</v>
      </c>
      <c r="G40" s="716" t="n">
        <v>1015</v>
      </c>
      <c r="H40" s="716" t="n">
        <v>948</v>
      </c>
      <c r="I40" s="716" t="n">
        <v>611</v>
      </c>
      <c r="J40" s="716" t="n">
        <v>838</v>
      </c>
      <c r="K40" s="716" t="n">
        <v>798</v>
      </c>
      <c r="L40" s="716" t="n">
        <v>499</v>
      </c>
      <c r="M40" s="743" t="n">
        <v>219</v>
      </c>
      <c r="N40" s="743" t="n">
        <v>142</v>
      </c>
      <c r="O40" s="743" t="n">
        <v>129</v>
      </c>
      <c r="P40" s="743" t="n">
        <v>114</v>
      </c>
      <c r="Q40" s="743" t="n">
        <v>62</v>
      </c>
      <c r="R40" s="743" t="n">
        <v>559</v>
      </c>
      <c r="S40" s="743" t="n">
        <v>272</v>
      </c>
      <c r="T40" s="743" t="n">
        <v>274</v>
      </c>
      <c r="U40" s="743" t="n">
        <v>236</v>
      </c>
      <c r="V40" s="743" t="n">
        <v>137</v>
      </c>
      <c r="W40" s="743" t="n">
        <v>666</v>
      </c>
      <c r="X40" s="743" t="n">
        <v>268</v>
      </c>
      <c r="Y40" s="743" t="n">
        <v>480</v>
      </c>
      <c r="Z40" s="743" t="n">
        <v>364</v>
      </c>
      <c r="AA40" s="743" t="n">
        <v>242</v>
      </c>
      <c r="AB40" s="744" t="n">
        <v>59</v>
      </c>
    </row>
    <row r="41" s="730" customFormat="true" ht="20.1" hidden="false" customHeight="true" outlineLevel="0" collapsed="false">
      <c r="A41" s="724" t="n">
        <v>60</v>
      </c>
      <c r="B41" s="725" t="s">
        <v>217</v>
      </c>
      <c r="C41" s="726" t="n">
        <v>7820</v>
      </c>
      <c r="D41" s="726" t="n">
        <v>4487</v>
      </c>
      <c r="E41" s="726" t="n">
        <v>5796</v>
      </c>
      <c r="F41" s="726" t="n">
        <v>5126</v>
      </c>
      <c r="G41" s="726" t="n">
        <v>3102</v>
      </c>
      <c r="H41" s="726" t="n">
        <v>2757</v>
      </c>
      <c r="I41" s="726" t="n">
        <v>1868</v>
      </c>
      <c r="J41" s="726" t="n">
        <v>2435</v>
      </c>
      <c r="K41" s="726" t="n">
        <v>2304</v>
      </c>
      <c r="L41" s="726" t="n">
        <v>1416</v>
      </c>
      <c r="M41" s="747" t="n">
        <v>694</v>
      </c>
      <c r="N41" s="747" t="n">
        <v>445</v>
      </c>
      <c r="O41" s="747" t="n">
        <v>559</v>
      </c>
      <c r="P41" s="747" t="n">
        <v>506</v>
      </c>
      <c r="Q41" s="747" t="n">
        <v>223</v>
      </c>
      <c r="R41" s="747" t="n">
        <v>1526</v>
      </c>
      <c r="S41" s="747" t="n">
        <v>795</v>
      </c>
      <c r="T41" s="747" t="n">
        <v>800</v>
      </c>
      <c r="U41" s="747" t="n">
        <v>683</v>
      </c>
      <c r="V41" s="747" t="n">
        <v>446</v>
      </c>
      <c r="W41" s="747" t="n">
        <v>2122</v>
      </c>
      <c r="X41" s="747" t="n">
        <v>874</v>
      </c>
      <c r="Y41" s="747" t="n">
        <v>1604</v>
      </c>
      <c r="Z41" s="747" t="n">
        <v>1272</v>
      </c>
      <c r="AA41" s="747" t="n">
        <v>802</v>
      </c>
      <c r="AB41" s="748" t="n">
        <v>60</v>
      </c>
    </row>
    <row r="42" s="274" customFormat="true" ht="45" hidden="false" customHeight="true" outlineLevel="0" collapsed="false">
      <c r="A42" s="724" t="n">
        <v>61</v>
      </c>
      <c r="B42" s="754" t="s">
        <v>52</v>
      </c>
      <c r="C42" s="726" t="n">
        <v>44538</v>
      </c>
      <c r="D42" s="726" t="n">
        <v>25880</v>
      </c>
      <c r="E42" s="726" t="n">
        <v>34844</v>
      </c>
      <c r="F42" s="726" t="n">
        <v>30799</v>
      </c>
      <c r="G42" s="726" t="n">
        <v>16569</v>
      </c>
      <c r="H42" s="726" t="n">
        <v>15382</v>
      </c>
      <c r="I42" s="726" t="n">
        <v>10664</v>
      </c>
      <c r="J42" s="726" t="n">
        <v>14276</v>
      </c>
      <c r="K42" s="726" t="n">
        <v>13505</v>
      </c>
      <c r="L42" s="726" t="n">
        <v>7295</v>
      </c>
      <c r="M42" s="747" t="n">
        <v>4936</v>
      </c>
      <c r="N42" s="747" t="n">
        <v>3433</v>
      </c>
      <c r="O42" s="747" t="n">
        <v>3541</v>
      </c>
      <c r="P42" s="747" t="n">
        <v>3213</v>
      </c>
      <c r="Q42" s="747" t="n">
        <v>1487</v>
      </c>
      <c r="R42" s="747" t="n">
        <v>8657</v>
      </c>
      <c r="S42" s="747" t="n">
        <v>4383</v>
      </c>
      <c r="T42" s="747" t="n">
        <v>5177</v>
      </c>
      <c r="U42" s="747" t="n">
        <v>4461</v>
      </c>
      <c r="V42" s="747" t="n">
        <v>2683</v>
      </c>
      <c r="W42" s="747" t="n">
        <v>11904</v>
      </c>
      <c r="X42" s="747" t="n">
        <v>4832</v>
      </c>
      <c r="Y42" s="747" t="n">
        <v>9542</v>
      </c>
      <c r="Z42" s="747" t="n">
        <v>7511</v>
      </c>
      <c r="AA42" s="747" t="n">
        <v>4113</v>
      </c>
      <c r="AB42" s="748" t="n">
        <v>61</v>
      </c>
    </row>
    <row r="43" customFormat="false" ht="81.75" hidden="false" customHeight="true" outlineLevel="0" collapsed="false">
      <c r="A43" s="373" t="s">
        <v>434</v>
      </c>
      <c r="B43" s="373"/>
      <c r="C43" s="373"/>
      <c r="D43" s="373"/>
      <c r="E43" s="373"/>
      <c r="F43" s="373"/>
      <c r="G43" s="373"/>
      <c r="H43" s="373"/>
      <c r="I43" s="373"/>
      <c r="J43" s="373"/>
      <c r="K43" s="373"/>
      <c r="L43" s="373"/>
      <c r="M43" s="685"/>
      <c r="N43" s="685"/>
      <c r="O43" s="685"/>
      <c r="P43" s="685"/>
      <c r="Q43" s="685"/>
      <c r="R43" s="685"/>
      <c r="S43" s="685"/>
      <c r="T43" s="685"/>
      <c r="U43" s="685"/>
      <c r="V43" s="685"/>
      <c r="W43" s="685"/>
      <c r="X43" s="685"/>
      <c r="Y43" s="685"/>
      <c r="Z43" s="685"/>
      <c r="AA43" s="685"/>
      <c r="AB43" s="685"/>
    </row>
  </sheetData>
  <mergeCells count="26">
    <mergeCell ref="A3:A6"/>
    <mergeCell ref="B3:B6"/>
    <mergeCell ref="C3:G3"/>
    <mergeCell ref="H3:L3"/>
    <mergeCell ref="M3:AA3"/>
    <mergeCell ref="AB3:AB6"/>
    <mergeCell ref="C4:D4"/>
    <mergeCell ref="E4:F4"/>
    <mergeCell ref="H4:L4"/>
    <mergeCell ref="M4:Q4"/>
    <mergeCell ref="R4:V4"/>
    <mergeCell ref="W4:AA4"/>
    <mergeCell ref="C5:C6"/>
    <mergeCell ref="D5:D6"/>
    <mergeCell ref="E5:E6"/>
    <mergeCell ref="F5:F6"/>
    <mergeCell ref="G5:G6"/>
    <mergeCell ref="H5:I5"/>
    <mergeCell ref="J5:K5"/>
    <mergeCell ref="M5:N5"/>
    <mergeCell ref="O5:P5"/>
    <mergeCell ref="R5:S5"/>
    <mergeCell ref="T5:U5"/>
    <mergeCell ref="W5:X5"/>
    <mergeCell ref="Y5:Z5"/>
    <mergeCell ref="A43:L43"/>
  </mergeCells>
  <conditionalFormatting sqref="C8:L8 C33:F35 C31:F31 C10:L13 C15:L18 C20:L24 C26:L29 H31:L31 H33:L35 C37:L42">
    <cfRule type="cellIs" priority="2" operator="equal" aboveAverage="0" equalAverage="0" bottom="0" percent="0" rank="0" text="" dxfId="110">
      <formula>"."</formula>
    </cfRule>
    <cfRule type="cellIs" priority="3" operator="equal" aboveAverage="0" equalAverage="0" bottom="0" percent="0" rank="0" text="" dxfId="111">
      <formula>"..."</formula>
    </cfRule>
  </conditionalFormatting>
  <conditionalFormatting sqref="C7:L7">
    <cfRule type="cellIs" priority="4" operator="equal" aboveAverage="0" equalAverage="0" bottom="0" percent="0" rank="0" text="" dxfId="112">
      <formula>"."</formula>
    </cfRule>
    <cfRule type="cellIs" priority="5" operator="equal" aboveAverage="0" equalAverage="0" bottom="0" percent="0" rank="0" text="" dxfId="113">
      <formula>"..."</formula>
    </cfRule>
  </conditionalFormatting>
  <conditionalFormatting sqref="G33:G35 G31">
    <cfRule type="cellIs" priority="6" operator="equal" aboveAverage="0" equalAverage="0" bottom="0" percent="0" rank="0" text="" dxfId="114">
      <formula>"."</formula>
    </cfRule>
    <cfRule type="cellIs" priority="7" operator="equal" aboveAverage="0" equalAverage="0" bottom="0" percent="0" rank="0" text="" dxfId="115">
      <formula>"..."</formula>
    </cfRule>
  </conditionalFormatting>
  <conditionalFormatting sqref="M10:AA13 M15:AA18 M7:AA8 M20:AA24">
    <cfRule type="cellIs" priority="8" operator="equal" aboveAverage="0" equalAverage="0" bottom="0" percent="0" rank="0" text="" dxfId="116">
      <formula>"."</formula>
    </cfRule>
    <cfRule type="cellIs" priority="9" operator="equal" aboveAverage="0" equalAverage="0" bottom="0" percent="0" rank="0" text="" dxfId="117">
      <formula>"..."</formula>
    </cfRule>
  </conditionalFormatting>
  <conditionalFormatting sqref="M26:AA42">
    <cfRule type="cellIs" priority="10" operator="equal" aboveAverage="0" equalAverage="0" bottom="0" percent="0" rank="0" text="" dxfId="118">
      <formula>"."</formula>
    </cfRule>
    <cfRule type="cellIs" priority="11" operator="equal" aboveAverage="0" equalAverage="0" bottom="0" percent="0" rank="0" text="" dxfId="1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666" width="14.16"/>
    <col collapsed="false" customWidth="true" hidden="false" outlineLevel="0" max="2" min="2" style="666" width="9.65"/>
    <col collapsed="false" customWidth="true" hidden="false" outlineLevel="0" max="3" min="3" style="666" width="8.82"/>
    <col collapsed="false" customWidth="true" hidden="false" outlineLevel="0" max="4" min="4" style="666" width="10.16"/>
    <col collapsed="false" customWidth="true" hidden="false" outlineLevel="0" max="5" min="5" style="666" width="8.5"/>
    <col collapsed="false" customWidth="true" hidden="false" outlineLevel="0" max="6" min="6" style="666" width="8.16"/>
    <col collapsed="false" customWidth="true" hidden="false" outlineLevel="0" max="7" min="7" style="666" width="7.5"/>
    <col collapsed="false" customWidth="true" hidden="false" outlineLevel="0" max="8" min="8" style="666" width="8.5"/>
    <col collapsed="false" customWidth="true" hidden="false" outlineLevel="0" max="9" min="9" style="666" width="7.5"/>
    <col collapsed="false" customWidth="true" hidden="false" outlineLevel="0" max="10" min="10" style="666" width="8.16"/>
    <col collapsed="false" customWidth="true" hidden="false" outlineLevel="0" max="11" min="11" style="666" width="7.5"/>
    <col collapsed="false" customWidth="true" hidden="false" outlineLevel="0" max="12" min="12" style="666" width="8.33"/>
    <col collapsed="false" customWidth="true" hidden="false" outlineLevel="0" max="13" min="13" style="666" width="7.5"/>
    <col collapsed="false" customWidth="false" hidden="false" outlineLevel="0" max="16" min="14" style="666" width="14.65"/>
    <col collapsed="false" customWidth="true" hidden="false" outlineLevel="0" max="29" min="17" style="666" width="9.33"/>
    <col collapsed="false" customWidth="false" hidden="false" outlineLevel="0" max="257" min="30" style="666" width="14.65"/>
  </cols>
  <sheetData>
    <row r="1" s="674" customFormat="true" ht="16.5" hidden="false" customHeight="true" outlineLevel="0" collapsed="false">
      <c r="A1" s="755" t="s">
        <v>435</v>
      </c>
      <c r="B1" s="755"/>
      <c r="C1" s="755"/>
      <c r="D1" s="755"/>
      <c r="E1" s="755"/>
      <c r="F1" s="755"/>
      <c r="G1" s="755"/>
      <c r="H1" s="755"/>
      <c r="I1" s="755"/>
      <c r="J1" s="755"/>
      <c r="K1" s="755"/>
      <c r="L1" s="755"/>
      <c r="M1" s="755"/>
    </row>
    <row r="2" s="759" customFormat="true" ht="14.85" hidden="false" customHeight="true" outlineLevel="0" collapsed="false">
      <c r="A2" s="756" t="s">
        <v>436</v>
      </c>
      <c r="B2" s="757"/>
      <c r="C2" s="757"/>
      <c r="D2" s="757"/>
      <c r="E2" s="757"/>
      <c r="F2" s="757"/>
      <c r="G2" s="757"/>
      <c r="H2" s="757"/>
      <c r="I2" s="757"/>
      <c r="J2" s="758"/>
      <c r="K2" s="757"/>
      <c r="L2" s="757"/>
      <c r="M2" s="757"/>
    </row>
    <row r="3" s="673" customFormat="true" ht="15" hidden="false" customHeight="true" outlineLevel="0" collapsed="false">
      <c r="A3" s="760" t="s">
        <v>437</v>
      </c>
      <c r="B3" s="761" t="s">
        <v>438</v>
      </c>
      <c r="C3" s="761"/>
      <c r="D3" s="672" t="s">
        <v>439</v>
      </c>
      <c r="E3" s="672"/>
      <c r="F3" s="672"/>
      <c r="G3" s="672"/>
      <c r="H3" s="672"/>
      <c r="I3" s="672"/>
      <c r="J3" s="672"/>
      <c r="K3" s="672"/>
      <c r="L3" s="672"/>
      <c r="M3" s="672"/>
    </row>
    <row r="4" s="673" customFormat="true" ht="30" hidden="false" customHeight="true" outlineLevel="0" collapsed="false">
      <c r="A4" s="760"/>
      <c r="B4" s="761"/>
      <c r="C4" s="761"/>
      <c r="D4" s="675" t="s">
        <v>440</v>
      </c>
      <c r="E4" s="675"/>
      <c r="F4" s="675" t="s">
        <v>53</v>
      </c>
      <c r="G4" s="675"/>
      <c r="H4" s="675" t="s">
        <v>20</v>
      </c>
      <c r="I4" s="675"/>
      <c r="J4" s="675" t="s">
        <v>21</v>
      </c>
      <c r="K4" s="675"/>
      <c r="L4" s="676" t="s">
        <v>441</v>
      </c>
      <c r="M4" s="676"/>
    </row>
    <row r="5" s="673" customFormat="true" ht="24" hidden="false" customHeight="true" outlineLevel="0" collapsed="false">
      <c r="A5" s="760"/>
      <c r="B5" s="677" t="s">
        <v>442</v>
      </c>
      <c r="C5" s="762" t="s">
        <v>8</v>
      </c>
      <c r="D5" s="762" t="s">
        <v>72</v>
      </c>
      <c r="E5" s="762" t="s">
        <v>8</v>
      </c>
      <c r="F5" s="762" t="s">
        <v>72</v>
      </c>
      <c r="G5" s="762" t="s">
        <v>8</v>
      </c>
      <c r="H5" s="762" t="s">
        <v>72</v>
      </c>
      <c r="I5" s="762" t="s">
        <v>8</v>
      </c>
      <c r="J5" s="762" t="s">
        <v>72</v>
      </c>
      <c r="K5" s="762" t="s">
        <v>8</v>
      </c>
      <c r="L5" s="762" t="s">
        <v>72</v>
      </c>
      <c r="M5" s="763" t="s">
        <v>8</v>
      </c>
    </row>
    <row r="6" s="673" customFormat="true" ht="6" hidden="false" customHeight="true" outlineLevel="0" collapsed="false">
      <c r="A6" s="764"/>
      <c r="B6" s="765"/>
      <c r="C6" s="765"/>
      <c r="D6" s="765"/>
      <c r="E6" s="765"/>
      <c r="F6" s="765"/>
      <c r="G6" s="765"/>
      <c r="H6" s="765"/>
      <c r="I6" s="765"/>
      <c r="J6" s="765"/>
      <c r="K6" s="765"/>
      <c r="L6" s="765"/>
      <c r="M6" s="765"/>
    </row>
    <row r="7" s="674" customFormat="true" ht="11.25" hidden="false" customHeight="true" outlineLevel="0" collapsed="false">
      <c r="A7" s="766" t="s">
        <v>32</v>
      </c>
      <c r="B7" s="767" t="n">
        <v>95951</v>
      </c>
      <c r="C7" s="767" t="n">
        <v>69700</v>
      </c>
      <c r="D7" s="767" t="n">
        <v>36953</v>
      </c>
      <c r="E7" s="767" t="n">
        <v>29981</v>
      </c>
      <c r="F7" s="767" t="n">
        <v>9964</v>
      </c>
      <c r="G7" s="767" t="n">
        <v>7948</v>
      </c>
      <c r="H7" s="767" t="n">
        <v>16517</v>
      </c>
      <c r="I7" s="767" t="n">
        <v>10933</v>
      </c>
      <c r="J7" s="767" t="n">
        <v>25559</v>
      </c>
      <c r="K7" s="767" t="n">
        <v>15354</v>
      </c>
      <c r="L7" s="767" t="n">
        <v>6502</v>
      </c>
      <c r="M7" s="767" t="n">
        <v>5205</v>
      </c>
    </row>
    <row r="8" s="674" customFormat="true" ht="10.5" hidden="false" customHeight="true" outlineLevel="0" collapsed="false">
      <c r="A8" s="768" t="s">
        <v>443</v>
      </c>
      <c r="B8" s="769" t="n">
        <v>328</v>
      </c>
      <c r="C8" s="769" t="n">
        <v>313</v>
      </c>
      <c r="D8" s="769" t="n">
        <v>158</v>
      </c>
      <c r="E8" s="769" t="n">
        <v>153</v>
      </c>
      <c r="F8" s="769" t="n">
        <v>43</v>
      </c>
      <c r="G8" s="769" t="n">
        <v>41</v>
      </c>
      <c r="H8" s="769" t="n">
        <v>79</v>
      </c>
      <c r="I8" s="769" t="n">
        <v>74</v>
      </c>
      <c r="J8" s="769" t="n">
        <v>11</v>
      </c>
      <c r="K8" s="769" t="n">
        <v>11</v>
      </c>
      <c r="L8" s="769" t="n">
        <v>37</v>
      </c>
      <c r="M8" s="769" t="n">
        <v>34</v>
      </c>
    </row>
    <row r="9" s="674" customFormat="true" ht="10.5" hidden="false" customHeight="true" outlineLevel="0" collapsed="false">
      <c r="A9" s="768" t="s">
        <v>444</v>
      </c>
      <c r="B9" s="769" t="n">
        <v>11031</v>
      </c>
      <c r="C9" s="769" t="n">
        <v>9285</v>
      </c>
      <c r="D9" s="769" t="n">
        <v>3723</v>
      </c>
      <c r="E9" s="769" t="n">
        <v>3376</v>
      </c>
      <c r="F9" s="769" t="n">
        <v>1083</v>
      </c>
      <c r="G9" s="769" t="n">
        <v>964</v>
      </c>
      <c r="H9" s="769" t="n">
        <v>2235</v>
      </c>
      <c r="I9" s="769" t="n">
        <v>1748</v>
      </c>
      <c r="J9" s="769" t="n">
        <v>2665</v>
      </c>
      <c r="K9" s="769" t="n">
        <v>2031</v>
      </c>
      <c r="L9" s="769" t="n">
        <v>1280</v>
      </c>
      <c r="M9" s="769" t="n">
        <v>1132</v>
      </c>
    </row>
    <row r="10" s="674" customFormat="true" ht="10.5" hidden="false" customHeight="true" outlineLevel="0" collapsed="false">
      <c r="A10" s="768" t="s">
        <v>445</v>
      </c>
      <c r="B10" s="769" t="n">
        <v>14335</v>
      </c>
      <c r="C10" s="769" t="n">
        <v>10864</v>
      </c>
      <c r="D10" s="769" t="n">
        <v>4453</v>
      </c>
      <c r="E10" s="769" t="n">
        <v>3790</v>
      </c>
      <c r="F10" s="769" t="n">
        <v>1316</v>
      </c>
      <c r="G10" s="769" t="n">
        <v>1087</v>
      </c>
      <c r="H10" s="769" t="n">
        <v>3108</v>
      </c>
      <c r="I10" s="769" t="n">
        <v>2234</v>
      </c>
      <c r="J10" s="769" t="n">
        <v>4107</v>
      </c>
      <c r="K10" s="769" t="n">
        <v>2709</v>
      </c>
      <c r="L10" s="769" t="n">
        <v>1257</v>
      </c>
      <c r="M10" s="769" t="n">
        <v>984</v>
      </c>
    </row>
    <row r="11" s="674" customFormat="true" ht="10.5" hidden="false" customHeight="true" outlineLevel="0" collapsed="false">
      <c r="A11" s="768" t="s">
        <v>446</v>
      </c>
      <c r="B11" s="769" t="n">
        <v>12272</v>
      </c>
      <c r="C11" s="769" t="n">
        <v>8845</v>
      </c>
      <c r="D11" s="769" t="n">
        <v>4440</v>
      </c>
      <c r="E11" s="769" t="n">
        <v>3733</v>
      </c>
      <c r="F11" s="769" t="n">
        <v>1081</v>
      </c>
      <c r="G11" s="769" t="n">
        <v>876</v>
      </c>
      <c r="H11" s="769" t="n">
        <v>2299</v>
      </c>
      <c r="I11" s="769" t="n">
        <v>1421</v>
      </c>
      <c r="J11" s="769" t="n">
        <v>3567</v>
      </c>
      <c r="K11" s="769" t="n">
        <v>2135</v>
      </c>
      <c r="L11" s="769" t="n">
        <v>798</v>
      </c>
      <c r="M11" s="769" t="n">
        <v>635</v>
      </c>
    </row>
    <row r="12" s="674" customFormat="true" ht="10.5" hidden="false" customHeight="true" outlineLevel="0" collapsed="false">
      <c r="A12" s="768" t="s">
        <v>447</v>
      </c>
      <c r="B12" s="769" t="n">
        <v>13975</v>
      </c>
      <c r="C12" s="769" t="n">
        <v>10141</v>
      </c>
      <c r="D12" s="769" t="n">
        <v>5594</v>
      </c>
      <c r="E12" s="769" t="n">
        <v>4662</v>
      </c>
      <c r="F12" s="769" t="n">
        <v>1254</v>
      </c>
      <c r="G12" s="769" t="n">
        <v>979</v>
      </c>
      <c r="H12" s="769" t="n">
        <v>2115</v>
      </c>
      <c r="I12" s="769" t="n">
        <v>1298</v>
      </c>
      <c r="J12" s="769" t="n">
        <v>4157</v>
      </c>
      <c r="K12" s="769" t="n">
        <v>2545</v>
      </c>
      <c r="L12" s="769" t="n">
        <v>799</v>
      </c>
      <c r="M12" s="769" t="n">
        <v>625</v>
      </c>
    </row>
    <row r="13" s="674" customFormat="true" ht="10.5" hidden="false" customHeight="true" outlineLevel="0" collapsed="false">
      <c r="A13" s="768" t="s">
        <v>448</v>
      </c>
      <c r="B13" s="769" t="n">
        <v>11562</v>
      </c>
      <c r="C13" s="769" t="n">
        <v>7980</v>
      </c>
      <c r="D13" s="769" t="n">
        <v>4799</v>
      </c>
      <c r="E13" s="769" t="n">
        <v>3813</v>
      </c>
      <c r="F13" s="769" t="n">
        <v>1067</v>
      </c>
      <c r="G13" s="769" t="n">
        <v>846</v>
      </c>
      <c r="H13" s="769" t="n">
        <v>1558</v>
      </c>
      <c r="I13" s="769" t="n">
        <v>912</v>
      </c>
      <c r="J13" s="769" t="n">
        <v>3425</v>
      </c>
      <c r="K13" s="769" t="n">
        <v>1879</v>
      </c>
      <c r="L13" s="769" t="n">
        <v>663</v>
      </c>
      <c r="M13" s="769" t="n">
        <v>501</v>
      </c>
    </row>
    <row r="14" s="674" customFormat="true" ht="10.5" hidden="false" customHeight="true" outlineLevel="0" collapsed="false">
      <c r="A14" s="768" t="s">
        <v>449</v>
      </c>
      <c r="B14" s="769" t="n">
        <v>8188</v>
      </c>
      <c r="C14" s="769" t="n">
        <v>5944</v>
      </c>
      <c r="D14" s="769" t="n">
        <v>3470</v>
      </c>
      <c r="E14" s="769" t="n">
        <v>2707</v>
      </c>
      <c r="F14" s="769" t="n">
        <v>1109</v>
      </c>
      <c r="G14" s="769" t="n">
        <v>916</v>
      </c>
      <c r="H14" s="769" t="n">
        <v>1035</v>
      </c>
      <c r="I14" s="769" t="n">
        <v>705</v>
      </c>
      <c r="J14" s="769" t="n">
        <v>2064</v>
      </c>
      <c r="K14" s="769" t="n">
        <v>1218</v>
      </c>
      <c r="L14" s="769" t="n">
        <v>474</v>
      </c>
      <c r="M14" s="769" t="n">
        <v>374</v>
      </c>
    </row>
    <row r="15" s="674" customFormat="true" ht="10.5" hidden="false" customHeight="true" outlineLevel="0" collapsed="false">
      <c r="A15" s="768" t="s">
        <v>450</v>
      </c>
      <c r="B15" s="769" t="n">
        <v>10627</v>
      </c>
      <c r="C15" s="769" t="n">
        <v>7800</v>
      </c>
      <c r="D15" s="769" t="n">
        <v>4618</v>
      </c>
      <c r="E15" s="769" t="n">
        <v>3644</v>
      </c>
      <c r="F15" s="769" t="n">
        <v>1633</v>
      </c>
      <c r="G15" s="769" t="n">
        <v>1265</v>
      </c>
      <c r="H15" s="769" t="n">
        <v>1556</v>
      </c>
      <c r="I15" s="769" t="n">
        <v>1070</v>
      </c>
      <c r="J15" s="769" t="n">
        <v>2218</v>
      </c>
      <c r="K15" s="769" t="n">
        <v>1335</v>
      </c>
      <c r="L15" s="769" t="n">
        <v>578</v>
      </c>
      <c r="M15" s="769" t="n">
        <v>472</v>
      </c>
    </row>
    <row r="16" s="674" customFormat="true" ht="10.5" hidden="false" customHeight="true" outlineLevel="0" collapsed="false">
      <c r="A16" s="768" t="s">
        <v>451</v>
      </c>
      <c r="B16" s="769" t="n">
        <v>13246</v>
      </c>
      <c r="C16" s="769" t="n">
        <v>8372</v>
      </c>
      <c r="D16" s="769" t="n">
        <v>5563</v>
      </c>
      <c r="E16" s="769" t="n">
        <v>4028</v>
      </c>
      <c r="F16" s="769" t="n">
        <v>1336</v>
      </c>
      <c r="G16" s="769" t="n">
        <v>948</v>
      </c>
      <c r="H16" s="769" t="n">
        <v>2486</v>
      </c>
      <c r="I16" s="769" t="n">
        <v>1453</v>
      </c>
      <c r="J16" s="769" t="n">
        <v>3199</v>
      </c>
      <c r="K16" s="769" t="n">
        <v>1460</v>
      </c>
      <c r="L16" s="769" t="n">
        <v>602</v>
      </c>
      <c r="M16" s="769" t="n">
        <v>443</v>
      </c>
    </row>
    <row r="17" s="674" customFormat="true" ht="10.5" hidden="false" customHeight="true" outlineLevel="0" collapsed="false">
      <c r="A17" s="770" t="s">
        <v>452</v>
      </c>
      <c r="B17" s="769" t="n">
        <v>387</v>
      </c>
      <c r="C17" s="769" t="n">
        <v>156</v>
      </c>
      <c r="D17" s="769" t="n">
        <v>135</v>
      </c>
      <c r="E17" s="769" t="n">
        <v>75</v>
      </c>
      <c r="F17" s="769" t="n">
        <v>42</v>
      </c>
      <c r="G17" s="769" t="n">
        <v>26</v>
      </c>
      <c r="H17" s="769" t="n">
        <v>46</v>
      </c>
      <c r="I17" s="769" t="n">
        <v>18</v>
      </c>
      <c r="J17" s="769" t="n">
        <v>146</v>
      </c>
      <c r="K17" s="769" t="n">
        <v>31</v>
      </c>
      <c r="L17" s="769" t="n">
        <v>14</v>
      </c>
      <c r="M17" s="769" t="n">
        <v>5</v>
      </c>
    </row>
    <row r="18" s="674" customFormat="true" ht="12.75" hidden="false" customHeight="true" outlineLevel="0" collapsed="false">
      <c r="A18" s="771"/>
      <c r="B18" s="771"/>
      <c r="C18" s="772"/>
      <c r="D18" s="772"/>
      <c r="E18" s="772"/>
      <c r="F18" s="772"/>
      <c r="G18" s="772"/>
      <c r="H18" s="772"/>
      <c r="I18" s="772"/>
      <c r="J18" s="772"/>
      <c r="K18" s="772"/>
      <c r="L18" s="772"/>
      <c r="M18" s="772"/>
    </row>
    <row r="19" customFormat="false" ht="16.5" hidden="false" customHeight="true" outlineLevel="0" collapsed="false">
      <c r="A19" s="773" t="s">
        <v>453</v>
      </c>
      <c r="B19" s="773"/>
      <c r="C19" s="773"/>
      <c r="D19" s="773"/>
      <c r="E19" s="773"/>
      <c r="F19" s="773"/>
      <c r="G19" s="773"/>
      <c r="H19" s="773"/>
      <c r="I19" s="773"/>
      <c r="J19" s="773"/>
      <c r="K19" s="773"/>
      <c r="L19" s="773"/>
      <c r="M19" s="773"/>
    </row>
    <row r="20" customFormat="false" ht="14.85" hidden="false" customHeight="true" outlineLevel="0" collapsed="false">
      <c r="A20" s="774" t="s">
        <v>436</v>
      </c>
      <c r="B20" s="775"/>
      <c r="C20" s="775"/>
      <c r="D20" s="775"/>
      <c r="E20" s="775"/>
      <c r="F20" s="775"/>
      <c r="G20" s="775"/>
      <c r="H20" s="775"/>
      <c r="I20" s="775"/>
      <c r="J20" s="775"/>
      <c r="K20" s="775"/>
      <c r="L20" s="775"/>
      <c r="M20" s="775"/>
    </row>
    <row r="21" s="779" customFormat="true" ht="15" hidden="false" customHeight="true" outlineLevel="0" collapsed="false">
      <c r="A21" s="776" t="s">
        <v>437</v>
      </c>
      <c r="B21" s="777" t="s">
        <v>454</v>
      </c>
      <c r="C21" s="777"/>
      <c r="D21" s="778" t="s">
        <v>455</v>
      </c>
      <c r="E21" s="778"/>
      <c r="F21" s="778"/>
      <c r="G21" s="778"/>
      <c r="H21" s="778"/>
      <c r="I21" s="778"/>
      <c r="J21" s="778"/>
      <c r="K21" s="778"/>
      <c r="L21" s="778"/>
      <c r="M21" s="778"/>
    </row>
    <row r="22" s="779" customFormat="true" ht="30" hidden="false" customHeight="true" outlineLevel="0" collapsed="false">
      <c r="A22" s="776"/>
      <c r="B22" s="777"/>
      <c r="C22" s="777"/>
      <c r="D22" s="780" t="s">
        <v>456</v>
      </c>
      <c r="E22" s="780"/>
      <c r="F22" s="780" t="s">
        <v>53</v>
      </c>
      <c r="G22" s="780"/>
      <c r="H22" s="780" t="s">
        <v>20</v>
      </c>
      <c r="I22" s="780"/>
      <c r="J22" s="780" t="s">
        <v>21</v>
      </c>
      <c r="K22" s="780"/>
      <c r="L22" s="781" t="s">
        <v>457</v>
      </c>
      <c r="M22" s="781"/>
    </row>
    <row r="23" s="779" customFormat="true" ht="24" hidden="false" customHeight="true" outlineLevel="0" collapsed="false">
      <c r="A23" s="776"/>
      <c r="B23" s="782" t="s">
        <v>10</v>
      </c>
      <c r="C23" s="783" t="s">
        <v>8</v>
      </c>
      <c r="D23" s="784" t="s">
        <v>72</v>
      </c>
      <c r="E23" s="783" t="s">
        <v>8</v>
      </c>
      <c r="F23" s="784" t="s">
        <v>72</v>
      </c>
      <c r="G23" s="783" t="s">
        <v>8</v>
      </c>
      <c r="H23" s="784" t="s">
        <v>72</v>
      </c>
      <c r="I23" s="783" t="s">
        <v>8</v>
      </c>
      <c r="J23" s="784" t="s">
        <v>72</v>
      </c>
      <c r="K23" s="783" t="s">
        <v>8</v>
      </c>
      <c r="L23" s="784" t="s">
        <v>72</v>
      </c>
      <c r="M23" s="785" t="s">
        <v>8</v>
      </c>
    </row>
    <row r="24" s="779" customFormat="true" ht="6" hidden="false" customHeight="true" outlineLevel="0" collapsed="false">
      <c r="A24" s="776"/>
      <c r="B24" s="786"/>
      <c r="C24" s="786"/>
      <c r="D24" s="786"/>
      <c r="E24" s="786"/>
      <c r="F24" s="786"/>
      <c r="G24" s="786"/>
      <c r="H24" s="786"/>
      <c r="I24" s="786"/>
      <c r="J24" s="786"/>
      <c r="K24" s="786"/>
      <c r="L24" s="786"/>
      <c r="M24" s="786"/>
    </row>
    <row r="25" customFormat="false" ht="11.25" hidden="false" customHeight="true" outlineLevel="0" collapsed="false">
      <c r="A25" s="766" t="s">
        <v>32</v>
      </c>
      <c r="B25" s="767" t="n">
        <v>11655</v>
      </c>
      <c r="C25" s="767" t="n">
        <v>7514</v>
      </c>
      <c r="D25" s="767" t="n">
        <v>1032</v>
      </c>
      <c r="E25" s="767" t="n">
        <v>761</v>
      </c>
      <c r="F25" s="767" t="n">
        <v>4766</v>
      </c>
      <c r="G25" s="767" t="n">
        <v>3363</v>
      </c>
      <c r="H25" s="767" t="n">
        <v>995</v>
      </c>
      <c r="I25" s="767" t="n">
        <v>616</v>
      </c>
      <c r="J25" s="767" t="n">
        <v>2882</v>
      </c>
      <c r="K25" s="767" t="n">
        <v>1586</v>
      </c>
      <c r="L25" s="767" t="n">
        <v>1883</v>
      </c>
      <c r="M25" s="767" t="n">
        <v>1114</v>
      </c>
      <c r="O25" s="779"/>
      <c r="P25" s="779"/>
      <c r="Q25" s="779"/>
      <c r="R25" s="779"/>
      <c r="S25" s="779"/>
      <c r="T25" s="779"/>
      <c r="U25" s="779"/>
      <c r="V25" s="779"/>
      <c r="W25" s="779"/>
      <c r="X25" s="779"/>
      <c r="Y25" s="779"/>
      <c r="Z25" s="779"/>
      <c r="AA25" s="779"/>
      <c r="AB25" s="779"/>
      <c r="AC25" s="779"/>
    </row>
    <row r="26" customFormat="false" ht="11.25" hidden="false" customHeight="true" outlineLevel="0" collapsed="false">
      <c r="A26" s="768" t="s">
        <v>443</v>
      </c>
      <c r="B26" s="787" t="n">
        <v>36</v>
      </c>
      <c r="C26" s="787" t="n">
        <v>32</v>
      </c>
      <c r="D26" s="787" t="n">
        <v>4</v>
      </c>
      <c r="E26" s="787" t="n">
        <v>4</v>
      </c>
      <c r="F26" s="787" t="n">
        <v>26</v>
      </c>
      <c r="G26" s="787" t="n">
        <v>23</v>
      </c>
      <c r="H26" s="787" t="n">
        <v>2</v>
      </c>
      <c r="I26" s="787" t="n">
        <v>1</v>
      </c>
      <c r="J26" s="788" t="n">
        <v>2</v>
      </c>
      <c r="K26" s="788" t="n">
        <v>2</v>
      </c>
      <c r="L26" s="787" t="n">
        <v>2</v>
      </c>
      <c r="M26" s="787" t="n">
        <v>2</v>
      </c>
      <c r="O26" s="779"/>
      <c r="P26" s="779"/>
      <c r="Q26" s="779"/>
      <c r="R26" s="779"/>
      <c r="S26" s="779"/>
      <c r="T26" s="779"/>
      <c r="U26" s="779"/>
      <c r="V26" s="779"/>
      <c r="W26" s="779"/>
      <c r="X26" s="779"/>
      <c r="Y26" s="779"/>
      <c r="Z26" s="779"/>
      <c r="AA26" s="779"/>
      <c r="AB26" s="779"/>
      <c r="AC26" s="779"/>
    </row>
    <row r="27" customFormat="false" ht="11.25" hidden="false" customHeight="true" outlineLevel="0" collapsed="false">
      <c r="A27" s="768" t="s">
        <v>444</v>
      </c>
      <c r="B27" s="787" t="n">
        <v>1070</v>
      </c>
      <c r="C27" s="787" t="n">
        <v>879</v>
      </c>
      <c r="D27" s="787" t="n">
        <v>143</v>
      </c>
      <c r="E27" s="787" t="n">
        <v>130</v>
      </c>
      <c r="F27" s="787" t="n">
        <v>416</v>
      </c>
      <c r="G27" s="787" t="n">
        <v>356</v>
      </c>
      <c r="H27" s="787" t="n">
        <v>178</v>
      </c>
      <c r="I27" s="787" t="n">
        <v>143</v>
      </c>
      <c r="J27" s="787" t="n">
        <v>258</v>
      </c>
      <c r="K27" s="787" t="n">
        <v>191</v>
      </c>
      <c r="L27" s="787" t="n">
        <v>50</v>
      </c>
      <c r="M27" s="787" t="n">
        <v>38</v>
      </c>
      <c r="O27" s="779"/>
      <c r="P27" s="779"/>
      <c r="Q27" s="779"/>
      <c r="R27" s="779"/>
      <c r="S27" s="779"/>
      <c r="T27" s="779"/>
      <c r="U27" s="779"/>
      <c r="V27" s="779"/>
      <c r="W27" s="779"/>
      <c r="X27" s="779"/>
      <c r="Y27" s="779"/>
      <c r="Z27" s="779"/>
      <c r="AA27" s="779"/>
      <c r="AB27" s="779"/>
      <c r="AC27" s="779"/>
    </row>
    <row r="28" customFormat="false" ht="11.25" hidden="false" customHeight="true" outlineLevel="0" collapsed="false">
      <c r="A28" s="768" t="s">
        <v>445</v>
      </c>
      <c r="B28" s="787" t="n">
        <v>1841</v>
      </c>
      <c r="C28" s="787" t="n">
        <v>1289</v>
      </c>
      <c r="D28" s="787" t="n">
        <v>210</v>
      </c>
      <c r="E28" s="787" t="n">
        <v>166</v>
      </c>
      <c r="F28" s="787" t="n">
        <v>757</v>
      </c>
      <c r="G28" s="787" t="n">
        <v>589</v>
      </c>
      <c r="H28" s="787" t="n">
        <v>216</v>
      </c>
      <c r="I28" s="787" t="n">
        <v>129</v>
      </c>
      <c r="J28" s="787" t="n">
        <v>517</v>
      </c>
      <c r="K28" s="787" t="n">
        <v>309</v>
      </c>
      <c r="L28" s="787" t="n">
        <v>120</v>
      </c>
      <c r="M28" s="787" t="n">
        <v>81</v>
      </c>
      <c r="O28" s="779"/>
      <c r="P28" s="779"/>
      <c r="Q28" s="779"/>
      <c r="R28" s="779"/>
      <c r="S28" s="779"/>
      <c r="T28" s="779"/>
      <c r="U28" s="779"/>
      <c r="V28" s="779"/>
      <c r="W28" s="779"/>
      <c r="X28" s="779"/>
      <c r="Y28" s="779"/>
      <c r="Z28" s="779"/>
      <c r="AA28" s="779"/>
      <c r="AB28" s="779"/>
      <c r="AC28" s="779"/>
    </row>
    <row r="29" customFormat="false" ht="11.25" hidden="false" customHeight="true" outlineLevel="0" collapsed="false">
      <c r="A29" s="768" t="s">
        <v>446</v>
      </c>
      <c r="B29" s="787" t="n">
        <v>1310</v>
      </c>
      <c r="C29" s="787" t="n">
        <v>852</v>
      </c>
      <c r="D29" s="787" t="n">
        <v>130</v>
      </c>
      <c r="E29" s="787" t="n">
        <v>98</v>
      </c>
      <c r="F29" s="787" t="n">
        <v>602</v>
      </c>
      <c r="G29" s="787" t="n">
        <v>450</v>
      </c>
      <c r="H29" s="787" t="n">
        <v>110</v>
      </c>
      <c r="I29" s="787" t="n">
        <v>62</v>
      </c>
      <c r="J29" s="787" t="n">
        <v>294</v>
      </c>
      <c r="K29" s="787" t="n">
        <v>144</v>
      </c>
      <c r="L29" s="787" t="n">
        <v>162</v>
      </c>
      <c r="M29" s="787" t="n">
        <v>91</v>
      </c>
      <c r="O29" s="779"/>
      <c r="P29" s="779"/>
      <c r="Q29" s="779"/>
      <c r="R29" s="779"/>
      <c r="S29" s="779"/>
      <c r="T29" s="779"/>
      <c r="U29" s="779"/>
      <c r="V29" s="779"/>
      <c r="W29" s="779"/>
      <c r="X29" s="779"/>
      <c r="Y29" s="779"/>
      <c r="Z29" s="779"/>
      <c r="AA29" s="779"/>
      <c r="AB29" s="779"/>
      <c r="AC29" s="779"/>
    </row>
    <row r="30" customFormat="false" ht="11.25" hidden="false" customHeight="true" outlineLevel="0" collapsed="false">
      <c r="A30" s="768" t="s">
        <v>447</v>
      </c>
      <c r="B30" s="787" t="n">
        <v>1321</v>
      </c>
      <c r="C30" s="787" t="n">
        <v>841</v>
      </c>
      <c r="D30" s="787" t="n">
        <v>131</v>
      </c>
      <c r="E30" s="787" t="n">
        <v>97</v>
      </c>
      <c r="F30" s="787" t="n">
        <v>599</v>
      </c>
      <c r="G30" s="787" t="n">
        <v>403</v>
      </c>
      <c r="H30" s="787" t="n">
        <v>102</v>
      </c>
      <c r="I30" s="787" t="n">
        <v>57</v>
      </c>
      <c r="J30" s="787" t="n">
        <v>312</v>
      </c>
      <c r="K30" s="787" t="n">
        <v>174</v>
      </c>
      <c r="L30" s="787" t="n">
        <v>164</v>
      </c>
      <c r="M30" s="787" t="n">
        <v>100</v>
      </c>
      <c r="O30" s="779"/>
      <c r="P30" s="779"/>
      <c r="Q30" s="779"/>
      <c r="R30" s="779"/>
      <c r="S30" s="779"/>
      <c r="T30" s="779"/>
      <c r="U30" s="779"/>
      <c r="V30" s="779"/>
      <c r="W30" s="779"/>
      <c r="X30" s="779"/>
      <c r="Y30" s="779"/>
      <c r="Z30" s="779"/>
      <c r="AA30" s="779"/>
      <c r="AB30" s="779"/>
      <c r="AC30" s="779"/>
    </row>
    <row r="31" customFormat="false" ht="11.25" hidden="false" customHeight="true" outlineLevel="0" collapsed="false">
      <c r="A31" s="768" t="s">
        <v>448</v>
      </c>
      <c r="B31" s="787" t="n">
        <v>1478</v>
      </c>
      <c r="C31" s="787" t="n">
        <v>923</v>
      </c>
      <c r="D31" s="787" t="n">
        <v>133</v>
      </c>
      <c r="E31" s="787" t="n">
        <v>86</v>
      </c>
      <c r="F31" s="787" t="n">
        <v>618</v>
      </c>
      <c r="G31" s="787" t="n">
        <v>411</v>
      </c>
      <c r="H31" s="787" t="n">
        <v>112</v>
      </c>
      <c r="I31" s="787" t="n">
        <v>68</v>
      </c>
      <c r="J31" s="787" t="n">
        <v>316</v>
      </c>
      <c r="K31" s="787" t="n">
        <v>167</v>
      </c>
      <c r="L31" s="787" t="n">
        <v>286</v>
      </c>
      <c r="M31" s="787" t="n">
        <v>181</v>
      </c>
      <c r="O31" s="779"/>
      <c r="P31" s="779"/>
      <c r="Q31" s="779"/>
      <c r="R31" s="779"/>
      <c r="S31" s="779"/>
      <c r="T31" s="779"/>
      <c r="U31" s="779"/>
      <c r="V31" s="779"/>
      <c r="W31" s="779"/>
      <c r="X31" s="779"/>
      <c r="Y31" s="779"/>
      <c r="Z31" s="779"/>
      <c r="AA31" s="779"/>
      <c r="AB31" s="779"/>
      <c r="AC31" s="779"/>
    </row>
    <row r="32" customFormat="false" ht="11.25" hidden="false" customHeight="true" outlineLevel="0" collapsed="false">
      <c r="A32" s="768" t="s">
        <v>449</v>
      </c>
      <c r="B32" s="787" t="n">
        <v>1516</v>
      </c>
      <c r="C32" s="787" t="n">
        <v>980</v>
      </c>
      <c r="D32" s="787" t="n">
        <v>105</v>
      </c>
      <c r="E32" s="787" t="n">
        <v>80</v>
      </c>
      <c r="F32" s="787" t="n">
        <v>587</v>
      </c>
      <c r="G32" s="787" t="n">
        <v>404</v>
      </c>
      <c r="H32" s="787" t="n">
        <v>88</v>
      </c>
      <c r="I32" s="787" t="n">
        <v>55</v>
      </c>
      <c r="J32" s="787" t="n">
        <v>333</v>
      </c>
      <c r="K32" s="787" t="n">
        <v>181</v>
      </c>
      <c r="L32" s="787" t="n">
        <v>396</v>
      </c>
      <c r="M32" s="787" t="n">
        <v>254</v>
      </c>
      <c r="O32" s="779"/>
      <c r="P32" s="779"/>
      <c r="Q32" s="779"/>
      <c r="R32" s="779"/>
      <c r="S32" s="779"/>
      <c r="T32" s="779"/>
      <c r="U32" s="779"/>
      <c r="V32" s="779"/>
      <c r="W32" s="779"/>
      <c r="X32" s="779"/>
      <c r="Y32" s="779"/>
      <c r="Z32" s="779"/>
      <c r="AA32" s="779"/>
      <c r="AB32" s="779"/>
      <c r="AC32" s="779"/>
    </row>
    <row r="33" customFormat="false" ht="11.25" hidden="false" customHeight="true" outlineLevel="0" collapsed="false">
      <c r="A33" s="768" t="s">
        <v>450</v>
      </c>
      <c r="B33" s="787" t="n">
        <v>1801</v>
      </c>
      <c r="C33" s="787" t="n">
        <v>1094</v>
      </c>
      <c r="D33" s="787" t="n">
        <v>98</v>
      </c>
      <c r="E33" s="787" t="n">
        <v>63</v>
      </c>
      <c r="F33" s="787" t="n">
        <v>714</v>
      </c>
      <c r="G33" s="787" t="n">
        <v>476</v>
      </c>
      <c r="H33" s="787" t="n">
        <v>102</v>
      </c>
      <c r="I33" s="787" t="n">
        <v>62</v>
      </c>
      <c r="J33" s="787" t="n">
        <v>493</v>
      </c>
      <c r="K33" s="787" t="n">
        <v>270</v>
      </c>
      <c r="L33" s="787" t="n">
        <v>391</v>
      </c>
      <c r="M33" s="787" t="n">
        <v>221</v>
      </c>
      <c r="O33" s="779"/>
      <c r="P33" s="779"/>
      <c r="Q33" s="779"/>
      <c r="R33" s="779"/>
      <c r="S33" s="779"/>
      <c r="T33" s="779"/>
      <c r="U33" s="779"/>
      <c r="V33" s="779"/>
      <c r="W33" s="779"/>
      <c r="X33" s="779"/>
      <c r="Y33" s="779"/>
      <c r="Z33" s="779"/>
      <c r="AA33" s="779"/>
      <c r="AB33" s="779"/>
      <c r="AC33" s="779"/>
    </row>
    <row r="34" customFormat="false" ht="11.25" hidden="false" customHeight="true" outlineLevel="0" collapsed="false">
      <c r="A34" s="768" t="s">
        <v>451</v>
      </c>
      <c r="B34" s="787" t="n">
        <v>1193</v>
      </c>
      <c r="C34" s="787" t="n">
        <v>598</v>
      </c>
      <c r="D34" s="787" t="n">
        <v>73</v>
      </c>
      <c r="E34" s="787" t="n">
        <v>35</v>
      </c>
      <c r="F34" s="787" t="n">
        <v>418</v>
      </c>
      <c r="G34" s="787" t="n">
        <v>241</v>
      </c>
      <c r="H34" s="787" t="n">
        <v>78</v>
      </c>
      <c r="I34" s="787" t="n">
        <v>38</v>
      </c>
      <c r="J34" s="787" t="n">
        <v>344</v>
      </c>
      <c r="K34" s="787" t="n">
        <v>145</v>
      </c>
      <c r="L34" s="787" t="n">
        <v>277</v>
      </c>
      <c r="M34" s="787" t="n">
        <v>136</v>
      </c>
      <c r="O34" s="779"/>
      <c r="P34" s="779"/>
      <c r="Q34" s="779"/>
      <c r="R34" s="779"/>
      <c r="S34" s="779"/>
      <c r="T34" s="779"/>
      <c r="U34" s="779"/>
      <c r="V34" s="779"/>
      <c r="W34" s="779"/>
      <c r="X34" s="779"/>
      <c r="Y34" s="779"/>
      <c r="Z34" s="779"/>
      <c r="AA34" s="779"/>
      <c r="AB34" s="779"/>
      <c r="AC34" s="779"/>
    </row>
    <row r="35" customFormat="false" ht="11.25" hidden="false" customHeight="true" outlineLevel="0" collapsed="false">
      <c r="A35" s="770" t="s">
        <v>452</v>
      </c>
      <c r="B35" s="787" t="n">
        <v>89</v>
      </c>
      <c r="C35" s="787" t="n">
        <v>26</v>
      </c>
      <c r="D35" s="787" t="n">
        <v>5</v>
      </c>
      <c r="E35" s="787" t="n">
        <v>2</v>
      </c>
      <c r="F35" s="787" t="n">
        <v>29</v>
      </c>
      <c r="G35" s="787" t="n">
        <v>10</v>
      </c>
      <c r="H35" s="787" t="n">
        <v>7</v>
      </c>
      <c r="I35" s="787" t="n">
        <v>1</v>
      </c>
      <c r="J35" s="787" t="n">
        <v>13</v>
      </c>
      <c r="K35" s="787" t="n">
        <v>3</v>
      </c>
      <c r="L35" s="787" t="n">
        <v>35</v>
      </c>
      <c r="M35" s="787" t="n">
        <v>10</v>
      </c>
      <c r="O35" s="779"/>
      <c r="P35" s="779"/>
      <c r="Q35" s="779"/>
      <c r="R35" s="779"/>
      <c r="S35" s="779"/>
      <c r="T35" s="779"/>
      <c r="U35" s="779"/>
      <c r="V35" s="779"/>
      <c r="W35" s="779"/>
      <c r="X35" s="779"/>
      <c r="Y35" s="779"/>
      <c r="Z35" s="779"/>
      <c r="AA35" s="779"/>
      <c r="AB35" s="779"/>
      <c r="AC35" s="779"/>
    </row>
    <row r="36" customFormat="false" ht="12.75" hidden="false" customHeight="true" outlineLevel="0" collapsed="false">
      <c r="A36" s="789"/>
      <c r="B36" s="790"/>
      <c r="C36" s="790"/>
      <c r="D36" s="790"/>
      <c r="E36" s="790"/>
      <c r="F36" s="790"/>
      <c r="G36" s="790"/>
      <c r="H36" s="790"/>
      <c r="I36" s="790"/>
      <c r="J36" s="790"/>
      <c r="K36" s="790"/>
      <c r="L36" s="790"/>
      <c r="M36" s="790"/>
    </row>
    <row r="37" customFormat="false" ht="14.85" hidden="false" customHeight="true" outlineLevel="0" collapsed="false">
      <c r="A37" s="791" t="s">
        <v>458</v>
      </c>
      <c r="B37" s="791"/>
      <c r="C37" s="791"/>
      <c r="D37" s="791"/>
      <c r="E37" s="791"/>
      <c r="F37" s="791"/>
      <c r="G37" s="791"/>
      <c r="H37" s="791"/>
      <c r="I37" s="791"/>
      <c r="J37" s="791"/>
      <c r="K37" s="791"/>
      <c r="L37" s="791"/>
      <c r="M37" s="791"/>
    </row>
    <row r="38" s="779" customFormat="true" ht="15" hidden="false" customHeight="true" outlineLevel="0" collapsed="false">
      <c r="A38" s="792" t="s">
        <v>80</v>
      </c>
      <c r="B38" s="793" t="s">
        <v>459</v>
      </c>
      <c r="C38" s="793"/>
      <c r="D38" s="778" t="s">
        <v>460</v>
      </c>
      <c r="E38" s="778"/>
      <c r="F38" s="778"/>
      <c r="G38" s="778"/>
      <c r="H38" s="778"/>
      <c r="I38" s="778"/>
      <c r="J38" s="778"/>
      <c r="K38" s="778"/>
      <c r="L38" s="778"/>
      <c r="M38" s="778"/>
    </row>
    <row r="39" s="779" customFormat="true" ht="30" hidden="false" customHeight="true" outlineLevel="0" collapsed="false">
      <c r="A39" s="792"/>
      <c r="B39" s="793"/>
      <c r="C39" s="793"/>
      <c r="D39" s="780" t="s">
        <v>456</v>
      </c>
      <c r="E39" s="780"/>
      <c r="F39" s="780" t="s">
        <v>53</v>
      </c>
      <c r="G39" s="780"/>
      <c r="H39" s="780" t="s">
        <v>20</v>
      </c>
      <c r="I39" s="780"/>
      <c r="J39" s="780" t="s">
        <v>21</v>
      </c>
      <c r="K39" s="780"/>
      <c r="L39" s="781" t="s">
        <v>457</v>
      </c>
      <c r="M39" s="781"/>
    </row>
    <row r="40" s="779" customFormat="true" ht="24" hidden="false" customHeight="true" outlineLevel="0" collapsed="false">
      <c r="A40" s="792"/>
      <c r="B40" s="782" t="s">
        <v>10</v>
      </c>
      <c r="C40" s="783" t="s">
        <v>8</v>
      </c>
      <c r="D40" s="784" t="s">
        <v>72</v>
      </c>
      <c r="E40" s="783" t="s">
        <v>8</v>
      </c>
      <c r="F40" s="784" t="s">
        <v>72</v>
      </c>
      <c r="G40" s="783" t="s">
        <v>8</v>
      </c>
      <c r="H40" s="784" t="s">
        <v>72</v>
      </c>
      <c r="I40" s="783" t="s">
        <v>8</v>
      </c>
      <c r="J40" s="784" t="s">
        <v>72</v>
      </c>
      <c r="K40" s="783" t="s">
        <v>8</v>
      </c>
      <c r="L40" s="784" t="s">
        <v>72</v>
      </c>
      <c r="M40" s="785" t="s">
        <v>8</v>
      </c>
    </row>
    <row r="41" s="779" customFormat="true" ht="6" hidden="false" customHeight="true" outlineLevel="0" collapsed="false">
      <c r="A41" s="794"/>
      <c r="B41" s="786"/>
      <c r="C41" s="786"/>
      <c r="D41" s="786"/>
      <c r="E41" s="786"/>
      <c r="F41" s="786"/>
      <c r="G41" s="786"/>
      <c r="H41" s="786"/>
      <c r="I41" s="786"/>
      <c r="J41" s="786"/>
      <c r="K41" s="786"/>
      <c r="L41" s="786"/>
      <c r="M41" s="786"/>
    </row>
    <row r="42" s="779" customFormat="true" ht="11.25" hidden="false" customHeight="true" outlineLevel="0" collapsed="false">
      <c r="A42" s="795" t="s">
        <v>118</v>
      </c>
      <c r="B42" s="796" t="n">
        <v>14841</v>
      </c>
      <c r="C42" s="796" t="n">
        <v>9652</v>
      </c>
      <c r="D42" s="796" t="n">
        <v>1032</v>
      </c>
      <c r="E42" s="796" t="n">
        <v>761</v>
      </c>
      <c r="F42" s="796" t="n">
        <v>4766</v>
      </c>
      <c r="G42" s="796" t="n">
        <v>3363</v>
      </c>
      <c r="H42" s="796" t="n">
        <v>995</v>
      </c>
      <c r="I42" s="796" t="n">
        <v>616</v>
      </c>
      <c r="J42" s="796" t="n">
        <v>2882</v>
      </c>
      <c r="K42" s="796" t="n">
        <v>1586</v>
      </c>
      <c r="L42" s="796" t="n">
        <v>1883</v>
      </c>
      <c r="M42" s="796" t="n">
        <v>1114</v>
      </c>
    </row>
    <row r="43" s="779" customFormat="true" ht="11.25" hidden="false" customHeight="true" outlineLevel="0" collapsed="false">
      <c r="A43" s="795" t="s">
        <v>117</v>
      </c>
      <c r="B43" s="796" t="n">
        <v>14617</v>
      </c>
      <c r="C43" s="796" t="n">
        <v>9481</v>
      </c>
      <c r="D43" s="796" t="n">
        <v>1047</v>
      </c>
      <c r="E43" s="796" t="n">
        <v>776</v>
      </c>
      <c r="F43" s="796" t="n">
        <v>4814</v>
      </c>
      <c r="G43" s="796" t="n">
        <v>3393</v>
      </c>
      <c r="H43" s="796" t="n">
        <v>966</v>
      </c>
      <c r="I43" s="796" t="n">
        <v>610</v>
      </c>
      <c r="J43" s="796" t="n">
        <v>2789</v>
      </c>
      <c r="K43" s="796" t="n">
        <v>1508</v>
      </c>
      <c r="L43" s="796" t="n">
        <v>1878</v>
      </c>
      <c r="M43" s="796" t="n">
        <v>1092</v>
      </c>
    </row>
    <row r="44" s="779" customFormat="true" ht="11.25" hidden="false" customHeight="true" outlineLevel="0" collapsed="false">
      <c r="A44" s="795" t="s">
        <v>116</v>
      </c>
      <c r="B44" s="796" t="n">
        <v>14241</v>
      </c>
      <c r="C44" s="796" t="n">
        <v>9198</v>
      </c>
      <c r="D44" s="796" t="n">
        <v>1014</v>
      </c>
      <c r="E44" s="796" t="n">
        <v>747</v>
      </c>
      <c r="F44" s="796" t="n">
        <v>4772</v>
      </c>
      <c r="G44" s="796" t="n">
        <v>3370</v>
      </c>
      <c r="H44" s="796" t="n">
        <v>921</v>
      </c>
      <c r="I44" s="796" t="n">
        <v>580</v>
      </c>
      <c r="J44" s="796" t="n">
        <v>2753</v>
      </c>
      <c r="K44" s="796" t="n">
        <v>1511</v>
      </c>
      <c r="L44" s="796" t="n">
        <v>1869</v>
      </c>
      <c r="M44" s="796" t="n">
        <v>1086</v>
      </c>
      <c r="N44" s="797"/>
    </row>
    <row r="45" s="779" customFormat="true" ht="11.25" hidden="false" customHeight="true" outlineLevel="0" collapsed="false">
      <c r="A45" s="795" t="s">
        <v>115</v>
      </c>
      <c r="B45" s="796" t="n">
        <v>13984</v>
      </c>
      <c r="C45" s="796" t="n">
        <v>9065</v>
      </c>
      <c r="D45" s="796" t="n">
        <v>1043</v>
      </c>
      <c r="E45" s="796" t="n">
        <v>775</v>
      </c>
      <c r="F45" s="796" t="n">
        <v>4663</v>
      </c>
      <c r="G45" s="796" t="n">
        <v>3286</v>
      </c>
      <c r="H45" s="796" t="n">
        <v>873</v>
      </c>
      <c r="I45" s="796" t="n">
        <v>547</v>
      </c>
      <c r="J45" s="796" t="n">
        <v>2658</v>
      </c>
      <c r="K45" s="796" t="n">
        <v>1459</v>
      </c>
      <c r="L45" s="796" t="n">
        <v>1842</v>
      </c>
      <c r="M45" s="796" t="n">
        <v>1052</v>
      </c>
      <c r="N45" s="797"/>
    </row>
    <row r="46" customFormat="false" ht="11.25" hidden="false" customHeight="true" outlineLevel="0" collapsed="false">
      <c r="A46" s="795" t="s">
        <v>114</v>
      </c>
      <c r="B46" s="796" t="n">
        <v>13687</v>
      </c>
      <c r="C46" s="796" t="n">
        <v>8769.3</v>
      </c>
      <c r="D46" s="796" t="n">
        <v>962</v>
      </c>
      <c r="E46" s="796" t="n">
        <v>702</v>
      </c>
      <c r="F46" s="796" t="n">
        <v>4603</v>
      </c>
      <c r="G46" s="796" t="n">
        <v>3229</v>
      </c>
      <c r="H46" s="796" t="n">
        <v>858</v>
      </c>
      <c r="I46" s="796" t="n">
        <v>539</v>
      </c>
      <c r="J46" s="796" t="n">
        <v>2668</v>
      </c>
      <c r="K46" s="796" t="n">
        <v>1459</v>
      </c>
      <c r="L46" s="796" t="n">
        <v>1811</v>
      </c>
      <c r="M46" s="796" t="n">
        <v>1011</v>
      </c>
      <c r="N46" s="797"/>
    </row>
    <row r="47" customFormat="false" ht="11.25" hidden="false" customHeight="true" outlineLevel="0" collapsed="false">
      <c r="A47" s="795" t="s">
        <v>113</v>
      </c>
      <c r="B47" s="796" t="n">
        <v>13228</v>
      </c>
      <c r="C47" s="796" t="n">
        <v>8439</v>
      </c>
      <c r="D47" s="796" t="n">
        <v>932</v>
      </c>
      <c r="E47" s="796" t="n">
        <v>672</v>
      </c>
      <c r="F47" s="796" t="n">
        <v>4557</v>
      </c>
      <c r="G47" s="796" t="n">
        <v>3190</v>
      </c>
      <c r="H47" s="796" t="n">
        <v>825</v>
      </c>
      <c r="I47" s="796" t="n">
        <v>512</v>
      </c>
      <c r="J47" s="796" t="n">
        <v>2612</v>
      </c>
      <c r="K47" s="796" t="n">
        <v>1410</v>
      </c>
      <c r="L47" s="796" t="n">
        <v>1813</v>
      </c>
      <c r="M47" s="796" t="n">
        <v>1008</v>
      </c>
      <c r="N47" s="797"/>
    </row>
    <row r="48" customFormat="false" ht="11.25" hidden="false" customHeight="true" outlineLevel="0" collapsed="false">
      <c r="A48" s="795" t="s">
        <v>112</v>
      </c>
      <c r="B48" s="796" t="n">
        <v>12712</v>
      </c>
      <c r="C48" s="796" t="n">
        <v>8035</v>
      </c>
      <c r="D48" s="796" t="n">
        <v>895</v>
      </c>
      <c r="E48" s="796" t="n">
        <v>637</v>
      </c>
      <c r="F48" s="796" t="n">
        <v>4431</v>
      </c>
      <c r="G48" s="796" t="n">
        <v>3070</v>
      </c>
      <c r="H48" s="796" t="n">
        <v>761</v>
      </c>
      <c r="I48" s="796" t="n">
        <v>474</v>
      </c>
      <c r="J48" s="796" t="n">
        <v>2558</v>
      </c>
      <c r="K48" s="796" t="n">
        <v>1369</v>
      </c>
      <c r="L48" s="796" t="n">
        <v>1780</v>
      </c>
      <c r="M48" s="796" t="n">
        <v>958</v>
      </c>
      <c r="N48" s="797"/>
    </row>
    <row r="49" customFormat="false" ht="11.25" hidden="false" customHeight="true" outlineLevel="0" collapsed="false">
      <c r="A49" s="795" t="s">
        <v>111</v>
      </c>
      <c r="B49" s="796" t="n">
        <v>12231</v>
      </c>
      <c r="C49" s="796" t="n">
        <v>7610</v>
      </c>
      <c r="D49" s="796" t="n">
        <v>818</v>
      </c>
      <c r="E49" s="796" t="n">
        <v>569</v>
      </c>
      <c r="F49" s="796" t="n">
        <v>4270</v>
      </c>
      <c r="G49" s="796" t="n">
        <v>2939</v>
      </c>
      <c r="H49" s="796" t="n">
        <v>707</v>
      </c>
      <c r="I49" s="796" t="n">
        <v>442</v>
      </c>
      <c r="J49" s="796" t="n">
        <v>2468</v>
      </c>
      <c r="K49" s="796" t="n">
        <v>1294</v>
      </c>
      <c r="L49" s="796" t="n">
        <v>1762</v>
      </c>
      <c r="M49" s="796" t="n">
        <v>935</v>
      </c>
      <c r="N49" s="797"/>
    </row>
    <row r="50" customFormat="false" ht="11.25" hidden="false" customHeight="true" outlineLevel="0" collapsed="false">
      <c r="A50" s="795" t="s">
        <v>110</v>
      </c>
      <c r="B50" s="796" t="n">
        <v>11761</v>
      </c>
      <c r="C50" s="796" t="n">
        <v>7214</v>
      </c>
      <c r="D50" s="796" t="n">
        <v>745</v>
      </c>
      <c r="E50" s="796" t="n">
        <v>515</v>
      </c>
      <c r="F50" s="796" t="n">
        <v>4142</v>
      </c>
      <c r="G50" s="796" t="n">
        <v>2794</v>
      </c>
      <c r="H50" s="796" t="n">
        <v>657</v>
      </c>
      <c r="I50" s="796" t="n">
        <v>402</v>
      </c>
      <c r="J50" s="796" t="n">
        <v>2415</v>
      </c>
      <c r="K50" s="796" t="n">
        <v>1234</v>
      </c>
      <c r="L50" s="796" t="n">
        <v>1746</v>
      </c>
      <c r="M50" s="796" t="n">
        <v>929</v>
      </c>
      <c r="N50" s="797"/>
    </row>
    <row r="51" customFormat="false" ht="11.25" hidden="false" customHeight="true" outlineLevel="0" collapsed="false">
      <c r="A51" s="795" t="s">
        <v>109</v>
      </c>
      <c r="B51" s="796" t="n">
        <v>11381</v>
      </c>
      <c r="C51" s="796" t="n">
        <v>6894</v>
      </c>
      <c r="D51" s="796" t="n">
        <v>668</v>
      </c>
      <c r="E51" s="796" t="n">
        <v>454</v>
      </c>
      <c r="F51" s="796" t="n">
        <v>4039</v>
      </c>
      <c r="G51" s="796" t="n">
        <v>2691</v>
      </c>
      <c r="H51" s="796" t="n">
        <v>624</v>
      </c>
      <c r="I51" s="796" t="n">
        <v>383</v>
      </c>
      <c r="J51" s="796" t="n">
        <v>2319</v>
      </c>
      <c r="K51" s="796" t="n">
        <v>1159</v>
      </c>
      <c r="L51" s="796" t="n">
        <v>1721</v>
      </c>
      <c r="M51" s="796" t="n">
        <v>906</v>
      </c>
      <c r="N51" s="797"/>
    </row>
    <row r="52" customFormat="false" ht="11.25" hidden="false" customHeight="true" outlineLevel="0" collapsed="false">
      <c r="A52" s="795" t="s">
        <v>108</v>
      </c>
      <c r="B52" s="796" t="n">
        <v>11069</v>
      </c>
      <c r="C52" s="796" t="n">
        <v>6721</v>
      </c>
      <c r="D52" s="796" t="n">
        <v>619</v>
      </c>
      <c r="E52" s="796" t="n">
        <v>420</v>
      </c>
      <c r="F52" s="796" t="n">
        <v>3912</v>
      </c>
      <c r="G52" s="796" t="n">
        <v>2593</v>
      </c>
      <c r="H52" s="796" t="n">
        <v>585</v>
      </c>
      <c r="I52" s="796" t="n">
        <v>348</v>
      </c>
      <c r="J52" s="796" t="n">
        <v>2247</v>
      </c>
      <c r="K52" s="796" t="n">
        <v>1113</v>
      </c>
      <c r="L52" s="796" t="n">
        <v>1684</v>
      </c>
      <c r="M52" s="796" t="n">
        <v>883</v>
      </c>
      <c r="N52" s="797"/>
    </row>
    <row r="53" customFormat="false" ht="11.25" hidden="false" customHeight="true" outlineLevel="0" collapsed="false">
      <c r="A53" s="795" t="s">
        <v>107</v>
      </c>
      <c r="B53" s="796" t="n">
        <v>10607</v>
      </c>
      <c r="C53" s="796" t="n">
        <v>6411</v>
      </c>
      <c r="D53" s="796" t="n">
        <v>625</v>
      </c>
      <c r="E53" s="796" t="n">
        <v>420</v>
      </c>
      <c r="F53" s="796" t="n">
        <v>3863</v>
      </c>
      <c r="G53" s="796" t="n">
        <v>2544</v>
      </c>
      <c r="H53" s="796" t="n">
        <v>568</v>
      </c>
      <c r="I53" s="796" t="n">
        <v>333</v>
      </c>
      <c r="J53" s="796" t="n">
        <v>2082</v>
      </c>
      <c r="K53" s="796" t="n">
        <v>1010</v>
      </c>
      <c r="L53" s="796" t="n">
        <v>1638</v>
      </c>
      <c r="M53" s="796" t="n">
        <v>849</v>
      </c>
      <c r="N53" s="797"/>
    </row>
    <row r="54" customFormat="false" ht="11.25" hidden="false" customHeight="true" outlineLevel="0" collapsed="false">
      <c r="A54" s="795" t="s">
        <v>106</v>
      </c>
      <c r="B54" s="796" t="n">
        <v>10294</v>
      </c>
      <c r="C54" s="796" t="n">
        <v>6162</v>
      </c>
      <c r="D54" s="796" t="n">
        <v>568</v>
      </c>
      <c r="E54" s="796" t="n">
        <v>379</v>
      </c>
      <c r="F54" s="796" t="n">
        <v>3715</v>
      </c>
      <c r="G54" s="796" t="n">
        <v>2444</v>
      </c>
      <c r="H54" s="796" t="n">
        <v>553</v>
      </c>
      <c r="I54" s="796" t="n">
        <v>331</v>
      </c>
      <c r="J54" s="796" t="n">
        <v>2106</v>
      </c>
      <c r="K54" s="796" t="n">
        <v>1029</v>
      </c>
      <c r="L54" s="796" t="n">
        <v>1628</v>
      </c>
      <c r="M54" s="796" t="n">
        <v>825</v>
      </c>
      <c r="N54" s="797"/>
    </row>
    <row r="55" customFormat="false" ht="11.25" hidden="false" customHeight="true" outlineLevel="0" collapsed="false">
      <c r="A55" s="795" t="s">
        <v>105</v>
      </c>
      <c r="B55" s="796" t="n">
        <v>10044</v>
      </c>
      <c r="C55" s="796" t="n">
        <v>5898</v>
      </c>
      <c r="D55" s="796" t="n">
        <v>519</v>
      </c>
      <c r="E55" s="796" t="n">
        <v>335</v>
      </c>
      <c r="F55" s="796" t="n">
        <v>3551</v>
      </c>
      <c r="G55" s="796" t="n">
        <v>2302</v>
      </c>
      <c r="H55" s="796" t="n">
        <v>539</v>
      </c>
      <c r="I55" s="796" t="n">
        <v>303</v>
      </c>
      <c r="J55" s="796" t="n">
        <v>2111</v>
      </c>
      <c r="K55" s="796" t="n">
        <v>1015</v>
      </c>
      <c r="L55" s="796" t="n">
        <v>1575</v>
      </c>
      <c r="M55" s="796" t="n">
        <v>778</v>
      </c>
      <c r="N55" s="797"/>
    </row>
    <row r="56" customFormat="false" ht="11.25" hidden="false" customHeight="true" outlineLevel="0" collapsed="false">
      <c r="A56" s="795" t="s">
        <v>104</v>
      </c>
      <c r="B56" s="796" t="n">
        <v>9732</v>
      </c>
      <c r="C56" s="796" t="n">
        <v>5655</v>
      </c>
      <c r="D56" s="796" t="n">
        <v>506</v>
      </c>
      <c r="E56" s="796" t="n">
        <v>329</v>
      </c>
      <c r="F56" s="796" t="n">
        <v>3409</v>
      </c>
      <c r="G56" s="796" t="n">
        <v>2188</v>
      </c>
      <c r="H56" s="796" t="n">
        <v>521</v>
      </c>
      <c r="I56" s="796" t="n">
        <v>301</v>
      </c>
      <c r="J56" s="796" t="n">
        <v>2080</v>
      </c>
      <c r="K56" s="796" t="n">
        <v>990</v>
      </c>
      <c r="L56" s="796" t="n">
        <v>1547</v>
      </c>
      <c r="M56" s="796" t="n">
        <v>761</v>
      </c>
      <c r="N56" s="797"/>
    </row>
    <row r="57" customFormat="false" ht="11.25" hidden="false" customHeight="true" outlineLevel="0" collapsed="false">
      <c r="A57" s="795" t="s">
        <v>103</v>
      </c>
      <c r="B57" s="796" t="n">
        <v>9322</v>
      </c>
      <c r="C57" s="796" t="n">
        <v>5304</v>
      </c>
      <c r="D57" s="796" t="n">
        <v>492</v>
      </c>
      <c r="E57" s="796" t="n">
        <v>315</v>
      </c>
      <c r="F57" s="796" t="n">
        <v>3199</v>
      </c>
      <c r="G57" s="796" t="n">
        <v>2020</v>
      </c>
      <c r="H57" s="796" t="n">
        <v>506</v>
      </c>
      <c r="I57" s="796" t="n">
        <v>287</v>
      </c>
      <c r="J57" s="796" t="n">
        <v>1989</v>
      </c>
      <c r="K57" s="796" t="n">
        <v>916</v>
      </c>
      <c r="L57" s="796" t="n">
        <v>1484</v>
      </c>
      <c r="M57" s="796" t="n">
        <v>730</v>
      </c>
      <c r="N57" s="797"/>
    </row>
    <row r="58" s="674" customFormat="true" ht="48" hidden="false" customHeight="true" outlineLevel="0" collapsed="false">
      <c r="A58" s="798" t="s">
        <v>461</v>
      </c>
      <c r="B58" s="798"/>
      <c r="C58" s="798"/>
      <c r="D58" s="798"/>
      <c r="E58" s="798"/>
      <c r="F58" s="798"/>
      <c r="G58" s="798"/>
      <c r="H58" s="798"/>
      <c r="I58" s="798"/>
      <c r="J58" s="798"/>
      <c r="K58" s="798"/>
      <c r="L58" s="798"/>
      <c r="M58" s="798"/>
    </row>
    <row r="59" customFormat="false" ht="14.25" hidden="false" customHeight="false" outlineLevel="0" collapsed="false">
      <c r="A59" s="799"/>
      <c r="B59" s="799"/>
    </row>
  </sheetData>
  <mergeCells count="27">
    <mergeCell ref="A3:A5"/>
    <mergeCell ref="B3:C4"/>
    <mergeCell ref="D3:M3"/>
    <mergeCell ref="D4:E4"/>
    <mergeCell ref="F4:G4"/>
    <mergeCell ref="H4:I4"/>
    <mergeCell ref="J4:K4"/>
    <mergeCell ref="L4:M4"/>
    <mergeCell ref="A19:M19"/>
    <mergeCell ref="A21:A23"/>
    <mergeCell ref="B21:C22"/>
    <mergeCell ref="D21:M21"/>
    <mergeCell ref="D22:E22"/>
    <mergeCell ref="F22:G22"/>
    <mergeCell ref="H22:I22"/>
    <mergeCell ref="J22:K22"/>
    <mergeCell ref="L22:M22"/>
    <mergeCell ref="A37:M37"/>
    <mergeCell ref="A38:A40"/>
    <mergeCell ref="B38:C39"/>
    <mergeCell ref="D38:M38"/>
    <mergeCell ref="D39:E39"/>
    <mergeCell ref="F39:G39"/>
    <mergeCell ref="H39:I39"/>
    <mergeCell ref="J39:K39"/>
    <mergeCell ref="L39:M39"/>
    <mergeCell ref="A58:M58"/>
  </mergeCells>
  <conditionalFormatting sqref="D8:M17">
    <cfRule type="cellIs" priority="2" operator="equal" aboveAverage="0" equalAverage="0" bottom="0" percent="0" rank="0" text="" dxfId="120">
      <formula>"."</formula>
    </cfRule>
    <cfRule type="cellIs" priority="3" operator="equal" aboveAverage="0" equalAverage="0" bottom="0" percent="0" rank="0" text="" dxfId="121">
      <formula>"..."</formula>
    </cfRule>
  </conditionalFormatting>
  <conditionalFormatting sqref="B8:C17">
    <cfRule type="cellIs" priority="4" operator="equal" aboveAverage="0" equalAverage="0" bottom="0" percent="0" rank="0" text="" dxfId="122">
      <formula>"."</formula>
    </cfRule>
    <cfRule type="cellIs" priority="5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9" zeroHeight="false" outlineLevelRow="0" outlineLevelCol="0"/>
  <cols>
    <col collapsed="false" customWidth="true" hidden="false" outlineLevel="0" max="1" min="1" style="800" width="12.65"/>
    <col collapsed="false" customWidth="true" hidden="false" outlineLevel="0" max="2" min="2" style="800" width="11.82"/>
    <col collapsed="false" customWidth="true" hidden="false" outlineLevel="0" max="3" min="3" style="800" width="7.99"/>
    <col collapsed="false" customWidth="true" hidden="false" outlineLevel="0" max="4" min="4" style="800" width="8.82"/>
    <col collapsed="false" customWidth="true" hidden="false" outlineLevel="0" max="5" min="5" style="800" width="8.5"/>
    <col collapsed="false" customWidth="true" hidden="false" outlineLevel="0" max="6" min="6" style="800" width="8.16"/>
    <col collapsed="false" customWidth="true" hidden="false" outlineLevel="0" max="7" min="7" style="800" width="8.82"/>
    <col collapsed="false" customWidth="true" hidden="false" outlineLevel="0" max="8" min="8" style="800" width="9.33"/>
    <col collapsed="false" customWidth="true" hidden="false" outlineLevel="0" max="9" min="9" style="800" width="12.16"/>
    <col collapsed="false" customWidth="true" hidden="false" outlineLevel="0" max="10" min="10" style="800" width="8.5"/>
    <col collapsed="false" customWidth="true" hidden="false" outlineLevel="0" max="12" min="11" style="800" width="8.82"/>
    <col collapsed="false" customWidth="false" hidden="false" outlineLevel="0" max="257" min="13" style="800" width="11.99"/>
  </cols>
  <sheetData>
    <row r="1" customFormat="false" ht="16.5" hidden="false" customHeight="true" outlineLevel="0" collapsed="false">
      <c r="A1" s="801" t="s">
        <v>462</v>
      </c>
      <c r="B1" s="802"/>
      <c r="C1" s="802"/>
      <c r="D1" s="802"/>
      <c r="E1" s="802"/>
      <c r="F1" s="802"/>
      <c r="G1" s="802"/>
      <c r="H1" s="802"/>
      <c r="I1" s="802"/>
      <c r="J1" s="802"/>
    </row>
    <row r="2" s="805" customFormat="true" ht="14.85" hidden="false" customHeight="true" outlineLevel="0" collapsed="false">
      <c r="A2" s="803" t="s">
        <v>463</v>
      </c>
      <c r="B2" s="804"/>
      <c r="C2" s="804"/>
      <c r="D2" s="804"/>
      <c r="E2" s="804"/>
      <c r="F2" s="804"/>
      <c r="G2" s="804"/>
      <c r="H2" s="804"/>
      <c r="I2" s="804"/>
      <c r="J2" s="804"/>
      <c r="K2" s="804"/>
      <c r="L2" s="804"/>
    </row>
    <row r="3" customFormat="false" ht="12.95" hidden="false" customHeight="true" outlineLevel="0" collapsed="false">
      <c r="A3" s="806" t="s">
        <v>464</v>
      </c>
      <c r="B3" s="807" t="s">
        <v>465</v>
      </c>
      <c r="C3" s="807"/>
      <c r="D3" s="807"/>
      <c r="E3" s="807"/>
      <c r="F3" s="807"/>
      <c r="G3" s="807"/>
      <c r="H3" s="807"/>
      <c r="I3" s="807"/>
      <c r="J3" s="807"/>
      <c r="K3" s="807"/>
      <c r="L3" s="807"/>
    </row>
    <row r="4" customFormat="false" ht="30" hidden="false" customHeight="true" outlineLevel="0" collapsed="false">
      <c r="A4" s="806"/>
      <c r="B4" s="808" t="s">
        <v>466</v>
      </c>
      <c r="C4" s="809" t="s">
        <v>467</v>
      </c>
      <c r="D4" s="809"/>
      <c r="E4" s="809"/>
      <c r="F4" s="809" t="s">
        <v>468</v>
      </c>
      <c r="G4" s="809"/>
      <c r="H4" s="809"/>
      <c r="I4" s="810" t="s">
        <v>469</v>
      </c>
      <c r="J4" s="811" t="s">
        <v>470</v>
      </c>
      <c r="K4" s="811"/>
      <c r="L4" s="811"/>
    </row>
    <row r="5" customFormat="false" ht="20.1" hidden="false" customHeight="true" outlineLevel="0" collapsed="false">
      <c r="A5" s="806"/>
      <c r="B5" s="808"/>
      <c r="C5" s="810" t="s">
        <v>72</v>
      </c>
      <c r="D5" s="809" t="s">
        <v>471</v>
      </c>
      <c r="E5" s="809"/>
      <c r="F5" s="810" t="s">
        <v>72</v>
      </c>
      <c r="G5" s="809" t="s">
        <v>471</v>
      </c>
      <c r="H5" s="809"/>
      <c r="I5" s="810"/>
      <c r="J5" s="810" t="s">
        <v>72</v>
      </c>
      <c r="K5" s="812" t="s">
        <v>471</v>
      </c>
      <c r="L5" s="812"/>
    </row>
    <row r="6" customFormat="false" ht="38.1" hidden="false" customHeight="true" outlineLevel="0" collapsed="false">
      <c r="A6" s="806"/>
      <c r="B6" s="808"/>
      <c r="C6" s="810"/>
      <c r="D6" s="810" t="s">
        <v>472</v>
      </c>
      <c r="E6" s="810" t="s">
        <v>473</v>
      </c>
      <c r="F6" s="810"/>
      <c r="G6" s="810" t="s">
        <v>472</v>
      </c>
      <c r="H6" s="810" t="s">
        <v>473</v>
      </c>
      <c r="I6" s="810"/>
      <c r="J6" s="810"/>
      <c r="K6" s="810" t="s">
        <v>472</v>
      </c>
      <c r="L6" s="813" t="s">
        <v>473</v>
      </c>
    </row>
    <row r="7" s="802" customFormat="true" ht="24.95" hidden="false" customHeight="true" outlineLevel="0" collapsed="false">
      <c r="A7" s="814" t="n">
        <v>1992</v>
      </c>
      <c r="B7" s="815" t="n">
        <v>8489</v>
      </c>
      <c r="C7" s="815" t="n">
        <v>40336</v>
      </c>
      <c r="D7" s="815" t="n">
        <v>35548</v>
      </c>
      <c r="E7" s="815" t="n">
        <v>4788</v>
      </c>
      <c r="F7" s="815" t="n">
        <v>47133</v>
      </c>
      <c r="G7" s="815" t="n">
        <v>32692</v>
      </c>
      <c r="H7" s="815" t="n">
        <v>14442</v>
      </c>
      <c r="I7" s="815" t="n">
        <v>8917</v>
      </c>
      <c r="J7" s="815" t="n">
        <v>31607</v>
      </c>
      <c r="K7" s="815" t="n">
        <v>22150</v>
      </c>
      <c r="L7" s="815" t="n">
        <v>9457</v>
      </c>
    </row>
    <row r="8" s="802" customFormat="true" ht="24.95" hidden="false" customHeight="true" outlineLevel="0" collapsed="false">
      <c r="A8" s="814" t="n">
        <v>1993</v>
      </c>
      <c r="B8" s="815" t="n">
        <v>8740</v>
      </c>
      <c r="C8" s="815" t="n">
        <v>41909</v>
      </c>
      <c r="D8" s="815" t="n">
        <v>35373</v>
      </c>
      <c r="E8" s="815" t="n">
        <v>6536</v>
      </c>
      <c r="F8" s="815" t="n">
        <v>46797</v>
      </c>
      <c r="G8" s="815" t="n">
        <v>33177</v>
      </c>
      <c r="H8" s="815" t="n">
        <v>13619</v>
      </c>
      <c r="I8" s="815" t="n">
        <v>8507</v>
      </c>
      <c r="J8" s="815" t="n">
        <v>30249</v>
      </c>
      <c r="K8" s="815" t="n">
        <v>21126</v>
      </c>
      <c r="L8" s="815" t="n">
        <v>9123</v>
      </c>
    </row>
    <row r="9" s="802" customFormat="true" ht="24.95" hidden="false" customHeight="true" outlineLevel="0" collapsed="false">
      <c r="A9" s="814" t="n">
        <v>1994</v>
      </c>
      <c r="B9" s="815" t="n">
        <v>8696</v>
      </c>
      <c r="C9" s="815" t="n">
        <v>41644</v>
      </c>
      <c r="D9" s="815" t="n">
        <v>35371</v>
      </c>
      <c r="E9" s="815" t="n">
        <v>6273</v>
      </c>
      <c r="F9" s="815" t="n">
        <v>46722</v>
      </c>
      <c r="G9" s="815" t="n">
        <v>33985</v>
      </c>
      <c r="H9" s="815" t="n">
        <v>12737</v>
      </c>
      <c r="I9" s="815" t="n">
        <v>7552</v>
      </c>
      <c r="J9" s="815" t="n">
        <v>31332</v>
      </c>
      <c r="K9" s="815" t="n">
        <v>21630</v>
      </c>
      <c r="L9" s="815" t="n">
        <v>9702</v>
      </c>
    </row>
    <row r="10" s="802" customFormat="true" ht="24.95" hidden="false" customHeight="true" outlineLevel="0" collapsed="false">
      <c r="A10" s="814" t="n">
        <v>1995</v>
      </c>
      <c r="B10" s="815" t="n">
        <v>8883</v>
      </c>
      <c r="C10" s="815" t="n">
        <v>41285</v>
      </c>
      <c r="D10" s="815" t="n">
        <v>34884</v>
      </c>
      <c r="E10" s="815" t="n">
        <v>6401</v>
      </c>
      <c r="F10" s="815" t="n">
        <v>47904</v>
      </c>
      <c r="G10" s="815" t="n">
        <v>35031</v>
      </c>
      <c r="H10" s="815" t="n">
        <v>12873</v>
      </c>
      <c r="I10" s="815" t="n">
        <v>6841</v>
      </c>
      <c r="J10" s="815" t="n">
        <v>30984</v>
      </c>
      <c r="K10" s="815" t="n">
        <v>21107</v>
      </c>
      <c r="L10" s="815" t="n">
        <v>9877</v>
      </c>
    </row>
    <row r="11" s="802" customFormat="true" ht="24.95" hidden="false" customHeight="true" outlineLevel="0" collapsed="false">
      <c r="A11" s="814" t="n">
        <v>1996</v>
      </c>
      <c r="B11" s="815" t="n">
        <v>8956</v>
      </c>
      <c r="C11" s="815" t="n">
        <v>42979</v>
      </c>
      <c r="D11" s="815" t="n">
        <v>36461</v>
      </c>
      <c r="E11" s="815" t="n">
        <v>6607</v>
      </c>
      <c r="F11" s="815" t="n">
        <v>51415</v>
      </c>
      <c r="G11" s="815" t="n">
        <v>39416</v>
      </c>
      <c r="H11" s="815" t="n">
        <v>11999</v>
      </c>
      <c r="I11" s="815" t="n">
        <v>6387</v>
      </c>
      <c r="J11" s="815" t="n">
        <v>31323</v>
      </c>
      <c r="K11" s="815" t="n">
        <v>21548</v>
      </c>
      <c r="L11" s="815" t="n">
        <v>9775</v>
      </c>
    </row>
    <row r="12" s="802" customFormat="true" ht="24.95" hidden="false" customHeight="true" outlineLevel="0" collapsed="false">
      <c r="A12" s="814" t="n">
        <v>1997</v>
      </c>
      <c r="B12" s="815" t="n">
        <v>8875</v>
      </c>
      <c r="C12" s="815" t="n">
        <v>43679</v>
      </c>
      <c r="D12" s="815" t="n">
        <v>36829</v>
      </c>
      <c r="E12" s="815" t="n">
        <v>6746</v>
      </c>
      <c r="F12" s="815" t="n">
        <v>53219</v>
      </c>
      <c r="G12" s="815" t="n">
        <v>42327</v>
      </c>
      <c r="H12" s="815" t="n">
        <v>10892</v>
      </c>
      <c r="I12" s="815" t="n">
        <v>5719</v>
      </c>
      <c r="J12" s="815" t="n">
        <v>31328</v>
      </c>
      <c r="K12" s="815" t="n">
        <v>21811</v>
      </c>
      <c r="L12" s="815" t="n">
        <v>9517</v>
      </c>
    </row>
    <row r="13" s="802" customFormat="true" ht="24.95" hidden="false" customHeight="true" outlineLevel="0" collapsed="false">
      <c r="A13" s="814" t="n">
        <v>1998</v>
      </c>
      <c r="B13" s="815" t="n">
        <v>8808</v>
      </c>
      <c r="C13" s="815" t="n">
        <v>44788</v>
      </c>
      <c r="D13" s="815" t="n">
        <v>37684</v>
      </c>
      <c r="E13" s="815" t="n">
        <v>7000</v>
      </c>
      <c r="F13" s="815" t="n">
        <v>54453</v>
      </c>
      <c r="G13" s="815" t="n">
        <v>43391</v>
      </c>
      <c r="H13" s="815" t="n">
        <v>11062</v>
      </c>
      <c r="I13" s="816" t="n">
        <v>6221</v>
      </c>
      <c r="J13" s="815" t="n">
        <v>32419</v>
      </c>
      <c r="K13" s="815" t="n">
        <v>22474</v>
      </c>
      <c r="L13" s="815" t="n">
        <v>9945</v>
      </c>
    </row>
    <row r="14" s="802" customFormat="true" ht="24.95" hidden="false" customHeight="true" outlineLevel="0" collapsed="false">
      <c r="A14" s="814" t="n">
        <v>1999</v>
      </c>
      <c r="B14" s="815" t="n">
        <v>8865</v>
      </c>
      <c r="C14" s="815" t="n">
        <v>44451</v>
      </c>
      <c r="D14" s="815" t="n">
        <v>37428</v>
      </c>
      <c r="E14" s="815" t="n">
        <v>7023</v>
      </c>
      <c r="F14" s="815" t="n">
        <v>54147</v>
      </c>
      <c r="G14" s="815" t="n">
        <v>43072</v>
      </c>
      <c r="H14" s="815" t="n">
        <v>11075</v>
      </c>
      <c r="I14" s="816" t="n">
        <v>6157</v>
      </c>
      <c r="J14" s="815" t="n">
        <v>34354</v>
      </c>
      <c r="K14" s="815" t="n">
        <v>24009</v>
      </c>
      <c r="L14" s="815" t="n">
        <v>10330</v>
      </c>
    </row>
    <row r="15" s="802" customFormat="true" ht="24.95" hidden="false" customHeight="true" outlineLevel="0" collapsed="false">
      <c r="A15" s="814" t="n">
        <v>2000</v>
      </c>
      <c r="B15" s="815" t="n">
        <v>9182</v>
      </c>
      <c r="C15" s="815" t="n">
        <v>43875</v>
      </c>
      <c r="D15" s="815" t="n">
        <v>37030</v>
      </c>
      <c r="E15" s="815" t="n">
        <v>6845</v>
      </c>
      <c r="F15" s="815" t="n">
        <v>54195</v>
      </c>
      <c r="G15" s="815" t="n">
        <v>43252</v>
      </c>
      <c r="H15" s="815" t="n">
        <v>10943</v>
      </c>
      <c r="I15" s="816" t="n">
        <v>6753</v>
      </c>
      <c r="J15" s="815" t="n">
        <v>35746</v>
      </c>
      <c r="K15" s="815" t="n">
        <v>25371</v>
      </c>
      <c r="L15" s="815" t="n">
        <v>10375</v>
      </c>
    </row>
    <row r="16" s="802" customFormat="true" ht="24.95" hidden="false" customHeight="true" outlineLevel="0" collapsed="false">
      <c r="A16" s="814" t="n">
        <v>2001</v>
      </c>
      <c r="B16" s="815" t="n">
        <v>9152</v>
      </c>
      <c r="C16" s="815" t="n">
        <v>44843</v>
      </c>
      <c r="D16" s="815" t="n">
        <v>37293</v>
      </c>
      <c r="E16" s="815" t="n">
        <v>7550</v>
      </c>
      <c r="F16" s="815" t="n">
        <v>54173</v>
      </c>
      <c r="G16" s="815" t="n">
        <v>43096</v>
      </c>
      <c r="H16" s="815" t="n">
        <v>11077</v>
      </c>
      <c r="I16" s="816" t="n">
        <v>8962</v>
      </c>
      <c r="J16" s="815" t="n">
        <v>35805</v>
      </c>
      <c r="K16" s="815" t="n">
        <v>25269</v>
      </c>
      <c r="L16" s="815" t="n">
        <v>10536</v>
      </c>
    </row>
    <row r="17" s="802" customFormat="true" ht="24.95" hidden="false" customHeight="true" outlineLevel="0" collapsed="false">
      <c r="A17" s="814" t="n">
        <v>2002</v>
      </c>
      <c r="B17" s="815" t="n">
        <v>9146</v>
      </c>
      <c r="C17" s="815" t="n">
        <v>44484</v>
      </c>
      <c r="D17" s="815" t="n">
        <v>38191</v>
      </c>
      <c r="E17" s="815" t="n">
        <v>6293</v>
      </c>
      <c r="F17" s="815" t="n">
        <v>55374</v>
      </c>
      <c r="G17" s="815" t="n">
        <v>44225</v>
      </c>
      <c r="H17" s="815" t="n">
        <v>11149</v>
      </c>
      <c r="I17" s="816" t="n">
        <v>11132</v>
      </c>
      <c r="J17" s="815" t="n">
        <v>36705</v>
      </c>
      <c r="K17" s="815" t="n">
        <v>25742</v>
      </c>
      <c r="L17" s="815" t="n">
        <v>10963</v>
      </c>
    </row>
    <row r="18" s="802" customFormat="true" ht="24.95" hidden="false" customHeight="true" outlineLevel="0" collapsed="false">
      <c r="A18" s="814" t="n">
        <v>2003</v>
      </c>
      <c r="B18" s="815" t="n">
        <v>8739</v>
      </c>
      <c r="C18" s="815" t="n">
        <v>46447</v>
      </c>
      <c r="D18" s="815" t="n">
        <v>39809</v>
      </c>
      <c r="E18" s="815" t="n">
        <v>6638</v>
      </c>
      <c r="F18" s="815" t="n">
        <v>57418</v>
      </c>
      <c r="G18" s="815" t="n">
        <v>45494</v>
      </c>
      <c r="H18" s="815" t="n">
        <v>11924</v>
      </c>
      <c r="I18" s="816" t="n">
        <v>11831</v>
      </c>
      <c r="J18" s="815" t="n">
        <v>37579</v>
      </c>
      <c r="K18" s="815" t="n">
        <v>26122</v>
      </c>
      <c r="L18" s="815" t="n">
        <v>11457</v>
      </c>
    </row>
    <row r="19" s="802" customFormat="true" ht="24.95" hidden="false" customHeight="true" outlineLevel="0" collapsed="false">
      <c r="A19" s="814" t="n">
        <v>2004</v>
      </c>
      <c r="B19" s="815" t="n">
        <v>8738</v>
      </c>
      <c r="C19" s="815" t="n">
        <v>47776</v>
      </c>
      <c r="D19" s="815" t="n">
        <v>40840</v>
      </c>
      <c r="E19" s="815" t="n">
        <v>6936</v>
      </c>
      <c r="F19" s="815" t="n">
        <v>60493</v>
      </c>
      <c r="G19" s="815" t="n">
        <v>48409</v>
      </c>
      <c r="H19" s="815" t="n">
        <v>12084</v>
      </c>
      <c r="I19" s="816" t="n">
        <v>13741</v>
      </c>
      <c r="J19" s="815" t="n">
        <v>36913</v>
      </c>
      <c r="K19" s="815" t="n">
        <v>24578</v>
      </c>
      <c r="L19" s="815" t="n">
        <v>12335</v>
      </c>
    </row>
    <row r="20" s="802" customFormat="true" ht="24.95" hidden="false" customHeight="true" outlineLevel="0" collapsed="false">
      <c r="A20" s="814" t="n">
        <v>2005</v>
      </c>
      <c r="B20" s="815" t="n">
        <v>8419</v>
      </c>
      <c r="C20" s="815" t="n">
        <v>47019</v>
      </c>
      <c r="D20" s="815" t="n">
        <v>40406</v>
      </c>
      <c r="E20" s="815" t="n">
        <v>6613</v>
      </c>
      <c r="F20" s="815" t="n">
        <v>61625</v>
      </c>
      <c r="G20" s="815" t="n">
        <v>49530</v>
      </c>
      <c r="H20" s="815" t="n">
        <v>12095</v>
      </c>
      <c r="I20" s="816" t="n">
        <v>14650</v>
      </c>
      <c r="J20" s="815" t="n">
        <v>38949</v>
      </c>
      <c r="K20" s="815" t="n">
        <v>26404</v>
      </c>
      <c r="L20" s="815" t="n">
        <v>12545</v>
      </c>
    </row>
    <row r="21" s="802" customFormat="true" ht="24.95" hidden="false" customHeight="true" outlineLevel="0" collapsed="false">
      <c r="A21" s="814" t="n">
        <v>2006</v>
      </c>
      <c r="B21" s="815" t="n">
        <v>7932</v>
      </c>
      <c r="C21" s="815" t="n">
        <v>46174</v>
      </c>
      <c r="D21" s="815" t="n">
        <v>40360</v>
      </c>
      <c r="E21" s="815" t="n">
        <v>5814</v>
      </c>
      <c r="F21" s="815" t="n">
        <v>61273</v>
      </c>
      <c r="G21" s="815" t="n">
        <v>48748</v>
      </c>
      <c r="H21" s="815" t="n">
        <v>12525</v>
      </c>
      <c r="I21" s="816" t="n">
        <v>14921</v>
      </c>
      <c r="J21" s="815" t="n">
        <v>41719</v>
      </c>
      <c r="K21" s="815" t="n">
        <v>28827</v>
      </c>
      <c r="L21" s="815" t="n">
        <v>12892</v>
      </c>
    </row>
    <row r="22" s="802" customFormat="true" ht="24.95" hidden="false" customHeight="true" outlineLevel="0" collapsed="false">
      <c r="A22" s="814" t="n">
        <v>2007</v>
      </c>
      <c r="B22" s="815" t="n">
        <v>7434</v>
      </c>
      <c r="C22" s="815" t="n">
        <v>45008</v>
      </c>
      <c r="D22" s="815" t="n">
        <v>39260</v>
      </c>
      <c r="E22" s="815" t="n">
        <v>5748</v>
      </c>
      <c r="F22" s="815" t="n">
        <v>63968</v>
      </c>
      <c r="G22" s="815" t="n">
        <v>50654</v>
      </c>
      <c r="H22" s="815" t="n">
        <v>14020</v>
      </c>
      <c r="I22" s="816" t="n">
        <v>16346</v>
      </c>
      <c r="J22" s="815" t="n">
        <v>42785</v>
      </c>
      <c r="K22" s="815" t="n">
        <v>30161</v>
      </c>
      <c r="L22" s="815" t="n">
        <v>13272</v>
      </c>
    </row>
    <row r="23" s="802" customFormat="true" ht="24.95" hidden="false" customHeight="true" outlineLevel="0" collapsed="false">
      <c r="A23" s="814" t="n">
        <v>2008</v>
      </c>
      <c r="B23" s="815" t="n">
        <v>6879</v>
      </c>
      <c r="C23" s="815" t="n">
        <v>43026</v>
      </c>
      <c r="D23" s="815" t="n">
        <v>37525</v>
      </c>
      <c r="E23" s="815" t="n">
        <v>5501</v>
      </c>
      <c r="F23" s="815" t="n">
        <v>63134</v>
      </c>
      <c r="G23" s="815" t="n">
        <v>49250</v>
      </c>
      <c r="H23" s="815" t="n">
        <v>14572</v>
      </c>
      <c r="I23" s="816" t="n">
        <v>16348</v>
      </c>
      <c r="J23" s="815" t="n">
        <v>44725</v>
      </c>
      <c r="K23" s="815" t="n">
        <v>31673</v>
      </c>
      <c r="L23" s="815" t="n">
        <v>13664</v>
      </c>
    </row>
    <row r="24" s="802" customFormat="true" ht="24.95" hidden="false" customHeight="true" outlineLevel="0" collapsed="false">
      <c r="A24" s="814" t="n">
        <v>2009</v>
      </c>
      <c r="B24" s="815" t="n">
        <v>6789</v>
      </c>
      <c r="C24" s="815" t="n">
        <v>38663</v>
      </c>
      <c r="D24" s="815" t="n">
        <v>34627</v>
      </c>
      <c r="E24" s="815" t="n">
        <v>4036</v>
      </c>
      <c r="F24" s="815" t="n">
        <v>65430</v>
      </c>
      <c r="G24" s="815" t="n">
        <v>50638</v>
      </c>
      <c r="H24" s="815" t="n">
        <v>14792</v>
      </c>
      <c r="I24" s="816" t="n">
        <v>18695</v>
      </c>
      <c r="J24" s="815" t="n">
        <v>47125</v>
      </c>
      <c r="K24" s="815" t="n">
        <v>33029</v>
      </c>
      <c r="L24" s="815" t="n">
        <v>14096</v>
      </c>
    </row>
    <row r="25" s="802" customFormat="true" ht="24.95" hidden="false" customHeight="true" outlineLevel="0" collapsed="false">
      <c r="A25" s="814" t="n">
        <v>2010</v>
      </c>
      <c r="B25" s="817" t="n">
        <v>6245</v>
      </c>
      <c r="C25" s="815" t="n">
        <v>35935</v>
      </c>
      <c r="D25" s="817" t="n">
        <v>31999</v>
      </c>
      <c r="E25" s="817" t="n">
        <v>3936</v>
      </c>
      <c r="F25" s="815" t="n">
        <v>64556</v>
      </c>
      <c r="G25" s="817" t="n">
        <v>50150</v>
      </c>
      <c r="H25" s="817" t="n">
        <v>14406</v>
      </c>
      <c r="I25" s="818" t="n">
        <v>20332</v>
      </c>
      <c r="J25" s="815" t="n">
        <v>48362</v>
      </c>
      <c r="K25" s="817" t="n">
        <v>34009</v>
      </c>
      <c r="L25" s="817" t="n">
        <v>14353</v>
      </c>
      <c r="M25" s="819"/>
    </row>
    <row r="26" s="802" customFormat="true" ht="24.95" hidden="false" customHeight="true" outlineLevel="0" collapsed="false">
      <c r="A26" s="814" t="n">
        <v>2011</v>
      </c>
      <c r="B26" s="815" t="n">
        <v>5922</v>
      </c>
      <c r="C26" s="815" t="n">
        <v>34590</v>
      </c>
      <c r="D26" s="815" t="n">
        <v>30812</v>
      </c>
      <c r="E26" s="815" t="n">
        <v>3778</v>
      </c>
      <c r="F26" s="815" t="n">
        <v>63097</v>
      </c>
      <c r="G26" s="815" t="n">
        <v>49227</v>
      </c>
      <c r="H26" s="815" t="n">
        <v>13870</v>
      </c>
      <c r="I26" s="816" t="n">
        <v>21804</v>
      </c>
      <c r="J26" s="815" t="n">
        <v>50628</v>
      </c>
      <c r="K26" s="815" t="n">
        <v>35374</v>
      </c>
      <c r="L26" s="815" t="n">
        <v>15254</v>
      </c>
    </row>
    <row r="27" s="802" customFormat="true" ht="24.95" hidden="false" customHeight="true" outlineLevel="0" collapsed="false">
      <c r="A27" s="814" t="n">
        <v>2012</v>
      </c>
      <c r="B27" s="815" t="n">
        <v>5951</v>
      </c>
      <c r="C27" s="815" t="n">
        <v>26907</v>
      </c>
      <c r="D27" s="815" t="n">
        <v>23304</v>
      </c>
      <c r="E27" s="815" t="n">
        <v>3603</v>
      </c>
      <c r="F27" s="815" t="n">
        <v>63523</v>
      </c>
      <c r="G27" s="815" t="n">
        <v>50655</v>
      </c>
      <c r="H27" s="815" t="n">
        <v>12868</v>
      </c>
      <c r="I27" s="816" t="n">
        <v>21289</v>
      </c>
      <c r="J27" s="815" t="n">
        <v>75936</v>
      </c>
      <c r="K27" s="815" t="n">
        <v>59538</v>
      </c>
      <c r="L27" s="815" t="n">
        <v>16398</v>
      </c>
    </row>
    <row r="28" s="802" customFormat="true" ht="24.95" hidden="false" customHeight="true" outlineLevel="0" collapsed="false">
      <c r="A28" s="814" t="n">
        <v>2013</v>
      </c>
      <c r="B28" s="817" t="n">
        <v>5517</v>
      </c>
      <c r="C28" s="815" t="n">
        <v>27208</v>
      </c>
      <c r="D28" s="817" t="n">
        <v>23952</v>
      </c>
      <c r="E28" s="817" t="n">
        <v>3256</v>
      </c>
      <c r="F28" s="815" t="n">
        <v>69538</v>
      </c>
      <c r="G28" s="817" t="n">
        <v>57262</v>
      </c>
      <c r="H28" s="817" t="n">
        <v>12276</v>
      </c>
      <c r="I28" s="818" t="n">
        <v>20144</v>
      </c>
      <c r="J28" s="815" t="n">
        <v>50533</v>
      </c>
      <c r="K28" s="817" t="n">
        <v>33808</v>
      </c>
      <c r="L28" s="817" t="n">
        <v>16725</v>
      </c>
    </row>
    <row r="29" s="802" customFormat="true" ht="24.95" hidden="false" customHeight="true" outlineLevel="0" collapsed="false">
      <c r="A29" s="814" t="n">
        <v>2014</v>
      </c>
      <c r="B29" s="817" t="n">
        <v>5868</v>
      </c>
      <c r="C29" s="815" t="n">
        <v>25939</v>
      </c>
      <c r="D29" s="817" t="n">
        <v>22673</v>
      </c>
      <c r="E29" s="817" t="n">
        <v>3266</v>
      </c>
      <c r="F29" s="815" t="n">
        <v>68496</v>
      </c>
      <c r="G29" s="817" t="n">
        <v>57043</v>
      </c>
      <c r="H29" s="817" t="n">
        <v>11453</v>
      </c>
      <c r="I29" s="818" t="n">
        <v>20147</v>
      </c>
      <c r="J29" s="815" t="n">
        <v>50523</v>
      </c>
      <c r="K29" s="817" t="n">
        <v>33531</v>
      </c>
      <c r="L29" s="817" t="n">
        <v>16992</v>
      </c>
    </row>
    <row r="30" s="802" customFormat="true" ht="24.95" hidden="false" customHeight="true" outlineLevel="0" collapsed="false">
      <c r="A30" s="814" t="n">
        <v>2015</v>
      </c>
      <c r="B30" s="817" t="n">
        <v>5768</v>
      </c>
      <c r="C30" s="815" t="n">
        <v>25516</v>
      </c>
      <c r="D30" s="817" t="n">
        <v>22205</v>
      </c>
      <c r="E30" s="817" t="n">
        <v>3311</v>
      </c>
      <c r="F30" s="815" t="n">
        <v>67442</v>
      </c>
      <c r="G30" s="817" t="n">
        <v>57100</v>
      </c>
      <c r="H30" s="817" t="n">
        <v>10342</v>
      </c>
      <c r="I30" s="818" t="n">
        <v>20031</v>
      </c>
      <c r="J30" s="815" t="n">
        <v>53352</v>
      </c>
      <c r="K30" s="817" t="n">
        <v>35128</v>
      </c>
      <c r="L30" s="817" t="n">
        <v>18224</v>
      </c>
    </row>
    <row r="31" s="821" customFormat="true" ht="65.1" hidden="false" customHeight="true" outlineLevel="0" collapsed="false">
      <c r="A31" s="820" t="s">
        <v>474</v>
      </c>
      <c r="B31" s="820"/>
      <c r="C31" s="820"/>
      <c r="D31" s="820"/>
      <c r="E31" s="820"/>
      <c r="F31" s="820"/>
      <c r="G31" s="820"/>
      <c r="H31" s="820"/>
      <c r="I31" s="820"/>
      <c r="J31" s="820"/>
      <c r="K31" s="820"/>
      <c r="L31" s="820"/>
      <c r="N31" s="800"/>
      <c r="O31" s="800"/>
      <c r="P31" s="800"/>
      <c r="Q31" s="800"/>
      <c r="R31" s="800"/>
      <c r="S31" s="800"/>
      <c r="T31" s="800"/>
      <c r="U31" s="800"/>
      <c r="V31" s="800"/>
    </row>
  </sheetData>
  <mergeCells count="14">
    <mergeCell ref="A3:A6"/>
    <mergeCell ref="B3:L3"/>
    <mergeCell ref="B4:B6"/>
    <mergeCell ref="C4:E4"/>
    <mergeCell ref="F4:H4"/>
    <mergeCell ref="I4:I6"/>
    <mergeCell ref="J4:L4"/>
    <mergeCell ref="C5:C6"/>
    <mergeCell ref="D5:E5"/>
    <mergeCell ref="F5:F6"/>
    <mergeCell ref="G5:H5"/>
    <mergeCell ref="J5:J6"/>
    <mergeCell ref="K5:L5"/>
    <mergeCell ref="A31:L3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136" width="10.65"/>
    <col collapsed="false" customWidth="true" hidden="false" outlineLevel="0" max="2" min="2" style="136" width="11.65"/>
    <col collapsed="false" customWidth="true" hidden="false" outlineLevel="0" max="3" min="3" style="136" width="8.65"/>
    <col collapsed="false" customWidth="true" hidden="false" outlineLevel="0" max="4" min="4" style="136" width="13.49"/>
    <col collapsed="false" customWidth="true" hidden="false" outlineLevel="0" max="5" min="5" style="136" width="11.99"/>
    <col collapsed="false" customWidth="true" hidden="false" outlineLevel="0" max="8" min="6" style="136" width="8.65"/>
    <col collapsed="false" customWidth="true" hidden="false" outlineLevel="0" max="9" min="9" style="136" width="13.33"/>
    <col collapsed="false" customWidth="true" hidden="false" outlineLevel="0" max="10" min="10" style="136" width="18.65"/>
    <col collapsed="false" customWidth="false" hidden="false" outlineLevel="0" max="257" min="11" style="136" width="14.65"/>
  </cols>
  <sheetData>
    <row r="1" customFormat="false" ht="16.5" hidden="false" customHeight="true" outlineLevel="0" collapsed="false">
      <c r="A1" s="106" t="s">
        <v>78</v>
      </c>
      <c r="B1" s="137"/>
      <c r="C1" s="137"/>
      <c r="D1" s="137"/>
      <c r="E1" s="137"/>
      <c r="F1" s="137"/>
      <c r="G1" s="137"/>
      <c r="H1" s="137"/>
      <c r="I1" s="137"/>
      <c r="J1" s="137"/>
    </row>
    <row r="2" s="141" customFormat="true" ht="14.85" hidden="false" customHeight="true" outlineLevel="0" collapsed="false">
      <c r="A2" s="138" t="s">
        <v>79</v>
      </c>
      <c r="B2" s="139"/>
      <c r="C2" s="139"/>
      <c r="D2" s="139"/>
      <c r="E2" s="139"/>
      <c r="F2" s="139"/>
      <c r="G2" s="140"/>
      <c r="H2" s="140"/>
      <c r="I2" s="140"/>
      <c r="J2" s="140"/>
    </row>
    <row r="3" customFormat="false" ht="15" hidden="false" customHeight="true" outlineLevel="0" collapsed="false">
      <c r="A3" s="111" t="s">
        <v>80</v>
      </c>
      <c r="B3" s="112" t="s">
        <v>81</v>
      </c>
      <c r="C3" s="113" t="s">
        <v>82</v>
      </c>
      <c r="D3" s="113"/>
      <c r="E3" s="113"/>
      <c r="F3" s="113"/>
      <c r="G3" s="113"/>
      <c r="H3" s="113"/>
      <c r="I3" s="113"/>
      <c r="J3" s="113"/>
    </row>
    <row r="4" customFormat="false" ht="15" hidden="false" customHeight="true" outlineLevel="0" collapsed="false">
      <c r="A4" s="111"/>
      <c r="B4" s="112"/>
      <c r="C4" s="142" t="s">
        <v>13</v>
      </c>
      <c r="D4" s="142"/>
      <c r="E4" s="115" t="s">
        <v>83</v>
      </c>
      <c r="F4" s="143" t="s">
        <v>53</v>
      </c>
      <c r="G4" s="116" t="s">
        <v>67</v>
      </c>
      <c r="H4" s="143" t="s">
        <v>84</v>
      </c>
      <c r="I4" s="143" t="s">
        <v>68</v>
      </c>
      <c r="J4" s="144" t="s">
        <v>85</v>
      </c>
    </row>
    <row r="5" customFormat="false" ht="60" hidden="false" customHeight="true" outlineLevel="0" collapsed="false">
      <c r="A5" s="111"/>
      <c r="B5" s="112"/>
      <c r="C5" s="115" t="s">
        <v>72</v>
      </c>
      <c r="D5" s="115" t="s">
        <v>86</v>
      </c>
      <c r="E5" s="115"/>
      <c r="F5" s="143"/>
      <c r="G5" s="116"/>
      <c r="H5" s="143"/>
      <c r="I5" s="143"/>
      <c r="J5" s="144"/>
    </row>
    <row r="6" customFormat="false" ht="26.1" hidden="false" customHeight="true" outlineLevel="0" collapsed="false">
      <c r="A6" s="145" t="s">
        <v>87</v>
      </c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85" hidden="false" customHeight="true" outlineLevel="0" collapsed="false">
      <c r="A7" s="146" t="s">
        <v>88</v>
      </c>
      <c r="B7" s="147" t="n">
        <v>1344472</v>
      </c>
      <c r="C7" s="148" t="n">
        <v>610634</v>
      </c>
      <c r="D7" s="148" t="s">
        <v>89</v>
      </c>
      <c r="E7" s="148" t="n">
        <v>323649</v>
      </c>
      <c r="F7" s="148" t="n">
        <v>50021</v>
      </c>
      <c r="G7" s="148" t="n">
        <v>136781</v>
      </c>
      <c r="H7" s="148" t="n">
        <v>217162</v>
      </c>
      <c r="I7" s="148" t="s">
        <v>89</v>
      </c>
      <c r="J7" s="149" t="n">
        <v>6225</v>
      </c>
    </row>
    <row r="8" customFormat="false" ht="11.85" hidden="false" customHeight="true" outlineLevel="0" collapsed="false">
      <c r="A8" s="146" t="s">
        <v>90</v>
      </c>
      <c r="B8" s="147" t="n">
        <v>1531842</v>
      </c>
      <c r="C8" s="148" t="n">
        <v>591713</v>
      </c>
      <c r="D8" s="148" t="s">
        <v>89</v>
      </c>
      <c r="E8" s="148" t="n">
        <v>351832</v>
      </c>
      <c r="F8" s="148" t="n">
        <v>65851</v>
      </c>
      <c r="G8" s="148" t="n">
        <v>209034</v>
      </c>
      <c r="H8" s="148" t="n">
        <v>295924</v>
      </c>
      <c r="I8" s="148" t="s">
        <v>89</v>
      </c>
      <c r="J8" s="149" t="n">
        <v>17488</v>
      </c>
    </row>
    <row r="9" customFormat="false" ht="11.85" hidden="false" customHeight="true" outlineLevel="0" collapsed="false">
      <c r="A9" s="146" t="s">
        <v>91</v>
      </c>
      <c r="B9" s="147" t="n">
        <v>1395240</v>
      </c>
      <c r="C9" s="148" t="n">
        <v>430384</v>
      </c>
      <c r="D9" s="148" t="s">
        <v>89</v>
      </c>
      <c r="E9" s="148" t="n">
        <v>285411</v>
      </c>
      <c r="F9" s="148" t="n">
        <v>58032</v>
      </c>
      <c r="G9" s="148" t="n">
        <v>256490</v>
      </c>
      <c r="H9" s="148" t="n">
        <v>339696</v>
      </c>
      <c r="I9" s="148" t="s">
        <v>89</v>
      </c>
      <c r="J9" s="149" t="n">
        <v>25227</v>
      </c>
    </row>
    <row r="10" customFormat="false" ht="11.85" hidden="false" customHeight="true" outlineLevel="0" collapsed="false">
      <c r="A10" s="146" t="s">
        <v>92</v>
      </c>
      <c r="B10" s="147" t="n">
        <v>1091316</v>
      </c>
      <c r="C10" s="148" t="n">
        <v>347504</v>
      </c>
      <c r="D10" s="148" t="s">
        <v>89</v>
      </c>
      <c r="E10" s="148" t="n">
        <v>204178</v>
      </c>
      <c r="F10" s="148" t="n">
        <v>45168</v>
      </c>
      <c r="G10" s="148" t="n">
        <v>202157</v>
      </c>
      <c r="H10" s="148" t="n">
        <v>268370</v>
      </c>
      <c r="I10" s="148" t="s">
        <v>89</v>
      </c>
      <c r="J10" s="149" t="n">
        <v>23939</v>
      </c>
    </row>
    <row r="11" customFormat="false" ht="11.85" hidden="false" customHeight="true" outlineLevel="0" collapsed="false">
      <c r="A11" s="146" t="s">
        <v>93</v>
      </c>
      <c r="B11" s="147" t="n">
        <v>1055224</v>
      </c>
      <c r="C11" s="148" t="n">
        <v>405951</v>
      </c>
      <c r="D11" s="148" t="s">
        <v>89</v>
      </c>
      <c r="E11" s="148" t="n">
        <v>179890</v>
      </c>
      <c r="F11" s="148" t="n">
        <v>43978</v>
      </c>
      <c r="G11" s="148" t="n">
        <v>172920</v>
      </c>
      <c r="H11" s="148" t="n">
        <v>230916</v>
      </c>
      <c r="I11" s="148" t="s">
        <v>89</v>
      </c>
      <c r="J11" s="149" t="n">
        <v>21569</v>
      </c>
    </row>
    <row r="12" customFormat="false" ht="13.35" hidden="true" customHeight="true" outlineLevel="0" collapsed="false">
      <c r="A12" s="146" t="s">
        <v>94</v>
      </c>
      <c r="B12" s="147" t="n">
        <v>1075574</v>
      </c>
      <c r="C12" s="148" t="n">
        <v>412759</v>
      </c>
      <c r="D12" s="148" t="s">
        <v>89</v>
      </c>
      <c r="E12" s="148" t="n">
        <v>183880</v>
      </c>
      <c r="F12" s="148" t="n">
        <v>45064</v>
      </c>
      <c r="G12" s="148" t="n">
        <v>176413</v>
      </c>
      <c r="H12" s="148" t="n">
        <v>235834</v>
      </c>
      <c r="I12" s="148" t="s">
        <v>89</v>
      </c>
      <c r="J12" s="149" t="n">
        <v>21624</v>
      </c>
    </row>
    <row r="13" customFormat="false" ht="11.85" hidden="true" customHeight="true" outlineLevel="0" collapsed="false">
      <c r="A13" s="146" t="s">
        <v>95</v>
      </c>
      <c r="B13" s="147" t="n">
        <v>1103375</v>
      </c>
      <c r="C13" s="148" t="n">
        <v>421788</v>
      </c>
      <c r="D13" s="148" t="s">
        <v>89</v>
      </c>
      <c r="E13" s="148" t="n">
        <v>189091</v>
      </c>
      <c r="F13" s="148" t="n">
        <v>46313</v>
      </c>
      <c r="G13" s="148" t="n">
        <v>182338</v>
      </c>
      <c r="H13" s="148" t="n">
        <v>241834</v>
      </c>
      <c r="I13" s="148" t="s">
        <v>89</v>
      </c>
      <c r="J13" s="149" t="n">
        <v>22011</v>
      </c>
    </row>
    <row r="14" customFormat="false" ht="11.85" hidden="true" customHeight="true" outlineLevel="0" collapsed="false">
      <c r="A14" s="146" t="s">
        <v>96</v>
      </c>
      <c r="B14" s="147" t="n">
        <v>1133068</v>
      </c>
      <c r="C14" s="148" t="n">
        <v>432021</v>
      </c>
      <c r="D14" s="148" t="s">
        <v>89</v>
      </c>
      <c r="E14" s="148" t="n">
        <v>194798</v>
      </c>
      <c r="F14" s="148" t="n">
        <v>47336</v>
      </c>
      <c r="G14" s="148" t="n">
        <v>188602</v>
      </c>
      <c r="H14" s="148" t="n">
        <v>247654</v>
      </c>
      <c r="I14" s="148" t="s">
        <v>89</v>
      </c>
      <c r="J14" s="149" t="n">
        <v>22657</v>
      </c>
    </row>
    <row r="15" customFormat="false" ht="11.85" hidden="true" customHeight="true" outlineLevel="0" collapsed="false">
      <c r="A15" s="146" t="s">
        <v>97</v>
      </c>
      <c r="B15" s="147" t="n">
        <v>1162694</v>
      </c>
      <c r="C15" s="148" t="n">
        <v>446087</v>
      </c>
      <c r="D15" s="148" t="s">
        <v>89</v>
      </c>
      <c r="E15" s="148" t="n">
        <v>200033</v>
      </c>
      <c r="F15" s="148" t="n">
        <v>48025</v>
      </c>
      <c r="G15" s="148" t="n">
        <v>193921</v>
      </c>
      <c r="H15" s="148" t="n">
        <v>251767</v>
      </c>
      <c r="I15" s="148" t="s">
        <v>89</v>
      </c>
      <c r="J15" s="149" t="n">
        <v>22861</v>
      </c>
    </row>
    <row r="16" customFormat="false" ht="11.85" hidden="false" customHeight="true" outlineLevel="0" collapsed="false">
      <c r="A16" s="146" t="s">
        <v>98</v>
      </c>
      <c r="B16" s="147" t="n">
        <v>1196738</v>
      </c>
      <c r="C16" s="148" t="n">
        <v>461413</v>
      </c>
      <c r="D16" s="148" t="s">
        <v>89</v>
      </c>
      <c r="E16" s="148" t="n">
        <v>206505</v>
      </c>
      <c r="F16" s="148" t="n">
        <v>49088</v>
      </c>
      <c r="G16" s="148" t="n">
        <v>199732</v>
      </c>
      <c r="H16" s="148" t="n">
        <v>256979</v>
      </c>
      <c r="I16" s="148" t="s">
        <v>89</v>
      </c>
      <c r="J16" s="149" t="n">
        <v>23021</v>
      </c>
    </row>
    <row r="17" customFormat="false" ht="13.35" hidden="false" customHeight="true" outlineLevel="0" collapsed="false">
      <c r="A17" s="146" t="s">
        <v>99</v>
      </c>
      <c r="B17" s="147" t="n">
        <v>1224403</v>
      </c>
      <c r="C17" s="148" t="n">
        <v>474482</v>
      </c>
      <c r="D17" s="148" t="s">
        <v>89</v>
      </c>
      <c r="E17" s="148" t="n">
        <v>208045</v>
      </c>
      <c r="F17" s="148" t="n">
        <v>49647</v>
      </c>
      <c r="G17" s="148" t="n">
        <v>205711</v>
      </c>
      <c r="H17" s="148" t="n">
        <v>263142</v>
      </c>
      <c r="I17" s="148" t="s">
        <v>89</v>
      </c>
      <c r="J17" s="149" t="n">
        <v>23376</v>
      </c>
    </row>
    <row r="18" customFormat="false" ht="11.85" hidden="false" customHeight="true" outlineLevel="0" collapsed="false">
      <c r="A18" s="146" t="s">
        <v>100</v>
      </c>
      <c r="B18" s="147" t="n">
        <v>1249228</v>
      </c>
      <c r="C18" s="148" t="n">
        <v>485361</v>
      </c>
      <c r="D18" s="148" t="s">
        <v>89</v>
      </c>
      <c r="E18" s="148" t="n">
        <v>207961</v>
      </c>
      <c r="F18" s="148" t="n">
        <v>50068</v>
      </c>
      <c r="G18" s="148" t="n">
        <v>210949</v>
      </c>
      <c r="H18" s="148" t="n">
        <v>271236</v>
      </c>
      <c r="I18" s="148" t="s">
        <v>89</v>
      </c>
      <c r="J18" s="149" t="n">
        <v>23653</v>
      </c>
    </row>
    <row r="19" customFormat="false" ht="11.85" hidden="false" customHeight="true" outlineLevel="0" collapsed="false">
      <c r="A19" s="146" t="s">
        <v>101</v>
      </c>
      <c r="B19" s="147" t="n">
        <v>1264264</v>
      </c>
      <c r="C19" s="148" t="n">
        <v>486737</v>
      </c>
      <c r="D19" s="148" t="s">
        <v>89</v>
      </c>
      <c r="E19" s="148" t="n">
        <v>207386</v>
      </c>
      <c r="F19" s="148" t="n">
        <v>50600</v>
      </c>
      <c r="G19" s="148" t="n">
        <v>216465</v>
      </c>
      <c r="H19" s="148" t="n">
        <v>279141</v>
      </c>
      <c r="I19" s="148" t="s">
        <v>89</v>
      </c>
      <c r="J19" s="149" t="n">
        <v>23935</v>
      </c>
    </row>
    <row r="20" customFormat="false" ht="11.85" hidden="false" customHeight="true" outlineLevel="0" collapsed="false">
      <c r="A20" s="146" t="s">
        <v>102</v>
      </c>
      <c r="B20" s="147" t="n">
        <v>1279762</v>
      </c>
      <c r="C20" s="148" t="n">
        <v>485188</v>
      </c>
      <c r="D20" s="148" t="s">
        <v>89</v>
      </c>
      <c r="E20" s="148" t="n">
        <v>209327</v>
      </c>
      <c r="F20" s="148" t="n">
        <v>51217</v>
      </c>
      <c r="G20" s="148" t="n">
        <v>223230</v>
      </c>
      <c r="H20" s="148" t="n">
        <v>286491</v>
      </c>
      <c r="I20" s="148" t="s">
        <v>89</v>
      </c>
      <c r="J20" s="149" t="n">
        <v>24309</v>
      </c>
    </row>
    <row r="21" customFormat="false" ht="11.85" hidden="false" customHeight="true" outlineLevel="0" collapsed="false">
      <c r="A21" s="146" t="s">
        <v>103</v>
      </c>
      <c r="B21" s="147" t="n">
        <v>1287946</v>
      </c>
      <c r="C21" s="148" t="n">
        <v>477429</v>
      </c>
      <c r="D21" s="148" t="s">
        <v>89</v>
      </c>
      <c r="E21" s="148" t="n">
        <v>211084</v>
      </c>
      <c r="F21" s="148" t="n">
        <v>52003</v>
      </c>
      <c r="G21" s="148" t="n">
        <v>229836</v>
      </c>
      <c r="H21" s="148" t="n">
        <v>292966</v>
      </c>
      <c r="I21" s="148" t="s">
        <v>89</v>
      </c>
      <c r="J21" s="149" t="n">
        <v>24628</v>
      </c>
    </row>
    <row r="22" customFormat="false" ht="11.85" hidden="false" customHeight="true" outlineLevel="0" collapsed="false">
      <c r="A22" s="146" t="s">
        <v>104</v>
      </c>
      <c r="B22" s="147" t="n">
        <v>1295537</v>
      </c>
      <c r="C22" s="148" t="n">
        <v>463640</v>
      </c>
      <c r="D22" s="148" t="s">
        <v>89</v>
      </c>
      <c r="E22" s="148" t="n">
        <v>214758</v>
      </c>
      <c r="F22" s="148" t="n">
        <v>53501</v>
      </c>
      <c r="G22" s="148" t="n">
        <v>237855</v>
      </c>
      <c r="H22" s="148" t="n">
        <v>300906</v>
      </c>
      <c r="I22" s="148" t="s">
        <v>89</v>
      </c>
      <c r="J22" s="149" t="n">
        <v>24877</v>
      </c>
    </row>
    <row r="23" customFormat="false" ht="11.85" hidden="false" customHeight="true" outlineLevel="0" collapsed="false">
      <c r="A23" s="146" t="s">
        <v>105</v>
      </c>
      <c r="B23" s="147" t="n">
        <v>1300739</v>
      </c>
      <c r="C23" s="148" t="n">
        <v>454759</v>
      </c>
      <c r="D23" s="148" t="s">
        <v>89</v>
      </c>
      <c r="E23" s="148" t="n">
        <v>215532</v>
      </c>
      <c r="F23" s="148" t="n">
        <v>54565</v>
      </c>
      <c r="G23" s="148" t="n">
        <v>243210</v>
      </c>
      <c r="H23" s="148" t="n">
        <v>307204</v>
      </c>
      <c r="I23" s="148" t="s">
        <v>89</v>
      </c>
      <c r="J23" s="149" t="n">
        <v>25469</v>
      </c>
    </row>
    <row r="24" customFormat="false" ht="11.85" hidden="false" customHeight="true" outlineLevel="0" collapsed="false">
      <c r="A24" s="150" t="s">
        <v>106</v>
      </c>
      <c r="B24" s="147" t="n">
        <v>1307582</v>
      </c>
      <c r="C24" s="148" t="n">
        <v>453084</v>
      </c>
      <c r="D24" s="148" t="s">
        <v>89</v>
      </c>
      <c r="E24" s="148" t="n">
        <v>212517</v>
      </c>
      <c r="F24" s="148" t="n">
        <v>55199</v>
      </c>
      <c r="G24" s="148" t="n">
        <v>247412</v>
      </c>
      <c r="H24" s="148" t="n">
        <v>313302</v>
      </c>
      <c r="I24" s="148" t="s">
        <v>89</v>
      </c>
      <c r="J24" s="149" t="n">
        <v>26068</v>
      </c>
    </row>
    <row r="25" customFormat="false" ht="11.85" hidden="false" customHeight="true" outlineLevel="0" collapsed="false">
      <c r="A25" s="146" t="s">
        <v>107</v>
      </c>
      <c r="B25" s="147" t="n">
        <v>1306292</v>
      </c>
      <c r="C25" s="148" t="n">
        <v>451232</v>
      </c>
      <c r="D25" s="148" t="s">
        <v>89</v>
      </c>
      <c r="E25" s="148" t="n">
        <v>205161</v>
      </c>
      <c r="F25" s="148" t="n">
        <v>54823</v>
      </c>
      <c r="G25" s="148" t="n">
        <v>247564</v>
      </c>
      <c r="H25" s="148" t="n">
        <v>320846</v>
      </c>
      <c r="I25" s="148" t="s">
        <v>89</v>
      </c>
      <c r="J25" s="149" t="n">
        <v>26666</v>
      </c>
    </row>
    <row r="26" s="151" customFormat="true" ht="11.85" hidden="false" customHeight="true" outlineLevel="0" collapsed="false">
      <c r="A26" s="150" t="s">
        <v>108</v>
      </c>
      <c r="B26" s="147" t="n">
        <v>1301886</v>
      </c>
      <c r="C26" s="148" t="n">
        <v>452015</v>
      </c>
      <c r="D26" s="148" t="s">
        <v>89</v>
      </c>
      <c r="E26" s="148" t="n">
        <v>194437</v>
      </c>
      <c r="F26" s="148" t="n">
        <v>54804</v>
      </c>
      <c r="G26" s="148" t="n">
        <v>244798</v>
      </c>
      <c r="H26" s="148" t="n">
        <v>328449</v>
      </c>
      <c r="I26" s="148" t="s">
        <v>89</v>
      </c>
      <c r="J26" s="149" t="n">
        <v>27383</v>
      </c>
    </row>
    <row r="27" customFormat="false" ht="11.85" hidden="false" customHeight="true" outlineLevel="0" collapsed="false">
      <c r="A27" s="146" t="s">
        <v>109</v>
      </c>
      <c r="B27" s="147" t="n">
        <v>1290935</v>
      </c>
      <c r="C27" s="148" t="n">
        <v>447796</v>
      </c>
      <c r="D27" s="148" t="s">
        <v>89</v>
      </c>
      <c r="E27" s="148" t="n">
        <v>182988</v>
      </c>
      <c r="F27" s="148" t="n">
        <v>54227</v>
      </c>
      <c r="G27" s="148" t="n">
        <v>244836</v>
      </c>
      <c r="H27" s="148" t="n">
        <v>333322</v>
      </c>
      <c r="I27" s="148" t="s">
        <v>89</v>
      </c>
      <c r="J27" s="149" t="n">
        <v>27766</v>
      </c>
    </row>
    <row r="28" customFormat="false" ht="11.85" hidden="false" customHeight="true" outlineLevel="0" collapsed="false">
      <c r="A28" s="146" t="s">
        <v>110</v>
      </c>
      <c r="B28" s="147" t="n">
        <v>1275564</v>
      </c>
      <c r="C28" s="148" t="n">
        <v>435811</v>
      </c>
      <c r="D28" s="148" t="s">
        <v>89</v>
      </c>
      <c r="E28" s="148" t="n">
        <v>172975</v>
      </c>
      <c r="F28" s="148" t="n">
        <v>54169</v>
      </c>
      <c r="G28" s="148" t="n">
        <v>244834</v>
      </c>
      <c r="H28" s="148" t="n">
        <v>340191</v>
      </c>
      <c r="I28" s="148" t="s">
        <v>89</v>
      </c>
      <c r="J28" s="149" t="n">
        <v>27584</v>
      </c>
    </row>
    <row r="29" s="151" customFormat="true" ht="11.85" hidden="false" customHeight="true" outlineLevel="0" collapsed="false">
      <c r="A29" s="150" t="s">
        <v>111</v>
      </c>
      <c r="B29" s="147" t="n">
        <v>1254224</v>
      </c>
      <c r="C29" s="148" t="n">
        <v>419964</v>
      </c>
      <c r="D29" s="148" t="s">
        <v>89</v>
      </c>
      <c r="E29" s="148" t="n">
        <v>162631</v>
      </c>
      <c r="F29" s="148" t="n">
        <v>53927</v>
      </c>
      <c r="G29" s="148" t="n">
        <v>246656</v>
      </c>
      <c r="H29" s="148" t="n">
        <v>343421</v>
      </c>
      <c r="I29" s="148" t="s">
        <v>89</v>
      </c>
      <c r="J29" s="149" t="n">
        <v>27625</v>
      </c>
    </row>
    <row r="30" customFormat="false" ht="11.85" hidden="false" customHeight="true" outlineLevel="0" collapsed="false">
      <c r="A30" s="146" t="s">
        <v>112</v>
      </c>
      <c r="B30" s="147" t="n">
        <v>1233969</v>
      </c>
      <c r="C30" s="148" t="n">
        <v>404540</v>
      </c>
      <c r="D30" s="148" t="s">
        <v>89</v>
      </c>
      <c r="E30" s="148" t="n">
        <v>156171</v>
      </c>
      <c r="F30" s="148" t="n">
        <v>53776</v>
      </c>
      <c r="G30" s="148" t="n">
        <v>246779</v>
      </c>
      <c r="H30" s="148" t="n">
        <v>344932</v>
      </c>
      <c r="I30" s="148" t="s">
        <v>89</v>
      </c>
      <c r="J30" s="149" t="n">
        <v>27771</v>
      </c>
    </row>
    <row r="31" customFormat="false" ht="11.85" hidden="false" customHeight="true" outlineLevel="0" collapsed="false">
      <c r="A31" s="146" t="s">
        <v>113</v>
      </c>
      <c r="B31" s="147" t="n">
        <v>1212909</v>
      </c>
      <c r="C31" s="148" t="n">
        <v>388632</v>
      </c>
      <c r="D31" s="148" t="s">
        <v>89</v>
      </c>
      <c r="E31" s="148" t="n">
        <v>151731</v>
      </c>
      <c r="F31" s="148" t="n">
        <v>53175</v>
      </c>
      <c r="G31" s="148" t="n">
        <v>245352</v>
      </c>
      <c r="H31" s="148" t="n">
        <v>345998</v>
      </c>
      <c r="I31" s="148" t="s">
        <v>89</v>
      </c>
      <c r="J31" s="152" t="n">
        <v>28021</v>
      </c>
    </row>
    <row r="32" customFormat="false" ht="11.85" hidden="false" customHeight="true" outlineLevel="0" collapsed="false">
      <c r="A32" s="146" t="s">
        <v>114</v>
      </c>
      <c r="B32" s="147" t="n">
        <v>1194244</v>
      </c>
      <c r="C32" s="148" t="n">
        <v>377492</v>
      </c>
      <c r="D32" s="148" t="s">
        <v>89</v>
      </c>
      <c r="E32" s="148" t="n">
        <v>146564</v>
      </c>
      <c r="F32" s="148" t="n">
        <v>52822</v>
      </c>
      <c r="G32" s="148" t="n">
        <v>245006</v>
      </c>
      <c r="H32" s="148" t="n">
        <v>344002</v>
      </c>
      <c r="I32" s="148" t="s">
        <v>89</v>
      </c>
      <c r="J32" s="152" t="n">
        <v>28358</v>
      </c>
    </row>
    <row r="33" customFormat="false" ht="11.85" hidden="false" customHeight="true" outlineLevel="0" collapsed="false">
      <c r="A33" s="146" t="s">
        <v>115</v>
      </c>
      <c r="B33" s="147" t="n">
        <v>1158543</v>
      </c>
      <c r="C33" s="153" t="n">
        <v>371997</v>
      </c>
      <c r="D33" s="153" t="n">
        <v>6541</v>
      </c>
      <c r="E33" s="153" t="n">
        <v>141482</v>
      </c>
      <c r="F33" s="153" t="n">
        <v>52475</v>
      </c>
      <c r="G33" s="153" t="n">
        <v>244103</v>
      </c>
      <c r="H33" s="153" t="n">
        <v>318354</v>
      </c>
      <c r="I33" s="153" t="n">
        <v>2063</v>
      </c>
      <c r="J33" s="152" t="n">
        <v>28069</v>
      </c>
    </row>
    <row r="34" customFormat="false" ht="11.85" hidden="false" customHeight="true" outlineLevel="0" collapsed="false">
      <c r="A34" s="146" t="s">
        <v>116</v>
      </c>
      <c r="B34" s="147" t="n">
        <v>1140325</v>
      </c>
      <c r="C34" s="153" t="n">
        <v>368219</v>
      </c>
      <c r="D34" s="153" t="n">
        <v>20474</v>
      </c>
      <c r="E34" s="153" t="n">
        <v>127068</v>
      </c>
      <c r="F34" s="153" t="n">
        <v>52176</v>
      </c>
      <c r="G34" s="153" t="n">
        <v>239350</v>
      </c>
      <c r="H34" s="153" t="n">
        <v>317073</v>
      </c>
      <c r="I34" s="153" t="n">
        <v>8564</v>
      </c>
      <c r="J34" s="152" t="n">
        <v>27875</v>
      </c>
    </row>
    <row r="35" customFormat="false" ht="11.85" hidden="false" customHeight="true" outlineLevel="0" collapsed="false">
      <c r="A35" s="150" t="s">
        <v>117</v>
      </c>
      <c r="B35" s="147" t="n">
        <v>1129147</v>
      </c>
      <c r="C35" s="153" t="n">
        <v>369439</v>
      </c>
      <c r="D35" s="153" t="n">
        <v>35771</v>
      </c>
      <c r="E35" s="153" t="n">
        <v>114048</v>
      </c>
      <c r="F35" s="153" t="n">
        <v>52492</v>
      </c>
      <c r="G35" s="153" t="n">
        <v>231631</v>
      </c>
      <c r="H35" s="153" t="n">
        <v>313524</v>
      </c>
      <c r="I35" s="153" t="n">
        <v>20294</v>
      </c>
      <c r="J35" s="152" t="n">
        <v>27719</v>
      </c>
    </row>
    <row r="36" customFormat="false" ht="11.85" hidden="false" customHeight="true" outlineLevel="0" collapsed="false">
      <c r="A36" s="146" t="s">
        <v>118</v>
      </c>
      <c r="B36" s="147" t="n">
        <v>1117128</v>
      </c>
      <c r="C36" s="153" t="n">
        <v>372309</v>
      </c>
      <c r="D36" s="153" t="n">
        <v>44822</v>
      </c>
      <c r="E36" s="153" t="n">
        <v>99771</v>
      </c>
      <c r="F36" s="153" t="n">
        <v>49175</v>
      </c>
      <c r="G36" s="153" t="n">
        <v>224720</v>
      </c>
      <c r="H36" s="153" t="n">
        <v>307897</v>
      </c>
      <c r="I36" s="153" t="n">
        <v>35623</v>
      </c>
      <c r="J36" s="152" t="n">
        <v>27633</v>
      </c>
    </row>
    <row r="37" customFormat="false" ht="15" hidden="false" customHeight="true" outlineLevel="0" collapsed="false">
      <c r="A37" s="154" t="s">
        <v>75</v>
      </c>
      <c r="B37" s="154"/>
      <c r="C37" s="154"/>
      <c r="D37" s="154"/>
      <c r="E37" s="154"/>
      <c r="F37" s="154"/>
      <c r="G37" s="154"/>
      <c r="H37" s="154"/>
      <c r="I37" s="154"/>
      <c r="J37" s="154"/>
    </row>
    <row r="38" customFormat="false" ht="11.85" hidden="false" customHeight="true" outlineLevel="0" collapsed="false">
      <c r="A38" s="150" t="s">
        <v>88</v>
      </c>
      <c r="B38" s="148" t="n">
        <v>650731</v>
      </c>
      <c r="C38" s="148" t="n">
        <v>299550</v>
      </c>
      <c r="D38" s="148" t="s">
        <v>89</v>
      </c>
      <c r="E38" s="148" t="n">
        <v>160098</v>
      </c>
      <c r="F38" s="148" t="n">
        <v>20063</v>
      </c>
      <c r="G38" s="148" t="n">
        <v>73895</v>
      </c>
      <c r="H38" s="148" t="n">
        <v>93966</v>
      </c>
      <c r="I38" s="148" t="s">
        <v>89</v>
      </c>
      <c r="J38" s="149" t="n">
        <v>3159</v>
      </c>
    </row>
    <row r="39" customFormat="false" ht="11.85" hidden="false" customHeight="true" outlineLevel="0" collapsed="false">
      <c r="A39" s="150" t="s">
        <v>90</v>
      </c>
      <c r="B39" s="148" t="n">
        <v>743315</v>
      </c>
      <c r="C39" s="148" t="n">
        <v>289826</v>
      </c>
      <c r="D39" s="148" t="s">
        <v>89</v>
      </c>
      <c r="E39" s="148" t="n">
        <v>165532</v>
      </c>
      <c r="F39" s="148" t="n">
        <v>26421</v>
      </c>
      <c r="G39" s="148" t="n">
        <v>114467</v>
      </c>
      <c r="H39" s="148" t="n">
        <v>138342</v>
      </c>
      <c r="I39" s="148" t="s">
        <v>89</v>
      </c>
      <c r="J39" s="149" t="n">
        <v>8727</v>
      </c>
    </row>
    <row r="40" customFormat="false" ht="11.85" hidden="false" customHeight="true" outlineLevel="0" collapsed="false">
      <c r="A40" s="150" t="s">
        <v>91</v>
      </c>
      <c r="B40" s="148" t="n">
        <v>679634</v>
      </c>
      <c r="C40" s="148" t="n">
        <v>210935</v>
      </c>
      <c r="D40" s="148" t="s">
        <v>89</v>
      </c>
      <c r="E40" s="148" t="n">
        <v>127951</v>
      </c>
      <c r="F40" s="148" t="n">
        <v>23017</v>
      </c>
      <c r="G40" s="148" t="n">
        <v>138346</v>
      </c>
      <c r="H40" s="148" t="n">
        <v>167106</v>
      </c>
      <c r="I40" s="148" t="s">
        <v>89</v>
      </c>
      <c r="J40" s="149" t="n">
        <v>12279</v>
      </c>
    </row>
    <row r="41" customFormat="false" ht="11.85" hidden="false" customHeight="true" outlineLevel="0" collapsed="false">
      <c r="A41" s="150" t="s">
        <v>92</v>
      </c>
      <c r="B41" s="148" t="n">
        <v>533907</v>
      </c>
      <c r="C41" s="148" t="n">
        <v>170520</v>
      </c>
      <c r="D41" s="148" t="s">
        <v>89</v>
      </c>
      <c r="E41" s="148" t="n">
        <v>92112</v>
      </c>
      <c r="F41" s="148" t="n">
        <v>17562</v>
      </c>
      <c r="G41" s="148" t="n">
        <v>107421</v>
      </c>
      <c r="H41" s="148" t="n">
        <v>134461</v>
      </c>
      <c r="I41" s="148" t="s">
        <v>89</v>
      </c>
      <c r="J41" s="149" t="n">
        <v>11831</v>
      </c>
    </row>
    <row r="42" customFormat="false" ht="11.85" hidden="false" customHeight="true" outlineLevel="0" collapsed="false">
      <c r="A42" s="150" t="s">
        <v>93</v>
      </c>
      <c r="B42" s="148" t="n">
        <v>516762</v>
      </c>
      <c r="C42" s="148" t="n">
        <v>199761</v>
      </c>
      <c r="D42" s="148" t="s">
        <v>89</v>
      </c>
      <c r="E42" s="148" t="n">
        <v>81253</v>
      </c>
      <c r="F42" s="148" t="n">
        <v>16515</v>
      </c>
      <c r="G42" s="148" t="n">
        <v>90430</v>
      </c>
      <c r="H42" s="148" t="n">
        <v>117862</v>
      </c>
      <c r="I42" s="148" t="s">
        <v>89</v>
      </c>
      <c r="J42" s="149" t="n">
        <v>10941</v>
      </c>
    </row>
    <row r="43" customFormat="false" ht="11.85" hidden="true" customHeight="true" outlineLevel="0" collapsed="false">
      <c r="A43" s="150" t="s">
        <v>94</v>
      </c>
      <c r="B43" s="148" t="n">
        <v>526675</v>
      </c>
      <c r="C43" s="148" t="n">
        <v>202770</v>
      </c>
      <c r="D43" s="148" t="s">
        <v>89</v>
      </c>
      <c r="E43" s="148" t="n">
        <v>82850</v>
      </c>
      <c r="F43" s="148" t="n">
        <v>16764</v>
      </c>
      <c r="G43" s="148" t="n">
        <v>91768</v>
      </c>
      <c r="H43" s="148" t="n">
        <v>121574</v>
      </c>
      <c r="I43" s="148" t="s">
        <v>89</v>
      </c>
      <c r="J43" s="149" t="n">
        <v>10949</v>
      </c>
    </row>
    <row r="44" customFormat="false" ht="11.85" hidden="true" customHeight="true" outlineLevel="0" collapsed="false">
      <c r="A44" s="150" t="s">
        <v>95</v>
      </c>
      <c r="B44" s="148" t="n">
        <v>540590</v>
      </c>
      <c r="C44" s="148" t="n">
        <v>206963</v>
      </c>
      <c r="D44" s="148" t="s">
        <v>89</v>
      </c>
      <c r="E44" s="148" t="n">
        <v>84934</v>
      </c>
      <c r="F44" s="148" t="n">
        <v>17191</v>
      </c>
      <c r="G44" s="148" t="n">
        <v>94691</v>
      </c>
      <c r="H44" s="148" t="n">
        <v>125615</v>
      </c>
      <c r="I44" s="148" t="s">
        <v>89</v>
      </c>
      <c r="J44" s="149" t="n">
        <v>11196</v>
      </c>
    </row>
    <row r="45" customFormat="false" ht="11.85" hidden="true" customHeight="true" outlineLevel="0" collapsed="false">
      <c r="A45" s="150" t="s">
        <v>96</v>
      </c>
      <c r="B45" s="148" t="n">
        <v>554692</v>
      </c>
      <c r="C45" s="148" t="n">
        <v>211570</v>
      </c>
      <c r="D45" s="148" t="s">
        <v>89</v>
      </c>
      <c r="E45" s="148" t="n">
        <v>87076</v>
      </c>
      <c r="F45" s="148" t="n">
        <v>17467</v>
      </c>
      <c r="G45" s="148" t="n">
        <v>97462</v>
      </c>
      <c r="H45" s="148" t="n">
        <v>129593</v>
      </c>
      <c r="I45" s="148" t="s">
        <v>89</v>
      </c>
      <c r="J45" s="149" t="n">
        <v>11524</v>
      </c>
    </row>
    <row r="46" customFormat="false" ht="11.85" hidden="true" customHeight="true" outlineLevel="0" collapsed="false">
      <c r="A46" s="150" t="s">
        <v>97</v>
      </c>
      <c r="B46" s="148" t="n">
        <v>569105</v>
      </c>
      <c r="C46" s="148" t="n">
        <v>218502</v>
      </c>
      <c r="D46" s="148" t="s">
        <v>89</v>
      </c>
      <c r="E46" s="148" t="n">
        <v>88989</v>
      </c>
      <c r="F46" s="148" t="n">
        <v>17771</v>
      </c>
      <c r="G46" s="148" t="n">
        <v>99704</v>
      </c>
      <c r="H46" s="148" t="n">
        <v>132477</v>
      </c>
      <c r="I46" s="148" t="s">
        <v>89</v>
      </c>
      <c r="J46" s="149" t="n">
        <v>11662</v>
      </c>
    </row>
    <row r="47" customFormat="false" ht="11.85" hidden="false" customHeight="true" outlineLevel="0" collapsed="false">
      <c r="A47" s="150" t="s">
        <v>98</v>
      </c>
      <c r="B47" s="148" t="n">
        <v>586594</v>
      </c>
      <c r="C47" s="148" t="n">
        <v>226332</v>
      </c>
      <c r="D47" s="148" t="s">
        <v>89</v>
      </c>
      <c r="E47" s="148" t="n">
        <v>91732</v>
      </c>
      <c r="F47" s="148" t="n">
        <v>18050</v>
      </c>
      <c r="G47" s="148" t="n">
        <v>102752</v>
      </c>
      <c r="H47" s="148" t="n">
        <v>135942</v>
      </c>
      <c r="I47" s="148" t="s">
        <v>89</v>
      </c>
      <c r="J47" s="149" t="n">
        <v>11786</v>
      </c>
    </row>
    <row r="48" customFormat="false" ht="11.85" hidden="false" customHeight="true" outlineLevel="0" collapsed="false">
      <c r="A48" s="150" t="s">
        <v>99</v>
      </c>
      <c r="B48" s="148" t="n">
        <v>600310</v>
      </c>
      <c r="C48" s="148" t="n">
        <v>232526</v>
      </c>
      <c r="D48" s="148" t="s">
        <v>89</v>
      </c>
      <c r="E48" s="148" t="n">
        <v>92243</v>
      </c>
      <c r="F48" s="148" t="n">
        <v>18241</v>
      </c>
      <c r="G48" s="148" t="n">
        <v>105596</v>
      </c>
      <c r="H48" s="148" t="n">
        <v>139772</v>
      </c>
      <c r="I48" s="148" t="s">
        <v>89</v>
      </c>
      <c r="J48" s="149" t="n">
        <v>11932</v>
      </c>
    </row>
    <row r="49" customFormat="false" ht="11.85" hidden="false" customHeight="true" outlineLevel="0" collapsed="false">
      <c r="A49" s="150" t="s">
        <v>100</v>
      </c>
      <c r="B49" s="148" t="n">
        <v>612824</v>
      </c>
      <c r="C49" s="148" t="n">
        <v>237894</v>
      </c>
      <c r="D49" s="148" t="s">
        <v>89</v>
      </c>
      <c r="E49" s="148" t="n">
        <v>92064</v>
      </c>
      <c r="F49" s="148" t="n">
        <v>18426</v>
      </c>
      <c r="G49" s="148" t="n">
        <v>107862</v>
      </c>
      <c r="H49" s="148" t="n">
        <v>144506</v>
      </c>
      <c r="I49" s="148" t="s">
        <v>89</v>
      </c>
      <c r="J49" s="149" t="n">
        <v>12072</v>
      </c>
    </row>
    <row r="50" customFormat="false" ht="11.85" hidden="false" customHeight="true" outlineLevel="0" collapsed="false">
      <c r="A50" s="150" t="s">
        <v>101</v>
      </c>
      <c r="B50" s="148" t="n">
        <v>620855</v>
      </c>
      <c r="C50" s="148" t="n">
        <v>238714</v>
      </c>
      <c r="D50" s="148" t="s">
        <v>89</v>
      </c>
      <c r="E50" s="148" t="n">
        <v>91834</v>
      </c>
      <c r="F50" s="148" t="n">
        <v>18608</v>
      </c>
      <c r="G50" s="148" t="n">
        <v>110722</v>
      </c>
      <c r="H50" s="148" t="n">
        <v>148675</v>
      </c>
      <c r="I50" s="148" t="s">
        <v>89</v>
      </c>
      <c r="J50" s="149" t="n">
        <v>12302</v>
      </c>
    </row>
    <row r="51" customFormat="false" ht="11.85" hidden="false" customHeight="true" outlineLevel="0" collapsed="false">
      <c r="A51" s="150" t="s">
        <v>102</v>
      </c>
      <c r="B51" s="148" t="n">
        <v>628545</v>
      </c>
      <c r="C51" s="148" t="n">
        <v>237839</v>
      </c>
      <c r="D51" s="148" t="s">
        <v>89</v>
      </c>
      <c r="E51" s="148" t="n">
        <v>92494</v>
      </c>
      <c r="F51" s="148" t="n">
        <v>18789</v>
      </c>
      <c r="G51" s="148" t="n">
        <v>114028</v>
      </c>
      <c r="H51" s="148" t="n">
        <v>152977</v>
      </c>
      <c r="I51" s="148" t="s">
        <v>89</v>
      </c>
      <c r="J51" s="149" t="n">
        <v>12418</v>
      </c>
    </row>
    <row r="52" customFormat="false" ht="11.85" hidden="false" customHeight="true" outlineLevel="0" collapsed="false">
      <c r="A52" s="150" t="s">
        <v>103</v>
      </c>
      <c r="B52" s="148" t="n">
        <v>632740</v>
      </c>
      <c r="C52" s="148" t="n">
        <v>234132</v>
      </c>
      <c r="D52" s="148" t="s">
        <v>89</v>
      </c>
      <c r="E52" s="148" t="n">
        <v>93391</v>
      </c>
      <c r="F52" s="148" t="n">
        <v>19111</v>
      </c>
      <c r="G52" s="148" t="n">
        <v>116998</v>
      </c>
      <c r="H52" s="148" t="n">
        <v>156526</v>
      </c>
      <c r="I52" s="148" t="s">
        <v>89</v>
      </c>
      <c r="J52" s="149" t="n">
        <v>12582</v>
      </c>
    </row>
    <row r="53" customFormat="false" ht="11.85" hidden="false" customHeight="true" outlineLevel="0" collapsed="false">
      <c r="A53" s="150" t="s">
        <v>104</v>
      </c>
      <c r="B53" s="148" t="n">
        <v>635405</v>
      </c>
      <c r="C53" s="148" t="n">
        <v>226776</v>
      </c>
      <c r="D53" s="148" t="s">
        <v>89</v>
      </c>
      <c r="E53" s="148" t="n">
        <v>94687</v>
      </c>
      <c r="F53" s="148" t="n">
        <v>19712</v>
      </c>
      <c r="G53" s="148" t="n">
        <v>120894</v>
      </c>
      <c r="H53" s="148" t="n">
        <v>160618</v>
      </c>
      <c r="I53" s="148" t="s">
        <v>89</v>
      </c>
      <c r="J53" s="149" t="n">
        <v>12718</v>
      </c>
    </row>
    <row r="54" customFormat="false" ht="11.85" hidden="false" customHeight="true" outlineLevel="0" collapsed="false">
      <c r="A54" s="150" t="s">
        <v>105</v>
      </c>
      <c r="B54" s="148" t="n">
        <v>638527</v>
      </c>
      <c r="C54" s="148" t="n">
        <v>222787</v>
      </c>
      <c r="D54" s="148" t="s">
        <v>89</v>
      </c>
      <c r="E54" s="148" t="n">
        <v>95226</v>
      </c>
      <c r="F54" s="148" t="n">
        <v>20262</v>
      </c>
      <c r="G54" s="148" t="n">
        <v>123165</v>
      </c>
      <c r="H54" s="148" t="n">
        <v>164071</v>
      </c>
      <c r="I54" s="148" t="s">
        <v>89</v>
      </c>
      <c r="J54" s="149" t="n">
        <v>13016</v>
      </c>
    </row>
    <row r="55" customFormat="false" ht="11.85" hidden="false" customHeight="true" outlineLevel="0" collapsed="false">
      <c r="A55" s="150" t="s">
        <v>106</v>
      </c>
      <c r="B55" s="148" t="n">
        <v>641957</v>
      </c>
      <c r="C55" s="148" t="n">
        <v>222388</v>
      </c>
      <c r="D55" s="148" t="s">
        <v>89</v>
      </c>
      <c r="E55" s="148" t="n">
        <v>94334</v>
      </c>
      <c r="F55" s="148" t="n">
        <v>20422</v>
      </c>
      <c r="G55" s="148" t="n">
        <v>124810</v>
      </c>
      <c r="H55" s="148" t="n">
        <v>166664</v>
      </c>
      <c r="I55" s="148" t="s">
        <v>89</v>
      </c>
      <c r="J55" s="149" t="n">
        <v>13339</v>
      </c>
    </row>
    <row r="56" customFormat="false" ht="11.85" hidden="false" customHeight="true" outlineLevel="0" collapsed="false">
      <c r="A56" s="150" t="s">
        <v>107</v>
      </c>
      <c r="B56" s="148" t="n">
        <v>641243</v>
      </c>
      <c r="C56" s="148" t="n">
        <v>221555</v>
      </c>
      <c r="D56" s="148" t="s">
        <v>89</v>
      </c>
      <c r="E56" s="148" t="n">
        <v>91268</v>
      </c>
      <c r="F56" s="148" t="n">
        <v>20327</v>
      </c>
      <c r="G56" s="148" t="n">
        <v>124392</v>
      </c>
      <c r="H56" s="148" t="n">
        <v>170033</v>
      </c>
      <c r="I56" s="148" t="s">
        <v>89</v>
      </c>
      <c r="J56" s="149" t="n">
        <v>13668</v>
      </c>
    </row>
    <row r="57" customFormat="false" ht="11.85" hidden="false" customHeight="true" outlineLevel="0" collapsed="false">
      <c r="A57" s="150" t="s">
        <v>108</v>
      </c>
      <c r="B57" s="148" t="n">
        <v>637094</v>
      </c>
      <c r="C57" s="148" t="n">
        <v>221951</v>
      </c>
      <c r="D57" s="148" t="s">
        <v>89</v>
      </c>
      <c r="E57" s="148" t="n">
        <v>86723</v>
      </c>
      <c r="F57" s="148" t="n">
        <v>20327</v>
      </c>
      <c r="G57" s="148" t="n">
        <v>124392</v>
      </c>
      <c r="H57" s="148" t="n">
        <v>170033</v>
      </c>
      <c r="I57" s="148" t="s">
        <v>89</v>
      </c>
      <c r="J57" s="149" t="n">
        <v>13668</v>
      </c>
    </row>
    <row r="58" customFormat="false" ht="11.85" hidden="false" customHeight="true" outlineLevel="0" collapsed="false">
      <c r="A58" s="150" t="s">
        <v>109</v>
      </c>
      <c r="B58" s="148" t="n">
        <v>632987</v>
      </c>
      <c r="C58" s="148" t="n">
        <v>219498</v>
      </c>
      <c r="D58" s="148" t="s">
        <v>89</v>
      </c>
      <c r="E58" s="148" t="n">
        <v>81493</v>
      </c>
      <c r="F58" s="148" t="n">
        <v>19935</v>
      </c>
      <c r="G58" s="148" t="n">
        <v>121941</v>
      </c>
      <c r="H58" s="148" t="n">
        <v>175874</v>
      </c>
      <c r="I58" s="148" t="s">
        <v>89</v>
      </c>
      <c r="J58" s="149" t="n">
        <v>14246</v>
      </c>
    </row>
    <row r="59" customFormat="false" ht="11.85" hidden="false" customHeight="true" outlineLevel="0" collapsed="false">
      <c r="A59" s="150" t="s">
        <v>110</v>
      </c>
      <c r="B59" s="148" t="n">
        <v>625480</v>
      </c>
      <c r="C59" s="148" t="n">
        <v>213286</v>
      </c>
      <c r="D59" s="148" t="s">
        <v>89</v>
      </c>
      <c r="E59" s="148" t="n">
        <v>77410</v>
      </c>
      <c r="F59" s="148" t="n">
        <v>19840</v>
      </c>
      <c r="G59" s="148" t="n">
        <v>121722</v>
      </c>
      <c r="H59" s="148" t="n">
        <v>178997</v>
      </c>
      <c r="I59" s="148" t="s">
        <v>89</v>
      </c>
      <c r="J59" s="149" t="n">
        <v>14225</v>
      </c>
    </row>
    <row r="60" s="151" customFormat="true" ht="11.85" hidden="false" customHeight="true" outlineLevel="0" collapsed="false">
      <c r="A60" s="150" t="s">
        <v>111</v>
      </c>
      <c r="B60" s="148" t="n">
        <v>614511</v>
      </c>
      <c r="C60" s="148" t="n">
        <v>205725</v>
      </c>
      <c r="D60" s="148" t="s">
        <v>89</v>
      </c>
      <c r="E60" s="148" t="n">
        <v>72659</v>
      </c>
      <c r="F60" s="148" t="n">
        <v>19664</v>
      </c>
      <c r="G60" s="148" t="n">
        <v>122134</v>
      </c>
      <c r="H60" s="148" t="n">
        <v>180201</v>
      </c>
      <c r="I60" s="148" t="s">
        <v>89</v>
      </c>
      <c r="J60" s="149" t="n">
        <v>14128</v>
      </c>
    </row>
    <row r="61" customFormat="false" ht="11.85" hidden="false" customHeight="true" outlineLevel="0" collapsed="false">
      <c r="A61" s="150" t="s">
        <v>112</v>
      </c>
      <c r="B61" s="148" t="n">
        <v>604213</v>
      </c>
      <c r="C61" s="148" t="n">
        <v>198001</v>
      </c>
      <c r="D61" s="148" t="s">
        <v>89</v>
      </c>
      <c r="E61" s="148" t="n">
        <v>69770</v>
      </c>
      <c r="F61" s="148" t="n">
        <v>19668</v>
      </c>
      <c r="G61" s="148" t="n">
        <v>122055</v>
      </c>
      <c r="H61" s="148" t="n">
        <v>180615</v>
      </c>
      <c r="I61" s="148" t="s">
        <v>89</v>
      </c>
      <c r="J61" s="149" t="n">
        <v>14104</v>
      </c>
    </row>
    <row r="62" customFormat="false" ht="11.85" hidden="false" customHeight="true" outlineLevel="0" collapsed="false">
      <c r="A62" s="150" t="s">
        <v>113</v>
      </c>
      <c r="B62" s="148" t="n">
        <v>593164</v>
      </c>
      <c r="C62" s="148" t="n">
        <v>190123</v>
      </c>
      <c r="D62" s="148" t="s">
        <v>89</v>
      </c>
      <c r="E62" s="148" t="n">
        <v>67713</v>
      </c>
      <c r="F62" s="148" t="n">
        <v>19344</v>
      </c>
      <c r="G62" s="148" t="n">
        <v>121114</v>
      </c>
      <c r="H62" s="148" t="n">
        <v>180578</v>
      </c>
      <c r="I62" s="148" t="s">
        <v>89</v>
      </c>
      <c r="J62" s="152" t="n">
        <v>14292</v>
      </c>
    </row>
    <row r="63" customFormat="false" ht="11.85" hidden="false" customHeight="true" outlineLevel="0" collapsed="false">
      <c r="A63" s="150" t="s">
        <v>114</v>
      </c>
      <c r="B63" s="148" t="n">
        <v>583856</v>
      </c>
      <c r="C63" s="148" t="n">
        <v>185113</v>
      </c>
      <c r="D63" s="148" t="s">
        <v>89</v>
      </c>
      <c r="E63" s="148" t="n">
        <v>65020</v>
      </c>
      <c r="F63" s="148" t="n">
        <v>19115</v>
      </c>
      <c r="G63" s="148" t="n">
        <v>121168</v>
      </c>
      <c r="H63" s="148" t="n">
        <v>179009</v>
      </c>
      <c r="I63" s="148" t="s">
        <v>89</v>
      </c>
      <c r="J63" s="152" t="n">
        <v>14431</v>
      </c>
    </row>
    <row r="64" customFormat="false" ht="11.85" hidden="false" customHeight="true" outlineLevel="0" collapsed="false">
      <c r="A64" s="150" t="s">
        <v>115</v>
      </c>
      <c r="B64" s="148" t="n">
        <v>564076</v>
      </c>
      <c r="C64" s="153" t="n">
        <v>182410</v>
      </c>
      <c r="D64" s="153" t="n">
        <v>3132</v>
      </c>
      <c r="E64" s="153" t="n">
        <v>62288</v>
      </c>
      <c r="F64" s="153" t="n">
        <v>18889</v>
      </c>
      <c r="G64" s="153" t="n">
        <v>120363</v>
      </c>
      <c r="H64" s="153" t="n">
        <v>164904</v>
      </c>
      <c r="I64" s="153" t="n">
        <v>905</v>
      </c>
      <c r="J64" s="152" t="n">
        <v>14317</v>
      </c>
    </row>
    <row r="65" customFormat="false" ht="11.85" hidden="false" customHeight="true" outlineLevel="0" collapsed="false">
      <c r="A65" s="150" t="s">
        <v>116</v>
      </c>
      <c r="B65" s="148" t="n">
        <v>555539</v>
      </c>
      <c r="C65" s="153" t="n">
        <v>181289</v>
      </c>
      <c r="D65" s="153" t="n">
        <v>9939</v>
      </c>
      <c r="E65" s="153" t="n">
        <v>55569</v>
      </c>
      <c r="F65" s="153" t="n">
        <v>18599</v>
      </c>
      <c r="G65" s="153" t="n">
        <v>117661</v>
      </c>
      <c r="H65" s="153" t="n">
        <v>164434</v>
      </c>
      <c r="I65" s="153" t="n">
        <v>3718</v>
      </c>
      <c r="J65" s="152" t="n">
        <v>14269</v>
      </c>
    </row>
    <row r="66" customFormat="false" ht="11.85" hidden="false" customHeight="true" outlineLevel="0" collapsed="false">
      <c r="A66" s="150" t="s">
        <v>117</v>
      </c>
      <c r="B66" s="148" t="n">
        <v>550543</v>
      </c>
      <c r="C66" s="153" t="n">
        <v>182660</v>
      </c>
      <c r="D66" s="153" t="n">
        <v>17552</v>
      </c>
      <c r="E66" s="153" t="n">
        <v>49664</v>
      </c>
      <c r="F66" s="153" t="n">
        <v>18668</v>
      </c>
      <c r="G66" s="153" t="n">
        <v>113711</v>
      </c>
      <c r="H66" s="153" t="n">
        <v>162909</v>
      </c>
      <c r="I66" s="153" t="n">
        <v>8766</v>
      </c>
      <c r="J66" s="152" t="n">
        <v>14165</v>
      </c>
    </row>
    <row r="67" customFormat="false" ht="14.25" hidden="false" customHeight="false" outlineLevel="0" collapsed="false">
      <c r="A67" s="150" t="s">
        <v>118</v>
      </c>
      <c r="B67" s="148" t="n">
        <v>544490</v>
      </c>
      <c r="C67" s="153" t="n">
        <v>183862</v>
      </c>
      <c r="D67" s="153" t="n">
        <v>22092</v>
      </c>
      <c r="E67" s="153" t="n">
        <v>43263</v>
      </c>
      <c r="F67" s="153" t="n">
        <v>17221</v>
      </c>
      <c r="G67" s="153" t="n">
        <v>109996</v>
      </c>
      <c r="H67" s="153" t="n">
        <v>160351</v>
      </c>
      <c r="I67" s="153" t="n">
        <v>15641</v>
      </c>
      <c r="J67" s="152" t="n">
        <v>14156</v>
      </c>
    </row>
    <row r="68" customFormat="false" ht="17.25" hidden="false" customHeight="true" outlineLevel="0" collapsed="false">
      <c r="A68" s="71" t="s">
        <v>119</v>
      </c>
    </row>
  </sheetData>
  <mergeCells count="12"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  <mergeCell ref="A6:J6"/>
    <mergeCell ref="A37:J3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8.25" zeroHeight="false" outlineLevelRow="0" outlineLevelCol="0"/>
  <cols>
    <col collapsed="false" customWidth="true" hidden="false" outlineLevel="0" max="1" min="1" style="155" width="10.65"/>
    <col collapsed="false" customWidth="true" hidden="false" outlineLevel="0" max="2" min="2" style="155" width="11.16"/>
    <col collapsed="false" customWidth="true" hidden="false" outlineLevel="0" max="3" min="3" style="155" width="9.65"/>
    <col collapsed="false" customWidth="true" hidden="false" outlineLevel="0" max="4" min="4" style="155" width="14.99"/>
    <col collapsed="false" customWidth="true" hidden="false" outlineLevel="0" max="9" min="5" style="155" width="10.65"/>
    <col collapsed="false" customWidth="true" hidden="false" outlineLevel="0" max="10" min="10" style="155" width="14.65"/>
    <col collapsed="false" customWidth="false" hidden="false" outlineLevel="0" max="257" min="11" style="155" width="13.33"/>
  </cols>
  <sheetData>
    <row r="1" s="157" customFormat="true" ht="16.5" hidden="false" customHeight="true" outlineLevel="0" collapsed="false">
      <c r="A1" s="156" t="s">
        <v>120</v>
      </c>
      <c r="B1" s="156"/>
      <c r="C1" s="156"/>
      <c r="D1" s="156"/>
      <c r="E1" s="156"/>
      <c r="F1" s="156"/>
      <c r="G1" s="156"/>
      <c r="H1" s="156"/>
      <c r="I1" s="156"/>
      <c r="J1" s="156"/>
    </row>
    <row r="2" s="160" customFormat="true" ht="14.85" hidden="false" customHeight="true" outlineLevel="0" collapsed="false">
      <c r="A2" s="158" t="s">
        <v>121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4" customFormat="true" ht="23.1" hidden="false" customHeight="true" outlineLevel="0" collapsed="false">
      <c r="A3" s="161" t="s">
        <v>122</v>
      </c>
      <c r="B3" s="162" t="s">
        <v>123</v>
      </c>
      <c r="C3" s="163" t="s">
        <v>65</v>
      </c>
      <c r="D3" s="163"/>
      <c r="E3" s="163"/>
      <c r="F3" s="163"/>
      <c r="G3" s="163"/>
      <c r="H3" s="163"/>
      <c r="I3" s="163"/>
      <c r="J3" s="163"/>
    </row>
    <row r="4" s="164" customFormat="true" ht="23.1" hidden="false" customHeight="true" outlineLevel="0" collapsed="false">
      <c r="A4" s="161"/>
      <c r="B4" s="162"/>
      <c r="C4" s="165" t="s">
        <v>13</v>
      </c>
      <c r="D4" s="165"/>
      <c r="E4" s="166" t="s">
        <v>124</v>
      </c>
      <c r="F4" s="167" t="s">
        <v>53</v>
      </c>
      <c r="G4" s="166" t="s">
        <v>67</v>
      </c>
      <c r="H4" s="167" t="s">
        <v>21</v>
      </c>
      <c r="I4" s="167" t="s">
        <v>125</v>
      </c>
      <c r="J4" s="168" t="s">
        <v>126</v>
      </c>
    </row>
    <row r="5" s="164" customFormat="true" ht="69.95" hidden="false" customHeight="true" outlineLevel="0" collapsed="false">
      <c r="A5" s="161"/>
      <c r="B5" s="162"/>
      <c r="C5" s="168" t="s">
        <v>127</v>
      </c>
      <c r="D5" s="166" t="s">
        <v>128</v>
      </c>
      <c r="E5" s="166"/>
      <c r="F5" s="167"/>
      <c r="G5" s="166"/>
      <c r="H5" s="167"/>
      <c r="I5" s="167"/>
      <c r="J5" s="168"/>
    </row>
    <row r="6" s="173" customFormat="true" ht="30" hidden="false" customHeight="true" outlineLevel="0" collapsed="false">
      <c r="A6" s="169" t="s">
        <v>129</v>
      </c>
      <c r="B6" s="170" t="n">
        <v>64660</v>
      </c>
      <c r="C6" s="170" t="n">
        <v>61595</v>
      </c>
      <c r="D6" s="170" t="n">
        <v>7071</v>
      </c>
      <c r="E6" s="171" t="n">
        <v>0</v>
      </c>
      <c r="F6" s="170" t="n">
        <v>2276</v>
      </c>
      <c r="G6" s="171" t="n">
        <v>0</v>
      </c>
      <c r="H6" s="171" t="n">
        <v>0</v>
      </c>
      <c r="I6" s="172" t="n">
        <v>0</v>
      </c>
      <c r="J6" s="171" t="n">
        <v>789</v>
      </c>
    </row>
    <row r="7" customFormat="false" ht="14.85" hidden="false" customHeight="true" outlineLevel="0" collapsed="false">
      <c r="A7" s="174" t="s">
        <v>130</v>
      </c>
      <c r="B7" s="170" t="n">
        <v>97096</v>
      </c>
      <c r="C7" s="170" t="n">
        <v>91430</v>
      </c>
      <c r="D7" s="170" t="n">
        <v>10890</v>
      </c>
      <c r="E7" s="171" t="n">
        <v>0</v>
      </c>
      <c r="F7" s="170" t="n">
        <v>3979</v>
      </c>
      <c r="G7" s="171" t="n">
        <v>0</v>
      </c>
      <c r="H7" s="171" t="n">
        <v>0</v>
      </c>
      <c r="I7" s="172" t="n">
        <v>0</v>
      </c>
      <c r="J7" s="171" t="n">
        <v>1687</v>
      </c>
    </row>
    <row r="8" customFormat="false" ht="14.85" hidden="false" customHeight="true" outlineLevel="0" collapsed="false">
      <c r="A8" s="174" t="s">
        <v>131</v>
      </c>
      <c r="B8" s="170" t="n">
        <v>97995</v>
      </c>
      <c r="C8" s="170" t="n">
        <v>91721</v>
      </c>
      <c r="D8" s="170" t="n">
        <v>10914</v>
      </c>
      <c r="E8" s="170" t="n">
        <v>2</v>
      </c>
      <c r="F8" s="170" t="n">
        <v>4488</v>
      </c>
      <c r="G8" s="170" t="n">
        <v>4</v>
      </c>
      <c r="H8" s="171" t="n">
        <v>0</v>
      </c>
      <c r="I8" s="175" t="n">
        <v>8</v>
      </c>
      <c r="J8" s="171" t="n">
        <v>1772</v>
      </c>
    </row>
    <row r="9" customFormat="false" ht="14.85" hidden="false" customHeight="true" outlineLevel="0" collapsed="false">
      <c r="A9" s="174" t="s">
        <v>132</v>
      </c>
      <c r="B9" s="170" t="n">
        <v>96951</v>
      </c>
      <c r="C9" s="170" t="n">
        <v>89610</v>
      </c>
      <c r="D9" s="170" t="n">
        <v>10983</v>
      </c>
      <c r="E9" s="170" t="n">
        <v>32</v>
      </c>
      <c r="F9" s="170" t="n">
        <v>4636</v>
      </c>
      <c r="G9" s="170" t="n">
        <v>86</v>
      </c>
      <c r="H9" s="170" t="n">
        <v>700</v>
      </c>
      <c r="I9" s="170" t="n">
        <v>56</v>
      </c>
      <c r="J9" s="171" t="n">
        <v>1831</v>
      </c>
    </row>
    <row r="10" customFormat="false" ht="14.85" hidden="false" customHeight="true" outlineLevel="0" collapsed="false">
      <c r="A10" s="174" t="s">
        <v>133</v>
      </c>
      <c r="B10" s="170" t="n">
        <v>99171</v>
      </c>
      <c r="C10" s="170" t="n">
        <v>34789</v>
      </c>
      <c r="D10" s="170" t="n">
        <v>4475</v>
      </c>
      <c r="E10" s="170" t="n">
        <v>3073</v>
      </c>
      <c r="F10" s="170" t="n">
        <v>4676</v>
      </c>
      <c r="G10" s="170" t="n">
        <v>19222</v>
      </c>
      <c r="H10" s="170" t="n">
        <v>28360</v>
      </c>
      <c r="I10" s="170" t="n">
        <v>6699</v>
      </c>
      <c r="J10" s="171" t="n">
        <v>2352</v>
      </c>
    </row>
    <row r="11" customFormat="false" ht="14.85" hidden="false" customHeight="true" outlineLevel="0" collapsed="false">
      <c r="A11" s="174" t="s">
        <v>134</v>
      </c>
      <c r="B11" s="170" t="n">
        <v>101970</v>
      </c>
      <c r="C11" s="170" t="n">
        <v>3164</v>
      </c>
      <c r="D11" s="170" t="n">
        <v>489</v>
      </c>
      <c r="E11" s="170" t="n">
        <v>7890</v>
      </c>
      <c r="F11" s="170" t="n">
        <v>4535</v>
      </c>
      <c r="G11" s="170" t="n">
        <v>31598</v>
      </c>
      <c r="H11" s="170" t="n">
        <v>40451</v>
      </c>
      <c r="I11" s="170" t="n">
        <v>11729</v>
      </c>
      <c r="J11" s="171" t="n">
        <v>2603</v>
      </c>
    </row>
    <row r="12" customFormat="false" ht="14.85" hidden="false" customHeight="true" outlineLevel="0" collapsed="false">
      <c r="A12" s="174" t="s">
        <v>135</v>
      </c>
      <c r="B12" s="170" t="n">
        <v>102566</v>
      </c>
      <c r="C12" s="171" t="n">
        <v>0</v>
      </c>
      <c r="D12" s="170" t="n">
        <v>0</v>
      </c>
      <c r="E12" s="170" t="n">
        <v>12032</v>
      </c>
      <c r="F12" s="170" t="n">
        <v>4343</v>
      </c>
      <c r="G12" s="170" t="n">
        <v>34281</v>
      </c>
      <c r="H12" s="170" t="n">
        <v>40033</v>
      </c>
      <c r="I12" s="170" t="n">
        <v>9355</v>
      </c>
      <c r="J12" s="171" t="n">
        <v>2522</v>
      </c>
    </row>
    <row r="13" customFormat="false" ht="14.85" hidden="false" customHeight="true" outlineLevel="0" collapsed="false">
      <c r="A13" s="174" t="s">
        <v>136</v>
      </c>
      <c r="B13" s="170" t="n">
        <v>104669</v>
      </c>
      <c r="C13" s="171" t="n">
        <v>0</v>
      </c>
      <c r="D13" s="170" t="n">
        <v>0</v>
      </c>
      <c r="E13" s="170" t="n">
        <v>16774</v>
      </c>
      <c r="F13" s="170" t="n">
        <v>4467</v>
      </c>
      <c r="G13" s="170" t="n">
        <v>36736</v>
      </c>
      <c r="H13" s="170" t="n">
        <v>38715</v>
      </c>
      <c r="I13" s="170" t="n">
        <v>5525</v>
      </c>
      <c r="J13" s="171" t="n">
        <v>2452</v>
      </c>
    </row>
    <row r="14" customFormat="false" ht="14.85" hidden="false" customHeight="true" outlineLevel="0" collapsed="false">
      <c r="A14" s="174" t="s">
        <v>137</v>
      </c>
      <c r="B14" s="170" t="n">
        <v>106603</v>
      </c>
      <c r="C14" s="171" t="n">
        <v>0</v>
      </c>
      <c r="D14" s="170" t="n">
        <v>0</v>
      </c>
      <c r="E14" s="170" t="n">
        <v>22562</v>
      </c>
      <c r="F14" s="170" t="n">
        <v>4735</v>
      </c>
      <c r="G14" s="170" t="n">
        <v>38313</v>
      </c>
      <c r="H14" s="170" t="n">
        <v>36638</v>
      </c>
      <c r="I14" s="170" t="n">
        <v>1855</v>
      </c>
      <c r="J14" s="171" t="n">
        <v>2500</v>
      </c>
    </row>
    <row r="15" customFormat="false" ht="14.85" hidden="false" customHeight="true" outlineLevel="0" collapsed="false">
      <c r="A15" s="174" t="s">
        <v>138</v>
      </c>
      <c r="B15" s="170" t="n">
        <v>104968</v>
      </c>
      <c r="C15" s="171" t="n">
        <v>0</v>
      </c>
      <c r="D15" s="170" t="n">
        <v>0</v>
      </c>
      <c r="E15" s="170" t="n">
        <v>22118</v>
      </c>
      <c r="F15" s="170" t="n">
        <v>4221</v>
      </c>
      <c r="G15" s="170" t="n">
        <v>39652</v>
      </c>
      <c r="H15" s="170" t="n">
        <v>36149</v>
      </c>
      <c r="I15" s="170" t="n">
        <v>396</v>
      </c>
      <c r="J15" s="171" t="n">
        <v>2432</v>
      </c>
    </row>
    <row r="16" customFormat="false" ht="14.85" hidden="false" customHeight="true" outlineLevel="0" collapsed="false">
      <c r="A16" s="174" t="s">
        <v>139</v>
      </c>
      <c r="B16" s="170" t="n">
        <v>71054</v>
      </c>
      <c r="C16" s="171" t="n">
        <v>0</v>
      </c>
      <c r="D16" s="170" t="n">
        <v>0</v>
      </c>
      <c r="E16" s="170" t="n">
        <v>11235</v>
      </c>
      <c r="F16" s="170" t="n">
        <v>2597</v>
      </c>
      <c r="G16" s="170" t="n">
        <v>20634</v>
      </c>
      <c r="H16" s="170" t="n">
        <v>34361</v>
      </c>
      <c r="I16" s="170" t="n">
        <v>0</v>
      </c>
      <c r="J16" s="171" t="n">
        <v>2227</v>
      </c>
    </row>
    <row r="17" customFormat="false" ht="14.85" hidden="false" customHeight="true" outlineLevel="0" collapsed="false">
      <c r="A17" s="174" t="s">
        <v>140</v>
      </c>
      <c r="B17" s="170" t="n">
        <v>45391</v>
      </c>
      <c r="C17" s="171" t="n">
        <v>0</v>
      </c>
      <c r="D17" s="170" t="n">
        <v>0</v>
      </c>
      <c r="E17" s="170" t="n">
        <v>4053</v>
      </c>
      <c r="F17" s="170" t="n">
        <v>1686</v>
      </c>
      <c r="G17" s="170" t="n">
        <v>4194</v>
      </c>
      <c r="H17" s="170" t="n">
        <v>33450</v>
      </c>
      <c r="I17" s="170" t="n">
        <v>0</v>
      </c>
      <c r="J17" s="171" t="n">
        <v>2008</v>
      </c>
    </row>
    <row r="18" customFormat="false" ht="14.85" hidden="false" customHeight="true" outlineLevel="0" collapsed="false">
      <c r="A18" s="174" t="s">
        <v>141</v>
      </c>
      <c r="B18" s="170" t="n">
        <v>20664</v>
      </c>
      <c r="C18" s="171" t="n">
        <v>0</v>
      </c>
      <c r="D18" s="170" t="n">
        <v>0</v>
      </c>
      <c r="E18" s="171" t="n">
        <v>0</v>
      </c>
      <c r="F18" s="170" t="n">
        <v>2536</v>
      </c>
      <c r="G18" s="170" t="n">
        <v>0</v>
      </c>
      <c r="H18" s="170" t="n">
        <v>16463</v>
      </c>
      <c r="I18" s="170" t="n">
        <v>0</v>
      </c>
      <c r="J18" s="171" t="n">
        <v>1665</v>
      </c>
    </row>
    <row r="19" customFormat="false" ht="14.85" hidden="false" customHeight="true" outlineLevel="0" collapsed="false">
      <c r="A19" s="174" t="s">
        <v>142</v>
      </c>
      <c r="B19" s="170" t="n">
        <v>3010</v>
      </c>
      <c r="C19" s="171" t="n">
        <v>0</v>
      </c>
      <c r="D19" s="170" t="n">
        <v>0</v>
      </c>
      <c r="E19" s="171" t="n">
        <v>0</v>
      </c>
      <c r="F19" s="171" t="n">
        <v>0</v>
      </c>
      <c r="G19" s="171" t="n">
        <v>0</v>
      </c>
      <c r="H19" s="170" t="n">
        <v>2303</v>
      </c>
      <c r="I19" s="170" t="n">
        <v>0</v>
      </c>
      <c r="J19" s="171" t="n">
        <v>707</v>
      </c>
    </row>
    <row r="20" customFormat="false" ht="14.85" hidden="false" customHeight="true" outlineLevel="0" collapsed="false">
      <c r="A20" s="174" t="s">
        <v>143</v>
      </c>
      <c r="B20" s="170" t="n">
        <v>294</v>
      </c>
      <c r="C20" s="171" t="n">
        <v>0</v>
      </c>
      <c r="D20" s="170" t="n">
        <v>0</v>
      </c>
      <c r="E20" s="171" t="n">
        <v>0</v>
      </c>
      <c r="F20" s="171" t="n">
        <v>0</v>
      </c>
      <c r="G20" s="171" t="n">
        <v>0</v>
      </c>
      <c r="H20" s="170" t="n">
        <v>222</v>
      </c>
      <c r="I20" s="170" t="n">
        <v>0</v>
      </c>
      <c r="J20" s="171" t="n">
        <v>72</v>
      </c>
    </row>
    <row r="21" customFormat="false" ht="20.1" hidden="false" customHeight="true" outlineLevel="0" collapsed="false">
      <c r="A21" s="176" t="s">
        <v>144</v>
      </c>
      <c r="B21" s="170" t="n">
        <v>66</v>
      </c>
      <c r="C21" s="171" t="n">
        <v>0</v>
      </c>
      <c r="D21" s="170" t="n">
        <v>0</v>
      </c>
      <c r="E21" s="171" t="n">
        <v>0</v>
      </c>
      <c r="F21" s="171" t="n">
        <v>0</v>
      </c>
      <c r="G21" s="171" t="n">
        <v>0</v>
      </c>
      <c r="H21" s="170" t="n">
        <v>52</v>
      </c>
      <c r="I21" s="170" t="n">
        <v>0</v>
      </c>
      <c r="J21" s="171" t="n">
        <v>14</v>
      </c>
    </row>
    <row r="22" s="180" customFormat="true" ht="30" hidden="false" customHeight="true" outlineLevel="0" collapsed="false">
      <c r="A22" s="177" t="s">
        <v>145</v>
      </c>
      <c r="B22" s="178" t="n">
        <v>1117128</v>
      </c>
      <c r="C22" s="178" t="n">
        <v>372309</v>
      </c>
      <c r="D22" s="178" t="n">
        <v>44822</v>
      </c>
      <c r="E22" s="178" t="n">
        <v>99771</v>
      </c>
      <c r="F22" s="178" t="n">
        <v>49175</v>
      </c>
      <c r="G22" s="178" t="n">
        <v>224720</v>
      </c>
      <c r="H22" s="178" t="n">
        <v>307897</v>
      </c>
      <c r="I22" s="178" t="n">
        <v>35623</v>
      </c>
      <c r="J22" s="179" t="n">
        <v>27633</v>
      </c>
    </row>
    <row r="23" s="180" customFormat="true" ht="13.9" hidden="false" customHeight="true" outlineLevel="0" collapsed="false">
      <c r="A23" s="181"/>
      <c r="B23" s="182"/>
      <c r="C23" s="182"/>
      <c r="D23" s="179"/>
      <c r="E23" s="182"/>
      <c r="F23" s="182"/>
      <c r="G23" s="182"/>
      <c r="H23" s="182"/>
      <c r="I23" s="179"/>
      <c r="J23" s="183"/>
    </row>
    <row r="24" s="180" customFormat="true" ht="24.95" hidden="false" customHeight="true" outlineLevel="0" collapsed="false">
      <c r="A24" s="184" t="s">
        <v>75</v>
      </c>
      <c r="B24" s="184"/>
      <c r="C24" s="184"/>
      <c r="D24" s="184"/>
      <c r="E24" s="184"/>
      <c r="F24" s="184"/>
      <c r="G24" s="184"/>
      <c r="H24" s="184"/>
      <c r="I24" s="184"/>
      <c r="J24" s="184"/>
    </row>
    <row r="25" s="180" customFormat="true" ht="19.9" hidden="false" customHeight="true" outlineLevel="0" collapsed="false">
      <c r="A25" s="176" t="s">
        <v>129</v>
      </c>
      <c r="B25" s="170" t="n">
        <v>32727</v>
      </c>
      <c r="C25" s="170" t="n">
        <v>31593</v>
      </c>
      <c r="D25" s="170" t="n">
        <v>3635</v>
      </c>
      <c r="E25" s="171" t="n">
        <v>0</v>
      </c>
      <c r="F25" s="170" t="n">
        <v>698</v>
      </c>
      <c r="G25" s="171" t="n">
        <v>0</v>
      </c>
      <c r="H25" s="171" t="n">
        <v>0</v>
      </c>
      <c r="I25" s="172" t="n">
        <v>0</v>
      </c>
      <c r="J25" s="171" t="n">
        <v>436</v>
      </c>
    </row>
    <row r="26" s="180" customFormat="true" ht="14.85" hidden="false" customHeight="true" outlineLevel="0" collapsed="false">
      <c r="A26" s="174" t="s">
        <v>130</v>
      </c>
      <c r="B26" s="170" t="n">
        <v>47309</v>
      </c>
      <c r="C26" s="170" t="n">
        <v>45200</v>
      </c>
      <c r="D26" s="170" t="n">
        <v>5435</v>
      </c>
      <c r="E26" s="171" t="n">
        <v>0</v>
      </c>
      <c r="F26" s="170" t="n">
        <v>1271</v>
      </c>
      <c r="G26" s="171" t="n">
        <v>0</v>
      </c>
      <c r="H26" s="171" t="n">
        <v>0</v>
      </c>
      <c r="I26" s="172" t="n">
        <v>0</v>
      </c>
      <c r="J26" s="171" t="n">
        <v>838</v>
      </c>
    </row>
    <row r="27" s="180" customFormat="true" ht="14.85" hidden="false" customHeight="true" outlineLevel="0" collapsed="false">
      <c r="A27" s="174" t="s">
        <v>131</v>
      </c>
      <c r="B27" s="170" t="n">
        <v>47863</v>
      </c>
      <c r="C27" s="170" t="n">
        <v>45506</v>
      </c>
      <c r="D27" s="170" t="n">
        <v>5364</v>
      </c>
      <c r="E27" s="170" t="n">
        <v>0</v>
      </c>
      <c r="F27" s="170" t="n">
        <v>1450</v>
      </c>
      <c r="G27" s="170" t="n">
        <v>2</v>
      </c>
      <c r="H27" s="171" t="n">
        <v>0</v>
      </c>
      <c r="I27" s="175" t="n">
        <v>2</v>
      </c>
      <c r="J27" s="171" t="n">
        <v>903</v>
      </c>
    </row>
    <row r="28" s="180" customFormat="true" ht="14.85" hidden="false" customHeight="true" outlineLevel="0" collapsed="false">
      <c r="A28" s="174" t="s">
        <v>132</v>
      </c>
      <c r="B28" s="170" t="n">
        <v>47120</v>
      </c>
      <c r="C28" s="170" t="n">
        <v>44197</v>
      </c>
      <c r="D28" s="170" t="n">
        <v>5366</v>
      </c>
      <c r="E28" s="170" t="n">
        <v>19</v>
      </c>
      <c r="F28" s="170" t="n">
        <v>1554</v>
      </c>
      <c r="G28" s="170" t="n">
        <v>45</v>
      </c>
      <c r="H28" s="170" t="n">
        <v>349</v>
      </c>
      <c r="I28" s="170" t="n">
        <v>30</v>
      </c>
      <c r="J28" s="171" t="n">
        <v>926</v>
      </c>
    </row>
    <row r="29" s="180" customFormat="true" ht="14.85" hidden="false" customHeight="true" outlineLevel="0" collapsed="false">
      <c r="A29" s="174" t="s">
        <v>133</v>
      </c>
      <c r="B29" s="170" t="n">
        <v>48353</v>
      </c>
      <c r="C29" s="170" t="n">
        <v>15951</v>
      </c>
      <c r="D29" s="170" t="n">
        <v>2069</v>
      </c>
      <c r="E29" s="170" t="n">
        <v>1438</v>
      </c>
      <c r="F29" s="170" t="n">
        <v>1567</v>
      </c>
      <c r="G29" s="170" t="n">
        <v>9970</v>
      </c>
      <c r="H29" s="170" t="n">
        <v>15010</v>
      </c>
      <c r="I29" s="170" t="n">
        <v>3209</v>
      </c>
      <c r="J29" s="171" t="n">
        <v>1208</v>
      </c>
    </row>
    <row r="30" s="180" customFormat="true" ht="14.85" hidden="false" customHeight="true" outlineLevel="0" collapsed="false">
      <c r="A30" s="174" t="s">
        <v>134</v>
      </c>
      <c r="B30" s="170" t="n">
        <v>49355</v>
      </c>
      <c r="C30" s="170" t="n">
        <v>1415</v>
      </c>
      <c r="D30" s="170" t="n">
        <v>223</v>
      </c>
      <c r="E30" s="170" t="n">
        <v>3552</v>
      </c>
      <c r="F30" s="170" t="n">
        <v>1527</v>
      </c>
      <c r="G30" s="170" t="n">
        <v>15422</v>
      </c>
      <c r="H30" s="170" t="n">
        <v>20948</v>
      </c>
      <c r="I30" s="170" t="n">
        <v>5182</v>
      </c>
      <c r="J30" s="171" t="n">
        <v>1309</v>
      </c>
    </row>
    <row r="31" s="180" customFormat="true" ht="14.85" hidden="false" customHeight="true" outlineLevel="0" collapsed="false">
      <c r="A31" s="174" t="s">
        <v>135</v>
      </c>
      <c r="B31" s="170" t="n">
        <v>49320</v>
      </c>
      <c r="C31" s="171" t="n">
        <v>0</v>
      </c>
      <c r="D31" s="170" t="n">
        <v>0</v>
      </c>
      <c r="E31" s="170" t="n">
        <v>5312</v>
      </c>
      <c r="F31" s="170" t="n">
        <v>1504</v>
      </c>
      <c r="G31" s="170" t="n">
        <v>16761</v>
      </c>
      <c r="H31" s="170" t="n">
        <v>20493</v>
      </c>
      <c r="I31" s="170" t="n">
        <v>3966</v>
      </c>
      <c r="J31" s="171" t="n">
        <v>1284</v>
      </c>
    </row>
    <row r="32" s="180" customFormat="true" ht="14.85" hidden="false" customHeight="true" outlineLevel="0" collapsed="false">
      <c r="A32" s="174" t="s">
        <v>136</v>
      </c>
      <c r="B32" s="170" t="n">
        <v>50611</v>
      </c>
      <c r="C32" s="171" t="n">
        <v>0</v>
      </c>
      <c r="D32" s="170" t="n">
        <v>0</v>
      </c>
      <c r="E32" s="170" t="n">
        <v>7219</v>
      </c>
      <c r="F32" s="170" t="n">
        <v>1567</v>
      </c>
      <c r="G32" s="170" t="n">
        <v>18121</v>
      </c>
      <c r="H32" s="170" t="n">
        <v>20123</v>
      </c>
      <c r="I32" s="170" t="n">
        <v>2361</v>
      </c>
      <c r="J32" s="171" t="n">
        <v>1220</v>
      </c>
    </row>
    <row r="33" s="180" customFormat="true" ht="14.85" hidden="false" customHeight="true" outlineLevel="0" collapsed="false">
      <c r="A33" s="174" t="s">
        <v>137</v>
      </c>
      <c r="B33" s="170" t="n">
        <v>51701</v>
      </c>
      <c r="C33" s="171" t="n">
        <v>0</v>
      </c>
      <c r="D33" s="170" t="n">
        <v>0</v>
      </c>
      <c r="E33" s="170" t="n">
        <v>9951</v>
      </c>
      <c r="F33" s="170" t="n">
        <v>1626</v>
      </c>
      <c r="G33" s="170" t="n">
        <v>19015</v>
      </c>
      <c r="H33" s="170" t="n">
        <v>19131</v>
      </c>
      <c r="I33" s="170" t="n">
        <v>726</v>
      </c>
      <c r="J33" s="171" t="n">
        <v>1252</v>
      </c>
    </row>
    <row r="34" s="180" customFormat="true" ht="14.85" hidden="false" customHeight="true" outlineLevel="0" collapsed="false">
      <c r="A34" s="174" t="s">
        <v>138</v>
      </c>
      <c r="B34" s="170" t="n">
        <v>51240</v>
      </c>
      <c r="C34" s="171" t="n">
        <v>0</v>
      </c>
      <c r="D34" s="170" t="n">
        <v>0</v>
      </c>
      <c r="E34" s="170" t="n">
        <v>9376</v>
      </c>
      <c r="F34" s="170" t="n">
        <v>1595</v>
      </c>
      <c r="G34" s="170" t="n">
        <v>19785</v>
      </c>
      <c r="H34" s="170" t="n">
        <v>19056</v>
      </c>
      <c r="I34" s="170" t="n">
        <v>165</v>
      </c>
      <c r="J34" s="171" t="n">
        <v>1263</v>
      </c>
    </row>
    <row r="35" s="180" customFormat="true" ht="14.85" hidden="false" customHeight="true" outlineLevel="0" collapsed="false">
      <c r="A35" s="174" t="s">
        <v>139</v>
      </c>
      <c r="B35" s="170" t="n">
        <v>34262</v>
      </c>
      <c r="C35" s="171" t="n">
        <v>0</v>
      </c>
      <c r="D35" s="170" t="n">
        <v>0</v>
      </c>
      <c r="E35" s="170" t="n">
        <v>4689</v>
      </c>
      <c r="F35" s="170" t="n">
        <v>1028</v>
      </c>
      <c r="G35" s="170" t="n">
        <v>9208</v>
      </c>
      <c r="H35" s="170" t="n">
        <v>18169</v>
      </c>
      <c r="I35" s="170" t="n">
        <v>0</v>
      </c>
      <c r="J35" s="171" t="n">
        <v>1168</v>
      </c>
    </row>
    <row r="36" s="180" customFormat="true" ht="14.85" hidden="false" customHeight="true" outlineLevel="0" collapsed="false">
      <c r="A36" s="174" t="s">
        <v>140</v>
      </c>
      <c r="B36" s="170" t="n">
        <v>22976</v>
      </c>
      <c r="C36" s="171" t="n">
        <v>0</v>
      </c>
      <c r="D36" s="170" t="n">
        <v>0</v>
      </c>
      <c r="E36" s="170" t="n">
        <v>1707</v>
      </c>
      <c r="F36" s="170" t="n">
        <v>735</v>
      </c>
      <c r="G36" s="170" t="n">
        <v>1667</v>
      </c>
      <c r="H36" s="170" t="n">
        <v>17825</v>
      </c>
      <c r="I36" s="170" t="n">
        <v>0</v>
      </c>
      <c r="J36" s="171" t="n">
        <v>1042</v>
      </c>
    </row>
    <row r="37" s="180" customFormat="true" ht="14.85" hidden="false" customHeight="true" outlineLevel="0" collapsed="false">
      <c r="A37" s="174" t="s">
        <v>141</v>
      </c>
      <c r="B37" s="170" t="n">
        <v>10136</v>
      </c>
      <c r="C37" s="171" t="n">
        <v>0</v>
      </c>
      <c r="D37" s="170" t="n">
        <v>0</v>
      </c>
      <c r="E37" s="171" t="n">
        <v>0</v>
      </c>
      <c r="F37" s="170" t="n">
        <v>1099</v>
      </c>
      <c r="G37" s="170" t="n">
        <v>0</v>
      </c>
      <c r="H37" s="170" t="n">
        <v>8143</v>
      </c>
      <c r="I37" s="170" t="n">
        <v>0</v>
      </c>
      <c r="J37" s="171" t="n">
        <v>894</v>
      </c>
    </row>
    <row r="38" s="180" customFormat="true" ht="14.85" hidden="false" customHeight="true" outlineLevel="0" collapsed="false">
      <c r="A38" s="174" t="s">
        <v>142</v>
      </c>
      <c r="B38" s="170" t="n">
        <v>1358</v>
      </c>
      <c r="C38" s="171" t="n">
        <v>0</v>
      </c>
      <c r="D38" s="170" t="n">
        <v>0</v>
      </c>
      <c r="E38" s="171" t="n">
        <v>0</v>
      </c>
      <c r="F38" s="171" t="n">
        <v>0</v>
      </c>
      <c r="G38" s="171" t="n">
        <v>0</v>
      </c>
      <c r="H38" s="170" t="n">
        <v>991</v>
      </c>
      <c r="I38" s="170" t="n">
        <v>0</v>
      </c>
      <c r="J38" s="171" t="n">
        <v>367</v>
      </c>
    </row>
    <row r="39" s="180" customFormat="true" ht="14.85" hidden="false" customHeight="true" outlineLevel="0" collapsed="false">
      <c r="A39" s="174" t="s">
        <v>143</v>
      </c>
      <c r="B39" s="170" t="n">
        <v>126</v>
      </c>
      <c r="C39" s="171" t="n">
        <v>0</v>
      </c>
      <c r="D39" s="170" t="n">
        <v>0</v>
      </c>
      <c r="E39" s="171" t="n">
        <v>0</v>
      </c>
      <c r="F39" s="171" t="n">
        <v>0</v>
      </c>
      <c r="G39" s="171" t="n">
        <v>0</v>
      </c>
      <c r="H39" s="170" t="n">
        <v>88</v>
      </c>
      <c r="I39" s="170" t="n">
        <v>0</v>
      </c>
      <c r="J39" s="171" t="n">
        <v>38</v>
      </c>
    </row>
    <row r="40" s="180" customFormat="true" ht="20.1" hidden="false" customHeight="true" outlineLevel="0" collapsed="false">
      <c r="A40" s="176" t="s">
        <v>144</v>
      </c>
      <c r="B40" s="170" t="n">
        <v>33</v>
      </c>
      <c r="C40" s="171" t="n">
        <v>0</v>
      </c>
      <c r="D40" s="170" t="n">
        <v>0</v>
      </c>
      <c r="E40" s="171" t="n">
        <v>0</v>
      </c>
      <c r="F40" s="171" t="n">
        <v>0</v>
      </c>
      <c r="G40" s="171" t="n">
        <v>0</v>
      </c>
      <c r="H40" s="170" t="n">
        <v>25</v>
      </c>
      <c r="I40" s="170" t="n">
        <v>0</v>
      </c>
      <c r="J40" s="171" t="n">
        <v>8</v>
      </c>
    </row>
    <row r="41" s="180" customFormat="true" ht="30" hidden="false" customHeight="true" outlineLevel="0" collapsed="false">
      <c r="A41" s="177" t="s">
        <v>146</v>
      </c>
      <c r="B41" s="178" t="n">
        <v>544490</v>
      </c>
      <c r="C41" s="178" t="n">
        <v>183862</v>
      </c>
      <c r="D41" s="178" t="n">
        <v>22092</v>
      </c>
      <c r="E41" s="178" t="n">
        <v>43263</v>
      </c>
      <c r="F41" s="178" t="n">
        <v>17221</v>
      </c>
      <c r="G41" s="178" t="n">
        <v>109996</v>
      </c>
      <c r="H41" s="178" t="n">
        <v>160351</v>
      </c>
      <c r="I41" s="178" t="n">
        <v>15641</v>
      </c>
      <c r="J41" s="179" t="n">
        <v>14156</v>
      </c>
    </row>
    <row r="42" s="164" customFormat="true" ht="43.5" hidden="false" customHeight="true" outlineLevel="0" collapsed="false">
      <c r="A42" s="185" t="s">
        <v>147</v>
      </c>
      <c r="B42" s="185"/>
      <c r="C42" s="185"/>
      <c r="D42" s="185"/>
      <c r="E42" s="185"/>
      <c r="F42" s="185"/>
      <c r="G42" s="185"/>
      <c r="H42" s="185"/>
      <c r="I42" s="185"/>
      <c r="J42" s="185"/>
    </row>
    <row r="46" customFormat="false" ht="8.25" hidden="false" customHeight="false" outlineLevel="0" collapsed="false">
      <c r="B46" s="186"/>
    </row>
  </sheetData>
  <mergeCells count="12"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  <mergeCell ref="A24:J24"/>
    <mergeCell ref="A42:J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87" width="29.65"/>
    <col collapsed="false" customWidth="true" hidden="false" outlineLevel="0" max="3" min="2" style="187" width="7.33"/>
    <col collapsed="false" customWidth="true" hidden="false" outlineLevel="0" max="4" min="4" style="187" width="8.82"/>
    <col collapsed="false" customWidth="true" hidden="false" outlineLevel="0" max="5" min="5" style="187" width="8.33"/>
    <col collapsed="false" customWidth="true" hidden="false" outlineLevel="0" max="7" min="6" style="187" width="6.99"/>
    <col collapsed="false" customWidth="true" hidden="false" outlineLevel="0" max="9" min="8" style="187" width="6.65"/>
    <col collapsed="false" customWidth="true" hidden="false" outlineLevel="0" max="10" min="10" style="187" width="8.16"/>
    <col collapsed="false" customWidth="true" hidden="false" outlineLevel="0" max="11" min="11" style="187" width="9.82"/>
    <col collapsed="false" customWidth="true" hidden="false" outlineLevel="0" max="12" min="12" style="187" width="7.65"/>
    <col collapsed="false" customWidth="false" hidden="false" outlineLevel="0" max="257" min="13" style="187" width="11.99"/>
  </cols>
  <sheetData>
    <row r="1" customFormat="false" ht="16.5" hidden="false" customHeight="true" outlineLevel="0" collapsed="false">
      <c r="A1" s="188" t="s">
        <v>14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4.85" hidden="false" customHeight="true" outlineLevel="0" collapsed="false">
      <c r="A2" s="190" t="s">
        <v>149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21" hidden="false" customHeight="true" outlineLevel="0" collapsed="false">
      <c r="A3" s="192" t="s">
        <v>150</v>
      </c>
      <c r="B3" s="193" t="s">
        <v>151</v>
      </c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20.1" hidden="false" customHeight="true" outlineLevel="0" collapsed="false">
      <c r="A4" s="192"/>
      <c r="B4" s="194" t="s">
        <v>6</v>
      </c>
      <c r="C4" s="195" t="s">
        <v>13</v>
      </c>
      <c r="D4" s="195"/>
      <c r="E4" s="196" t="s">
        <v>152</v>
      </c>
      <c r="F4" s="197" t="s">
        <v>53</v>
      </c>
      <c r="G4" s="197"/>
      <c r="H4" s="196" t="s">
        <v>67</v>
      </c>
      <c r="I4" s="198" t="s">
        <v>84</v>
      </c>
      <c r="J4" s="199" t="s">
        <v>125</v>
      </c>
      <c r="K4" s="196" t="s">
        <v>153</v>
      </c>
      <c r="L4" s="200" t="s">
        <v>154</v>
      </c>
    </row>
    <row r="5" customFormat="false" ht="84.95" hidden="false" customHeight="true" outlineLevel="0" collapsed="false">
      <c r="A5" s="192"/>
      <c r="B5" s="194"/>
      <c r="C5" s="199" t="s">
        <v>72</v>
      </c>
      <c r="D5" s="199" t="s">
        <v>155</v>
      </c>
      <c r="E5" s="196"/>
      <c r="F5" s="198" t="s">
        <v>72</v>
      </c>
      <c r="G5" s="198" t="s">
        <v>156</v>
      </c>
      <c r="H5" s="196"/>
      <c r="I5" s="196"/>
      <c r="J5" s="199"/>
      <c r="K5" s="196"/>
      <c r="L5" s="200"/>
    </row>
    <row r="6" customFormat="false" ht="24.95" hidden="false" customHeight="true" outlineLevel="0" collapsed="false">
      <c r="A6" s="201" t="s">
        <v>157</v>
      </c>
      <c r="B6" s="202"/>
      <c r="C6" s="203"/>
      <c r="D6" s="203"/>
      <c r="E6" s="203"/>
      <c r="F6" s="203"/>
      <c r="G6" s="203"/>
      <c r="H6" s="203"/>
      <c r="I6" s="203"/>
      <c r="J6" s="203"/>
      <c r="K6" s="203"/>
      <c r="L6" s="203"/>
    </row>
    <row r="7" customFormat="false" ht="12.75" hidden="false" customHeight="true" outlineLevel="0" collapsed="false">
      <c r="A7" s="204" t="s">
        <v>158</v>
      </c>
      <c r="B7" s="205" t="n">
        <v>172</v>
      </c>
      <c r="C7" s="205" t="n">
        <v>84</v>
      </c>
      <c r="D7" s="206" t="n">
        <v>3</v>
      </c>
      <c r="E7" s="205" t="n">
        <v>29</v>
      </c>
      <c r="F7" s="205" t="n">
        <v>29</v>
      </c>
      <c r="G7" s="205" t="n">
        <v>12</v>
      </c>
      <c r="H7" s="205" t="n">
        <v>25</v>
      </c>
      <c r="I7" s="205" t="n">
        <v>33</v>
      </c>
      <c r="J7" s="206" t="n">
        <v>6</v>
      </c>
      <c r="K7" s="207" t="n">
        <v>4</v>
      </c>
      <c r="L7" s="205" t="n">
        <v>4</v>
      </c>
    </row>
    <row r="8" customFormat="false" ht="18" hidden="false" customHeight="true" outlineLevel="0" collapsed="false">
      <c r="A8" s="208" t="s">
        <v>159</v>
      </c>
      <c r="B8" s="205"/>
      <c r="C8" s="205"/>
      <c r="D8" s="206"/>
      <c r="E8" s="205"/>
      <c r="F8" s="205"/>
      <c r="G8" s="205"/>
      <c r="H8" s="205"/>
      <c r="I8" s="205"/>
      <c r="J8" s="206"/>
      <c r="K8" s="207"/>
      <c r="L8" s="209"/>
    </row>
    <row r="9" customFormat="false" ht="12.75" hidden="false" customHeight="true" outlineLevel="0" collapsed="false">
      <c r="A9" s="204" t="s">
        <v>160</v>
      </c>
      <c r="B9" s="205" t="n">
        <v>121</v>
      </c>
      <c r="C9" s="205" t="n">
        <v>71</v>
      </c>
      <c r="D9" s="205" t="n">
        <v>13</v>
      </c>
      <c r="E9" s="205" t="n">
        <v>26</v>
      </c>
      <c r="F9" s="205" t="n">
        <v>15</v>
      </c>
      <c r="G9" s="205" t="n">
        <v>8</v>
      </c>
      <c r="H9" s="205" t="n">
        <v>18</v>
      </c>
      <c r="I9" s="205" t="n">
        <v>17</v>
      </c>
      <c r="J9" s="205" t="n">
        <v>13</v>
      </c>
      <c r="K9" s="207" t="n">
        <v>1</v>
      </c>
      <c r="L9" s="209" t="n">
        <v>1</v>
      </c>
    </row>
    <row r="10" customFormat="false" ht="12.75" hidden="false" customHeight="true" outlineLevel="0" collapsed="false">
      <c r="A10" s="204" t="s">
        <v>161</v>
      </c>
      <c r="B10" s="205" t="n">
        <v>174</v>
      </c>
      <c r="C10" s="205" t="n">
        <v>105</v>
      </c>
      <c r="D10" s="205" t="n">
        <v>6</v>
      </c>
      <c r="E10" s="205" t="n">
        <v>35</v>
      </c>
      <c r="F10" s="205" t="n">
        <v>21</v>
      </c>
      <c r="G10" s="205" t="n">
        <v>11</v>
      </c>
      <c r="H10" s="205" t="n">
        <v>23</v>
      </c>
      <c r="I10" s="205" t="n">
        <v>19</v>
      </c>
      <c r="J10" s="205" t="n">
        <v>8</v>
      </c>
      <c r="K10" s="207" t="n">
        <v>4</v>
      </c>
      <c r="L10" s="209" t="n">
        <v>2</v>
      </c>
    </row>
    <row r="11" customFormat="false" ht="12.75" hidden="false" customHeight="true" outlineLevel="0" collapsed="false">
      <c r="A11" s="204" t="s">
        <v>162</v>
      </c>
      <c r="B11" s="205" t="n">
        <v>105</v>
      </c>
      <c r="C11" s="205" t="n">
        <v>67</v>
      </c>
      <c r="D11" s="206" t="n">
        <v>9</v>
      </c>
      <c r="E11" s="205" t="n">
        <v>20</v>
      </c>
      <c r="F11" s="205" t="n">
        <v>15</v>
      </c>
      <c r="G11" s="205" t="n">
        <v>8</v>
      </c>
      <c r="H11" s="205" t="n">
        <v>11</v>
      </c>
      <c r="I11" s="205" t="n">
        <v>9</v>
      </c>
      <c r="J11" s="206" t="n">
        <v>9</v>
      </c>
      <c r="K11" s="207" t="n">
        <v>2</v>
      </c>
      <c r="L11" s="209" t="n">
        <v>2</v>
      </c>
    </row>
    <row r="12" customFormat="false" ht="12.75" hidden="false" customHeight="true" outlineLevel="0" collapsed="false">
      <c r="A12" s="204" t="s">
        <v>163</v>
      </c>
      <c r="B12" s="205" t="n">
        <v>160</v>
      </c>
      <c r="C12" s="205" t="n">
        <v>91</v>
      </c>
      <c r="D12" s="205" t="n">
        <v>10</v>
      </c>
      <c r="E12" s="205" t="n">
        <v>27</v>
      </c>
      <c r="F12" s="205" t="n">
        <v>18</v>
      </c>
      <c r="G12" s="205" t="n">
        <v>11</v>
      </c>
      <c r="H12" s="205" t="n">
        <v>23</v>
      </c>
      <c r="I12" s="205" t="n">
        <v>22</v>
      </c>
      <c r="J12" s="205" t="n">
        <v>15</v>
      </c>
      <c r="K12" s="207" t="n">
        <v>2</v>
      </c>
      <c r="L12" s="209" t="n">
        <v>1</v>
      </c>
    </row>
    <row r="13" customFormat="false" ht="12.75" hidden="false" customHeight="true" outlineLevel="0" collapsed="false">
      <c r="A13" s="204" t="s">
        <v>164</v>
      </c>
      <c r="B13" s="205" t="n">
        <v>144</v>
      </c>
      <c r="C13" s="205" t="n">
        <v>89</v>
      </c>
      <c r="D13" s="206" t="n">
        <v>17</v>
      </c>
      <c r="E13" s="205" t="n">
        <v>27</v>
      </c>
      <c r="F13" s="205" t="n">
        <v>19</v>
      </c>
      <c r="G13" s="205" t="n">
        <v>12</v>
      </c>
      <c r="H13" s="205" t="n">
        <v>21</v>
      </c>
      <c r="I13" s="205" t="n">
        <v>16</v>
      </c>
      <c r="J13" s="206" t="n">
        <v>20</v>
      </c>
      <c r="K13" s="207" t="n">
        <v>3</v>
      </c>
      <c r="L13" s="209" t="n">
        <v>2</v>
      </c>
    </row>
    <row r="14" customFormat="false" ht="12.75" hidden="false" customHeight="true" outlineLevel="0" collapsed="false">
      <c r="A14" s="210" t="s">
        <v>165</v>
      </c>
      <c r="B14" s="205" t="n">
        <v>876</v>
      </c>
      <c r="C14" s="205" t="n">
        <v>507</v>
      </c>
      <c r="D14" s="205" t="n">
        <v>58</v>
      </c>
      <c r="E14" s="205" t="n">
        <v>164</v>
      </c>
      <c r="F14" s="205" t="n">
        <v>117</v>
      </c>
      <c r="G14" s="205" t="n">
        <v>62</v>
      </c>
      <c r="H14" s="205" t="n">
        <v>121</v>
      </c>
      <c r="I14" s="205" t="n">
        <v>116</v>
      </c>
      <c r="J14" s="205" t="n">
        <v>71</v>
      </c>
      <c r="K14" s="207" t="n">
        <v>16</v>
      </c>
      <c r="L14" s="209" t="n">
        <v>12</v>
      </c>
    </row>
    <row r="15" customFormat="false" ht="18" hidden="false" customHeight="true" outlineLevel="0" collapsed="false">
      <c r="A15" s="210" t="s">
        <v>157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7"/>
      <c r="L15" s="209"/>
    </row>
    <row r="16" customFormat="false" ht="12.75" hidden="false" customHeight="true" outlineLevel="0" collapsed="false">
      <c r="A16" s="204" t="s">
        <v>166</v>
      </c>
      <c r="B16" s="211" t="n">
        <v>40</v>
      </c>
      <c r="C16" s="211" t="n">
        <v>21</v>
      </c>
      <c r="D16" s="211" t="n">
        <v>1</v>
      </c>
      <c r="E16" s="211" t="n">
        <v>10</v>
      </c>
      <c r="F16" s="211" t="n">
        <v>7</v>
      </c>
      <c r="G16" s="211" t="n">
        <v>2</v>
      </c>
      <c r="H16" s="211" t="n">
        <v>5</v>
      </c>
      <c r="I16" s="211" t="n">
        <v>6</v>
      </c>
      <c r="J16" s="211" t="n">
        <v>1</v>
      </c>
      <c r="K16" s="211" t="n">
        <v>1</v>
      </c>
      <c r="L16" s="212" t="n">
        <v>2</v>
      </c>
    </row>
    <row r="17" customFormat="false" ht="18" hidden="false" customHeight="true" outlineLevel="0" collapsed="false">
      <c r="A17" s="208" t="s">
        <v>159</v>
      </c>
      <c r="B17" s="211"/>
      <c r="C17" s="211"/>
      <c r="D17" s="211"/>
      <c r="E17" s="211"/>
      <c r="F17" s="211"/>
      <c r="G17" s="211"/>
      <c r="H17" s="211"/>
      <c r="I17" s="211"/>
      <c r="J17" s="211"/>
      <c r="K17" s="211"/>
      <c r="L17" s="212"/>
    </row>
    <row r="18" customFormat="false" ht="12.75" hidden="false" customHeight="true" outlineLevel="0" collapsed="false">
      <c r="A18" s="204" t="s">
        <v>166</v>
      </c>
      <c r="B18" s="205" t="n">
        <v>135</v>
      </c>
      <c r="C18" s="205" t="n">
        <v>95</v>
      </c>
      <c r="D18" s="205" t="n">
        <v>13</v>
      </c>
      <c r="E18" s="205" t="n">
        <v>24</v>
      </c>
      <c r="F18" s="205" t="n">
        <v>17</v>
      </c>
      <c r="G18" s="205" t="n">
        <v>11</v>
      </c>
      <c r="H18" s="205" t="n">
        <v>13</v>
      </c>
      <c r="I18" s="205" t="n">
        <v>11</v>
      </c>
      <c r="J18" s="205" t="n">
        <v>14</v>
      </c>
      <c r="K18" s="206" t="n">
        <v>0</v>
      </c>
      <c r="L18" s="206" t="n">
        <v>0</v>
      </c>
    </row>
    <row r="19" customFormat="false" ht="12.75" hidden="false" customHeight="true" outlineLevel="0" collapsed="false">
      <c r="A19" s="204" t="s">
        <v>167</v>
      </c>
      <c r="B19" s="205" t="n">
        <v>45</v>
      </c>
      <c r="C19" s="205" t="n">
        <v>31</v>
      </c>
      <c r="D19" s="205" t="n">
        <v>3</v>
      </c>
      <c r="E19" s="205" t="n">
        <v>15</v>
      </c>
      <c r="F19" s="205" t="n">
        <v>8</v>
      </c>
      <c r="G19" s="205" t="n">
        <v>3</v>
      </c>
      <c r="H19" s="205" t="n">
        <v>8</v>
      </c>
      <c r="I19" s="205" t="n">
        <v>4</v>
      </c>
      <c r="J19" s="205" t="n">
        <v>5</v>
      </c>
      <c r="K19" s="206" t="n">
        <v>0</v>
      </c>
      <c r="L19" s="206" t="n">
        <v>0</v>
      </c>
    </row>
    <row r="20" customFormat="false" ht="12.75" hidden="false" customHeight="true" outlineLevel="0" collapsed="false">
      <c r="A20" s="204" t="s">
        <v>168</v>
      </c>
      <c r="B20" s="205" t="n">
        <v>80</v>
      </c>
      <c r="C20" s="205" t="n">
        <v>49</v>
      </c>
      <c r="D20" s="205" t="n">
        <v>3</v>
      </c>
      <c r="E20" s="205" t="n">
        <v>20</v>
      </c>
      <c r="F20" s="205" t="n">
        <v>13</v>
      </c>
      <c r="G20" s="205" t="n">
        <v>7</v>
      </c>
      <c r="H20" s="205" t="n">
        <v>12</v>
      </c>
      <c r="I20" s="205" t="n">
        <v>9</v>
      </c>
      <c r="J20" s="205" t="n">
        <v>6</v>
      </c>
      <c r="K20" s="206" t="n">
        <v>2</v>
      </c>
      <c r="L20" s="206" t="n">
        <v>1</v>
      </c>
    </row>
    <row r="21" customFormat="false" ht="12.75" hidden="false" customHeight="true" outlineLevel="0" collapsed="false">
      <c r="A21" s="204" t="s">
        <v>169</v>
      </c>
      <c r="B21" s="205" t="n">
        <v>64</v>
      </c>
      <c r="C21" s="205" t="n">
        <v>39</v>
      </c>
      <c r="D21" s="205" t="n">
        <v>5</v>
      </c>
      <c r="E21" s="205" t="n">
        <v>15</v>
      </c>
      <c r="F21" s="205" t="n">
        <v>9</v>
      </c>
      <c r="G21" s="205" t="n">
        <v>5</v>
      </c>
      <c r="H21" s="205" t="n">
        <v>8</v>
      </c>
      <c r="I21" s="205" t="n">
        <v>5</v>
      </c>
      <c r="J21" s="205" t="n">
        <v>5</v>
      </c>
      <c r="K21" s="206" t="n">
        <v>0</v>
      </c>
      <c r="L21" s="206" t="n">
        <v>1</v>
      </c>
    </row>
    <row r="22" customFormat="false" ht="12.75" hidden="false" customHeight="true" outlineLevel="0" collapsed="false">
      <c r="A22" s="208" t="s">
        <v>170</v>
      </c>
      <c r="B22" s="205" t="n">
        <v>364</v>
      </c>
      <c r="C22" s="205" t="n">
        <v>235</v>
      </c>
      <c r="D22" s="205" t="n">
        <v>25</v>
      </c>
      <c r="E22" s="205" t="n">
        <v>84</v>
      </c>
      <c r="F22" s="205" t="n">
        <v>54</v>
      </c>
      <c r="G22" s="205" t="n">
        <v>28</v>
      </c>
      <c r="H22" s="205" t="n">
        <v>46</v>
      </c>
      <c r="I22" s="205" t="n">
        <v>35</v>
      </c>
      <c r="J22" s="205" t="n">
        <v>31</v>
      </c>
      <c r="K22" s="206" t="n">
        <v>3</v>
      </c>
      <c r="L22" s="206" t="n">
        <v>4</v>
      </c>
    </row>
    <row r="23" customFormat="false" ht="18" hidden="false" customHeight="true" outlineLevel="0" collapsed="false">
      <c r="A23" s="208" t="s">
        <v>159</v>
      </c>
      <c r="B23" s="205"/>
      <c r="C23" s="205"/>
      <c r="D23" s="205"/>
      <c r="E23" s="205"/>
      <c r="F23" s="205"/>
      <c r="G23" s="205"/>
      <c r="H23" s="205"/>
      <c r="I23" s="205"/>
      <c r="J23" s="205"/>
      <c r="K23" s="206"/>
      <c r="L23" s="206"/>
    </row>
    <row r="24" customFormat="false" ht="12.75" hidden="false" customHeight="true" outlineLevel="0" collapsed="false">
      <c r="A24" s="204" t="s">
        <v>171</v>
      </c>
      <c r="B24" s="205" t="n">
        <v>51</v>
      </c>
      <c r="C24" s="205" t="n">
        <v>33</v>
      </c>
      <c r="D24" s="206" t="n">
        <v>4</v>
      </c>
      <c r="E24" s="205" t="n">
        <v>11</v>
      </c>
      <c r="F24" s="205" t="n">
        <v>9</v>
      </c>
      <c r="G24" s="205" t="n">
        <v>4</v>
      </c>
      <c r="H24" s="205" t="n">
        <v>8</v>
      </c>
      <c r="I24" s="205" t="n">
        <v>7</v>
      </c>
      <c r="J24" s="206" t="n">
        <v>4</v>
      </c>
      <c r="K24" s="205" t="n">
        <v>2</v>
      </c>
      <c r="L24" s="206" t="n">
        <v>0</v>
      </c>
    </row>
    <row r="25" customFormat="false" ht="12.75" hidden="false" customHeight="true" outlineLevel="0" collapsed="false">
      <c r="A25" s="204" t="s">
        <v>172</v>
      </c>
      <c r="B25" s="205" t="n">
        <v>140</v>
      </c>
      <c r="C25" s="205" t="n">
        <v>91</v>
      </c>
      <c r="D25" s="205" t="n">
        <v>14</v>
      </c>
      <c r="E25" s="205" t="n">
        <v>29</v>
      </c>
      <c r="F25" s="205" t="n">
        <v>17</v>
      </c>
      <c r="G25" s="205" t="n">
        <v>8</v>
      </c>
      <c r="H25" s="205" t="n">
        <v>20</v>
      </c>
      <c r="I25" s="205" t="n">
        <v>17</v>
      </c>
      <c r="J25" s="205" t="n">
        <v>14</v>
      </c>
      <c r="K25" s="206" t="n">
        <v>2</v>
      </c>
      <c r="L25" s="209" t="n">
        <v>1</v>
      </c>
    </row>
    <row r="26" customFormat="false" ht="12.75" hidden="false" customHeight="true" outlineLevel="0" collapsed="false">
      <c r="A26" s="210" t="s">
        <v>173</v>
      </c>
      <c r="B26" s="211" t="n">
        <v>191</v>
      </c>
      <c r="C26" s="211" t="n">
        <v>124</v>
      </c>
      <c r="D26" s="211" t="n">
        <v>18</v>
      </c>
      <c r="E26" s="211" t="n">
        <v>40</v>
      </c>
      <c r="F26" s="211" t="n">
        <v>26</v>
      </c>
      <c r="G26" s="211" t="n">
        <v>12</v>
      </c>
      <c r="H26" s="211" t="n">
        <v>28</v>
      </c>
      <c r="I26" s="211" t="n">
        <v>24</v>
      </c>
      <c r="J26" s="211" t="n">
        <v>18</v>
      </c>
      <c r="K26" s="211" t="n">
        <v>4</v>
      </c>
      <c r="L26" s="212" t="n">
        <v>1</v>
      </c>
    </row>
    <row r="27" customFormat="false" ht="20.1" hidden="false" customHeight="true" outlineLevel="0" collapsed="false">
      <c r="A27" s="213" t="s">
        <v>174</v>
      </c>
      <c r="B27" s="214" t="n">
        <v>1431</v>
      </c>
      <c r="C27" s="214" t="n">
        <v>866</v>
      </c>
      <c r="D27" s="214" t="n">
        <v>101</v>
      </c>
      <c r="E27" s="214" t="n">
        <v>288</v>
      </c>
      <c r="F27" s="214" t="n">
        <v>197</v>
      </c>
      <c r="G27" s="214" t="n">
        <v>102</v>
      </c>
      <c r="H27" s="214" t="n">
        <v>195</v>
      </c>
      <c r="I27" s="214" t="n">
        <v>175</v>
      </c>
      <c r="J27" s="214" t="n">
        <v>120</v>
      </c>
      <c r="K27" s="215" t="n">
        <v>23</v>
      </c>
      <c r="L27" s="215" t="n">
        <v>17</v>
      </c>
    </row>
    <row r="28" customFormat="false" ht="20.1" hidden="false" customHeight="true" outlineLevel="0" collapsed="false">
      <c r="A28" s="210" t="s">
        <v>175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6"/>
    </row>
    <row r="29" customFormat="false" ht="12.75" hidden="false" customHeight="true" outlineLevel="0" collapsed="false">
      <c r="A29" s="204" t="s">
        <v>176</v>
      </c>
      <c r="B29" s="205" t="n">
        <v>21</v>
      </c>
      <c r="C29" s="205" t="n">
        <v>12</v>
      </c>
      <c r="D29" s="218" t="n">
        <v>0</v>
      </c>
      <c r="E29" s="219" t="n">
        <v>2</v>
      </c>
      <c r="F29" s="219" t="n">
        <v>3</v>
      </c>
      <c r="G29" s="219" t="n">
        <v>1</v>
      </c>
      <c r="H29" s="219" t="n">
        <v>2</v>
      </c>
      <c r="I29" s="219" t="n">
        <v>5</v>
      </c>
      <c r="J29" s="218" t="n">
        <v>0</v>
      </c>
      <c r="K29" s="218" t="n">
        <v>0</v>
      </c>
      <c r="L29" s="206" t="n">
        <v>0</v>
      </c>
    </row>
    <row r="30" customFormat="false" ht="12.75" hidden="false" customHeight="true" outlineLevel="0" collapsed="false">
      <c r="A30" s="204" t="s">
        <v>48</v>
      </c>
      <c r="B30" s="205" t="n">
        <v>90</v>
      </c>
      <c r="C30" s="205" t="n">
        <v>48</v>
      </c>
      <c r="D30" s="219" t="n">
        <v>4</v>
      </c>
      <c r="E30" s="219" t="n">
        <v>13</v>
      </c>
      <c r="F30" s="219" t="n">
        <v>14</v>
      </c>
      <c r="G30" s="219" t="n">
        <v>5</v>
      </c>
      <c r="H30" s="219" t="n">
        <v>11</v>
      </c>
      <c r="I30" s="219" t="n">
        <v>14</v>
      </c>
      <c r="J30" s="219" t="n">
        <v>5</v>
      </c>
      <c r="K30" s="219" t="n">
        <v>2</v>
      </c>
      <c r="L30" s="205" t="n">
        <v>3</v>
      </c>
    </row>
    <row r="31" customFormat="false" ht="18" hidden="false" customHeight="true" outlineLevel="0" collapsed="false">
      <c r="A31" s="208" t="s">
        <v>159</v>
      </c>
      <c r="B31" s="205"/>
      <c r="C31" s="205"/>
      <c r="D31" s="219"/>
      <c r="E31" s="219"/>
      <c r="F31" s="219"/>
      <c r="G31" s="219"/>
      <c r="H31" s="219"/>
      <c r="I31" s="219"/>
      <c r="J31" s="219"/>
      <c r="K31" s="219"/>
      <c r="L31" s="209"/>
    </row>
    <row r="32" customFormat="false" ht="12.75" hidden="false" customHeight="true" outlineLevel="0" collapsed="false">
      <c r="A32" s="204" t="s">
        <v>48</v>
      </c>
      <c r="B32" s="205" t="n">
        <v>156</v>
      </c>
      <c r="C32" s="205" t="n">
        <v>103</v>
      </c>
      <c r="D32" s="219" t="n">
        <v>11</v>
      </c>
      <c r="E32" s="219" t="n">
        <v>35</v>
      </c>
      <c r="F32" s="219" t="n">
        <v>20</v>
      </c>
      <c r="G32" s="219" t="n">
        <v>10</v>
      </c>
      <c r="H32" s="219" t="n">
        <v>19</v>
      </c>
      <c r="I32" s="219" t="n">
        <v>16</v>
      </c>
      <c r="J32" s="219" t="n">
        <v>14</v>
      </c>
      <c r="K32" s="218" t="n">
        <v>0</v>
      </c>
      <c r="L32" s="205" t="n">
        <v>1</v>
      </c>
    </row>
    <row r="33" customFormat="false" ht="12.75" hidden="false" customHeight="true" outlineLevel="0" collapsed="false">
      <c r="A33" s="204" t="s">
        <v>177</v>
      </c>
      <c r="B33" s="205" t="n">
        <v>84</v>
      </c>
      <c r="C33" s="205" t="n">
        <v>58</v>
      </c>
      <c r="D33" s="218" t="n">
        <v>4</v>
      </c>
      <c r="E33" s="219" t="n">
        <v>16</v>
      </c>
      <c r="F33" s="219" t="n">
        <v>8</v>
      </c>
      <c r="G33" s="219" t="n">
        <v>3</v>
      </c>
      <c r="H33" s="219" t="n">
        <v>11</v>
      </c>
      <c r="I33" s="219" t="n">
        <v>6</v>
      </c>
      <c r="J33" s="218" t="n">
        <v>4</v>
      </c>
      <c r="K33" s="219" t="n">
        <v>1</v>
      </c>
      <c r="L33" s="205" t="n">
        <v>2</v>
      </c>
    </row>
    <row r="34" customFormat="false" ht="12.75" hidden="false" customHeight="true" outlineLevel="0" collapsed="false">
      <c r="A34" s="210" t="s">
        <v>178</v>
      </c>
      <c r="B34" s="211" t="n">
        <v>351</v>
      </c>
      <c r="C34" s="211" t="n">
        <v>221</v>
      </c>
      <c r="D34" s="220" t="n">
        <v>19</v>
      </c>
      <c r="E34" s="220" t="n">
        <v>66</v>
      </c>
      <c r="F34" s="220" t="n">
        <v>45</v>
      </c>
      <c r="G34" s="220" t="n">
        <v>19</v>
      </c>
      <c r="H34" s="220" t="n">
        <v>43</v>
      </c>
      <c r="I34" s="220" t="n">
        <v>41</v>
      </c>
      <c r="J34" s="220" t="n">
        <v>23</v>
      </c>
      <c r="K34" s="220" t="n">
        <v>3</v>
      </c>
      <c r="L34" s="211" t="n">
        <v>6</v>
      </c>
    </row>
    <row r="35" customFormat="false" ht="18" hidden="false" customHeight="true" outlineLevel="0" collapsed="false">
      <c r="A35" s="210" t="s">
        <v>175</v>
      </c>
      <c r="B35" s="205"/>
      <c r="C35" s="205"/>
      <c r="D35" s="218"/>
      <c r="E35" s="219"/>
      <c r="F35" s="219"/>
      <c r="G35" s="219"/>
      <c r="H35" s="219"/>
      <c r="I35" s="219"/>
      <c r="J35" s="218"/>
      <c r="K35" s="218"/>
      <c r="L35" s="206"/>
    </row>
    <row r="36" customFormat="false" ht="12.75" hidden="false" customHeight="true" outlineLevel="0" collapsed="false">
      <c r="A36" s="204" t="s">
        <v>179</v>
      </c>
      <c r="B36" s="211" t="n">
        <v>43</v>
      </c>
      <c r="C36" s="211" t="n">
        <v>24</v>
      </c>
      <c r="D36" s="220" t="n">
        <v>2</v>
      </c>
      <c r="E36" s="220" t="n">
        <v>3</v>
      </c>
      <c r="F36" s="220" t="n">
        <v>4</v>
      </c>
      <c r="G36" s="220" t="n">
        <v>1</v>
      </c>
      <c r="H36" s="220" t="n">
        <v>5</v>
      </c>
      <c r="I36" s="220" t="n">
        <v>8</v>
      </c>
      <c r="J36" s="220" t="n">
        <v>2</v>
      </c>
      <c r="K36" s="220" t="n">
        <v>2</v>
      </c>
      <c r="L36" s="211" t="n">
        <v>2</v>
      </c>
    </row>
    <row r="37" customFormat="false" ht="12.75" hidden="false" customHeight="true" outlineLevel="0" collapsed="false">
      <c r="A37" s="204" t="s">
        <v>180</v>
      </c>
      <c r="B37" s="211" t="n">
        <v>80</v>
      </c>
      <c r="C37" s="211" t="n">
        <v>33</v>
      </c>
      <c r="D37" s="218" t="n">
        <v>0</v>
      </c>
      <c r="E37" s="220" t="n">
        <v>12</v>
      </c>
      <c r="F37" s="220" t="n">
        <v>13</v>
      </c>
      <c r="G37" s="220" t="n">
        <v>6</v>
      </c>
      <c r="H37" s="220" t="n">
        <v>11</v>
      </c>
      <c r="I37" s="220" t="n">
        <v>13</v>
      </c>
      <c r="J37" s="220" t="n">
        <v>1</v>
      </c>
      <c r="K37" s="220" t="n">
        <v>3</v>
      </c>
      <c r="L37" s="211" t="n">
        <v>3</v>
      </c>
    </row>
    <row r="38" customFormat="false" ht="16.5" hidden="false" customHeight="true" outlineLevel="0" collapsed="false">
      <c r="A38" s="208" t="s">
        <v>159</v>
      </c>
      <c r="B38" s="205"/>
      <c r="C38" s="205"/>
      <c r="D38" s="219"/>
      <c r="E38" s="219"/>
      <c r="F38" s="219"/>
      <c r="G38" s="219"/>
      <c r="H38" s="219"/>
      <c r="I38" s="219"/>
      <c r="J38" s="219"/>
      <c r="K38" s="218"/>
      <c r="L38" s="209"/>
    </row>
    <row r="39" customFormat="false" ht="12.75" hidden="false" customHeight="true" outlineLevel="0" collapsed="false">
      <c r="A39" s="204" t="s">
        <v>181</v>
      </c>
      <c r="B39" s="205" t="n">
        <v>71</v>
      </c>
      <c r="C39" s="205" t="n">
        <v>46</v>
      </c>
      <c r="D39" s="218" t="n">
        <v>3</v>
      </c>
      <c r="E39" s="219" t="n">
        <v>16</v>
      </c>
      <c r="F39" s="219" t="n">
        <v>11</v>
      </c>
      <c r="G39" s="219" t="n">
        <v>4</v>
      </c>
      <c r="H39" s="219" t="n">
        <v>6</v>
      </c>
      <c r="I39" s="219" t="n">
        <v>6</v>
      </c>
      <c r="J39" s="218" t="n">
        <v>4</v>
      </c>
      <c r="K39" s="218" t="n">
        <v>0</v>
      </c>
      <c r="L39" s="206" t="n">
        <v>0</v>
      </c>
    </row>
    <row r="40" customFormat="false" ht="12.75" hidden="false" customHeight="true" outlineLevel="0" collapsed="false">
      <c r="A40" s="204" t="s">
        <v>182</v>
      </c>
      <c r="B40" s="205" t="n">
        <v>175</v>
      </c>
      <c r="C40" s="205" t="n">
        <v>111</v>
      </c>
      <c r="D40" s="219" t="n">
        <v>7</v>
      </c>
      <c r="E40" s="219" t="n">
        <v>29</v>
      </c>
      <c r="F40" s="219" t="n">
        <v>20</v>
      </c>
      <c r="G40" s="219" t="n">
        <v>10</v>
      </c>
      <c r="H40" s="219" t="n">
        <v>19</v>
      </c>
      <c r="I40" s="219" t="n">
        <v>23</v>
      </c>
      <c r="J40" s="219" t="n">
        <v>11</v>
      </c>
      <c r="K40" s="218" t="n">
        <v>0</v>
      </c>
      <c r="L40" s="205" t="n">
        <v>1</v>
      </c>
    </row>
    <row r="41" customFormat="false" ht="12.75" hidden="false" customHeight="true" outlineLevel="0" collapsed="false">
      <c r="A41" s="210" t="s">
        <v>183</v>
      </c>
      <c r="B41" s="211" t="n">
        <v>369</v>
      </c>
      <c r="C41" s="211" t="n">
        <v>214</v>
      </c>
      <c r="D41" s="220" t="n">
        <v>12</v>
      </c>
      <c r="E41" s="220" t="n">
        <v>60</v>
      </c>
      <c r="F41" s="220" t="n">
        <v>48</v>
      </c>
      <c r="G41" s="220" t="n">
        <v>21</v>
      </c>
      <c r="H41" s="220" t="n">
        <v>41</v>
      </c>
      <c r="I41" s="220" t="n">
        <v>50</v>
      </c>
      <c r="J41" s="220" t="n">
        <v>18</v>
      </c>
      <c r="K41" s="220" t="n">
        <v>5</v>
      </c>
      <c r="L41" s="211" t="n">
        <v>6</v>
      </c>
    </row>
    <row r="42" customFormat="false" ht="18" hidden="false" customHeight="true" outlineLevel="0" collapsed="false">
      <c r="A42" s="210" t="s">
        <v>157</v>
      </c>
      <c r="B42" s="205"/>
      <c r="C42" s="205"/>
      <c r="D42" s="218"/>
      <c r="E42" s="219"/>
      <c r="F42" s="219"/>
      <c r="G42" s="219"/>
      <c r="H42" s="219"/>
      <c r="I42" s="219"/>
      <c r="J42" s="218"/>
      <c r="K42" s="219"/>
      <c r="L42" s="209"/>
    </row>
    <row r="43" customFormat="false" ht="12.75" hidden="false" customHeight="true" outlineLevel="0" collapsed="false">
      <c r="A43" s="204" t="s">
        <v>184</v>
      </c>
      <c r="B43" s="205" t="n">
        <v>39</v>
      </c>
      <c r="C43" s="205" t="n">
        <v>18</v>
      </c>
      <c r="D43" s="218" t="n">
        <v>0</v>
      </c>
      <c r="E43" s="219" t="n">
        <v>10</v>
      </c>
      <c r="F43" s="219" t="n">
        <v>6</v>
      </c>
      <c r="G43" s="219" t="n">
        <v>3</v>
      </c>
      <c r="H43" s="219" t="n">
        <v>4</v>
      </c>
      <c r="I43" s="219" t="n">
        <v>6</v>
      </c>
      <c r="J43" s="218" t="n">
        <v>0</v>
      </c>
      <c r="K43" s="219" t="n">
        <v>1</v>
      </c>
      <c r="L43" s="209" t="n">
        <v>2</v>
      </c>
    </row>
    <row r="44" customFormat="false" ht="18" hidden="false" customHeight="true" outlineLevel="0" collapsed="false">
      <c r="A44" s="208" t="s">
        <v>159</v>
      </c>
      <c r="B44" s="221"/>
      <c r="C44" s="221"/>
      <c r="D44" s="222"/>
      <c r="E44" s="222"/>
      <c r="F44" s="222"/>
      <c r="G44" s="222"/>
      <c r="H44" s="222"/>
      <c r="I44" s="222"/>
      <c r="J44" s="222"/>
      <c r="K44" s="222"/>
      <c r="L44" s="223"/>
    </row>
    <row r="45" customFormat="false" ht="12.75" hidden="false" customHeight="true" outlineLevel="0" collapsed="false">
      <c r="A45" s="204" t="s">
        <v>185</v>
      </c>
      <c r="B45" s="205" t="n">
        <v>65</v>
      </c>
      <c r="C45" s="205" t="n">
        <v>40</v>
      </c>
      <c r="D45" s="205" t="n">
        <v>2</v>
      </c>
      <c r="E45" s="205" t="n">
        <v>18</v>
      </c>
      <c r="F45" s="205" t="n">
        <v>10</v>
      </c>
      <c r="G45" s="205" t="n">
        <v>6</v>
      </c>
      <c r="H45" s="205" t="n">
        <v>8</v>
      </c>
      <c r="I45" s="205" t="n">
        <v>5</v>
      </c>
      <c r="J45" s="205" t="n">
        <v>2</v>
      </c>
      <c r="K45" s="205" t="n">
        <v>2</v>
      </c>
      <c r="L45" s="205" t="n">
        <v>1</v>
      </c>
    </row>
    <row r="46" customFormat="false" ht="12.75" hidden="false" customHeight="true" outlineLevel="0" collapsed="false">
      <c r="A46" s="204" t="s">
        <v>186</v>
      </c>
      <c r="B46" s="205" t="n">
        <v>70</v>
      </c>
      <c r="C46" s="205" t="n">
        <v>54</v>
      </c>
      <c r="D46" s="206" t="n">
        <v>3</v>
      </c>
      <c r="E46" s="205" t="n">
        <v>16</v>
      </c>
      <c r="F46" s="205" t="n">
        <v>6</v>
      </c>
      <c r="G46" s="205" t="n">
        <v>2</v>
      </c>
      <c r="H46" s="205" t="n">
        <v>11</v>
      </c>
      <c r="I46" s="205" t="n">
        <v>7</v>
      </c>
      <c r="J46" s="206" t="n">
        <v>3</v>
      </c>
      <c r="K46" s="206" t="n">
        <v>0</v>
      </c>
      <c r="L46" s="206" t="n">
        <v>0</v>
      </c>
    </row>
    <row r="47" customFormat="false" ht="12.75" hidden="false" customHeight="true" outlineLevel="0" collapsed="false">
      <c r="A47" s="204" t="s">
        <v>187</v>
      </c>
      <c r="B47" s="205" t="n">
        <v>56</v>
      </c>
      <c r="C47" s="205" t="n">
        <v>32</v>
      </c>
      <c r="D47" s="206" t="n">
        <v>1</v>
      </c>
      <c r="E47" s="205" t="n">
        <v>9</v>
      </c>
      <c r="F47" s="205" t="n">
        <v>7</v>
      </c>
      <c r="G47" s="205" t="n">
        <v>2</v>
      </c>
      <c r="H47" s="205" t="n">
        <v>7</v>
      </c>
      <c r="I47" s="205" t="n">
        <v>5</v>
      </c>
      <c r="J47" s="206" t="n">
        <v>3</v>
      </c>
      <c r="K47" s="205" t="n">
        <v>1</v>
      </c>
      <c r="L47" s="206" t="n">
        <v>0</v>
      </c>
    </row>
    <row r="48" customFormat="false" ht="12.75" hidden="false" customHeight="true" outlineLevel="0" collapsed="false">
      <c r="A48" s="210" t="s">
        <v>188</v>
      </c>
      <c r="B48" s="211" t="n">
        <v>230</v>
      </c>
      <c r="C48" s="211" t="n">
        <v>144</v>
      </c>
      <c r="D48" s="211" t="n">
        <v>6</v>
      </c>
      <c r="E48" s="211" t="n">
        <v>53</v>
      </c>
      <c r="F48" s="211" t="n">
        <v>29</v>
      </c>
      <c r="G48" s="211" t="n">
        <v>13</v>
      </c>
      <c r="H48" s="211" t="n">
        <v>30</v>
      </c>
      <c r="I48" s="211" t="n">
        <v>23</v>
      </c>
      <c r="J48" s="211" t="n">
        <v>8</v>
      </c>
      <c r="K48" s="211" t="n">
        <v>4</v>
      </c>
      <c r="L48" s="211" t="n">
        <v>3</v>
      </c>
    </row>
    <row r="49" customFormat="false" ht="20.1" hidden="false" customHeight="true" outlineLevel="0" collapsed="false">
      <c r="A49" s="213" t="s">
        <v>189</v>
      </c>
      <c r="B49" s="224" t="n">
        <v>950</v>
      </c>
      <c r="C49" s="224" t="n">
        <v>579</v>
      </c>
      <c r="D49" s="224" t="n">
        <v>37</v>
      </c>
      <c r="E49" s="224" t="n">
        <v>179</v>
      </c>
      <c r="F49" s="224" t="n">
        <v>122</v>
      </c>
      <c r="G49" s="224" t="n">
        <v>53</v>
      </c>
      <c r="H49" s="224" t="n">
        <v>114</v>
      </c>
      <c r="I49" s="224" t="n">
        <v>114</v>
      </c>
      <c r="J49" s="224" t="n">
        <v>49</v>
      </c>
      <c r="K49" s="224" t="n">
        <v>12</v>
      </c>
      <c r="L49" s="224" t="n">
        <v>15</v>
      </c>
    </row>
    <row r="50" customFormat="false" ht="12.75" hidden="false" customHeight="false" outlineLevel="0" collapsed="false">
      <c r="B50" s="225"/>
      <c r="C50" s="225"/>
      <c r="D50" s="225"/>
      <c r="E50" s="225"/>
      <c r="F50" s="225"/>
      <c r="G50" s="225"/>
      <c r="H50" s="225"/>
      <c r="I50" s="225"/>
      <c r="J50" s="225"/>
      <c r="K50" s="226"/>
      <c r="L50" s="227"/>
    </row>
    <row r="51" customFormat="false" ht="12.75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  <c r="J51" s="228"/>
      <c r="K51" s="228"/>
      <c r="L51" s="229"/>
    </row>
    <row r="52" customFormat="false" ht="12.75" hidden="false" customHeight="false" outlineLevel="0" collapsed="false">
      <c r="B52" s="228"/>
      <c r="C52" s="228"/>
      <c r="D52" s="230"/>
      <c r="E52" s="228"/>
      <c r="F52" s="228"/>
      <c r="G52" s="228"/>
      <c r="H52" s="228"/>
      <c r="I52" s="228"/>
      <c r="J52" s="230"/>
      <c r="K52" s="230"/>
      <c r="L52" s="230"/>
    </row>
    <row r="53" customFormat="false" ht="12.75" hidden="false" customHeight="false" outlineLevel="0" collapsed="false">
      <c r="B53" s="228"/>
      <c r="C53" s="228"/>
      <c r="D53" s="230"/>
      <c r="E53" s="228"/>
      <c r="F53" s="228"/>
      <c r="G53" s="228"/>
      <c r="H53" s="228"/>
      <c r="I53" s="228"/>
      <c r="J53" s="230"/>
      <c r="K53" s="228"/>
      <c r="L53" s="230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  <c r="J54" s="231"/>
      <c r="K54" s="231"/>
      <c r="L54" s="232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4"/>
    </row>
  </sheetData>
  <mergeCells count="11">
    <mergeCell ref="A3:A5"/>
    <mergeCell ref="B3:L3"/>
    <mergeCell ref="B4:B5"/>
    <mergeCell ref="C4:D4"/>
    <mergeCell ref="E4:E5"/>
    <mergeCell ref="F4:G4"/>
    <mergeCell ref="H4:H5"/>
    <mergeCell ref="I4:I5"/>
    <mergeCell ref="J4:J5"/>
    <mergeCell ref="K4:K5"/>
    <mergeCell ref="L4:L5"/>
  </mergeCells>
  <conditionalFormatting sqref="B45:L55 B6:L4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87" width="29.65"/>
    <col collapsed="false" customWidth="true" hidden="false" outlineLevel="0" max="3" min="2" style="187" width="7.33"/>
    <col collapsed="false" customWidth="true" hidden="false" outlineLevel="0" max="4" min="4" style="187" width="8.82"/>
    <col collapsed="false" customWidth="true" hidden="false" outlineLevel="0" max="5" min="5" style="187" width="8.33"/>
    <col collapsed="false" customWidth="true" hidden="false" outlineLevel="0" max="7" min="6" style="187" width="6.99"/>
    <col collapsed="false" customWidth="true" hidden="false" outlineLevel="0" max="9" min="8" style="187" width="6.65"/>
    <col collapsed="false" customWidth="true" hidden="false" outlineLevel="0" max="10" min="10" style="187" width="8.16"/>
    <col collapsed="false" customWidth="true" hidden="false" outlineLevel="0" max="11" min="11" style="187" width="9.82"/>
    <col collapsed="false" customWidth="true" hidden="false" outlineLevel="0" max="12" min="12" style="187" width="7.65"/>
    <col collapsed="false" customWidth="false" hidden="false" outlineLevel="0" max="257" min="13" style="187" width="11.99"/>
  </cols>
  <sheetData>
    <row r="1" customFormat="false" ht="16.5" hidden="false" customHeight="true" outlineLevel="0" collapsed="false">
      <c r="A1" s="235" t="s">
        <v>19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s="239" customFormat="true" ht="14.85" hidden="false" customHeight="true" outlineLevel="0" collapsed="false">
      <c r="A2" s="237" t="s">
        <v>19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</row>
    <row r="3" customFormat="false" ht="21" hidden="false" customHeight="true" outlineLevel="0" collapsed="false">
      <c r="A3" s="192" t="s">
        <v>150</v>
      </c>
      <c r="B3" s="193" t="s">
        <v>151</v>
      </c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20.1" hidden="false" customHeight="true" outlineLevel="0" collapsed="false">
      <c r="A4" s="192"/>
      <c r="B4" s="194" t="s">
        <v>6</v>
      </c>
      <c r="C4" s="195" t="s">
        <v>13</v>
      </c>
      <c r="D4" s="195"/>
      <c r="E4" s="196" t="s">
        <v>124</v>
      </c>
      <c r="F4" s="197" t="s">
        <v>53</v>
      </c>
      <c r="G4" s="197"/>
      <c r="H4" s="196" t="s">
        <v>67</v>
      </c>
      <c r="I4" s="198" t="s">
        <v>84</v>
      </c>
      <c r="J4" s="199" t="s">
        <v>125</v>
      </c>
      <c r="K4" s="196" t="s">
        <v>153</v>
      </c>
      <c r="L4" s="200" t="s">
        <v>154</v>
      </c>
    </row>
    <row r="5" customFormat="false" ht="84.95" hidden="false" customHeight="true" outlineLevel="0" collapsed="false">
      <c r="A5" s="192"/>
      <c r="B5" s="194"/>
      <c r="C5" s="199" t="s">
        <v>72</v>
      </c>
      <c r="D5" s="199" t="s">
        <v>155</v>
      </c>
      <c r="E5" s="196"/>
      <c r="F5" s="198" t="s">
        <v>72</v>
      </c>
      <c r="G5" s="198" t="s">
        <v>156</v>
      </c>
      <c r="H5" s="196"/>
      <c r="I5" s="196"/>
      <c r="J5" s="199"/>
      <c r="K5" s="196"/>
      <c r="L5" s="200"/>
    </row>
    <row r="6" customFormat="false" ht="24.95" hidden="false" customHeight="true" outlineLevel="0" collapsed="false">
      <c r="A6" s="240" t="s">
        <v>157</v>
      </c>
      <c r="B6" s="202"/>
      <c r="C6" s="203"/>
      <c r="D6" s="203"/>
      <c r="E6" s="203"/>
      <c r="F6" s="203"/>
      <c r="G6" s="203"/>
      <c r="H6" s="203"/>
      <c r="I6" s="203"/>
      <c r="J6" s="203"/>
      <c r="K6" s="203"/>
      <c r="L6" s="203"/>
    </row>
    <row r="7" customFormat="false" ht="12.75" hidden="false" customHeight="true" outlineLevel="0" collapsed="false">
      <c r="A7" s="204" t="s">
        <v>192</v>
      </c>
      <c r="B7" s="241" t="n">
        <v>84</v>
      </c>
      <c r="C7" s="241" t="n">
        <v>40</v>
      </c>
      <c r="D7" s="242" t="n">
        <v>0</v>
      </c>
      <c r="E7" s="241" t="n">
        <v>10</v>
      </c>
      <c r="F7" s="241" t="n">
        <v>14</v>
      </c>
      <c r="G7" s="241" t="n">
        <v>3</v>
      </c>
      <c r="H7" s="241" t="n">
        <v>11</v>
      </c>
      <c r="I7" s="241" t="n">
        <v>13</v>
      </c>
      <c r="J7" s="243" t="n">
        <v>3</v>
      </c>
      <c r="K7" s="241" t="n">
        <v>4</v>
      </c>
      <c r="L7" s="244" t="n">
        <v>4</v>
      </c>
    </row>
    <row r="8" customFormat="false" ht="18" hidden="false" customHeight="true" outlineLevel="0" collapsed="false">
      <c r="A8" s="208" t="s">
        <v>159</v>
      </c>
      <c r="B8" s="245"/>
      <c r="C8" s="226"/>
      <c r="D8" s="226"/>
      <c r="E8" s="226"/>
      <c r="F8" s="226"/>
      <c r="G8" s="226"/>
      <c r="H8" s="226"/>
      <c r="I8" s="226"/>
      <c r="J8" s="226"/>
      <c r="K8" s="226"/>
      <c r="L8" s="227"/>
    </row>
    <row r="9" customFormat="false" ht="12.75" hidden="false" customHeight="true" outlineLevel="0" collapsed="false">
      <c r="A9" s="204" t="s">
        <v>193</v>
      </c>
      <c r="B9" s="241" t="n">
        <v>101</v>
      </c>
      <c r="C9" s="241" t="n">
        <v>66</v>
      </c>
      <c r="D9" s="243" t="n">
        <v>3</v>
      </c>
      <c r="E9" s="241" t="n">
        <v>17</v>
      </c>
      <c r="F9" s="241" t="n">
        <v>12</v>
      </c>
      <c r="G9" s="241" t="n">
        <v>6</v>
      </c>
      <c r="H9" s="241" t="n">
        <v>10</v>
      </c>
      <c r="I9" s="241" t="n">
        <v>10</v>
      </c>
      <c r="J9" s="243" t="n">
        <v>5</v>
      </c>
      <c r="K9" s="241" t="n">
        <v>1</v>
      </c>
      <c r="L9" s="243" t="n">
        <v>0</v>
      </c>
    </row>
    <row r="10" customFormat="false" ht="12.75" hidden="false" customHeight="true" outlineLevel="0" collapsed="false">
      <c r="A10" s="204" t="s">
        <v>194</v>
      </c>
      <c r="B10" s="241" t="n">
        <v>69</v>
      </c>
      <c r="C10" s="241" t="n">
        <v>43</v>
      </c>
      <c r="D10" s="243" t="n">
        <v>1</v>
      </c>
      <c r="E10" s="241" t="n">
        <v>14</v>
      </c>
      <c r="F10" s="241" t="n">
        <v>10</v>
      </c>
      <c r="G10" s="241" t="n">
        <v>5</v>
      </c>
      <c r="H10" s="241" t="n">
        <v>9</v>
      </c>
      <c r="I10" s="241" t="n">
        <v>4</v>
      </c>
      <c r="J10" s="243" t="n">
        <v>1</v>
      </c>
      <c r="K10" s="241" t="n">
        <v>2</v>
      </c>
      <c r="L10" s="244" t="n">
        <v>1</v>
      </c>
    </row>
    <row r="11" customFormat="false" ht="12.75" hidden="false" customHeight="true" outlineLevel="0" collapsed="false">
      <c r="A11" s="204" t="s">
        <v>195</v>
      </c>
      <c r="B11" s="241" t="n">
        <v>184</v>
      </c>
      <c r="C11" s="241" t="n">
        <v>114</v>
      </c>
      <c r="D11" s="243" t="n">
        <v>4</v>
      </c>
      <c r="E11" s="241" t="n">
        <v>41</v>
      </c>
      <c r="F11" s="241" t="n">
        <v>29</v>
      </c>
      <c r="G11" s="241" t="n">
        <v>13</v>
      </c>
      <c r="H11" s="241" t="n">
        <v>21</v>
      </c>
      <c r="I11" s="241" t="n">
        <v>17</v>
      </c>
      <c r="J11" s="241" t="n">
        <v>6</v>
      </c>
      <c r="K11" s="241" t="n">
        <v>1</v>
      </c>
      <c r="L11" s="244" t="n">
        <v>5</v>
      </c>
    </row>
    <row r="12" customFormat="false" ht="12.75" hidden="false" customHeight="true" outlineLevel="0" collapsed="false">
      <c r="A12" s="210" t="s">
        <v>196</v>
      </c>
      <c r="B12" s="246" t="n">
        <v>438</v>
      </c>
      <c r="C12" s="246" t="n">
        <v>263</v>
      </c>
      <c r="D12" s="246" t="n">
        <v>8</v>
      </c>
      <c r="E12" s="246" t="n">
        <v>82</v>
      </c>
      <c r="F12" s="246" t="n">
        <v>65</v>
      </c>
      <c r="G12" s="246" t="n">
        <v>27</v>
      </c>
      <c r="H12" s="246" t="n">
        <v>51</v>
      </c>
      <c r="I12" s="246" t="n">
        <v>44</v>
      </c>
      <c r="J12" s="246" t="n">
        <v>15</v>
      </c>
      <c r="K12" s="246" t="n">
        <v>8</v>
      </c>
      <c r="L12" s="247" t="n">
        <v>10</v>
      </c>
    </row>
    <row r="13" customFormat="false" ht="18" hidden="false" customHeight="true" outlineLevel="0" collapsed="false">
      <c r="A13" s="210" t="s">
        <v>159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48"/>
    </row>
    <row r="14" customFormat="false" ht="12.75" hidden="false" customHeight="true" outlineLevel="0" collapsed="false">
      <c r="A14" s="204" t="s">
        <v>197</v>
      </c>
      <c r="B14" s="241" t="n">
        <v>71</v>
      </c>
      <c r="C14" s="241" t="n">
        <v>52</v>
      </c>
      <c r="D14" s="243" t="n">
        <v>2</v>
      </c>
      <c r="E14" s="241" t="n">
        <v>11</v>
      </c>
      <c r="F14" s="241" t="n">
        <v>8</v>
      </c>
      <c r="G14" s="241" t="n">
        <v>3</v>
      </c>
      <c r="H14" s="241" t="n">
        <v>7</v>
      </c>
      <c r="I14" s="241" t="n">
        <v>6</v>
      </c>
      <c r="J14" s="243" t="n">
        <v>3</v>
      </c>
      <c r="K14" s="243" t="n">
        <v>1</v>
      </c>
      <c r="L14" s="243" t="n">
        <v>0</v>
      </c>
    </row>
    <row r="15" customFormat="false" ht="12.75" hidden="false" customHeight="true" outlineLevel="0" collapsed="false">
      <c r="A15" s="204" t="s">
        <v>198</v>
      </c>
      <c r="B15" s="241" t="n">
        <v>94</v>
      </c>
      <c r="C15" s="241" t="n">
        <v>55</v>
      </c>
      <c r="D15" s="241" t="n">
        <v>5</v>
      </c>
      <c r="E15" s="241" t="n">
        <v>17</v>
      </c>
      <c r="F15" s="241" t="n">
        <v>15</v>
      </c>
      <c r="G15" s="241" t="n">
        <v>6</v>
      </c>
      <c r="H15" s="241" t="n">
        <v>11</v>
      </c>
      <c r="I15" s="241" t="n">
        <v>9</v>
      </c>
      <c r="J15" s="241" t="n">
        <v>5</v>
      </c>
      <c r="K15" s="241" t="n">
        <v>1</v>
      </c>
      <c r="L15" s="244" t="n">
        <v>3</v>
      </c>
    </row>
    <row r="16" customFormat="false" ht="12.75" hidden="false" customHeight="true" outlineLevel="0" collapsed="false">
      <c r="A16" s="204" t="s">
        <v>199</v>
      </c>
      <c r="B16" s="241" t="n">
        <v>61</v>
      </c>
      <c r="C16" s="241" t="n">
        <v>37</v>
      </c>
      <c r="D16" s="243" t="n">
        <v>4</v>
      </c>
      <c r="E16" s="241" t="n">
        <v>12</v>
      </c>
      <c r="F16" s="241" t="n">
        <v>9</v>
      </c>
      <c r="G16" s="241" t="n">
        <v>6</v>
      </c>
      <c r="H16" s="241" t="n">
        <v>8</v>
      </c>
      <c r="I16" s="241" t="n">
        <v>5</v>
      </c>
      <c r="J16" s="243" t="n">
        <v>4</v>
      </c>
      <c r="K16" s="243" t="n">
        <v>0</v>
      </c>
      <c r="L16" s="243" t="n">
        <v>0</v>
      </c>
    </row>
    <row r="17" customFormat="false" ht="12.75" hidden="false" customHeight="true" outlineLevel="0" collapsed="false">
      <c r="A17" s="249" t="s">
        <v>200</v>
      </c>
      <c r="B17" s="246" t="n">
        <v>226</v>
      </c>
      <c r="C17" s="246" t="n">
        <v>144</v>
      </c>
      <c r="D17" s="246" t="n">
        <v>11</v>
      </c>
      <c r="E17" s="246" t="n">
        <v>40</v>
      </c>
      <c r="F17" s="246" t="n">
        <v>32</v>
      </c>
      <c r="G17" s="246" t="n">
        <v>15</v>
      </c>
      <c r="H17" s="246" t="n">
        <v>26</v>
      </c>
      <c r="I17" s="246" t="n">
        <v>20</v>
      </c>
      <c r="J17" s="246" t="n">
        <v>12</v>
      </c>
      <c r="K17" s="246" t="n">
        <v>2</v>
      </c>
      <c r="L17" s="247" t="n">
        <v>3</v>
      </c>
    </row>
    <row r="18" customFormat="false" ht="18" hidden="false" customHeight="true" outlineLevel="0" collapsed="false">
      <c r="A18" s="210" t="s">
        <v>159</v>
      </c>
      <c r="B18" s="245"/>
      <c r="C18" s="226"/>
      <c r="D18" s="226"/>
      <c r="E18" s="226"/>
      <c r="F18" s="226"/>
      <c r="G18" s="226"/>
      <c r="H18" s="226"/>
      <c r="I18" s="226"/>
      <c r="J18" s="226"/>
      <c r="K18" s="226"/>
      <c r="L18" s="227"/>
    </row>
    <row r="19" customFormat="false" ht="12.75" hidden="false" customHeight="true" outlineLevel="0" collapsed="false">
      <c r="A19" s="204" t="s">
        <v>201</v>
      </c>
      <c r="B19" s="241" t="n">
        <v>102</v>
      </c>
      <c r="C19" s="241" t="n">
        <v>61</v>
      </c>
      <c r="D19" s="241" t="n">
        <v>7</v>
      </c>
      <c r="E19" s="241" t="n">
        <v>24</v>
      </c>
      <c r="F19" s="241" t="n">
        <v>14</v>
      </c>
      <c r="G19" s="241" t="n">
        <v>5</v>
      </c>
      <c r="H19" s="241" t="n">
        <v>13</v>
      </c>
      <c r="I19" s="241" t="n">
        <v>10</v>
      </c>
      <c r="J19" s="241" t="n">
        <v>8</v>
      </c>
      <c r="K19" s="241" t="n">
        <v>4</v>
      </c>
      <c r="L19" s="244" t="n">
        <v>3</v>
      </c>
    </row>
    <row r="20" customFormat="false" ht="12.75" hidden="false" customHeight="true" outlineLevel="0" collapsed="false">
      <c r="A20" s="204" t="s">
        <v>202</v>
      </c>
      <c r="B20" s="241" t="n">
        <v>90</v>
      </c>
      <c r="C20" s="241" t="n">
        <v>54</v>
      </c>
      <c r="D20" s="241" t="n">
        <v>4</v>
      </c>
      <c r="E20" s="241" t="n">
        <v>16</v>
      </c>
      <c r="F20" s="241" t="n">
        <v>14</v>
      </c>
      <c r="G20" s="241" t="n">
        <v>5</v>
      </c>
      <c r="H20" s="241" t="n">
        <v>9</v>
      </c>
      <c r="I20" s="241" t="n">
        <v>9</v>
      </c>
      <c r="J20" s="241" t="n">
        <v>7</v>
      </c>
      <c r="K20" s="241" t="n">
        <v>2</v>
      </c>
      <c r="L20" s="244" t="n">
        <v>4</v>
      </c>
    </row>
    <row r="21" customFormat="false" ht="12.75" hidden="false" customHeight="true" outlineLevel="0" collapsed="false">
      <c r="A21" s="204" t="s">
        <v>203</v>
      </c>
      <c r="B21" s="241" t="n">
        <v>74</v>
      </c>
      <c r="C21" s="241" t="n">
        <v>51</v>
      </c>
      <c r="D21" s="241" t="n">
        <v>5</v>
      </c>
      <c r="E21" s="241" t="n">
        <v>19</v>
      </c>
      <c r="F21" s="241" t="n">
        <v>10</v>
      </c>
      <c r="G21" s="241" t="n">
        <v>4</v>
      </c>
      <c r="H21" s="241" t="n">
        <v>11</v>
      </c>
      <c r="I21" s="241" t="n">
        <v>4</v>
      </c>
      <c r="J21" s="241" t="n">
        <v>7</v>
      </c>
      <c r="K21" s="241" t="n">
        <v>1</v>
      </c>
      <c r="L21" s="243" t="n">
        <v>0</v>
      </c>
    </row>
    <row r="22" customFormat="false" ht="12.75" hidden="false" customHeight="true" outlineLevel="0" collapsed="false">
      <c r="A22" s="210" t="s">
        <v>204</v>
      </c>
      <c r="B22" s="246" t="n">
        <v>266</v>
      </c>
      <c r="C22" s="246" t="n">
        <v>166</v>
      </c>
      <c r="D22" s="246" t="n">
        <v>16</v>
      </c>
      <c r="E22" s="246" t="n">
        <v>59</v>
      </c>
      <c r="F22" s="246" t="n">
        <v>38</v>
      </c>
      <c r="G22" s="246" t="n">
        <v>14</v>
      </c>
      <c r="H22" s="246" t="n">
        <v>33</v>
      </c>
      <c r="I22" s="246" t="n">
        <v>23</v>
      </c>
      <c r="J22" s="246" t="n">
        <v>22</v>
      </c>
      <c r="K22" s="246" t="n">
        <v>7</v>
      </c>
      <c r="L22" s="247" t="n">
        <v>7</v>
      </c>
    </row>
    <row r="23" customFormat="false" ht="20.1" hidden="false" customHeight="true" outlineLevel="0" collapsed="false">
      <c r="A23" s="213" t="s">
        <v>205</v>
      </c>
      <c r="B23" s="250" t="n">
        <v>930</v>
      </c>
      <c r="C23" s="250" t="n">
        <v>573</v>
      </c>
      <c r="D23" s="250" t="n">
        <v>35</v>
      </c>
      <c r="E23" s="250" t="n">
        <v>181</v>
      </c>
      <c r="F23" s="250" t="n">
        <v>135</v>
      </c>
      <c r="G23" s="250" t="n">
        <v>56</v>
      </c>
      <c r="H23" s="250" t="n">
        <v>110</v>
      </c>
      <c r="I23" s="250" t="n">
        <v>87</v>
      </c>
      <c r="J23" s="250" t="n">
        <v>49</v>
      </c>
      <c r="K23" s="250" t="n">
        <v>17</v>
      </c>
      <c r="L23" s="251" t="n">
        <v>20</v>
      </c>
    </row>
    <row r="24" customFormat="false" ht="18" hidden="false" customHeight="true" outlineLevel="0" collapsed="false">
      <c r="A24" s="210" t="s">
        <v>159</v>
      </c>
      <c r="B24" s="245"/>
      <c r="C24" s="226"/>
      <c r="D24" s="226"/>
      <c r="E24" s="226"/>
      <c r="F24" s="226"/>
      <c r="G24" s="226"/>
      <c r="H24" s="226"/>
      <c r="I24" s="226"/>
      <c r="J24" s="226"/>
      <c r="K24" s="226"/>
      <c r="L24" s="227"/>
    </row>
    <row r="25" customFormat="false" ht="12.75" hidden="false" customHeight="true" outlineLevel="0" collapsed="false">
      <c r="A25" s="204" t="s">
        <v>206</v>
      </c>
      <c r="B25" s="241" t="n">
        <v>99</v>
      </c>
      <c r="C25" s="241" t="n">
        <v>63</v>
      </c>
      <c r="D25" s="241" t="n">
        <v>6</v>
      </c>
      <c r="E25" s="241" t="n">
        <v>24</v>
      </c>
      <c r="F25" s="241" t="n">
        <v>12</v>
      </c>
      <c r="G25" s="241" t="n">
        <v>6</v>
      </c>
      <c r="H25" s="241" t="n">
        <v>12</v>
      </c>
      <c r="I25" s="241" t="n">
        <v>10</v>
      </c>
      <c r="J25" s="241" t="n">
        <v>6</v>
      </c>
      <c r="K25" s="241" t="n">
        <v>2</v>
      </c>
      <c r="L25" s="244" t="n">
        <v>2</v>
      </c>
    </row>
    <row r="26" customFormat="false" ht="12.75" hidden="false" customHeight="true" outlineLevel="0" collapsed="false">
      <c r="A26" s="204" t="s">
        <v>50</v>
      </c>
      <c r="B26" s="241" t="n">
        <v>81</v>
      </c>
      <c r="C26" s="241" t="n">
        <v>52</v>
      </c>
      <c r="D26" s="241" t="n">
        <v>6</v>
      </c>
      <c r="E26" s="241" t="n">
        <v>13</v>
      </c>
      <c r="F26" s="241" t="n">
        <v>8</v>
      </c>
      <c r="G26" s="241" t="n">
        <v>3</v>
      </c>
      <c r="H26" s="241" t="n">
        <v>9</v>
      </c>
      <c r="I26" s="241" t="n">
        <v>12</v>
      </c>
      <c r="J26" s="241" t="n">
        <v>11</v>
      </c>
      <c r="K26" s="241" t="n">
        <v>1</v>
      </c>
      <c r="L26" s="244" t="n">
        <v>1</v>
      </c>
    </row>
    <row r="27" customFormat="false" ht="12.75" hidden="false" customHeight="true" outlineLevel="0" collapsed="false">
      <c r="A27" s="204" t="s">
        <v>207</v>
      </c>
      <c r="B27" s="241" t="n">
        <v>81</v>
      </c>
      <c r="C27" s="241" t="n">
        <v>48</v>
      </c>
      <c r="D27" s="243" t="n">
        <v>2</v>
      </c>
      <c r="E27" s="241" t="n">
        <v>14</v>
      </c>
      <c r="F27" s="241" t="n">
        <v>11</v>
      </c>
      <c r="G27" s="241" t="n">
        <v>7</v>
      </c>
      <c r="H27" s="241" t="n">
        <v>11</v>
      </c>
      <c r="I27" s="241" t="n">
        <v>8</v>
      </c>
      <c r="J27" s="243" t="n">
        <v>3</v>
      </c>
      <c r="K27" s="241" t="n">
        <v>1</v>
      </c>
      <c r="L27" s="244" t="n">
        <v>1</v>
      </c>
    </row>
    <row r="28" customFormat="false" ht="12.75" hidden="false" customHeight="true" outlineLevel="0" collapsed="false">
      <c r="A28" s="208" t="s">
        <v>208</v>
      </c>
      <c r="B28" s="246" t="n">
        <v>261</v>
      </c>
      <c r="C28" s="246" t="n">
        <v>163</v>
      </c>
      <c r="D28" s="246" t="n">
        <v>14</v>
      </c>
      <c r="E28" s="246" t="n">
        <v>51</v>
      </c>
      <c r="F28" s="246" t="n">
        <v>31</v>
      </c>
      <c r="G28" s="246" t="n">
        <v>16</v>
      </c>
      <c r="H28" s="246" t="n">
        <v>32</v>
      </c>
      <c r="I28" s="246" t="n">
        <v>30</v>
      </c>
      <c r="J28" s="246" t="n">
        <v>20</v>
      </c>
      <c r="K28" s="246" t="n">
        <v>4</v>
      </c>
      <c r="L28" s="247" t="n">
        <v>4</v>
      </c>
    </row>
    <row r="29" customFormat="false" ht="18" hidden="false" customHeight="true" outlineLevel="0" collapsed="false">
      <c r="A29" s="210" t="s">
        <v>157</v>
      </c>
      <c r="B29" s="245"/>
      <c r="C29" s="226"/>
      <c r="D29" s="226"/>
      <c r="E29" s="226"/>
      <c r="F29" s="226"/>
      <c r="G29" s="226"/>
      <c r="H29" s="226"/>
      <c r="I29" s="226"/>
      <c r="J29" s="226"/>
      <c r="K29" s="226"/>
      <c r="L29" s="227"/>
    </row>
    <row r="30" customFormat="false" ht="12.75" hidden="false" customHeight="true" outlineLevel="0" collapsed="false">
      <c r="A30" s="204" t="s">
        <v>209</v>
      </c>
      <c r="B30" s="241" t="n">
        <v>55</v>
      </c>
      <c r="C30" s="241" t="n">
        <v>27</v>
      </c>
      <c r="D30" s="243" t="n">
        <v>2</v>
      </c>
      <c r="E30" s="241" t="n">
        <v>5</v>
      </c>
      <c r="F30" s="241" t="n">
        <v>9</v>
      </c>
      <c r="G30" s="241" t="n">
        <v>3</v>
      </c>
      <c r="H30" s="241" t="n">
        <v>6</v>
      </c>
      <c r="I30" s="241" t="n">
        <v>8</v>
      </c>
      <c r="J30" s="243" t="n">
        <v>4</v>
      </c>
      <c r="K30" s="241" t="n">
        <v>2</v>
      </c>
      <c r="L30" s="244" t="n">
        <v>2</v>
      </c>
    </row>
    <row r="31" customFormat="false" ht="18" hidden="false" customHeight="true" outlineLevel="0" collapsed="false">
      <c r="A31" s="210" t="s">
        <v>159</v>
      </c>
      <c r="B31" s="245"/>
      <c r="C31" s="226"/>
      <c r="D31" s="226"/>
      <c r="E31" s="226"/>
      <c r="F31" s="226"/>
      <c r="G31" s="226"/>
      <c r="H31" s="226"/>
      <c r="I31" s="226"/>
      <c r="J31" s="226"/>
      <c r="K31" s="226"/>
      <c r="L31" s="227"/>
    </row>
    <row r="32" customFormat="false" ht="12.75" hidden="false" customHeight="true" outlineLevel="0" collapsed="false">
      <c r="A32" s="204" t="s">
        <v>210</v>
      </c>
      <c r="B32" s="241" t="n">
        <v>95</v>
      </c>
      <c r="C32" s="241" t="n">
        <v>64</v>
      </c>
      <c r="D32" s="243" t="n">
        <v>6</v>
      </c>
      <c r="E32" s="241" t="n">
        <v>20</v>
      </c>
      <c r="F32" s="241" t="n">
        <v>11</v>
      </c>
      <c r="G32" s="241" t="n">
        <v>9</v>
      </c>
      <c r="H32" s="241" t="n">
        <v>9</v>
      </c>
      <c r="I32" s="241" t="n">
        <v>7</v>
      </c>
      <c r="J32" s="243" t="n">
        <v>10</v>
      </c>
      <c r="K32" s="243" t="n">
        <v>0</v>
      </c>
      <c r="L32" s="243" t="n">
        <v>0</v>
      </c>
    </row>
    <row r="33" customFormat="false" ht="12.75" hidden="false" customHeight="true" outlineLevel="0" collapsed="false">
      <c r="A33" s="204" t="s">
        <v>211</v>
      </c>
      <c r="B33" s="241" t="n">
        <v>94</v>
      </c>
      <c r="C33" s="241" t="n">
        <v>61</v>
      </c>
      <c r="D33" s="241" t="n">
        <v>6</v>
      </c>
      <c r="E33" s="241" t="n">
        <v>20</v>
      </c>
      <c r="F33" s="241" t="n">
        <v>12</v>
      </c>
      <c r="G33" s="241" t="n">
        <v>6</v>
      </c>
      <c r="H33" s="241" t="n">
        <v>8</v>
      </c>
      <c r="I33" s="241" t="n">
        <v>8</v>
      </c>
      <c r="J33" s="241" t="n">
        <v>8</v>
      </c>
      <c r="K33" s="241" t="n">
        <v>1</v>
      </c>
      <c r="L33" s="244" t="n">
        <v>2</v>
      </c>
    </row>
    <row r="34" customFormat="false" ht="12.75" hidden="false" customHeight="true" outlineLevel="0" collapsed="false">
      <c r="A34" s="210" t="s">
        <v>212</v>
      </c>
      <c r="B34" s="246" t="n">
        <v>244</v>
      </c>
      <c r="C34" s="246" t="n">
        <v>152</v>
      </c>
      <c r="D34" s="246" t="n">
        <v>14</v>
      </c>
      <c r="E34" s="246" t="n">
        <v>45</v>
      </c>
      <c r="F34" s="246" t="n">
        <v>32</v>
      </c>
      <c r="G34" s="246" t="n">
        <v>18</v>
      </c>
      <c r="H34" s="246" t="n">
        <v>23</v>
      </c>
      <c r="I34" s="246" t="n">
        <v>23</v>
      </c>
      <c r="J34" s="246" t="n">
        <v>22</v>
      </c>
      <c r="K34" s="246" t="n">
        <v>3</v>
      </c>
      <c r="L34" s="247" t="n">
        <v>4</v>
      </c>
    </row>
    <row r="35" customFormat="false" ht="18" hidden="false" customHeight="true" outlineLevel="0" collapsed="false">
      <c r="A35" s="210" t="s">
        <v>159</v>
      </c>
      <c r="B35" s="245"/>
      <c r="C35" s="226"/>
      <c r="D35" s="226"/>
      <c r="E35" s="226"/>
      <c r="F35" s="226"/>
      <c r="G35" s="226"/>
      <c r="H35" s="226"/>
      <c r="I35" s="226"/>
      <c r="J35" s="226"/>
      <c r="K35" s="226"/>
      <c r="L35" s="227"/>
    </row>
    <row r="36" customFormat="false" ht="12.75" hidden="false" customHeight="true" outlineLevel="0" collapsed="false">
      <c r="A36" s="204" t="s">
        <v>213</v>
      </c>
      <c r="B36" s="241" t="n">
        <v>81</v>
      </c>
      <c r="C36" s="241" t="n">
        <v>46</v>
      </c>
      <c r="D36" s="241" t="n">
        <v>4</v>
      </c>
      <c r="E36" s="241" t="n">
        <v>11</v>
      </c>
      <c r="F36" s="241" t="n">
        <v>15</v>
      </c>
      <c r="G36" s="241" t="n">
        <v>7</v>
      </c>
      <c r="H36" s="241" t="n">
        <v>9</v>
      </c>
      <c r="I36" s="241" t="n">
        <v>8</v>
      </c>
      <c r="J36" s="241" t="n">
        <v>6</v>
      </c>
      <c r="K36" s="241" t="n">
        <v>2</v>
      </c>
      <c r="L36" s="244" t="n">
        <v>1</v>
      </c>
    </row>
    <row r="37" customFormat="false" ht="12.75" hidden="false" customHeight="true" outlineLevel="0" collapsed="false">
      <c r="A37" s="204" t="s">
        <v>214</v>
      </c>
      <c r="B37" s="241" t="n">
        <v>134</v>
      </c>
      <c r="C37" s="241" t="n">
        <v>74</v>
      </c>
      <c r="D37" s="241" t="n">
        <v>9</v>
      </c>
      <c r="E37" s="241" t="n">
        <v>27</v>
      </c>
      <c r="F37" s="241" t="n">
        <v>23</v>
      </c>
      <c r="G37" s="241" t="n">
        <v>10</v>
      </c>
      <c r="H37" s="241" t="n">
        <v>15</v>
      </c>
      <c r="I37" s="241" t="n">
        <v>14</v>
      </c>
      <c r="J37" s="241" t="n">
        <v>12</v>
      </c>
      <c r="K37" s="241" t="n">
        <v>2</v>
      </c>
      <c r="L37" s="244" t="n">
        <v>2</v>
      </c>
    </row>
    <row r="38" customFormat="false" ht="12.75" hidden="false" customHeight="true" outlineLevel="0" collapsed="false">
      <c r="A38" s="204" t="s">
        <v>215</v>
      </c>
      <c r="B38" s="241" t="n">
        <v>63</v>
      </c>
      <c r="C38" s="241" t="n">
        <v>37</v>
      </c>
      <c r="D38" s="241" t="n">
        <v>2</v>
      </c>
      <c r="E38" s="241" t="n">
        <v>9</v>
      </c>
      <c r="F38" s="241" t="n">
        <v>12</v>
      </c>
      <c r="G38" s="241" t="n">
        <v>5</v>
      </c>
      <c r="H38" s="241" t="n">
        <v>9</v>
      </c>
      <c r="I38" s="241" t="n">
        <v>8</v>
      </c>
      <c r="J38" s="241" t="n">
        <v>2</v>
      </c>
      <c r="K38" s="243" t="n">
        <v>0</v>
      </c>
      <c r="L38" s="244" t="n">
        <v>1</v>
      </c>
    </row>
    <row r="39" customFormat="false" ht="12.75" hidden="false" customHeight="true" outlineLevel="0" collapsed="false">
      <c r="A39" s="252" t="s">
        <v>216</v>
      </c>
      <c r="B39" s="246" t="n">
        <v>278</v>
      </c>
      <c r="C39" s="246" t="n">
        <v>157</v>
      </c>
      <c r="D39" s="246" t="n">
        <v>15</v>
      </c>
      <c r="E39" s="246" t="n">
        <v>47</v>
      </c>
      <c r="F39" s="246" t="n">
        <v>50</v>
      </c>
      <c r="G39" s="246" t="n">
        <v>22</v>
      </c>
      <c r="H39" s="246" t="n">
        <v>33</v>
      </c>
      <c r="I39" s="246" t="n">
        <v>30</v>
      </c>
      <c r="J39" s="246" t="n">
        <v>20</v>
      </c>
      <c r="K39" s="246" t="n">
        <v>4</v>
      </c>
      <c r="L39" s="247" t="n">
        <v>4</v>
      </c>
    </row>
    <row r="40" customFormat="false" ht="20.1" hidden="false" customHeight="true" outlineLevel="0" collapsed="false">
      <c r="A40" s="213" t="s">
        <v>217</v>
      </c>
      <c r="B40" s="250" t="n">
        <v>783</v>
      </c>
      <c r="C40" s="250" t="n">
        <v>472</v>
      </c>
      <c r="D40" s="250" t="n">
        <v>43</v>
      </c>
      <c r="E40" s="250" t="n">
        <v>143</v>
      </c>
      <c r="F40" s="250" t="n">
        <v>113</v>
      </c>
      <c r="G40" s="250" t="n">
        <v>56</v>
      </c>
      <c r="H40" s="250" t="n">
        <v>88</v>
      </c>
      <c r="I40" s="250" t="n">
        <v>83</v>
      </c>
      <c r="J40" s="250" t="n">
        <v>62</v>
      </c>
      <c r="K40" s="250" t="n">
        <v>11</v>
      </c>
      <c r="L40" s="251" t="n">
        <v>12</v>
      </c>
    </row>
    <row r="41" customFormat="false" ht="45" hidden="false" customHeight="true" outlineLevel="0" collapsed="false">
      <c r="A41" s="253" t="s">
        <v>52</v>
      </c>
      <c r="B41" s="250" t="n">
        <v>4094</v>
      </c>
      <c r="C41" s="250" t="n">
        <v>2490</v>
      </c>
      <c r="D41" s="250" t="n">
        <v>216</v>
      </c>
      <c r="E41" s="250" t="n">
        <v>791</v>
      </c>
      <c r="F41" s="250" t="n">
        <v>567</v>
      </c>
      <c r="G41" s="250" t="n">
        <v>267</v>
      </c>
      <c r="H41" s="250" t="n">
        <v>507</v>
      </c>
      <c r="I41" s="250" t="n">
        <v>459</v>
      </c>
      <c r="J41" s="250" t="n">
        <v>280</v>
      </c>
      <c r="K41" s="250" t="n">
        <v>63</v>
      </c>
      <c r="L41" s="251" t="n">
        <v>64</v>
      </c>
    </row>
    <row r="42" customFormat="false" ht="24.95" hidden="false" customHeight="true" outlineLevel="0" collapsed="false">
      <c r="A42" s="254" t="s">
        <v>218</v>
      </c>
      <c r="B42" s="255" t="n">
        <v>-37</v>
      </c>
      <c r="C42" s="255" t="n">
        <v>-14</v>
      </c>
      <c r="D42" s="256" t="n">
        <v>43</v>
      </c>
      <c r="E42" s="255" t="n">
        <v>-36</v>
      </c>
      <c r="F42" s="255" t="n">
        <v>-10</v>
      </c>
      <c r="G42" s="255" t="n">
        <v>-7</v>
      </c>
      <c r="H42" s="256" t="n">
        <v>4</v>
      </c>
      <c r="I42" s="256" t="n">
        <v>0</v>
      </c>
      <c r="J42" s="256" t="n">
        <v>65</v>
      </c>
      <c r="K42" s="256" t="n">
        <v>1</v>
      </c>
      <c r="L42" s="255" t="n">
        <v>-2</v>
      </c>
    </row>
    <row r="43" customFormat="false" ht="57.75" hidden="false" customHeight="true" outlineLevel="0" collapsed="false">
      <c r="A43" s="257" t="s">
        <v>219</v>
      </c>
      <c r="B43" s="257"/>
      <c r="C43" s="257"/>
      <c r="D43" s="257"/>
      <c r="E43" s="257"/>
      <c r="F43" s="257"/>
      <c r="G43" s="257"/>
      <c r="H43" s="257"/>
      <c r="I43" s="257"/>
      <c r="J43" s="257"/>
      <c r="K43" s="257"/>
      <c r="L43" s="257"/>
    </row>
    <row r="44" customFormat="false" ht="12.75" hidden="false" customHeight="false" outlineLevel="0" collapsed="false"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</row>
    <row r="45" customFormat="false" ht="12.75" hidden="false" customHeight="false" outlineLevel="0" collapsed="false">
      <c r="B45" s="258"/>
      <c r="C45" s="258"/>
      <c r="D45" s="258"/>
      <c r="E45" s="258"/>
      <c r="F45" s="258"/>
      <c r="G45" s="258"/>
      <c r="H45" s="258"/>
      <c r="I45" s="258"/>
      <c r="J45" s="258"/>
      <c r="K45" s="258"/>
      <c r="L45" s="258"/>
    </row>
    <row r="46" customFormat="false" ht="12.75" hidden="false" customHeight="false" outlineLevel="0" collapsed="false"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</row>
    <row r="47" customFormat="false" ht="12.75" hidden="false" customHeight="false" outlineLevel="0" collapsed="false"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</row>
    <row r="48" customFormat="false" ht="12.75" hidden="false" customHeight="false" outlineLevel="0" collapsed="false"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</row>
    <row r="49" customFormat="false" ht="12.75" hidden="false" customHeight="false" outlineLevel="0" collapsed="false"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</row>
    <row r="50" customFormat="false" ht="12.75" hidden="false" customHeight="false" outlineLevel="0" collapsed="false"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</row>
    <row r="51" customFormat="false" ht="12.75" hidden="false" customHeight="false" outlineLevel="0" collapsed="false"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</row>
    <row r="52" customFormat="false" ht="12.75" hidden="false" customHeight="false" outlineLevel="0" collapsed="false"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</row>
    <row r="53" customFormat="false" ht="12.75" hidden="false" customHeight="false" outlineLevel="0" collapsed="false"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</row>
    <row r="54" customFormat="false" ht="12.75" hidden="false" customHeight="false" outlineLevel="0" collapsed="false"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</row>
  </sheetData>
  <mergeCells count="12">
    <mergeCell ref="A3:A5"/>
    <mergeCell ref="B3:L3"/>
    <mergeCell ref="B4:B5"/>
    <mergeCell ref="C4:D4"/>
    <mergeCell ref="E4:E5"/>
    <mergeCell ref="F4:G4"/>
    <mergeCell ref="H4:H5"/>
    <mergeCell ref="I4:I5"/>
    <mergeCell ref="J4:J5"/>
    <mergeCell ref="K4:K5"/>
    <mergeCell ref="L4:L5"/>
    <mergeCell ref="A43:L43"/>
  </mergeCells>
  <conditionalFormatting sqref="B6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29.49"/>
    <col collapsed="false" customWidth="true" hidden="false" outlineLevel="0" max="2" min="2" style="259" width="9.49"/>
    <col collapsed="false" customWidth="true" hidden="false" outlineLevel="0" max="3" min="3" style="259" width="7.82"/>
    <col collapsed="false" customWidth="true" hidden="false" outlineLevel="0" max="4" min="4" style="259" width="11.82"/>
    <col collapsed="false" customWidth="true" hidden="false" outlineLevel="0" max="5" min="5" style="259" width="10.82"/>
    <col collapsed="false" customWidth="true" hidden="false" outlineLevel="0" max="8" min="6" style="259" width="8.16"/>
    <col collapsed="false" customWidth="true" hidden="false" outlineLevel="0" max="9" min="9" style="259" width="8.5"/>
    <col collapsed="false" customWidth="false" hidden="false" outlineLevel="0" max="257" min="10" style="259" width="11.99"/>
  </cols>
  <sheetData>
    <row r="1" customFormat="false" ht="16.5" hidden="false" customHeight="true" outlineLevel="0" collapsed="false">
      <c r="A1" s="260" t="s">
        <v>220</v>
      </c>
      <c r="B1" s="236"/>
      <c r="C1" s="236"/>
      <c r="D1" s="236"/>
      <c r="E1" s="236"/>
      <c r="F1" s="236"/>
      <c r="G1" s="236"/>
      <c r="H1" s="236"/>
      <c r="I1" s="236"/>
      <c r="J1" s="236"/>
    </row>
    <row r="2" s="263" customFormat="true" ht="14.85" hidden="false" customHeight="true" outlineLevel="0" collapsed="false">
      <c r="A2" s="261" t="s">
        <v>221</v>
      </c>
      <c r="B2" s="262"/>
      <c r="C2" s="262"/>
      <c r="D2" s="262"/>
      <c r="E2" s="262"/>
      <c r="F2" s="262"/>
      <c r="G2" s="262"/>
      <c r="H2" s="262"/>
      <c r="I2" s="262"/>
      <c r="J2" s="262"/>
    </row>
    <row r="3" customFormat="false" ht="18" hidden="false" customHeight="true" outlineLevel="0" collapsed="false">
      <c r="A3" s="264" t="s">
        <v>150</v>
      </c>
      <c r="B3" s="265" t="s">
        <v>222</v>
      </c>
      <c r="C3" s="266" t="s">
        <v>223</v>
      </c>
      <c r="D3" s="266"/>
      <c r="E3" s="266"/>
      <c r="F3" s="266"/>
      <c r="G3" s="266"/>
      <c r="H3" s="266"/>
      <c r="I3" s="266"/>
      <c r="J3" s="266"/>
    </row>
    <row r="4" customFormat="false" ht="16.5" hidden="false" customHeight="true" outlineLevel="0" collapsed="false">
      <c r="A4" s="264"/>
      <c r="B4" s="265"/>
      <c r="C4" s="267" t="s">
        <v>13</v>
      </c>
      <c r="D4" s="267"/>
      <c r="E4" s="268" t="s">
        <v>66</v>
      </c>
      <c r="F4" s="268" t="s">
        <v>53</v>
      </c>
      <c r="G4" s="268" t="s">
        <v>67</v>
      </c>
      <c r="H4" s="268" t="s">
        <v>84</v>
      </c>
      <c r="I4" s="269" t="s">
        <v>125</v>
      </c>
      <c r="J4" s="270" t="s">
        <v>224</v>
      </c>
    </row>
    <row r="5" customFormat="false" ht="75" hidden="false" customHeight="true" outlineLevel="0" collapsed="false">
      <c r="A5" s="264"/>
      <c r="B5" s="265"/>
      <c r="C5" s="268" t="s">
        <v>72</v>
      </c>
      <c r="D5" s="268" t="s">
        <v>73</v>
      </c>
      <c r="E5" s="268"/>
      <c r="F5" s="268"/>
      <c r="G5" s="268"/>
      <c r="H5" s="268"/>
      <c r="I5" s="269"/>
      <c r="J5" s="270"/>
    </row>
    <row r="6" customFormat="false" ht="24.95" hidden="false" customHeight="true" outlineLevel="0" collapsed="false">
      <c r="A6" s="271" t="s">
        <v>157</v>
      </c>
      <c r="B6" s="272"/>
      <c r="C6" s="273"/>
      <c r="D6" s="273"/>
      <c r="E6" s="273"/>
      <c r="F6" s="273"/>
      <c r="G6" s="273"/>
      <c r="H6" s="274"/>
      <c r="I6" s="274"/>
      <c r="J6" s="275"/>
    </row>
    <row r="7" customFormat="false" ht="12.75" hidden="false" customHeight="true" outlineLevel="0" collapsed="false">
      <c r="A7" s="276" t="s">
        <v>158</v>
      </c>
      <c r="B7" s="277" t="n">
        <v>57524</v>
      </c>
      <c r="C7" s="278" t="n">
        <v>19119</v>
      </c>
      <c r="D7" s="279" t="n">
        <v>856</v>
      </c>
      <c r="E7" s="279" t="n">
        <v>4116</v>
      </c>
      <c r="F7" s="278" t="n">
        <v>2635</v>
      </c>
      <c r="G7" s="278" t="n">
        <v>8493</v>
      </c>
      <c r="H7" s="278" t="n">
        <v>19824</v>
      </c>
      <c r="I7" s="278" t="n">
        <v>728</v>
      </c>
      <c r="J7" s="280" t="n">
        <v>2609</v>
      </c>
    </row>
    <row r="8" customFormat="false" ht="18" hidden="false" customHeight="true" outlineLevel="0" collapsed="false">
      <c r="A8" s="281" t="s">
        <v>159</v>
      </c>
      <c r="B8" s="282"/>
      <c r="C8" s="283"/>
      <c r="D8" s="284"/>
      <c r="E8" s="284"/>
      <c r="F8" s="283"/>
      <c r="G8" s="283"/>
      <c r="H8" s="274"/>
      <c r="I8" s="274"/>
      <c r="J8" s="275"/>
    </row>
    <row r="9" customFormat="false" ht="12.75" hidden="false" customHeight="true" outlineLevel="0" collapsed="false">
      <c r="A9" s="276" t="s">
        <v>160</v>
      </c>
      <c r="B9" s="277" t="n">
        <v>39342</v>
      </c>
      <c r="C9" s="278" t="n">
        <v>13801</v>
      </c>
      <c r="D9" s="279" t="n">
        <v>3268</v>
      </c>
      <c r="E9" s="279" t="n">
        <v>2670</v>
      </c>
      <c r="F9" s="278" t="n">
        <v>1341</v>
      </c>
      <c r="G9" s="278" t="n">
        <v>8057</v>
      </c>
      <c r="H9" s="278" t="n">
        <v>11546</v>
      </c>
      <c r="I9" s="278" t="n">
        <v>1543</v>
      </c>
      <c r="J9" s="280" t="n">
        <v>384</v>
      </c>
    </row>
    <row r="10" customFormat="false" ht="12.75" hidden="false" customHeight="true" outlineLevel="0" collapsed="false">
      <c r="A10" s="276" t="s">
        <v>161</v>
      </c>
      <c r="B10" s="277" t="n">
        <v>53500</v>
      </c>
      <c r="C10" s="278" t="n">
        <v>17925</v>
      </c>
      <c r="D10" s="279" t="n">
        <v>1275</v>
      </c>
      <c r="E10" s="279" t="n">
        <v>3902</v>
      </c>
      <c r="F10" s="278" t="n">
        <v>1954</v>
      </c>
      <c r="G10" s="278" t="n">
        <v>11330</v>
      </c>
      <c r="H10" s="278" t="n">
        <v>15505</v>
      </c>
      <c r="I10" s="278" t="n">
        <v>1037</v>
      </c>
      <c r="J10" s="280" t="n">
        <v>1847</v>
      </c>
    </row>
    <row r="11" customFormat="false" ht="12.75" hidden="false" customHeight="true" outlineLevel="0" collapsed="false">
      <c r="A11" s="276" t="s">
        <v>162</v>
      </c>
      <c r="B11" s="277" t="n">
        <v>25821</v>
      </c>
      <c r="C11" s="278" t="n">
        <v>8533</v>
      </c>
      <c r="D11" s="279" t="n">
        <v>2000</v>
      </c>
      <c r="E11" s="279" t="n">
        <v>2393</v>
      </c>
      <c r="F11" s="278" t="n">
        <v>1038</v>
      </c>
      <c r="G11" s="278" t="n">
        <v>5630</v>
      </c>
      <c r="H11" s="278" t="n">
        <v>6374</v>
      </c>
      <c r="I11" s="278" t="n">
        <v>1275</v>
      </c>
      <c r="J11" s="280" t="n">
        <v>578</v>
      </c>
    </row>
    <row r="12" customFormat="false" ht="12.75" hidden="false" customHeight="true" outlineLevel="0" collapsed="false">
      <c r="A12" s="276" t="s">
        <v>163</v>
      </c>
      <c r="B12" s="277" t="n">
        <v>55942</v>
      </c>
      <c r="C12" s="278" t="n">
        <v>19292</v>
      </c>
      <c r="D12" s="279" t="n">
        <v>2979</v>
      </c>
      <c r="E12" s="279" t="n">
        <v>3648</v>
      </c>
      <c r="F12" s="278" t="n">
        <v>1790</v>
      </c>
      <c r="G12" s="278" t="n">
        <v>11839</v>
      </c>
      <c r="H12" s="278" t="n">
        <v>16362</v>
      </c>
      <c r="I12" s="278" t="n">
        <v>2229</v>
      </c>
      <c r="J12" s="280" t="n">
        <v>782</v>
      </c>
    </row>
    <row r="13" customFormat="false" ht="12.75" hidden="false" customHeight="true" outlineLevel="0" collapsed="false">
      <c r="A13" s="276" t="s">
        <v>164</v>
      </c>
      <c r="B13" s="277" t="n">
        <v>42622</v>
      </c>
      <c r="C13" s="278" t="n">
        <v>14480</v>
      </c>
      <c r="D13" s="279" t="n">
        <v>4137</v>
      </c>
      <c r="E13" s="279" t="n">
        <v>3391</v>
      </c>
      <c r="F13" s="278" t="n">
        <v>1454</v>
      </c>
      <c r="G13" s="278" t="n">
        <v>9294</v>
      </c>
      <c r="H13" s="278" t="n">
        <v>10670</v>
      </c>
      <c r="I13" s="278" t="n">
        <v>1936</v>
      </c>
      <c r="J13" s="280" t="n">
        <v>1397</v>
      </c>
    </row>
    <row r="14" customFormat="false" ht="12.75" hidden="false" customHeight="true" outlineLevel="0" collapsed="false">
      <c r="A14" s="285" t="s">
        <v>165</v>
      </c>
      <c r="B14" s="277" t="n">
        <v>274751</v>
      </c>
      <c r="C14" s="286" t="n">
        <v>93150</v>
      </c>
      <c r="D14" s="280" t="n">
        <v>14515</v>
      </c>
      <c r="E14" s="280" t="n">
        <v>20120</v>
      </c>
      <c r="F14" s="286" t="n">
        <v>10212</v>
      </c>
      <c r="G14" s="286" t="n">
        <v>54643</v>
      </c>
      <c r="H14" s="286" t="n">
        <v>80281</v>
      </c>
      <c r="I14" s="286" t="n">
        <v>8748</v>
      </c>
      <c r="J14" s="280" t="n">
        <v>7597</v>
      </c>
    </row>
    <row r="15" customFormat="false" ht="18" hidden="false" customHeight="true" outlineLevel="0" collapsed="false">
      <c r="A15" s="285" t="s">
        <v>157</v>
      </c>
      <c r="B15" s="282"/>
      <c r="C15" s="283"/>
      <c r="D15" s="284"/>
      <c r="E15" s="284"/>
      <c r="F15" s="283"/>
      <c r="G15" s="283"/>
      <c r="H15" s="274"/>
      <c r="I15" s="274"/>
      <c r="J15" s="275"/>
    </row>
    <row r="16" customFormat="false" ht="12.75" hidden="false" customHeight="true" outlineLevel="0" collapsed="false">
      <c r="A16" s="276" t="s">
        <v>166</v>
      </c>
      <c r="B16" s="277" t="n">
        <v>14966</v>
      </c>
      <c r="C16" s="278" t="n">
        <v>4506</v>
      </c>
      <c r="D16" s="279" t="n">
        <v>76</v>
      </c>
      <c r="E16" s="279" t="n">
        <v>1708</v>
      </c>
      <c r="F16" s="278" t="n">
        <v>940</v>
      </c>
      <c r="G16" s="278" t="n">
        <v>2943</v>
      </c>
      <c r="H16" s="278" t="n">
        <v>4186</v>
      </c>
      <c r="I16" s="278" t="n">
        <v>260</v>
      </c>
      <c r="J16" s="280" t="n">
        <v>423</v>
      </c>
    </row>
    <row r="17" customFormat="false" ht="18" hidden="false" customHeight="true" outlineLevel="0" collapsed="false">
      <c r="A17" s="281" t="s">
        <v>159</v>
      </c>
      <c r="B17" s="282"/>
      <c r="C17" s="283"/>
      <c r="D17" s="284"/>
      <c r="E17" s="284"/>
      <c r="F17" s="283"/>
      <c r="G17" s="283"/>
      <c r="H17" s="274"/>
      <c r="I17" s="274"/>
      <c r="J17" s="275"/>
    </row>
    <row r="18" customFormat="false" ht="12.75" hidden="false" customHeight="true" outlineLevel="0" collapsed="false">
      <c r="A18" s="276" t="s">
        <v>166</v>
      </c>
      <c r="B18" s="277" t="n">
        <v>33336</v>
      </c>
      <c r="C18" s="278" t="n">
        <v>12063</v>
      </c>
      <c r="D18" s="279" t="n">
        <v>2816</v>
      </c>
      <c r="E18" s="279" t="n">
        <v>2925</v>
      </c>
      <c r="F18" s="278" t="n">
        <v>1183</v>
      </c>
      <c r="G18" s="278" t="n">
        <v>7403</v>
      </c>
      <c r="H18" s="278" t="n">
        <v>7721</v>
      </c>
      <c r="I18" s="278" t="n">
        <v>2041</v>
      </c>
      <c r="J18" s="280" t="n">
        <v>0</v>
      </c>
    </row>
    <row r="19" customFormat="false" ht="12.75" hidden="false" customHeight="true" outlineLevel="0" collapsed="false">
      <c r="A19" s="276" t="s">
        <v>167</v>
      </c>
      <c r="B19" s="277" t="n">
        <v>11460</v>
      </c>
      <c r="C19" s="278" t="n">
        <v>4004</v>
      </c>
      <c r="D19" s="279" t="n">
        <v>641</v>
      </c>
      <c r="E19" s="279" t="n">
        <v>1132</v>
      </c>
      <c r="F19" s="278" t="n">
        <v>690</v>
      </c>
      <c r="G19" s="278" t="n">
        <v>2792</v>
      </c>
      <c r="H19" s="278" t="n">
        <v>2198</v>
      </c>
      <c r="I19" s="278" t="n">
        <v>644</v>
      </c>
      <c r="J19" s="280" t="n">
        <v>0</v>
      </c>
    </row>
    <row r="20" customFormat="false" ht="12.75" hidden="false" customHeight="true" outlineLevel="0" collapsed="false">
      <c r="A20" s="276" t="s">
        <v>168</v>
      </c>
      <c r="B20" s="277" t="n">
        <v>20584</v>
      </c>
      <c r="C20" s="278" t="n">
        <v>6604</v>
      </c>
      <c r="D20" s="279" t="n">
        <v>575</v>
      </c>
      <c r="E20" s="279" t="n">
        <v>2163</v>
      </c>
      <c r="F20" s="278" t="n">
        <v>935</v>
      </c>
      <c r="G20" s="278" t="n">
        <v>4940</v>
      </c>
      <c r="H20" s="278" t="n">
        <v>4657</v>
      </c>
      <c r="I20" s="278" t="n">
        <v>673</v>
      </c>
      <c r="J20" s="280" t="n">
        <v>612</v>
      </c>
    </row>
    <row r="21" customFormat="false" ht="12.75" hidden="false" customHeight="true" outlineLevel="0" collapsed="false">
      <c r="A21" s="276" t="s">
        <v>169</v>
      </c>
      <c r="B21" s="277" t="n">
        <v>13949</v>
      </c>
      <c r="C21" s="278" t="n">
        <v>4337</v>
      </c>
      <c r="D21" s="279" t="n">
        <v>878</v>
      </c>
      <c r="E21" s="279" t="n">
        <v>1256</v>
      </c>
      <c r="F21" s="278" t="n">
        <v>562</v>
      </c>
      <c r="G21" s="278" t="n">
        <v>3895</v>
      </c>
      <c r="H21" s="278" t="n">
        <v>3167</v>
      </c>
      <c r="I21" s="278" t="n">
        <v>732</v>
      </c>
      <c r="J21" s="280" t="n">
        <v>0</v>
      </c>
    </row>
    <row r="22" customFormat="false" ht="12.75" hidden="false" customHeight="true" outlineLevel="0" collapsed="false">
      <c r="A22" s="281" t="s">
        <v>170</v>
      </c>
      <c r="B22" s="277" t="n">
        <v>94295</v>
      </c>
      <c r="C22" s="286" t="n">
        <v>31514</v>
      </c>
      <c r="D22" s="280" t="n">
        <v>4986</v>
      </c>
      <c r="E22" s="280" t="n">
        <v>9184</v>
      </c>
      <c r="F22" s="286" t="n">
        <v>4310</v>
      </c>
      <c r="G22" s="286" t="n">
        <v>21973</v>
      </c>
      <c r="H22" s="286" t="n">
        <v>21929</v>
      </c>
      <c r="I22" s="286" t="n">
        <v>4350</v>
      </c>
      <c r="J22" s="280" t="n">
        <v>1035</v>
      </c>
    </row>
    <row r="23" customFormat="false" ht="18" hidden="false" customHeight="true" outlineLevel="0" collapsed="false">
      <c r="A23" s="281" t="s">
        <v>159</v>
      </c>
      <c r="B23" s="282"/>
      <c r="C23" s="283"/>
      <c r="D23" s="284"/>
      <c r="E23" s="284"/>
      <c r="F23" s="283"/>
      <c r="G23" s="283"/>
      <c r="H23" s="274"/>
      <c r="I23" s="274"/>
      <c r="J23" s="275"/>
    </row>
    <row r="24" customFormat="false" ht="12.75" hidden="false" customHeight="true" outlineLevel="0" collapsed="false">
      <c r="A24" s="276" t="s">
        <v>171</v>
      </c>
      <c r="B24" s="277" t="n">
        <v>14037</v>
      </c>
      <c r="C24" s="278" t="n">
        <v>4416</v>
      </c>
      <c r="D24" s="279" t="n">
        <v>675</v>
      </c>
      <c r="E24" s="279" t="n">
        <v>1509</v>
      </c>
      <c r="F24" s="278" t="n">
        <v>634</v>
      </c>
      <c r="G24" s="278" t="n">
        <v>2918</v>
      </c>
      <c r="H24" s="278" t="n">
        <v>3745</v>
      </c>
      <c r="I24" s="278" t="n">
        <v>484</v>
      </c>
      <c r="J24" s="280" t="n">
        <v>331</v>
      </c>
    </row>
    <row r="25" customFormat="false" ht="12.75" hidden="false" customHeight="true" outlineLevel="0" collapsed="false">
      <c r="A25" s="276" t="s">
        <v>172</v>
      </c>
      <c r="B25" s="277" t="n">
        <v>35464</v>
      </c>
      <c r="C25" s="278" t="n">
        <v>10854</v>
      </c>
      <c r="D25" s="279" t="n">
        <v>2545</v>
      </c>
      <c r="E25" s="279" t="n">
        <v>2938</v>
      </c>
      <c r="F25" s="278" t="n">
        <v>2088</v>
      </c>
      <c r="G25" s="278" t="n">
        <v>7895</v>
      </c>
      <c r="H25" s="278" t="n">
        <v>9658</v>
      </c>
      <c r="I25" s="278" t="n">
        <v>1347</v>
      </c>
      <c r="J25" s="280" t="n">
        <v>684</v>
      </c>
    </row>
    <row r="26" customFormat="false" ht="12.75" hidden="false" customHeight="true" outlineLevel="0" collapsed="false">
      <c r="A26" s="285" t="s">
        <v>173</v>
      </c>
      <c r="B26" s="277" t="n">
        <v>49501</v>
      </c>
      <c r="C26" s="286" t="n">
        <v>15270</v>
      </c>
      <c r="D26" s="280" t="n">
        <v>3220</v>
      </c>
      <c r="E26" s="280" t="n">
        <v>4447</v>
      </c>
      <c r="F26" s="286" t="n">
        <v>2722</v>
      </c>
      <c r="G26" s="286" t="n">
        <v>10813</v>
      </c>
      <c r="H26" s="286" t="n">
        <v>13403</v>
      </c>
      <c r="I26" s="286" t="n">
        <v>1831</v>
      </c>
      <c r="J26" s="280" t="n">
        <v>1015</v>
      </c>
    </row>
    <row r="27" customFormat="false" ht="20.1" hidden="false" customHeight="true" outlineLevel="0" collapsed="false">
      <c r="A27" s="287" t="s">
        <v>174</v>
      </c>
      <c r="B27" s="288" t="n">
        <v>418547</v>
      </c>
      <c r="C27" s="288" t="n">
        <v>139934</v>
      </c>
      <c r="D27" s="289" t="n">
        <v>22721</v>
      </c>
      <c r="E27" s="289" t="n">
        <v>33751</v>
      </c>
      <c r="F27" s="288" t="n">
        <v>17244</v>
      </c>
      <c r="G27" s="288" t="n">
        <v>87429</v>
      </c>
      <c r="H27" s="288" t="n">
        <v>115613</v>
      </c>
      <c r="I27" s="288" t="n">
        <v>14929</v>
      </c>
      <c r="J27" s="289" t="n">
        <v>9647</v>
      </c>
    </row>
    <row r="28" customFormat="false" ht="28.5" hidden="false" customHeight="true" outlineLevel="0" collapsed="false">
      <c r="A28" s="285" t="s">
        <v>175</v>
      </c>
      <c r="B28" s="282"/>
      <c r="C28" s="283"/>
      <c r="D28" s="284"/>
      <c r="E28" s="284"/>
      <c r="F28" s="283"/>
      <c r="G28" s="283"/>
      <c r="H28" s="274"/>
      <c r="I28" s="274"/>
      <c r="J28" s="275"/>
    </row>
    <row r="29" customFormat="false" ht="12.75" hidden="false" customHeight="true" outlineLevel="0" collapsed="false">
      <c r="A29" s="276" t="s">
        <v>176</v>
      </c>
      <c r="B29" s="277" t="n">
        <v>5384</v>
      </c>
      <c r="C29" s="278" t="n">
        <v>1677</v>
      </c>
      <c r="D29" s="279" t="n">
        <v>0</v>
      </c>
      <c r="E29" s="279" t="n">
        <v>380</v>
      </c>
      <c r="F29" s="278" t="n">
        <v>327</v>
      </c>
      <c r="G29" s="278" t="n">
        <v>602</v>
      </c>
      <c r="H29" s="278" t="n">
        <v>2398</v>
      </c>
      <c r="I29" s="278" t="n">
        <v>0</v>
      </c>
      <c r="J29" s="280" t="n">
        <v>0</v>
      </c>
    </row>
    <row r="30" customFormat="false" ht="12.75" hidden="false" customHeight="true" outlineLevel="0" collapsed="false">
      <c r="A30" s="276" t="s">
        <v>48</v>
      </c>
      <c r="B30" s="277" t="n">
        <v>27204</v>
      </c>
      <c r="C30" s="278" t="n">
        <v>8670</v>
      </c>
      <c r="D30" s="279" t="n">
        <v>869</v>
      </c>
      <c r="E30" s="279" t="n">
        <v>1697</v>
      </c>
      <c r="F30" s="278" t="n">
        <v>1277</v>
      </c>
      <c r="G30" s="278" t="n">
        <v>3876</v>
      </c>
      <c r="H30" s="278" t="n">
        <v>10040</v>
      </c>
      <c r="I30" s="278" t="n">
        <v>667</v>
      </c>
      <c r="J30" s="280" t="n">
        <v>977</v>
      </c>
    </row>
    <row r="31" customFormat="false" ht="18" hidden="false" customHeight="true" outlineLevel="0" collapsed="false">
      <c r="A31" s="281" t="s">
        <v>159</v>
      </c>
      <c r="B31" s="282"/>
      <c r="C31" s="283"/>
      <c r="D31" s="284"/>
      <c r="E31" s="284"/>
      <c r="F31" s="283"/>
      <c r="G31" s="283"/>
      <c r="H31" s="274"/>
      <c r="I31" s="274"/>
      <c r="J31" s="275"/>
    </row>
    <row r="32" customFormat="false" ht="12.75" hidden="false" customHeight="true" outlineLevel="0" collapsed="false">
      <c r="A32" s="276" t="s">
        <v>48</v>
      </c>
      <c r="B32" s="277" t="n">
        <v>43262</v>
      </c>
      <c r="C32" s="278" t="n">
        <v>14862</v>
      </c>
      <c r="D32" s="279" t="n">
        <v>2032</v>
      </c>
      <c r="E32" s="279" t="n">
        <v>3890</v>
      </c>
      <c r="F32" s="278" t="n">
        <v>1799</v>
      </c>
      <c r="G32" s="278" t="n">
        <v>9192</v>
      </c>
      <c r="H32" s="278" t="n">
        <v>11628</v>
      </c>
      <c r="I32" s="278" t="n">
        <v>1891</v>
      </c>
      <c r="J32" s="280" t="n">
        <v>0</v>
      </c>
    </row>
    <row r="33" customFormat="false" ht="12.75" hidden="false" customHeight="true" outlineLevel="0" collapsed="false">
      <c r="A33" s="276" t="s">
        <v>177</v>
      </c>
      <c r="B33" s="277" t="n">
        <v>21841</v>
      </c>
      <c r="C33" s="278" t="n">
        <v>7491</v>
      </c>
      <c r="D33" s="279" t="n">
        <v>632</v>
      </c>
      <c r="E33" s="279" t="n">
        <v>2548</v>
      </c>
      <c r="F33" s="278" t="n">
        <v>804</v>
      </c>
      <c r="G33" s="278" t="n">
        <v>5486</v>
      </c>
      <c r="H33" s="278" t="n">
        <v>4790</v>
      </c>
      <c r="I33" s="278" t="n">
        <v>376</v>
      </c>
      <c r="J33" s="280" t="n">
        <v>346</v>
      </c>
    </row>
    <row r="34" customFormat="false" ht="12.75" hidden="false" customHeight="true" outlineLevel="0" collapsed="false">
      <c r="A34" s="285" t="s">
        <v>178</v>
      </c>
      <c r="B34" s="277" t="n">
        <v>97691</v>
      </c>
      <c r="C34" s="286" t="n">
        <v>32700</v>
      </c>
      <c r="D34" s="280" t="n">
        <v>3533</v>
      </c>
      <c r="E34" s="280" t="n">
        <v>8515</v>
      </c>
      <c r="F34" s="286" t="n">
        <v>4207</v>
      </c>
      <c r="G34" s="286" t="n">
        <v>19156</v>
      </c>
      <c r="H34" s="286" t="n">
        <v>28856</v>
      </c>
      <c r="I34" s="286" t="n">
        <v>2934</v>
      </c>
      <c r="J34" s="280" t="n">
        <v>1323</v>
      </c>
    </row>
    <row r="35" customFormat="false" ht="18" hidden="false" customHeight="true" outlineLevel="0" collapsed="false">
      <c r="A35" s="285" t="s">
        <v>175</v>
      </c>
      <c r="B35" s="282"/>
      <c r="C35" s="283"/>
      <c r="D35" s="284"/>
      <c r="E35" s="284"/>
      <c r="F35" s="283"/>
      <c r="G35" s="283"/>
      <c r="H35" s="274"/>
      <c r="I35" s="274"/>
      <c r="J35" s="275"/>
    </row>
    <row r="36" customFormat="false" ht="12.75" hidden="false" customHeight="true" outlineLevel="0" collapsed="false">
      <c r="A36" s="276" t="s">
        <v>179</v>
      </c>
      <c r="B36" s="277" t="n">
        <v>14983</v>
      </c>
      <c r="C36" s="278" t="n">
        <v>4369</v>
      </c>
      <c r="D36" s="279" t="n">
        <v>295</v>
      </c>
      <c r="E36" s="279" t="n">
        <v>262</v>
      </c>
      <c r="F36" s="278" t="n">
        <v>488</v>
      </c>
      <c r="G36" s="278" t="n">
        <v>1567</v>
      </c>
      <c r="H36" s="278" t="n">
        <v>6236</v>
      </c>
      <c r="I36" s="278" t="n">
        <v>272</v>
      </c>
      <c r="J36" s="280" t="n">
        <v>1789</v>
      </c>
    </row>
    <row r="37" customFormat="false" ht="12.75" hidden="false" customHeight="true" outlineLevel="0" collapsed="false">
      <c r="A37" s="276" t="s">
        <v>180</v>
      </c>
      <c r="B37" s="277" t="n">
        <v>30062</v>
      </c>
      <c r="C37" s="278" t="n">
        <v>9271</v>
      </c>
      <c r="D37" s="279" t="n">
        <v>0</v>
      </c>
      <c r="E37" s="279" t="n">
        <v>3044</v>
      </c>
      <c r="F37" s="278" t="n">
        <v>1414</v>
      </c>
      <c r="G37" s="278" t="n">
        <v>4339</v>
      </c>
      <c r="H37" s="278" t="n">
        <v>9121</v>
      </c>
      <c r="I37" s="278" t="n">
        <v>198</v>
      </c>
      <c r="J37" s="280" t="n">
        <v>2675</v>
      </c>
    </row>
    <row r="38" customFormat="false" ht="18" hidden="false" customHeight="true" outlineLevel="0" collapsed="false">
      <c r="A38" s="281" t="s">
        <v>159</v>
      </c>
      <c r="B38" s="282"/>
      <c r="C38" s="283"/>
      <c r="D38" s="284"/>
      <c r="E38" s="284"/>
      <c r="F38" s="283"/>
      <c r="G38" s="283"/>
      <c r="H38" s="274"/>
      <c r="I38" s="274"/>
      <c r="J38" s="275"/>
    </row>
    <row r="39" customFormat="false" ht="12.75" hidden="false" customHeight="true" outlineLevel="0" collapsed="false">
      <c r="A39" s="276" t="s">
        <v>181</v>
      </c>
      <c r="B39" s="277" t="n">
        <v>14912</v>
      </c>
      <c r="C39" s="278" t="n">
        <v>4650</v>
      </c>
      <c r="D39" s="279" t="n">
        <v>588</v>
      </c>
      <c r="E39" s="279" t="n">
        <v>1784</v>
      </c>
      <c r="F39" s="278" t="n">
        <v>967</v>
      </c>
      <c r="G39" s="278" t="n">
        <v>2815</v>
      </c>
      <c r="H39" s="278" t="n">
        <v>4272</v>
      </c>
      <c r="I39" s="278" t="n">
        <v>424</v>
      </c>
      <c r="J39" s="280" t="n">
        <v>0</v>
      </c>
    </row>
    <row r="40" customFormat="false" ht="12.75" hidden="false" customHeight="true" outlineLevel="0" collapsed="false">
      <c r="A40" s="276" t="s">
        <v>182</v>
      </c>
      <c r="B40" s="277" t="n">
        <v>50829</v>
      </c>
      <c r="C40" s="278" t="n">
        <v>18673</v>
      </c>
      <c r="D40" s="279" t="n">
        <v>1505</v>
      </c>
      <c r="E40" s="279" t="n">
        <v>4317</v>
      </c>
      <c r="F40" s="278" t="n">
        <v>2552</v>
      </c>
      <c r="G40" s="278" t="n">
        <v>9138</v>
      </c>
      <c r="H40" s="278" t="n">
        <v>15101</v>
      </c>
      <c r="I40" s="278" t="n">
        <v>1048</v>
      </c>
      <c r="J40" s="280" t="n">
        <v>0</v>
      </c>
    </row>
    <row r="41" customFormat="false" ht="12.75" hidden="false" customHeight="true" outlineLevel="0" collapsed="false">
      <c r="A41" s="285" t="s">
        <v>183</v>
      </c>
      <c r="B41" s="277" t="n">
        <v>110786</v>
      </c>
      <c r="C41" s="286" t="n">
        <v>36963</v>
      </c>
      <c r="D41" s="280" t="n">
        <v>2388</v>
      </c>
      <c r="E41" s="280" t="n">
        <v>9407</v>
      </c>
      <c r="F41" s="286" t="n">
        <v>5421</v>
      </c>
      <c r="G41" s="286" t="n">
        <v>17859</v>
      </c>
      <c r="H41" s="286" t="n">
        <v>34730</v>
      </c>
      <c r="I41" s="286" t="n">
        <v>1942</v>
      </c>
      <c r="J41" s="280" t="n">
        <v>4464</v>
      </c>
    </row>
    <row r="42" customFormat="false" ht="18" hidden="false" customHeight="true" outlineLevel="0" collapsed="false">
      <c r="A42" s="285" t="s">
        <v>157</v>
      </c>
      <c r="B42" s="282"/>
      <c r="C42" s="283"/>
      <c r="D42" s="284"/>
      <c r="E42" s="284"/>
      <c r="F42" s="283"/>
      <c r="G42" s="283"/>
      <c r="H42" s="274"/>
      <c r="I42" s="274"/>
      <c r="J42" s="275"/>
    </row>
    <row r="43" customFormat="false" ht="12.75" hidden="false" customHeight="true" outlineLevel="0" collapsed="false">
      <c r="A43" s="276" t="s">
        <v>184</v>
      </c>
      <c r="B43" s="277" t="n">
        <v>14570</v>
      </c>
      <c r="C43" s="278" t="n">
        <v>4244</v>
      </c>
      <c r="D43" s="279" t="n">
        <v>0</v>
      </c>
      <c r="E43" s="279" t="n">
        <v>1705</v>
      </c>
      <c r="F43" s="278" t="n">
        <v>792</v>
      </c>
      <c r="G43" s="278" t="n">
        <v>2375</v>
      </c>
      <c r="H43" s="278" t="n">
        <v>4722</v>
      </c>
      <c r="I43" s="278" t="n">
        <v>0</v>
      </c>
      <c r="J43" s="280" t="n">
        <v>732</v>
      </c>
    </row>
    <row r="44" customFormat="false" ht="18" hidden="false" customHeight="true" outlineLevel="0" collapsed="false">
      <c r="A44" s="281" t="s">
        <v>159</v>
      </c>
      <c r="B44" s="290"/>
      <c r="C44" s="290"/>
      <c r="D44" s="291"/>
      <c r="E44" s="291"/>
      <c r="F44" s="290"/>
      <c r="G44" s="290"/>
      <c r="H44" s="274"/>
      <c r="I44" s="274"/>
      <c r="J44" s="275"/>
    </row>
    <row r="45" customFormat="false" ht="12.75" hidden="false" customHeight="true" outlineLevel="0" collapsed="false">
      <c r="A45" s="276" t="s">
        <v>185</v>
      </c>
      <c r="B45" s="277" t="n">
        <v>16256</v>
      </c>
      <c r="C45" s="278" t="n">
        <v>5469</v>
      </c>
      <c r="D45" s="279" t="n">
        <v>560</v>
      </c>
      <c r="E45" s="279" t="n">
        <v>1996</v>
      </c>
      <c r="F45" s="278" t="n">
        <v>800</v>
      </c>
      <c r="G45" s="278" t="n">
        <v>3582</v>
      </c>
      <c r="H45" s="278" t="n">
        <v>3904</v>
      </c>
      <c r="I45" s="278" t="n">
        <v>387</v>
      </c>
      <c r="J45" s="280" t="n">
        <v>118</v>
      </c>
    </row>
    <row r="46" customFormat="false" ht="12.75" hidden="false" customHeight="true" outlineLevel="0" collapsed="false">
      <c r="A46" s="276" t="s">
        <v>186</v>
      </c>
      <c r="B46" s="277" t="n">
        <v>17548</v>
      </c>
      <c r="C46" s="278" t="n">
        <v>6811</v>
      </c>
      <c r="D46" s="279" t="n">
        <v>725</v>
      </c>
      <c r="E46" s="279" t="n">
        <v>1761</v>
      </c>
      <c r="F46" s="278" t="n">
        <v>424</v>
      </c>
      <c r="G46" s="278" t="n">
        <v>4613</v>
      </c>
      <c r="H46" s="278" t="n">
        <v>3656</v>
      </c>
      <c r="I46" s="278" t="n">
        <v>283</v>
      </c>
      <c r="J46" s="280" t="n">
        <v>0</v>
      </c>
    </row>
    <row r="47" customFormat="false" ht="12.75" hidden="false" customHeight="true" outlineLevel="0" collapsed="false">
      <c r="A47" s="276" t="s">
        <v>187</v>
      </c>
      <c r="B47" s="277" t="n">
        <v>11900</v>
      </c>
      <c r="C47" s="278" t="n">
        <v>3973</v>
      </c>
      <c r="D47" s="279" t="n">
        <v>132</v>
      </c>
      <c r="E47" s="279" t="n">
        <v>1312</v>
      </c>
      <c r="F47" s="278" t="n">
        <v>579</v>
      </c>
      <c r="G47" s="278" t="n">
        <v>2827</v>
      </c>
      <c r="H47" s="278" t="n">
        <v>2621</v>
      </c>
      <c r="I47" s="278" t="n">
        <v>378</v>
      </c>
      <c r="J47" s="280" t="n">
        <v>210</v>
      </c>
    </row>
    <row r="48" customFormat="false" ht="12.75" hidden="false" customHeight="true" outlineLevel="0" collapsed="false">
      <c r="A48" s="285" t="s">
        <v>188</v>
      </c>
      <c r="B48" s="277" t="n">
        <v>60274</v>
      </c>
      <c r="C48" s="286" t="n">
        <v>20497</v>
      </c>
      <c r="D48" s="280" t="n">
        <v>1417</v>
      </c>
      <c r="E48" s="280" t="n">
        <v>6774</v>
      </c>
      <c r="F48" s="286" t="n">
        <v>2595</v>
      </c>
      <c r="G48" s="286" t="n">
        <v>13397</v>
      </c>
      <c r="H48" s="286" t="n">
        <v>14903</v>
      </c>
      <c r="I48" s="286" t="n">
        <v>1048</v>
      </c>
      <c r="J48" s="280" t="n">
        <v>1060</v>
      </c>
    </row>
    <row r="49" customFormat="false" ht="20.1" hidden="false" customHeight="true" outlineLevel="0" collapsed="false">
      <c r="A49" s="287" t="s">
        <v>189</v>
      </c>
      <c r="B49" s="288" t="n">
        <v>268751</v>
      </c>
      <c r="C49" s="288" t="n">
        <v>90160</v>
      </c>
      <c r="D49" s="289" t="n">
        <v>7338</v>
      </c>
      <c r="E49" s="289" t="n">
        <v>24696</v>
      </c>
      <c r="F49" s="288" t="n">
        <v>12223</v>
      </c>
      <c r="G49" s="288" t="n">
        <v>50412</v>
      </c>
      <c r="H49" s="288" t="n">
        <v>78489</v>
      </c>
      <c r="I49" s="288" t="n">
        <v>5924</v>
      </c>
      <c r="J49" s="289" t="n">
        <v>6847</v>
      </c>
    </row>
  </sheetData>
  <mergeCells count="10"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</mergeCells>
  <conditionalFormatting sqref="B6:G13 B15:G21 B14:J14 B23:G26 B22:J22 B28:G33 B27:J27 B35:G40 B34:J34 B42:G47 B41:J41 B48:J49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59" width="29.49"/>
    <col collapsed="false" customWidth="true" hidden="false" outlineLevel="0" max="2" min="2" style="259" width="9.49"/>
    <col collapsed="false" customWidth="true" hidden="false" outlineLevel="0" max="3" min="3" style="259" width="7.82"/>
    <col collapsed="false" customWidth="true" hidden="false" outlineLevel="0" max="4" min="4" style="259" width="11.82"/>
    <col collapsed="false" customWidth="true" hidden="false" outlineLevel="0" max="5" min="5" style="259" width="10.82"/>
    <col collapsed="false" customWidth="true" hidden="false" outlineLevel="0" max="8" min="6" style="259" width="8.16"/>
    <col collapsed="false" customWidth="true" hidden="false" outlineLevel="0" max="9" min="9" style="259" width="8.5"/>
    <col collapsed="false" customWidth="false" hidden="false" outlineLevel="0" max="257" min="10" style="259" width="11.99"/>
  </cols>
  <sheetData>
    <row r="1" customFormat="false" ht="16.5" hidden="false" customHeight="true" outlineLevel="0" collapsed="false">
      <c r="A1" s="292" t="s">
        <v>225</v>
      </c>
      <c r="B1" s="292"/>
      <c r="C1" s="292"/>
      <c r="D1" s="292"/>
      <c r="E1" s="292"/>
      <c r="F1" s="292"/>
      <c r="G1" s="292"/>
      <c r="H1" s="292"/>
      <c r="I1" s="292"/>
      <c r="J1" s="292"/>
    </row>
    <row r="2" s="263" customFormat="true" ht="14.85" hidden="false" customHeight="true" outlineLevel="0" collapsed="false">
      <c r="A2" s="293" t="s">
        <v>226</v>
      </c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8" hidden="false" customHeight="true" outlineLevel="0" collapsed="false">
      <c r="A3" s="295" t="s">
        <v>150</v>
      </c>
      <c r="B3" s="265" t="s">
        <v>222</v>
      </c>
      <c r="C3" s="266" t="s">
        <v>223</v>
      </c>
      <c r="D3" s="266"/>
      <c r="E3" s="266"/>
      <c r="F3" s="266"/>
      <c r="G3" s="266"/>
      <c r="H3" s="266"/>
      <c r="I3" s="266"/>
      <c r="J3" s="266"/>
    </row>
    <row r="4" customFormat="false" ht="16.5" hidden="false" customHeight="true" outlineLevel="0" collapsed="false">
      <c r="A4" s="295"/>
      <c r="B4" s="265"/>
      <c r="C4" s="267" t="s">
        <v>13</v>
      </c>
      <c r="D4" s="267"/>
      <c r="E4" s="296" t="s">
        <v>66</v>
      </c>
      <c r="F4" s="296" t="s">
        <v>53</v>
      </c>
      <c r="G4" s="268" t="s">
        <v>67</v>
      </c>
      <c r="H4" s="296" t="s">
        <v>84</v>
      </c>
      <c r="I4" s="199" t="s">
        <v>125</v>
      </c>
      <c r="J4" s="297" t="s">
        <v>224</v>
      </c>
    </row>
    <row r="5" customFormat="false" ht="75" hidden="false" customHeight="true" outlineLevel="0" collapsed="false">
      <c r="A5" s="295"/>
      <c r="B5" s="265"/>
      <c r="C5" s="296" t="s">
        <v>72</v>
      </c>
      <c r="D5" s="296" t="s">
        <v>73</v>
      </c>
      <c r="E5" s="296"/>
      <c r="F5" s="296"/>
      <c r="G5" s="268"/>
      <c r="H5" s="296"/>
      <c r="I5" s="199"/>
      <c r="J5" s="297"/>
    </row>
    <row r="6" customFormat="false" ht="24.95" hidden="false" customHeight="true" outlineLevel="0" collapsed="false">
      <c r="A6" s="298" t="s">
        <v>157</v>
      </c>
      <c r="B6" s="299"/>
      <c r="C6" s="300"/>
      <c r="D6" s="300"/>
      <c r="E6" s="300"/>
      <c r="F6" s="300"/>
      <c r="G6" s="300"/>
    </row>
    <row r="7" customFormat="false" ht="12.75" hidden="false" customHeight="true" outlineLevel="0" collapsed="false">
      <c r="A7" s="301" t="s">
        <v>192</v>
      </c>
      <c r="B7" s="302" t="n">
        <v>24375</v>
      </c>
      <c r="C7" s="230" t="n">
        <v>7163</v>
      </c>
      <c r="D7" s="303" t="n">
        <v>0</v>
      </c>
      <c r="E7" s="303" t="n">
        <v>1531</v>
      </c>
      <c r="F7" s="230" t="n">
        <v>1094</v>
      </c>
      <c r="G7" s="230" t="n">
        <v>2945</v>
      </c>
      <c r="H7" s="230" t="n">
        <v>8682</v>
      </c>
      <c r="I7" s="230" t="n">
        <v>257</v>
      </c>
      <c r="J7" s="304" t="n">
        <v>2703</v>
      </c>
    </row>
    <row r="8" customFormat="false" ht="18" hidden="false" customHeight="true" outlineLevel="0" collapsed="false">
      <c r="A8" s="305" t="s">
        <v>159</v>
      </c>
      <c r="B8" s="306"/>
      <c r="C8" s="307"/>
      <c r="D8" s="308"/>
      <c r="E8" s="308"/>
      <c r="F8" s="307"/>
      <c r="G8" s="307"/>
      <c r="J8" s="309"/>
    </row>
    <row r="9" customFormat="false" ht="12.75" hidden="false" customHeight="true" outlineLevel="0" collapsed="false">
      <c r="A9" s="301" t="s">
        <v>193</v>
      </c>
      <c r="B9" s="302" t="n">
        <v>25493</v>
      </c>
      <c r="C9" s="230" t="n">
        <v>8772</v>
      </c>
      <c r="D9" s="303" t="n">
        <v>745</v>
      </c>
      <c r="E9" s="303" t="n">
        <v>2343</v>
      </c>
      <c r="F9" s="230" t="n">
        <v>1066</v>
      </c>
      <c r="G9" s="230" t="n">
        <v>5468</v>
      </c>
      <c r="H9" s="230" t="n">
        <v>6999</v>
      </c>
      <c r="I9" s="230" t="n">
        <v>454</v>
      </c>
      <c r="J9" s="304" t="n">
        <v>391</v>
      </c>
    </row>
    <row r="10" customFormat="false" ht="12.75" hidden="false" customHeight="true" outlineLevel="0" collapsed="false">
      <c r="A10" s="301" t="s">
        <v>194</v>
      </c>
      <c r="B10" s="302" t="n">
        <v>15707</v>
      </c>
      <c r="C10" s="230" t="n">
        <v>5622</v>
      </c>
      <c r="D10" s="303" t="n">
        <v>164</v>
      </c>
      <c r="E10" s="303" t="n">
        <v>1769</v>
      </c>
      <c r="F10" s="230" t="n">
        <v>942</v>
      </c>
      <c r="G10" s="230" t="n">
        <v>3671</v>
      </c>
      <c r="H10" s="230" t="n">
        <v>3163</v>
      </c>
      <c r="I10" s="230" t="n">
        <v>130</v>
      </c>
      <c r="J10" s="304" t="n">
        <v>410</v>
      </c>
    </row>
    <row r="11" customFormat="false" ht="12.75" hidden="false" customHeight="true" outlineLevel="0" collapsed="false">
      <c r="A11" s="301" t="s">
        <v>195</v>
      </c>
      <c r="B11" s="302" t="n">
        <v>45791</v>
      </c>
      <c r="C11" s="230" t="n">
        <v>15145</v>
      </c>
      <c r="D11" s="303" t="n">
        <v>977</v>
      </c>
      <c r="E11" s="303" t="n">
        <v>5340</v>
      </c>
      <c r="F11" s="230" t="n">
        <v>1950</v>
      </c>
      <c r="G11" s="230" t="n">
        <v>9889</v>
      </c>
      <c r="H11" s="230" t="n">
        <v>12136</v>
      </c>
      <c r="I11" s="230" t="n">
        <v>661</v>
      </c>
      <c r="J11" s="304" t="n">
        <v>670</v>
      </c>
    </row>
    <row r="12" customFormat="false" ht="12.75" hidden="false" customHeight="true" outlineLevel="0" collapsed="false">
      <c r="A12" s="310" t="s">
        <v>196</v>
      </c>
      <c r="B12" s="302" t="n">
        <v>111366</v>
      </c>
      <c r="C12" s="311" t="n">
        <v>36702</v>
      </c>
      <c r="D12" s="304" t="n">
        <v>1886</v>
      </c>
      <c r="E12" s="304" t="n">
        <v>10983</v>
      </c>
      <c r="F12" s="311" t="n">
        <v>5052</v>
      </c>
      <c r="G12" s="311" t="n">
        <v>21973</v>
      </c>
      <c r="H12" s="311" t="n">
        <v>30980</v>
      </c>
      <c r="I12" s="311" t="n">
        <v>1502</v>
      </c>
      <c r="J12" s="304" t="n">
        <v>4174</v>
      </c>
    </row>
    <row r="13" customFormat="false" ht="18" hidden="false" customHeight="true" outlineLevel="0" collapsed="false">
      <c r="A13" s="310" t="s">
        <v>159</v>
      </c>
      <c r="B13" s="312"/>
      <c r="C13" s="312"/>
      <c r="D13" s="313"/>
      <c r="E13" s="313"/>
      <c r="F13" s="312"/>
      <c r="G13" s="312"/>
      <c r="J13" s="309"/>
    </row>
    <row r="14" customFormat="false" ht="12.75" hidden="false" customHeight="true" outlineLevel="0" collapsed="false">
      <c r="A14" s="301" t="s">
        <v>197</v>
      </c>
      <c r="B14" s="302" t="n">
        <v>14081</v>
      </c>
      <c r="C14" s="230" t="n">
        <v>4918</v>
      </c>
      <c r="D14" s="303" t="n">
        <v>312</v>
      </c>
      <c r="E14" s="303" t="n">
        <v>1583</v>
      </c>
      <c r="F14" s="230" t="n">
        <v>590</v>
      </c>
      <c r="G14" s="230" t="n">
        <v>2871</v>
      </c>
      <c r="H14" s="230" t="n">
        <v>3639</v>
      </c>
      <c r="I14" s="230" t="n">
        <v>337</v>
      </c>
      <c r="J14" s="304" t="n">
        <v>143</v>
      </c>
    </row>
    <row r="15" customFormat="false" ht="12.75" hidden="false" customHeight="true" outlineLevel="0" collapsed="false">
      <c r="A15" s="301" t="s">
        <v>198</v>
      </c>
      <c r="B15" s="302" t="n">
        <v>21793</v>
      </c>
      <c r="C15" s="230" t="n">
        <v>7194</v>
      </c>
      <c r="D15" s="303" t="n">
        <v>882</v>
      </c>
      <c r="E15" s="303" t="n">
        <v>2017</v>
      </c>
      <c r="F15" s="230" t="n">
        <v>1141</v>
      </c>
      <c r="G15" s="230" t="n">
        <v>4768</v>
      </c>
      <c r="H15" s="230" t="n">
        <v>5236</v>
      </c>
      <c r="I15" s="230" t="n">
        <v>1010</v>
      </c>
      <c r="J15" s="304" t="n">
        <v>427</v>
      </c>
    </row>
    <row r="16" customFormat="false" ht="12.75" hidden="false" customHeight="true" outlineLevel="0" collapsed="false">
      <c r="A16" s="301" t="s">
        <v>199</v>
      </c>
      <c r="B16" s="302" t="n">
        <v>15198</v>
      </c>
      <c r="C16" s="230" t="n">
        <v>5321</v>
      </c>
      <c r="D16" s="303" t="n">
        <v>750</v>
      </c>
      <c r="E16" s="303" t="n">
        <v>1788</v>
      </c>
      <c r="F16" s="230" t="n">
        <v>609</v>
      </c>
      <c r="G16" s="230" t="n">
        <v>3619</v>
      </c>
      <c r="H16" s="230" t="n">
        <v>3385</v>
      </c>
      <c r="I16" s="230" t="n">
        <v>476</v>
      </c>
      <c r="J16" s="304" t="n">
        <v>0</v>
      </c>
    </row>
    <row r="17" customFormat="false" ht="12.75" hidden="false" customHeight="true" outlineLevel="0" collapsed="false">
      <c r="A17" s="314" t="s">
        <v>200</v>
      </c>
      <c r="B17" s="302" t="n">
        <v>51072</v>
      </c>
      <c r="C17" s="311" t="n">
        <v>17433</v>
      </c>
      <c r="D17" s="304" t="n">
        <v>1944</v>
      </c>
      <c r="E17" s="304" t="n">
        <v>5388</v>
      </c>
      <c r="F17" s="311" t="n">
        <v>2340</v>
      </c>
      <c r="G17" s="311" t="n">
        <v>11258</v>
      </c>
      <c r="H17" s="311" t="n">
        <v>12260</v>
      </c>
      <c r="I17" s="311" t="n">
        <v>1823</v>
      </c>
      <c r="J17" s="304" t="n">
        <v>570</v>
      </c>
    </row>
    <row r="18" customFormat="false" ht="18" hidden="false" customHeight="true" outlineLevel="0" collapsed="false">
      <c r="A18" s="310" t="s">
        <v>159</v>
      </c>
      <c r="B18" s="306"/>
      <c r="C18" s="307"/>
      <c r="D18" s="308"/>
      <c r="E18" s="308"/>
      <c r="F18" s="307"/>
      <c r="G18" s="307"/>
      <c r="J18" s="309"/>
    </row>
    <row r="19" customFormat="false" ht="12.75" hidden="false" customHeight="true" outlineLevel="0" collapsed="false">
      <c r="A19" s="301" t="s">
        <v>201</v>
      </c>
      <c r="B19" s="302" t="n">
        <v>28249</v>
      </c>
      <c r="C19" s="230" t="n">
        <v>9515</v>
      </c>
      <c r="D19" s="303" t="n">
        <v>1345</v>
      </c>
      <c r="E19" s="303" t="n">
        <v>2457</v>
      </c>
      <c r="F19" s="230" t="n">
        <v>1129</v>
      </c>
      <c r="G19" s="230" t="n">
        <v>4980</v>
      </c>
      <c r="H19" s="230" t="n">
        <v>7885</v>
      </c>
      <c r="I19" s="230" t="n">
        <v>1435</v>
      </c>
      <c r="J19" s="304" t="n">
        <v>848</v>
      </c>
    </row>
    <row r="20" customFormat="false" ht="12.75" hidden="false" customHeight="true" outlineLevel="0" collapsed="false">
      <c r="A20" s="301" t="s">
        <v>202</v>
      </c>
      <c r="B20" s="302" t="n">
        <v>24212</v>
      </c>
      <c r="C20" s="230" t="n">
        <v>8202</v>
      </c>
      <c r="D20" s="303" t="n">
        <v>636</v>
      </c>
      <c r="E20" s="303" t="n">
        <v>2180</v>
      </c>
      <c r="F20" s="230" t="n">
        <v>1053</v>
      </c>
      <c r="G20" s="230" t="n">
        <v>4705</v>
      </c>
      <c r="H20" s="230" t="n">
        <v>6206</v>
      </c>
      <c r="I20" s="230" t="n">
        <v>1064</v>
      </c>
      <c r="J20" s="304" t="n">
        <v>802</v>
      </c>
    </row>
    <row r="21" customFormat="false" ht="12.75" hidden="false" customHeight="true" outlineLevel="0" collapsed="false">
      <c r="A21" s="301" t="s">
        <v>203</v>
      </c>
      <c r="B21" s="302" t="n">
        <v>18074</v>
      </c>
      <c r="C21" s="230" t="n">
        <v>6336</v>
      </c>
      <c r="D21" s="303" t="n">
        <v>751</v>
      </c>
      <c r="E21" s="303" t="n">
        <v>2141</v>
      </c>
      <c r="F21" s="230" t="n">
        <v>583</v>
      </c>
      <c r="G21" s="230" t="n">
        <v>4380</v>
      </c>
      <c r="H21" s="230" t="n">
        <v>3628</v>
      </c>
      <c r="I21" s="230" t="n">
        <v>900</v>
      </c>
      <c r="J21" s="304" t="n">
        <v>106</v>
      </c>
    </row>
    <row r="22" customFormat="false" ht="12.75" hidden="false" customHeight="true" outlineLevel="0" collapsed="false">
      <c r="A22" s="310" t="s">
        <v>204</v>
      </c>
      <c r="B22" s="302" t="n">
        <v>70535</v>
      </c>
      <c r="C22" s="311" t="n">
        <v>24053</v>
      </c>
      <c r="D22" s="304" t="n">
        <v>2732</v>
      </c>
      <c r="E22" s="304" t="n">
        <v>6778</v>
      </c>
      <c r="F22" s="311" t="n">
        <v>2765</v>
      </c>
      <c r="G22" s="311" t="n">
        <v>14065</v>
      </c>
      <c r="H22" s="311" t="n">
        <v>17719</v>
      </c>
      <c r="I22" s="311" t="n">
        <v>3399</v>
      </c>
      <c r="J22" s="304" t="n">
        <v>1756</v>
      </c>
    </row>
    <row r="23" customFormat="false" ht="20.1" hidden="false" customHeight="true" outlineLevel="0" collapsed="false">
      <c r="A23" s="315" t="s">
        <v>205</v>
      </c>
      <c r="B23" s="288" t="n">
        <v>232973</v>
      </c>
      <c r="C23" s="288" t="n">
        <v>78188</v>
      </c>
      <c r="D23" s="289" t="n">
        <v>6562</v>
      </c>
      <c r="E23" s="289" t="n">
        <v>23149</v>
      </c>
      <c r="F23" s="288" t="n">
        <v>10157</v>
      </c>
      <c r="G23" s="288" t="n">
        <v>47296</v>
      </c>
      <c r="H23" s="288" t="n">
        <v>60959</v>
      </c>
      <c r="I23" s="288" t="n">
        <v>6724</v>
      </c>
      <c r="J23" s="289" t="n">
        <v>6500</v>
      </c>
    </row>
    <row r="24" customFormat="false" ht="28.5" hidden="false" customHeight="true" outlineLevel="0" collapsed="false">
      <c r="A24" s="310" t="s">
        <v>159</v>
      </c>
      <c r="B24" s="306"/>
      <c r="C24" s="307"/>
      <c r="D24" s="308"/>
      <c r="E24" s="308"/>
      <c r="F24" s="307"/>
      <c r="G24" s="307"/>
      <c r="J24" s="309"/>
    </row>
    <row r="25" customFormat="false" ht="12.75" hidden="false" customHeight="true" outlineLevel="0" collapsed="false">
      <c r="A25" s="301" t="s">
        <v>206</v>
      </c>
      <c r="B25" s="302" t="n">
        <v>28957</v>
      </c>
      <c r="C25" s="230" t="n">
        <v>9968</v>
      </c>
      <c r="D25" s="303" t="n">
        <v>1328</v>
      </c>
      <c r="E25" s="303" t="n">
        <v>2583</v>
      </c>
      <c r="F25" s="230" t="n">
        <v>964</v>
      </c>
      <c r="G25" s="230" t="n">
        <v>5849</v>
      </c>
      <c r="H25" s="230" t="n">
        <v>7907</v>
      </c>
      <c r="I25" s="230" t="n">
        <v>892</v>
      </c>
      <c r="J25" s="304" t="n">
        <v>794</v>
      </c>
    </row>
    <row r="26" customFormat="false" ht="12.75" hidden="false" customHeight="true" outlineLevel="0" collapsed="false">
      <c r="A26" s="301" t="s">
        <v>50</v>
      </c>
      <c r="B26" s="302" t="n">
        <v>24008</v>
      </c>
      <c r="C26" s="230" t="n">
        <v>7448</v>
      </c>
      <c r="D26" s="303" t="n">
        <v>1084</v>
      </c>
      <c r="E26" s="303" t="n">
        <v>1218</v>
      </c>
      <c r="F26" s="230" t="n">
        <v>1055</v>
      </c>
      <c r="G26" s="230" t="n">
        <v>2860</v>
      </c>
      <c r="H26" s="230" t="n">
        <v>8907</v>
      </c>
      <c r="I26" s="230" t="n">
        <v>1697</v>
      </c>
      <c r="J26" s="304" t="n">
        <v>823</v>
      </c>
    </row>
    <row r="27" customFormat="false" ht="12.75" hidden="false" customHeight="true" outlineLevel="0" collapsed="false">
      <c r="A27" s="301" t="s">
        <v>207</v>
      </c>
      <c r="B27" s="302" t="n">
        <v>18516</v>
      </c>
      <c r="C27" s="230" t="n">
        <v>6301</v>
      </c>
      <c r="D27" s="303" t="n">
        <v>362</v>
      </c>
      <c r="E27" s="303" t="n">
        <v>2350</v>
      </c>
      <c r="F27" s="230" t="n">
        <v>694</v>
      </c>
      <c r="G27" s="230" t="n">
        <v>4246</v>
      </c>
      <c r="H27" s="230" t="n">
        <v>4055</v>
      </c>
      <c r="I27" s="230" t="n">
        <v>479</v>
      </c>
      <c r="J27" s="304" t="n">
        <v>391</v>
      </c>
    </row>
    <row r="28" customFormat="false" ht="12.75" hidden="false" customHeight="true" outlineLevel="0" collapsed="false">
      <c r="A28" s="305" t="s">
        <v>208</v>
      </c>
      <c r="B28" s="302" t="n">
        <v>71481</v>
      </c>
      <c r="C28" s="311" t="n">
        <v>23717</v>
      </c>
      <c r="D28" s="304" t="n">
        <v>2774</v>
      </c>
      <c r="E28" s="304" t="n">
        <v>6151</v>
      </c>
      <c r="F28" s="311" t="n">
        <v>2713</v>
      </c>
      <c r="G28" s="311" t="n">
        <v>12955</v>
      </c>
      <c r="H28" s="311" t="n">
        <v>20869</v>
      </c>
      <c r="I28" s="311" t="n">
        <v>3068</v>
      </c>
      <c r="J28" s="304" t="n">
        <v>2008</v>
      </c>
    </row>
    <row r="29" customFormat="false" ht="18" hidden="false" customHeight="true" outlineLevel="0" collapsed="false">
      <c r="A29" s="310" t="s">
        <v>157</v>
      </c>
      <c r="B29" s="306"/>
      <c r="C29" s="307"/>
      <c r="D29" s="308"/>
      <c r="E29" s="308"/>
      <c r="F29" s="307"/>
      <c r="G29" s="307"/>
      <c r="J29" s="309"/>
    </row>
    <row r="30" customFormat="false" ht="12.75" hidden="false" customHeight="true" outlineLevel="0" collapsed="false">
      <c r="A30" s="301" t="s">
        <v>209</v>
      </c>
      <c r="B30" s="302" t="n">
        <v>15240</v>
      </c>
      <c r="C30" s="230" t="n">
        <v>4149</v>
      </c>
      <c r="D30" s="303" t="n">
        <v>345</v>
      </c>
      <c r="E30" s="303" t="n">
        <v>780</v>
      </c>
      <c r="F30" s="230" t="n">
        <v>713</v>
      </c>
      <c r="G30" s="230" t="n">
        <v>2501</v>
      </c>
      <c r="H30" s="230" t="n">
        <v>5776</v>
      </c>
      <c r="I30" s="230" t="n">
        <v>518</v>
      </c>
      <c r="J30" s="304" t="n">
        <v>803</v>
      </c>
    </row>
    <row r="31" customFormat="false" ht="18" hidden="false" customHeight="true" outlineLevel="0" collapsed="false">
      <c r="A31" s="310" t="s">
        <v>159</v>
      </c>
      <c r="B31" s="306"/>
      <c r="C31" s="307"/>
      <c r="D31" s="308"/>
      <c r="E31" s="308"/>
      <c r="F31" s="307"/>
      <c r="G31" s="307"/>
      <c r="J31" s="309"/>
    </row>
    <row r="32" customFormat="false" ht="12.75" hidden="false" customHeight="true" outlineLevel="0" collapsed="false">
      <c r="A32" s="301" t="s">
        <v>210</v>
      </c>
      <c r="B32" s="302" t="n">
        <v>18755</v>
      </c>
      <c r="C32" s="230" t="n">
        <v>7274</v>
      </c>
      <c r="D32" s="303" t="n">
        <v>1420</v>
      </c>
      <c r="E32" s="303" t="n">
        <v>2042</v>
      </c>
      <c r="F32" s="230" t="n">
        <v>465</v>
      </c>
      <c r="G32" s="230" t="n">
        <v>4757</v>
      </c>
      <c r="H32" s="230" t="n">
        <v>3416</v>
      </c>
      <c r="I32" s="230" t="n">
        <v>801</v>
      </c>
      <c r="J32" s="304" t="n">
        <v>0</v>
      </c>
    </row>
    <row r="33" customFormat="false" ht="12.75" hidden="false" customHeight="true" outlineLevel="0" collapsed="false">
      <c r="A33" s="301" t="s">
        <v>211</v>
      </c>
      <c r="B33" s="302" t="n">
        <v>21475</v>
      </c>
      <c r="C33" s="230" t="n">
        <v>7330</v>
      </c>
      <c r="D33" s="303" t="n">
        <v>1224</v>
      </c>
      <c r="E33" s="303" t="n">
        <v>2093</v>
      </c>
      <c r="F33" s="230" t="n">
        <v>942</v>
      </c>
      <c r="G33" s="230" t="n">
        <v>4846</v>
      </c>
      <c r="H33" s="230" t="n">
        <v>4917</v>
      </c>
      <c r="I33" s="230" t="n">
        <v>1152</v>
      </c>
      <c r="J33" s="304" t="n">
        <v>195</v>
      </c>
    </row>
    <row r="34" customFormat="false" ht="12.75" hidden="false" customHeight="true" outlineLevel="0" collapsed="false">
      <c r="A34" s="310" t="s">
        <v>212</v>
      </c>
      <c r="B34" s="302" t="n">
        <v>55470</v>
      </c>
      <c r="C34" s="311" t="n">
        <v>18753</v>
      </c>
      <c r="D34" s="304" t="n">
        <v>2989</v>
      </c>
      <c r="E34" s="304" t="n">
        <v>4915</v>
      </c>
      <c r="F34" s="311" t="n">
        <v>2120</v>
      </c>
      <c r="G34" s="311" t="n">
        <v>12104</v>
      </c>
      <c r="H34" s="311" t="n">
        <v>14109</v>
      </c>
      <c r="I34" s="311" t="n">
        <v>2471</v>
      </c>
      <c r="J34" s="304" t="n">
        <v>998</v>
      </c>
    </row>
    <row r="35" customFormat="false" ht="18" hidden="false" customHeight="true" outlineLevel="0" collapsed="false">
      <c r="A35" s="310" t="s">
        <v>159</v>
      </c>
      <c r="B35" s="306"/>
      <c r="C35" s="307"/>
      <c r="D35" s="308"/>
      <c r="E35" s="308"/>
      <c r="F35" s="307"/>
      <c r="G35" s="307"/>
      <c r="J35" s="309"/>
    </row>
    <row r="36" customFormat="false" ht="12.75" hidden="false" customHeight="true" outlineLevel="0" collapsed="false">
      <c r="A36" s="301" t="s">
        <v>213</v>
      </c>
      <c r="B36" s="302" t="n">
        <v>21653</v>
      </c>
      <c r="C36" s="230" t="n">
        <v>6963</v>
      </c>
      <c r="D36" s="303" t="n">
        <v>750</v>
      </c>
      <c r="E36" s="303" t="n">
        <v>2113</v>
      </c>
      <c r="F36" s="230" t="n">
        <v>1301</v>
      </c>
      <c r="G36" s="230" t="n">
        <v>4431</v>
      </c>
      <c r="H36" s="230" t="n">
        <v>5225</v>
      </c>
      <c r="I36" s="230" t="n">
        <v>771</v>
      </c>
      <c r="J36" s="304" t="n">
        <v>849</v>
      </c>
    </row>
    <row r="37" customFormat="false" ht="12.75" hidden="false" customHeight="true" outlineLevel="0" collapsed="false">
      <c r="A37" s="301" t="s">
        <v>214</v>
      </c>
      <c r="B37" s="302" t="n">
        <v>34023</v>
      </c>
      <c r="C37" s="230" t="n">
        <v>10004</v>
      </c>
      <c r="D37" s="303" t="n">
        <v>1302</v>
      </c>
      <c r="E37" s="303" t="n">
        <v>3475</v>
      </c>
      <c r="F37" s="230" t="n">
        <v>2674</v>
      </c>
      <c r="G37" s="230" t="n">
        <v>7017</v>
      </c>
      <c r="H37" s="230" t="n">
        <v>8659</v>
      </c>
      <c r="I37" s="230" t="n">
        <v>1410</v>
      </c>
      <c r="J37" s="304" t="n">
        <v>784</v>
      </c>
    </row>
    <row r="38" customFormat="false" ht="12.75" hidden="false" customHeight="true" outlineLevel="0" collapsed="false">
      <c r="A38" s="301" t="s">
        <v>215</v>
      </c>
      <c r="B38" s="302" t="n">
        <v>14230</v>
      </c>
      <c r="C38" s="230" t="n">
        <v>4590</v>
      </c>
      <c r="D38" s="303" t="n">
        <v>386</v>
      </c>
      <c r="E38" s="303" t="n">
        <v>1521</v>
      </c>
      <c r="F38" s="230" t="n">
        <v>743</v>
      </c>
      <c r="G38" s="230" t="n">
        <v>3076</v>
      </c>
      <c r="H38" s="230" t="n">
        <v>3974</v>
      </c>
      <c r="I38" s="230" t="n">
        <v>326</v>
      </c>
      <c r="J38" s="304" t="n">
        <v>0</v>
      </c>
    </row>
    <row r="39" customFormat="false" ht="12.75" hidden="false" customHeight="true" outlineLevel="0" collapsed="false">
      <c r="A39" s="316" t="s">
        <v>216</v>
      </c>
      <c r="B39" s="302" t="n">
        <v>69906</v>
      </c>
      <c r="C39" s="311" t="n">
        <v>21557</v>
      </c>
      <c r="D39" s="304" t="n">
        <v>2438</v>
      </c>
      <c r="E39" s="304" t="n">
        <v>7109</v>
      </c>
      <c r="F39" s="311" t="n">
        <v>4718</v>
      </c>
      <c r="G39" s="311" t="n">
        <v>14524</v>
      </c>
      <c r="H39" s="311" t="n">
        <v>17858</v>
      </c>
      <c r="I39" s="311" t="n">
        <v>2507</v>
      </c>
      <c r="J39" s="304" t="n">
        <v>1633</v>
      </c>
    </row>
    <row r="40" customFormat="false" ht="20.1" hidden="false" customHeight="true" outlineLevel="0" collapsed="false">
      <c r="A40" s="315" t="s">
        <v>217</v>
      </c>
      <c r="B40" s="288" t="n">
        <v>196857</v>
      </c>
      <c r="C40" s="288" t="n">
        <v>64027</v>
      </c>
      <c r="D40" s="289" t="n">
        <v>8201</v>
      </c>
      <c r="E40" s="289" t="n">
        <v>18175</v>
      </c>
      <c r="F40" s="288" t="n">
        <v>9551</v>
      </c>
      <c r="G40" s="288" t="n">
        <v>39583</v>
      </c>
      <c r="H40" s="288" t="n">
        <v>52836</v>
      </c>
      <c r="I40" s="288" t="n">
        <v>8046</v>
      </c>
      <c r="J40" s="289" t="n">
        <v>4639</v>
      </c>
    </row>
    <row r="41" customFormat="false" ht="45" hidden="false" customHeight="true" outlineLevel="0" collapsed="false">
      <c r="A41" s="317" t="s">
        <v>52</v>
      </c>
      <c r="B41" s="288" t="n">
        <v>1117128</v>
      </c>
      <c r="C41" s="288" t="n">
        <v>372309</v>
      </c>
      <c r="D41" s="289" t="n">
        <v>44822</v>
      </c>
      <c r="E41" s="289" t="n">
        <v>99771</v>
      </c>
      <c r="F41" s="288" t="n">
        <v>49175</v>
      </c>
      <c r="G41" s="288" t="n">
        <v>224720</v>
      </c>
      <c r="H41" s="288" t="n">
        <v>307897</v>
      </c>
      <c r="I41" s="288" t="n">
        <v>35623</v>
      </c>
      <c r="J41" s="289" t="n">
        <v>27633</v>
      </c>
    </row>
    <row r="42" customFormat="false" ht="90" hidden="false" customHeight="true" outlineLevel="0" collapsed="false">
      <c r="A42" s="318" t="s">
        <v>227</v>
      </c>
      <c r="B42" s="318"/>
      <c r="C42" s="318"/>
      <c r="D42" s="318"/>
      <c r="E42" s="318"/>
      <c r="F42" s="318"/>
      <c r="G42" s="318"/>
      <c r="H42" s="318"/>
      <c r="I42" s="318"/>
      <c r="J42" s="318"/>
    </row>
    <row r="43" customFormat="false" ht="12.75" hidden="false" customHeight="false" outlineLevel="0" collapsed="false">
      <c r="A43" s="319"/>
      <c r="B43" s="320"/>
      <c r="C43" s="320"/>
      <c r="D43" s="320"/>
      <c r="E43" s="320"/>
      <c r="F43" s="320"/>
      <c r="G43" s="320"/>
      <c r="H43" s="320"/>
      <c r="I43" s="320"/>
      <c r="J43" s="320"/>
    </row>
    <row r="44" customFormat="false" ht="12.75" hidden="false" customHeight="false" outlineLevel="0" collapsed="false">
      <c r="A44" s="321"/>
      <c r="B44" s="322"/>
      <c r="C44" s="322"/>
      <c r="D44" s="322"/>
      <c r="E44" s="322"/>
      <c r="F44" s="322"/>
      <c r="G44" s="322"/>
    </row>
    <row r="45" customFormat="false" ht="12.75" hidden="false" customHeight="false" outlineLevel="0" collapsed="false">
      <c r="A45" s="323"/>
      <c r="B45" s="322"/>
      <c r="C45" s="322"/>
      <c r="D45" s="322"/>
      <c r="E45" s="322"/>
      <c r="F45" s="322"/>
      <c r="G45" s="322"/>
    </row>
    <row r="46" customFormat="false" ht="12.75" hidden="false" customHeight="false" outlineLevel="0" collapsed="false">
      <c r="A46" s="323"/>
      <c r="B46" s="322"/>
      <c r="C46" s="322"/>
      <c r="D46" s="322"/>
      <c r="E46" s="322"/>
      <c r="F46" s="322"/>
      <c r="G46" s="322"/>
    </row>
    <row r="47" customFormat="false" ht="12.75" hidden="false" customHeight="false" outlineLevel="0" collapsed="false">
      <c r="A47" s="323"/>
      <c r="B47" s="322"/>
      <c r="C47" s="322"/>
      <c r="D47" s="322"/>
      <c r="E47" s="322"/>
      <c r="F47" s="322"/>
      <c r="G47" s="322"/>
    </row>
    <row r="48" customFormat="false" ht="12.75" hidden="false" customHeight="false" outlineLevel="0" collapsed="false">
      <c r="B48" s="322"/>
      <c r="C48" s="322"/>
      <c r="D48" s="322"/>
      <c r="E48" s="322"/>
      <c r="F48" s="322"/>
      <c r="G48" s="322"/>
    </row>
    <row r="49" customFormat="false" ht="12.75" hidden="false" customHeight="false" outlineLevel="0" collapsed="false">
      <c r="B49" s="322"/>
      <c r="C49" s="322"/>
      <c r="D49" s="322"/>
      <c r="E49" s="322"/>
      <c r="F49" s="322"/>
      <c r="G49" s="322"/>
    </row>
    <row r="50" customFormat="false" ht="12.75" hidden="false" customHeight="false" outlineLevel="0" collapsed="false">
      <c r="B50" s="322"/>
      <c r="C50" s="322"/>
      <c r="D50" s="322"/>
      <c r="E50" s="322"/>
      <c r="F50" s="322"/>
      <c r="G50" s="322"/>
    </row>
    <row r="51" customFormat="false" ht="12.75" hidden="false" customHeight="false" outlineLevel="0" collapsed="false">
      <c r="B51" s="322"/>
      <c r="C51" s="322"/>
      <c r="D51" s="322"/>
      <c r="E51" s="322"/>
      <c r="F51" s="322"/>
      <c r="G51" s="322"/>
    </row>
    <row r="52" customFormat="false" ht="12.75" hidden="false" customHeight="false" outlineLevel="0" collapsed="false">
      <c r="B52" s="322"/>
      <c r="C52" s="322"/>
      <c r="D52" s="322"/>
      <c r="E52" s="322"/>
      <c r="F52" s="322"/>
      <c r="G52" s="322"/>
    </row>
    <row r="53" customFormat="false" ht="12.75" hidden="false" customHeight="false" outlineLevel="0" collapsed="false">
      <c r="B53" s="322"/>
      <c r="C53" s="322"/>
      <c r="D53" s="322"/>
      <c r="E53" s="322"/>
      <c r="F53" s="322"/>
      <c r="G53" s="322"/>
    </row>
    <row r="54" customFormat="false" ht="12.75" hidden="false" customHeight="false" outlineLevel="0" collapsed="false">
      <c r="B54" s="322"/>
      <c r="C54" s="322"/>
      <c r="D54" s="322"/>
      <c r="E54" s="322"/>
      <c r="F54" s="322"/>
      <c r="G54" s="322"/>
    </row>
    <row r="55" customFormat="false" ht="12.75" hidden="false" customHeight="false" outlineLevel="0" collapsed="false">
      <c r="B55" s="322"/>
      <c r="C55" s="322"/>
      <c r="D55" s="322"/>
      <c r="E55" s="322"/>
      <c r="F55" s="322"/>
      <c r="G55" s="322"/>
    </row>
    <row r="56" customFormat="false" ht="12.75" hidden="false" customHeight="false" outlineLevel="0" collapsed="false">
      <c r="B56" s="322"/>
      <c r="C56" s="322"/>
      <c r="D56" s="322"/>
      <c r="E56" s="322"/>
      <c r="F56" s="322"/>
      <c r="G56" s="322"/>
    </row>
    <row r="57" customFormat="false" ht="12.75" hidden="false" customHeight="false" outlineLevel="0" collapsed="false">
      <c r="B57" s="322"/>
      <c r="C57" s="322"/>
      <c r="D57" s="322"/>
      <c r="E57" s="322"/>
      <c r="F57" s="322"/>
      <c r="G57" s="322"/>
    </row>
    <row r="58" customFormat="false" ht="12.75" hidden="false" customHeight="false" outlineLevel="0" collapsed="false">
      <c r="B58" s="322"/>
      <c r="C58" s="322"/>
      <c r="D58" s="322"/>
      <c r="E58" s="322"/>
      <c r="F58" s="322"/>
      <c r="G58" s="322"/>
    </row>
    <row r="59" customFormat="false" ht="12.75" hidden="false" customHeight="false" outlineLevel="0" collapsed="false">
      <c r="B59" s="322"/>
      <c r="C59" s="322"/>
      <c r="D59" s="322"/>
      <c r="E59" s="322"/>
      <c r="F59" s="322"/>
      <c r="G59" s="322"/>
    </row>
    <row r="60" customFormat="false" ht="12.75" hidden="false" customHeight="false" outlineLevel="0" collapsed="false">
      <c r="B60" s="322"/>
      <c r="C60" s="322"/>
      <c r="D60" s="322"/>
      <c r="E60" s="322"/>
      <c r="F60" s="322"/>
      <c r="G60" s="322"/>
    </row>
  </sheetData>
  <mergeCells count="10"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</mergeCells>
  <conditionalFormatting sqref="B6:G11 B13:G22 B12:J12 B24:G33 B23:J23 B35:G39 B34:J34 B40:J4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4:14:29Z</dcterms:created>
  <dc:creator>Statistisches Landesamt Baden-Württemberg</dc:creator>
  <dc:description/>
  <cp:keywords>Allgemeinbildende Schulen; Schularten; Grundschulen; Hauptschulen; Sonderschulen; Realschulen; Gymnasien</cp:keywords>
  <dc:language>en-US</dc:language>
  <cp:lastModifiedBy>Fölker, Brigitte (STL)</cp:lastModifiedBy>
  <cp:lastPrinted>2016-12-28T10:52:52Z</cp:lastPrinted>
  <dcterms:modified xsi:type="dcterms:W3CDTF">2016-12-29T13:45:12Z</dcterms:modified>
  <cp:revision>0</cp:revision>
  <dc:subject>Statistische Berichte</dc:subject>
  <dc:title>Allgemeinbildende Schulen in Baden-Württemberg im Schuljahr 2015/16</dc:title>
</cp:coreProperties>
</file>