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 Seite 1" sheetId="1" state="visible" r:id="rId2"/>
    <sheet name="Tabelle 2 Seite 2 und 3" sheetId="2" state="visible" r:id="rId3"/>
    <sheet name="Tabelle 2 Seite 4 oben" sheetId="3" state="visible" r:id="rId4"/>
    <sheet name="Tabelle 2 Seite 4 unten" sheetId="4" state="visible" r:id="rId5"/>
  </sheets>
  <definedNames>
    <definedName function="false" hidden="false" localSheetId="1" name="_xlnm.Print_Titles" vbProcedure="false">'Tabelle 2 Seite 2 und 3'!$2:$4</definedName>
    <definedName function="false" hidden="false" name="_AMO_UniqueIdentifier" vbProcedure="false">"'c6706036-814c-4e21-9f8b-1758f70859d4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1">
  <si>
    <t xml:space="preserve">1. Umsatz und Beschäftigung im Gastgewerbe Baden-Württembergs 2010 bis 2016 – Gesamtübersicht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016</t>
    </r>
    <r>
      <rPr>
        <vertAlign val="superscript"/>
        <sz val="8"/>
        <rFont val="Arial"/>
        <family val="2"/>
      </rPr>
      <t xml:space="preserve">3)</t>
    </r>
  </si>
  <si>
    <t xml:space="preserve">1) Basis 2010 in Preisen von 2010. – 2) Veränderung jeweils gegenüber dem entsprechenden Vorjahreszeitraum. – 3) Vorläufige Ergebnisse, die sich aufgrund
nachträglicher Meldeeingänge geringfügig verändern können.</t>
  </si>
  <si>
    <t xml:space="preserve"> 2. Umsatz- und Beschäftigtenwicklung im Gastgewerbe Baden-Württembergs 2015 und 2016 nach Wirtschaftszweigen</t>
  </si>
  <si>
    <t xml:space="preserve">Nr.
der
Syste-
matik</t>
  </si>
  <si>
    <t xml:space="preserve">Wirtschaftsgliederun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
bis
Dezember</t>
  </si>
  <si>
    <t xml:space="preserve">Ver-
änderungen 
gegenüber 
dem Vorjahr</t>
  </si>
  <si>
    <t xml:space="preserve">2010 = 100</t>
  </si>
  <si>
    <t xml:space="preserve">%</t>
  </si>
  <si>
    <t xml:space="preserve">Umsätze in jeweiligen Preisen (nominal)</t>
  </si>
  <si>
    <t xml:space="preserve">Beherbergung</t>
  </si>
  <si>
    <t xml:space="preserve">darunter</t>
  </si>
  <si>
    <t xml:space="preserve">Hotels, Gasthöfe und Pensionen</t>
  </si>
  <si>
    <t xml:space="preserve">Hotels (ohne Hotels garnis)</t>
  </si>
  <si>
    <t xml:space="preserve">Gastronomie</t>
  </si>
  <si>
    <t xml:space="preserve">davon</t>
  </si>
  <si>
    <t xml:space="preserve">Restaurants, Gaststätten, Imbiss-
stuben, Cafés, Eissalons  u.Ä.</t>
  </si>
  <si>
    <t xml:space="preserve">Restaurants mit herkömmlicher 
Bedienung</t>
  </si>
  <si>
    <t xml:space="preserve">Restaurants mit Selbstbedienung
</t>
  </si>
  <si>
    <t xml:space="preserve">Caterer und Erbringung sonstiger 
Verpflegungsdienstleistungen</t>
  </si>
  <si>
    <t xml:space="preserve">Ausschank von Getränken</t>
  </si>
  <si>
    <t xml:space="preserve">Gastgewerbe</t>
  </si>
  <si>
    <t xml:space="preserve">Umsätze in Preisen von 2010 (real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Umsatz- und Beschäftigtenwicklung im Gastgewerbe Baden-Württembergs 2015 und 2016 nach Wirtschaftszweigen</t>
    </r>
  </si>
  <si>
    <t xml:space="preserve">Nr. der
Syste-
matik</t>
  </si>
  <si>
    <t xml:space="preserve">Restaurants mit Selbstbedien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Umsatz- und Beschäftigtenwicklung im Gastgewerbe Baden-Württembergs 2015 und 2016 nach Wirtschaftszweigen</t>
    </r>
  </si>
  <si>
    <t xml:space="preserve">Veränderungen 
gegenüber 
dem Vor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.0&quot;   &quot;"/>
    <numFmt numFmtId="166" formatCode="* &quot;+ &quot;??0.0&quot;  &quot;;* &quot;– &quot;??0.0&quot;  &quot;;* &quot;–  &quot;"/>
    <numFmt numFmtId="167" formatCode="#\ ###\ ##0.0&quot;  &quot;;&quot;– &quot;#\ ###\ ##0.0&quot;  &quot;;&quot; –  &quot;;* @&quot;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7"/>
      <name val="MS Sans Serif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11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61"/>
    <col collapsed="false" customWidth="true" hidden="false" outlineLevel="0" max="11" min="2" style="1" width="7.24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s="5" customFormat="true" ht="16.5" hidden="false" customHeight="true" outlineLevel="0" collapsed="false">
      <c r="A1" s="2"/>
      <c r="B1" s="3"/>
      <c r="C1" s="3"/>
      <c r="D1" s="3"/>
      <c r="E1" s="3"/>
      <c r="F1" s="3"/>
      <c r="G1" s="3"/>
      <c r="H1" s="2"/>
      <c r="I1" s="2"/>
      <c r="J1" s="2"/>
      <c r="K1" s="2"/>
      <c r="L1" s="2"/>
      <c r="M1" s="2"/>
      <c r="N1" s="2"/>
      <c r="O1" s="4"/>
    </row>
    <row r="2" s="5" customFormat="true" ht="14.85" hidden="false" customHeight="true" outlineLevel="0" collapsed="false">
      <c r="A2" s="6" t="s">
        <v>0</v>
      </c>
      <c r="B2" s="7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8" t="s">
        <v>1</v>
      </c>
      <c r="B3" s="9" t="s">
        <v>2</v>
      </c>
      <c r="C3" s="9"/>
      <c r="D3" s="9"/>
      <c r="E3" s="9"/>
      <c r="F3" s="10" t="s">
        <v>3</v>
      </c>
      <c r="G3" s="10"/>
      <c r="H3" s="10"/>
      <c r="I3" s="10"/>
      <c r="J3" s="10"/>
      <c r="K3" s="10"/>
      <c r="L3" s="11"/>
      <c r="M3" s="11"/>
      <c r="N3" s="11"/>
      <c r="P3" s="0"/>
      <c r="Q3" s="0"/>
      <c r="R3" s="0"/>
    </row>
    <row r="4" customFormat="false" ht="24.75" hidden="false" customHeight="true" outlineLevel="0" collapsed="false">
      <c r="A4" s="8"/>
      <c r="B4" s="12" t="s">
        <v>4</v>
      </c>
      <c r="C4" s="12"/>
      <c r="D4" s="13" t="s">
        <v>5</v>
      </c>
      <c r="E4" s="13"/>
      <c r="F4" s="13" t="s">
        <v>6</v>
      </c>
      <c r="G4" s="13"/>
      <c r="H4" s="13" t="s">
        <v>7</v>
      </c>
      <c r="I4" s="13"/>
      <c r="J4" s="14" t="s">
        <v>8</v>
      </c>
      <c r="K4" s="14"/>
      <c r="L4" s="15"/>
      <c r="M4" s="15"/>
      <c r="N4" s="15"/>
      <c r="P4" s="0"/>
      <c r="Q4" s="0"/>
      <c r="R4" s="0"/>
    </row>
    <row r="5" customFormat="false" ht="16.5" hidden="false" customHeight="true" outlineLevel="0" collapsed="false">
      <c r="A5" s="8"/>
      <c r="B5" s="16" t="s">
        <v>9</v>
      </c>
      <c r="C5" s="17" t="s">
        <v>10</v>
      </c>
      <c r="D5" s="17" t="s">
        <v>9</v>
      </c>
      <c r="E5" s="17" t="s">
        <v>10</v>
      </c>
      <c r="F5" s="17" t="s">
        <v>9</v>
      </c>
      <c r="G5" s="17" t="s">
        <v>10</v>
      </c>
      <c r="H5" s="17" t="s">
        <v>9</v>
      </c>
      <c r="I5" s="17" t="s">
        <v>10</v>
      </c>
      <c r="J5" s="17" t="s">
        <v>9</v>
      </c>
      <c r="K5" s="18" t="s">
        <v>10</v>
      </c>
      <c r="L5" s="11"/>
      <c r="M5" s="11"/>
      <c r="N5" s="11"/>
      <c r="P5" s="0"/>
      <c r="Q5" s="0"/>
      <c r="R5" s="0"/>
    </row>
    <row r="6" s="23" customFormat="true" ht="40.5" hidden="false" customHeight="true" outlineLevel="0" collapsed="false">
      <c r="A6" s="19" t="n">
        <v>2010</v>
      </c>
      <c r="B6" s="20" t="n">
        <v>100</v>
      </c>
      <c r="C6" s="21" t="n">
        <v>0</v>
      </c>
      <c r="D6" s="20" t="n">
        <v>100</v>
      </c>
      <c r="E6" s="21" t="n">
        <v>0</v>
      </c>
      <c r="F6" s="20" t="n">
        <v>100</v>
      </c>
      <c r="G6" s="21" t="n">
        <v>0</v>
      </c>
      <c r="H6" s="20" t="n">
        <v>100</v>
      </c>
      <c r="I6" s="21" t="n">
        <v>0</v>
      </c>
      <c r="J6" s="20" t="n">
        <v>100</v>
      </c>
      <c r="K6" s="21" t="n">
        <v>0</v>
      </c>
      <c r="L6" s="20"/>
      <c r="M6" s="15"/>
      <c r="N6" s="22"/>
    </row>
    <row r="7" customFormat="false" ht="33.75" hidden="false" customHeight="true" outlineLevel="0" collapsed="false">
      <c r="A7" s="19" t="n">
        <v>2011</v>
      </c>
      <c r="B7" s="20" t="n">
        <v>104.9</v>
      </c>
      <c r="C7" s="21" t="n">
        <v>4.90000000000001</v>
      </c>
      <c r="D7" s="20" t="n">
        <v>103.3</v>
      </c>
      <c r="E7" s="21" t="n">
        <v>3.3</v>
      </c>
      <c r="F7" s="20" t="n">
        <v>103.2</v>
      </c>
      <c r="G7" s="21" t="n">
        <v>3.2</v>
      </c>
      <c r="H7" s="20" t="n">
        <v>101.1</v>
      </c>
      <c r="I7" s="24" t="n">
        <v>1.09999999999999</v>
      </c>
      <c r="J7" s="20" t="n">
        <v>104.5</v>
      </c>
      <c r="K7" s="21" t="n">
        <v>4.5</v>
      </c>
      <c r="L7" s="20"/>
      <c r="M7" s="25"/>
      <c r="N7" s="25"/>
      <c r="P7" s="0"/>
      <c r="Q7" s="0"/>
      <c r="R7" s="0"/>
    </row>
    <row r="8" customFormat="false" ht="33.75" hidden="false" customHeight="true" outlineLevel="0" collapsed="false">
      <c r="A8" s="19" t="n">
        <v>2012</v>
      </c>
      <c r="B8" s="20" t="n">
        <v>108.3</v>
      </c>
      <c r="C8" s="21" t="n">
        <v>3.24118207816969</v>
      </c>
      <c r="D8" s="20" t="n">
        <v>104.6</v>
      </c>
      <c r="E8" s="21" t="n">
        <v>1.25847047434657</v>
      </c>
      <c r="F8" s="20" t="n">
        <v>105.5</v>
      </c>
      <c r="G8" s="21" t="n">
        <v>2.22868217054263</v>
      </c>
      <c r="H8" s="20" t="n">
        <v>103.5</v>
      </c>
      <c r="I8" s="24" t="n">
        <v>2.37388724035608</v>
      </c>
      <c r="J8" s="20" t="n">
        <v>106.8</v>
      </c>
      <c r="K8" s="21" t="n">
        <v>2.20095693779905</v>
      </c>
      <c r="L8" s="20"/>
      <c r="M8" s="25"/>
      <c r="N8" s="25"/>
      <c r="P8" s="0"/>
      <c r="Q8" s="0"/>
      <c r="R8" s="0"/>
    </row>
    <row r="9" customFormat="false" ht="33.75" hidden="false" customHeight="true" outlineLevel="0" collapsed="false">
      <c r="A9" s="19" t="n">
        <v>2013</v>
      </c>
      <c r="B9" s="20" t="n">
        <v>109.5</v>
      </c>
      <c r="C9" s="21" t="n">
        <v>1.10803324099723</v>
      </c>
      <c r="D9" s="20" t="n">
        <v>103.3</v>
      </c>
      <c r="E9" s="21" t="n">
        <v>-1.24282982791587</v>
      </c>
      <c r="F9" s="20" t="n">
        <v>106.8</v>
      </c>
      <c r="G9" s="21" t="n">
        <v>1.23222748815166</v>
      </c>
      <c r="H9" s="20" t="n">
        <v>103.6</v>
      </c>
      <c r="I9" s="24" t="n">
        <v>0.0966183574879267</v>
      </c>
      <c r="J9" s="20" t="n">
        <v>108.8</v>
      </c>
      <c r="K9" s="21" t="n">
        <v>1.87265917602997</v>
      </c>
      <c r="L9" s="20"/>
      <c r="M9" s="25"/>
      <c r="N9" s="25"/>
      <c r="P9" s="0"/>
      <c r="Q9" s="0"/>
      <c r="R9" s="0"/>
    </row>
    <row r="10" customFormat="false" ht="33.75" hidden="false" customHeight="true" outlineLevel="0" collapsed="false">
      <c r="A10" s="19" t="n">
        <v>2014</v>
      </c>
      <c r="B10" s="20" t="n">
        <v>113.5</v>
      </c>
      <c r="C10" s="21" t="n">
        <v>3.65296803652969</v>
      </c>
      <c r="D10" s="20" t="n">
        <v>104.8</v>
      </c>
      <c r="E10" s="21" t="n">
        <v>1.45208131655373</v>
      </c>
      <c r="F10" s="20" t="n">
        <v>110.4</v>
      </c>
      <c r="G10" s="21" t="n">
        <v>3.37078651685394</v>
      </c>
      <c r="H10" s="20" t="n">
        <v>106.8</v>
      </c>
      <c r="I10" s="24" t="n">
        <v>3.08880308880309</v>
      </c>
      <c r="J10" s="20" t="n">
        <v>112.7</v>
      </c>
      <c r="K10" s="21" t="n">
        <v>3.58455882352942</v>
      </c>
      <c r="L10" s="20"/>
      <c r="M10" s="25"/>
      <c r="N10" s="25"/>
      <c r="P10" s="0"/>
      <c r="Q10" s="0"/>
      <c r="R10" s="0"/>
    </row>
    <row r="11" customFormat="false" ht="33.75" hidden="false" customHeight="true" outlineLevel="0" collapsed="false">
      <c r="A11" s="19" t="n">
        <v>2015</v>
      </c>
      <c r="B11" s="20" t="n">
        <v>119.3</v>
      </c>
      <c r="C11" s="21" t="n">
        <v>5.1</v>
      </c>
      <c r="D11" s="20" t="n">
        <v>107.5</v>
      </c>
      <c r="E11" s="21" t="n">
        <v>2.6</v>
      </c>
      <c r="F11" s="20" t="n">
        <v>112.5</v>
      </c>
      <c r="G11" s="21" t="n">
        <v>1.9</v>
      </c>
      <c r="H11" s="20" t="n">
        <v>109.2</v>
      </c>
      <c r="I11" s="24" t="n">
        <v>2.2</v>
      </c>
      <c r="J11" s="20" t="n">
        <v>114.5</v>
      </c>
      <c r="K11" s="21" t="n">
        <v>1.6</v>
      </c>
      <c r="L11" s="20"/>
      <c r="M11" s="25"/>
      <c r="N11" s="25"/>
      <c r="P11" s="0"/>
      <c r="Q11" s="0"/>
      <c r="R11" s="0"/>
    </row>
    <row r="12" customFormat="false" ht="33.75" hidden="false" customHeight="true" outlineLevel="0" collapsed="false">
      <c r="A12" s="19" t="s">
        <v>11</v>
      </c>
      <c r="B12" s="20" t="n">
        <v>121.7</v>
      </c>
      <c r="C12" s="21" t="n">
        <v>2</v>
      </c>
      <c r="D12" s="20" t="n">
        <v>107.4</v>
      </c>
      <c r="E12" s="21" t="n">
        <v>-0.1</v>
      </c>
      <c r="F12" s="20" t="n">
        <v>112.8</v>
      </c>
      <c r="G12" s="21" t="n">
        <v>0.3</v>
      </c>
      <c r="H12" s="20" t="n">
        <v>110.6</v>
      </c>
      <c r="I12" s="24" t="n">
        <v>1.3</v>
      </c>
      <c r="J12" s="20" t="n">
        <v>114.2</v>
      </c>
      <c r="K12" s="21" t="n">
        <v>-0.3</v>
      </c>
      <c r="L12" s="20"/>
      <c r="M12" s="25"/>
      <c r="N12" s="25"/>
      <c r="P12" s="0"/>
      <c r="Q12" s="0"/>
      <c r="R12" s="0"/>
    </row>
    <row r="13" customFormat="false" ht="37.5" hidden="false" customHeight="true" outlineLevel="0" collapsed="false">
      <c r="A13" s="26" t="s">
        <v>1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  <c r="M13" s="0"/>
      <c r="N13" s="0"/>
      <c r="O13" s="0"/>
      <c r="Q13" s="0"/>
      <c r="R13" s="0"/>
    </row>
    <row r="14" customFormat="false" ht="1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Q14" s="0"/>
      <c r="R14" s="0"/>
    </row>
    <row r="15" customFormat="false" ht="12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Q15" s="0"/>
      <c r="R15" s="0"/>
    </row>
    <row r="16" customFormat="false" ht="12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Q16" s="0"/>
      <c r="R16" s="0"/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</row>
    <row r="30" customFormat="false" ht="14.8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</row>
    <row r="31" customFormat="false" ht="14.8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</row>
    <row r="32" customFormat="false" ht="14.8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</row>
    <row r="33" customFormat="false" ht="14.8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4.8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Q39" s="0"/>
      <c r="R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Q40" s="0"/>
      <c r="R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Q41" s="0"/>
      <c r="R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Q42" s="0"/>
      <c r="R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Q43" s="0"/>
      <c r="R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Q44" s="0"/>
      <c r="R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Q45" s="0"/>
      <c r="R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Q46" s="0"/>
      <c r="R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Q47" s="0"/>
      <c r="R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Q48" s="0"/>
      <c r="R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Q49" s="0"/>
      <c r="R49" s="0"/>
    </row>
    <row r="50" customFormat="false" ht="14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28"/>
      <c r="Q50" s="28"/>
      <c r="R50" s="28"/>
    </row>
    <row r="51" customFormat="fals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</sheetData>
  <mergeCells count="9">
    <mergeCell ref="A3:A5"/>
    <mergeCell ref="B3:E3"/>
    <mergeCell ref="F3:K3"/>
    <mergeCell ref="B4:C4"/>
    <mergeCell ref="D4:E4"/>
    <mergeCell ref="F4:G4"/>
    <mergeCell ref="H4:I4"/>
    <mergeCell ref="J4:K4"/>
    <mergeCell ref="A13:K13"/>
  </mergeCells>
  <conditionalFormatting sqref="B7:N9 B6:L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1:N11 L12:N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0:N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2:K1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61"/>
    <col collapsed="false" customWidth="true" hidden="false" outlineLevel="0" max="3" min="3" style="1" width="6.12"/>
    <col collapsed="false" customWidth="true" hidden="false" outlineLevel="0" max="10" min="4" style="1" width="5.61"/>
    <col collapsed="false" customWidth="true" hidden="false" outlineLevel="0" max="11" min="11" style="1" width="6.12"/>
    <col collapsed="false" customWidth="true" hidden="false" outlineLevel="0" max="16" min="12" style="1" width="7.11"/>
    <col collapsed="false" customWidth="true" hidden="false" outlineLevel="0" max="17" min="17" style="1" width="9.25"/>
    <col collapsed="false" customWidth="true" hidden="false" outlineLevel="0" max="18" min="18" style="1" width="6.12"/>
    <col collapsed="false" customWidth="true" hidden="false" outlineLevel="0" max="19" min="19" style="29" width="25.74"/>
    <col collapsed="false" customWidth="true" hidden="false" outlineLevel="0" max="20" min="20" style="29" width="6.37"/>
    <col collapsed="false" customWidth="false" hidden="false" outlineLevel="0" max="257" min="21" style="1" width="10.99"/>
  </cols>
  <sheetData>
    <row r="1" customFormat="false" ht="16.5" hidden="false" customHeight="true" outlineLevel="0" collapsed="false"/>
    <row r="2" s="5" customFormat="true" ht="14.85" hidden="false" customHeight="true" outlineLevel="0" collapsed="false">
      <c r="A2" s="2" t="s">
        <v>13</v>
      </c>
      <c r="D2" s="7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S2" s="30"/>
      <c r="T2" s="30"/>
    </row>
    <row r="3" customFormat="false" ht="41.25" hidden="false" customHeight="true" outlineLevel="0" collapsed="false">
      <c r="A3" s="31" t="s">
        <v>14</v>
      </c>
      <c r="B3" s="32" t="s">
        <v>15</v>
      </c>
      <c r="C3" s="33" t="s">
        <v>1</v>
      </c>
      <c r="D3" s="34" t="s">
        <v>16</v>
      </c>
      <c r="E3" s="35" t="s">
        <v>17</v>
      </c>
      <c r="F3" s="35" t="s">
        <v>18</v>
      </c>
      <c r="G3" s="35" t="s">
        <v>19</v>
      </c>
      <c r="H3" s="35" t="s">
        <v>20</v>
      </c>
      <c r="I3" s="35" t="s">
        <v>21</v>
      </c>
      <c r="J3" s="35" t="s">
        <v>22</v>
      </c>
      <c r="K3" s="10" t="s">
        <v>23</v>
      </c>
      <c r="L3" s="34" t="s">
        <v>24</v>
      </c>
      <c r="M3" s="35" t="s">
        <v>25</v>
      </c>
      <c r="N3" s="35" t="s">
        <v>26</v>
      </c>
      <c r="O3" s="35" t="s">
        <v>27</v>
      </c>
      <c r="P3" s="35" t="s">
        <v>28</v>
      </c>
      <c r="Q3" s="36" t="s">
        <v>29</v>
      </c>
      <c r="R3" s="31" t="s">
        <v>1</v>
      </c>
      <c r="S3" s="32" t="s">
        <v>15</v>
      </c>
      <c r="T3" s="37" t="s">
        <v>14</v>
      </c>
    </row>
    <row r="4" customFormat="false" ht="15" hidden="false" customHeight="true" outlineLevel="0" collapsed="false">
      <c r="A4" s="31"/>
      <c r="B4" s="32"/>
      <c r="C4" s="33"/>
      <c r="D4" s="18" t="s">
        <v>30</v>
      </c>
      <c r="E4" s="18"/>
      <c r="F4" s="18"/>
      <c r="G4" s="18"/>
      <c r="H4" s="18"/>
      <c r="I4" s="18"/>
      <c r="J4" s="18"/>
      <c r="K4" s="18"/>
      <c r="L4" s="17" t="s">
        <v>30</v>
      </c>
      <c r="M4" s="17"/>
      <c r="N4" s="17"/>
      <c r="O4" s="17"/>
      <c r="P4" s="17"/>
      <c r="Q4" s="38" t="s">
        <v>31</v>
      </c>
      <c r="R4" s="31"/>
      <c r="S4" s="32"/>
      <c r="T4" s="37"/>
    </row>
    <row r="5" s="44" customFormat="true" ht="23.25" hidden="false" customHeight="true" outlineLevel="0" collapsed="false">
      <c r="A5" s="39"/>
      <c r="B5" s="39"/>
      <c r="C5" s="39"/>
      <c r="D5" s="40" t="s">
        <v>32</v>
      </c>
      <c r="E5" s="40"/>
      <c r="F5" s="40"/>
      <c r="G5" s="40"/>
      <c r="H5" s="40"/>
      <c r="I5" s="40"/>
      <c r="J5" s="40"/>
      <c r="K5" s="40"/>
      <c r="L5" s="40" t="s">
        <v>32</v>
      </c>
      <c r="M5" s="40"/>
      <c r="N5" s="40"/>
      <c r="O5" s="40"/>
      <c r="P5" s="40"/>
      <c r="Q5" s="40"/>
      <c r="R5" s="41"/>
      <c r="S5" s="42"/>
      <c r="T5" s="43"/>
    </row>
    <row r="6" s="44" customFormat="true" ht="3" hidden="false" customHeight="true" outlineLevel="0" collapsed="false">
      <c r="A6" s="39"/>
      <c r="B6" s="39"/>
      <c r="C6" s="39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1"/>
      <c r="S6" s="42"/>
      <c r="T6" s="43"/>
    </row>
    <row r="7" s="53" customFormat="true" ht="12.75" hidden="false" customHeight="true" outlineLevel="0" collapsed="false">
      <c r="A7" s="45" t="n">
        <v>55</v>
      </c>
      <c r="B7" s="46" t="s">
        <v>33</v>
      </c>
      <c r="C7" s="47" t="n">
        <v>2016</v>
      </c>
      <c r="D7" s="48" t="n">
        <v>90.2</v>
      </c>
      <c r="E7" s="49" t="n">
        <v>97.4</v>
      </c>
      <c r="F7" s="49" t="n">
        <v>112.6</v>
      </c>
      <c r="G7" s="49" t="n">
        <v>124.5</v>
      </c>
      <c r="H7" s="49" t="n">
        <v>126.9</v>
      </c>
      <c r="I7" s="49" t="n">
        <v>130.8</v>
      </c>
      <c r="J7" s="49" t="n">
        <v>145.3</v>
      </c>
      <c r="K7" s="49" t="n">
        <v>133.7</v>
      </c>
      <c r="L7" s="49" t="n">
        <v>147.4</v>
      </c>
      <c r="M7" s="49" t="n">
        <v>141.6</v>
      </c>
      <c r="N7" s="49" t="n">
        <v>109.3</v>
      </c>
      <c r="O7" s="49" t="n">
        <v>127.5</v>
      </c>
      <c r="P7" s="49" t="n">
        <v>123.9</v>
      </c>
      <c r="Q7" s="24" t="n">
        <v>3.1</v>
      </c>
      <c r="R7" s="50" t="n">
        <v>2016</v>
      </c>
      <c r="S7" s="51" t="s">
        <v>33</v>
      </c>
      <c r="T7" s="52" t="n">
        <v>55</v>
      </c>
    </row>
    <row r="8" s="4" customFormat="true" ht="12.75" hidden="false" customHeight="true" outlineLevel="0" collapsed="false">
      <c r="A8" s="54"/>
      <c r="B8" s="46"/>
      <c r="C8" s="47" t="n">
        <v>2015</v>
      </c>
      <c r="D8" s="49" t="n">
        <v>84.3</v>
      </c>
      <c r="E8" s="49" t="n">
        <v>90.9</v>
      </c>
      <c r="F8" s="49" t="n">
        <v>105.3</v>
      </c>
      <c r="G8" s="49" t="n">
        <v>117.7</v>
      </c>
      <c r="H8" s="49" t="n">
        <v>130.1</v>
      </c>
      <c r="I8" s="49" t="n">
        <v>133.2</v>
      </c>
      <c r="J8" s="49" t="n">
        <v>138.1</v>
      </c>
      <c r="K8" s="49" t="n">
        <v>132.3</v>
      </c>
      <c r="L8" s="49" t="n">
        <v>138.6</v>
      </c>
      <c r="M8" s="49" t="n">
        <v>143.9</v>
      </c>
      <c r="N8" s="49" t="n">
        <v>114.6</v>
      </c>
      <c r="O8" s="49" t="n">
        <v>114.1</v>
      </c>
      <c r="P8" s="49" t="n">
        <v>120.3</v>
      </c>
      <c r="Q8" s="55" t="n">
        <v>4.5</v>
      </c>
      <c r="R8" s="50" t="n">
        <v>2015</v>
      </c>
      <c r="S8" s="51"/>
      <c r="T8" s="56"/>
    </row>
    <row r="9" s="60" customFormat="true" ht="12.75" hidden="false" customHeight="true" outlineLevel="0" collapsed="false">
      <c r="A9" s="54"/>
      <c r="B9" s="57" t="s">
        <v>34</v>
      </c>
      <c r="C9" s="47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55"/>
      <c r="R9" s="50"/>
      <c r="S9" s="58" t="s">
        <v>34</v>
      </c>
      <c r="T9" s="59"/>
    </row>
    <row r="10" s="53" customFormat="true" ht="12.75" hidden="false" customHeight="true" outlineLevel="0" collapsed="false">
      <c r="A10" s="45" t="n">
        <v>551</v>
      </c>
      <c r="B10" s="61" t="s">
        <v>35</v>
      </c>
      <c r="C10" s="47" t="n">
        <v>2016</v>
      </c>
      <c r="D10" s="48" t="n">
        <v>90</v>
      </c>
      <c r="E10" s="49" t="n">
        <v>97.8</v>
      </c>
      <c r="F10" s="49" t="n">
        <v>112.6</v>
      </c>
      <c r="G10" s="49" t="n">
        <v>124.4</v>
      </c>
      <c r="H10" s="49" t="n">
        <v>125.2</v>
      </c>
      <c r="I10" s="49" t="n">
        <v>129.6</v>
      </c>
      <c r="J10" s="49" t="n">
        <v>142.7</v>
      </c>
      <c r="K10" s="49" t="n">
        <v>130.6</v>
      </c>
      <c r="L10" s="49" t="n">
        <v>146.5</v>
      </c>
      <c r="M10" s="49" t="n">
        <v>140.7</v>
      </c>
      <c r="N10" s="49" t="n">
        <v>109.7</v>
      </c>
      <c r="O10" s="49" t="n">
        <v>129.4</v>
      </c>
      <c r="P10" s="49" t="n">
        <v>123.3</v>
      </c>
      <c r="Q10" s="24" t="n">
        <v>3</v>
      </c>
      <c r="R10" s="50" t="n">
        <v>2016</v>
      </c>
      <c r="S10" s="62" t="s">
        <v>35</v>
      </c>
      <c r="T10" s="52" t="n">
        <v>551</v>
      </c>
    </row>
    <row r="11" s="4" customFormat="true" ht="12.75" hidden="false" customHeight="true" outlineLevel="0" collapsed="false">
      <c r="A11" s="54"/>
      <c r="B11" s="61"/>
      <c r="C11" s="47" t="n">
        <v>2015</v>
      </c>
      <c r="D11" s="49" t="n">
        <v>84.3</v>
      </c>
      <c r="E11" s="49" t="n">
        <v>91.3</v>
      </c>
      <c r="F11" s="49" t="n">
        <v>105</v>
      </c>
      <c r="G11" s="49" t="n">
        <v>117.6</v>
      </c>
      <c r="H11" s="49" t="n">
        <v>129.4</v>
      </c>
      <c r="I11" s="49" t="n">
        <v>131.9</v>
      </c>
      <c r="J11" s="49" t="n">
        <v>135.5</v>
      </c>
      <c r="K11" s="49" t="n">
        <v>129.6</v>
      </c>
      <c r="L11" s="49" t="n">
        <v>138.1</v>
      </c>
      <c r="M11" s="49" t="n">
        <v>143.5</v>
      </c>
      <c r="N11" s="49" t="n">
        <v>115.2</v>
      </c>
      <c r="O11" s="49" t="n">
        <v>115.2</v>
      </c>
      <c r="P11" s="49" t="n">
        <v>119.7</v>
      </c>
      <c r="Q11" s="55" t="n">
        <v>4.6</v>
      </c>
      <c r="R11" s="50" t="n">
        <v>2015</v>
      </c>
      <c r="S11" s="62"/>
      <c r="T11" s="56"/>
    </row>
    <row r="12" s="60" customFormat="true" ht="12.75" hidden="false" customHeight="true" outlineLevel="0" collapsed="false">
      <c r="A12" s="54"/>
      <c r="B12" s="57" t="s">
        <v>34</v>
      </c>
      <c r="C12" s="47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55"/>
      <c r="R12" s="50"/>
      <c r="S12" s="58" t="s">
        <v>34</v>
      </c>
      <c r="T12" s="59"/>
    </row>
    <row r="13" s="60" customFormat="true" ht="12.75" hidden="false" customHeight="true" outlineLevel="0" collapsed="false">
      <c r="A13" s="45" t="n">
        <v>55101</v>
      </c>
      <c r="B13" s="61" t="s">
        <v>36</v>
      </c>
      <c r="C13" s="47" t="n">
        <v>2016</v>
      </c>
      <c r="D13" s="49" t="n">
        <v>92.5</v>
      </c>
      <c r="E13" s="49" t="n">
        <v>98.6</v>
      </c>
      <c r="F13" s="49" t="n">
        <v>114.6</v>
      </c>
      <c r="G13" s="49" t="n">
        <v>126</v>
      </c>
      <c r="H13" s="49" t="n">
        <v>126.7</v>
      </c>
      <c r="I13" s="49" t="n">
        <v>132</v>
      </c>
      <c r="J13" s="49" t="n">
        <v>144.7</v>
      </c>
      <c r="K13" s="49" t="n">
        <v>132</v>
      </c>
      <c r="L13" s="49" t="n">
        <v>149.2</v>
      </c>
      <c r="M13" s="49" t="n">
        <v>148.6</v>
      </c>
      <c r="N13" s="49" t="n">
        <v>117.7</v>
      </c>
      <c r="O13" s="49" t="n">
        <v>116</v>
      </c>
      <c r="P13" s="49" t="n">
        <v>124.9</v>
      </c>
      <c r="Q13" s="55" t="n">
        <v>3.1</v>
      </c>
      <c r="R13" s="50" t="n">
        <v>2016</v>
      </c>
      <c r="S13" s="62" t="s">
        <v>36</v>
      </c>
      <c r="T13" s="52" t="n">
        <v>55101</v>
      </c>
    </row>
    <row r="14" s="4" customFormat="true" ht="12.75" hidden="false" customHeight="true" outlineLevel="0" collapsed="false">
      <c r="A14" s="63"/>
      <c r="B14" s="61"/>
      <c r="C14" s="47" t="n">
        <v>2015</v>
      </c>
      <c r="D14" s="49" t="n">
        <v>85.4</v>
      </c>
      <c r="E14" s="49" t="n">
        <v>92</v>
      </c>
      <c r="F14" s="49" t="n">
        <v>105.9</v>
      </c>
      <c r="G14" s="49" t="n">
        <v>118</v>
      </c>
      <c r="H14" s="49" t="n">
        <v>130.2</v>
      </c>
      <c r="I14" s="49" t="n">
        <v>133</v>
      </c>
      <c r="J14" s="49" t="n">
        <v>136.7</v>
      </c>
      <c r="K14" s="49" t="n">
        <v>132.1</v>
      </c>
      <c r="L14" s="49" t="n">
        <v>140.8</v>
      </c>
      <c r="M14" s="49" t="n">
        <v>145.8</v>
      </c>
      <c r="N14" s="49" t="n">
        <v>117.8</v>
      </c>
      <c r="O14" s="49" t="n">
        <v>116</v>
      </c>
      <c r="P14" s="49" t="n">
        <v>121.2</v>
      </c>
      <c r="Q14" s="55" t="n">
        <v>5.3</v>
      </c>
      <c r="R14" s="50" t="n">
        <v>2015</v>
      </c>
      <c r="S14" s="62"/>
      <c r="T14" s="64"/>
    </row>
    <row r="15" s="60" customFormat="true" ht="12.75" hidden="false" customHeight="true" outlineLevel="0" collapsed="false">
      <c r="A15" s="45" t="n">
        <v>56</v>
      </c>
      <c r="B15" s="46" t="s">
        <v>37</v>
      </c>
      <c r="C15" s="47" t="n">
        <v>2016</v>
      </c>
      <c r="D15" s="49" t="n">
        <v>103.9</v>
      </c>
      <c r="E15" s="49" t="n">
        <v>103.4</v>
      </c>
      <c r="F15" s="49" t="n">
        <v>111.9</v>
      </c>
      <c r="G15" s="49" t="n">
        <v>118.6</v>
      </c>
      <c r="H15" s="49" t="n">
        <v>122.5</v>
      </c>
      <c r="I15" s="49" t="n">
        <v>123.1</v>
      </c>
      <c r="J15" s="49" t="n">
        <v>136.7</v>
      </c>
      <c r="K15" s="49" t="n">
        <v>126.3</v>
      </c>
      <c r="L15" s="49" t="n">
        <v>127.4</v>
      </c>
      <c r="M15" s="49" t="n">
        <v>126.7</v>
      </c>
      <c r="N15" s="49" t="n">
        <v>114.8</v>
      </c>
      <c r="O15" s="49" t="n">
        <v>129</v>
      </c>
      <c r="P15" s="49" t="n">
        <v>120.3</v>
      </c>
      <c r="Q15" s="55" t="n">
        <v>1.3</v>
      </c>
      <c r="R15" s="50" t="n">
        <v>2016</v>
      </c>
      <c r="S15" s="51" t="s">
        <v>37</v>
      </c>
      <c r="T15" s="52" t="n">
        <v>56</v>
      </c>
    </row>
    <row r="16" s="4" customFormat="true" ht="12.75" hidden="false" customHeight="true" outlineLevel="0" collapsed="false">
      <c r="A16" s="54"/>
      <c r="B16" s="46"/>
      <c r="C16" s="47" t="n">
        <v>2015</v>
      </c>
      <c r="D16" s="49" t="n">
        <v>99.4</v>
      </c>
      <c r="E16" s="49" t="n">
        <v>97.3</v>
      </c>
      <c r="F16" s="49" t="n">
        <v>110.3</v>
      </c>
      <c r="G16" s="49" t="n">
        <v>113.6</v>
      </c>
      <c r="H16" s="49" t="n">
        <v>123.9</v>
      </c>
      <c r="I16" s="49" t="n">
        <v>122.2</v>
      </c>
      <c r="J16" s="49" t="n">
        <v>137</v>
      </c>
      <c r="K16" s="49" t="n">
        <v>130.9</v>
      </c>
      <c r="L16" s="49" t="n">
        <v>120.8</v>
      </c>
      <c r="M16" s="49" t="n">
        <v>126.5</v>
      </c>
      <c r="N16" s="49" t="n">
        <v>116</v>
      </c>
      <c r="O16" s="49" t="n">
        <v>127.6</v>
      </c>
      <c r="P16" s="49" t="n">
        <v>118.8</v>
      </c>
      <c r="Q16" s="55" t="n">
        <v>5.6</v>
      </c>
      <c r="R16" s="50" t="n">
        <v>2015</v>
      </c>
      <c r="S16" s="51"/>
      <c r="T16" s="56"/>
    </row>
    <row r="17" s="60" customFormat="true" ht="12.75" hidden="false" customHeight="true" outlineLevel="0" collapsed="false">
      <c r="A17" s="45"/>
      <c r="B17" s="57" t="s">
        <v>38</v>
      </c>
      <c r="C17" s="47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55"/>
      <c r="R17" s="50"/>
      <c r="S17" s="58" t="s">
        <v>38</v>
      </c>
      <c r="T17" s="52"/>
    </row>
    <row r="18" s="60" customFormat="true" ht="12.75" hidden="false" customHeight="true" outlineLevel="0" collapsed="false">
      <c r="A18" s="45" t="n">
        <v>561</v>
      </c>
      <c r="B18" s="61" t="s">
        <v>39</v>
      </c>
      <c r="C18" s="47" t="n">
        <v>2016</v>
      </c>
      <c r="D18" s="49" t="n">
        <v>101.3</v>
      </c>
      <c r="E18" s="49" t="n">
        <v>99.6</v>
      </c>
      <c r="F18" s="49" t="n">
        <v>108.4</v>
      </c>
      <c r="G18" s="49" t="n">
        <v>115.7</v>
      </c>
      <c r="H18" s="49" t="n">
        <v>124.5</v>
      </c>
      <c r="I18" s="49" t="n">
        <v>121.6</v>
      </c>
      <c r="J18" s="49" t="n">
        <v>139.2</v>
      </c>
      <c r="K18" s="49" t="n">
        <v>130</v>
      </c>
      <c r="L18" s="49" t="n">
        <v>126.4</v>
      </c>
      <c r="M18" s="49" t="n">
        <v>126.3</v>
      </c>
      <c r="N18" s="49" t="n">
        <v>109.2</v>
      </c>
      <c r="O18" s="49" t="n">
        <v>126.5</v>
      </c>
      <c r="P18" s="49" t="n">
        <v>119.1</v>
      </c>
      <c r="Q18" s="55" t="n">
        <v>0.7</v>
      </c>
      <c r="R18" s="50" t="n">
        <v>2016</v>
      </c>
      <c r="S18" s="62" t="s">
        <v>39</v>
      </c>
      <c r="T18" s="52" t="n">
        <v>561</v>
      </c>
    </row>
    <row r="19" s="4" customFormat="true" ht="12.75" hidden="false" customHeight="true" outlineLevel="0" collapsed="false">
      <c r="A19" s="54"/>
      <c r="B19" s="61"/>
      <c r="C19" s="47" t="n">
        <v>2015</v>
      </c>
      <c r="D19" s="49" t="n">
        <v>98.1</v>
      </c>
      <c r="E19" s="49" t="n">
        <v>94</v>
      </c>
      <c r="F19" s="49" t="n">
        <v>106.5</v>
      </c>
      <c r="G19" s="49" t="n">
        <v>114.3</v>
      </c>
      <c r="H19" s="49" t="n">
        <v>127</v>
      </c>
      <c r="I19" s="49" t="n">
        <v>122.9</v>
      </c>
      <c r="J19" s="49" t="n">
        <v>139.2</v>
      </c>
      <c r="K19" s="49" t="n">
        <v>137.5</v>
      </c>
      <c r="L19" s="49" t="n">
        <v>119.2</v>
      </c>
      <c r="M19" s="49" t="n">
        <v>123.3</v>
      </c>
      <c r="N19" s="49" t="n">
        <v>112.7</v>
      </c>
      <c r="O19" s="49" t="n">
        <v>123.7</v>
      </c>
      <c r="P19" s="49" t="n">
        <v>118.2</v>
      </c>
      <c r="Q19" s="55" t="n">
        <v>5.8</v>
      </c>
      <c r="R19" s="50" t="n">
        <v>2015</v>
      </c>
      <c r="S19" s="62"/>
      <c r="T19" s="56"/>
    </row>
    <row r="20" s="60" customFormat="true" ht="12.75" hidden="false" customHeight="true" outlineLevel="0" collapsed="false">
      <c r="A20" s="45"/>
      <c r="B20" s="57" t="s">
        <v>34</v>
      </c>
      <c r="C20" s="47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55"/>
      <c r="R20" s="50"/>
      <c r="S20" s="58" t="s">
        <v>34</v>
      </c>
      <c r="T20" s="52"/>
    </row>
    <row r="21" s="60" customFormat="true" ht="12.75" hidden="false" customHeight="true" outlineLevel="0" collapsed="false">
      <c r="A21" s="45" t="n">
        <v>56101</v>
      </c>
      <c r="B21" s="61" t="s">
        <v>40</v>
      </c>
      <c r="C21" s="47" t="n">
        <v>2016</v>
      </c>
      <c r="D21" s="49" t="n">
        <v>103.4</v>
      </c>
      <c r="E21" s="49" t="n">
        <v>102.5</v>
      </c>
      <c r="F21" s="49" t="n">
        <v>110.8</v>
      </c>
      <c r="G21" s="49" t="n">
        <v>119.2</v>
      </c>
      <c r="H21" s="49" t="n">
        <v>128.3</v>
      </c>
      <c r="I21" s="49" t="n">
        <v>124.1</v>
      </c>
      <c r="J21" s="49" t="n">
        <v>141</v>
      </c>
      <c r="K21" s="49" t="n">
        <v>133.2</v>
      </c>
      <c r="L21" s="49" t="n">
        <v>128.6</v>
      </c>
      <c r="M21" s="49" t="n">
        <v>133</v>
      </c>
      <c r="N21" s="49" t="n">
        <v>112.7</v>
      </c>
      <c r="O21" s="49" t="n">
        <v>135.9</v>
      </c>
      <c r="P21" s="49" t="n">
        <v>122.7</v>
      </c>
      <c r="Q21" s="55" t="n">
        <v>0.7</v>
      </c>
      <c r="R21" s="50" t="n">
        <v>2016</v>
      </c>
      <c r="S21" s="62" t="s">
        <v>40</v>
      </c>
      <c r="T21" s="52" t="n">
        <v>56101</v>
      </c>
    </row>
    <row r="22" s="4" customFormat="true" ht="12.75" hidden="false" customHeight="true" outlineLevel="0" collapsed="false">
      <c r="A22" s="65"/>
      <c r="B22" s="61"/>
      <c r="C22" s="47" t="n">
        <v>2015</v>
      </c>
      <c r="D22" s="49" t="n">
        <v>101.6</v>
      </c>
      <c r="E22" s="49" t="n">
        <v>98</v>
      </c>
      <c r="F22" s="49" t="n">
        <v>109</v>
      </c>
      <c r="G22" s="49" t="n">
        <v>116.5</v>
      </c>
      <c r="H22" s="49" t="n">
        <v>131.8</v>
      </c>
      <c r="I22" s="49" t="n">
        <v>124.4</v>
      </c>
      <c r="J22" s="49" t="n">
        <v>138.7</v>
      </c>
      <c r="K22" s="49" t="n">
        <v>140.6</v>
      </c>
      <c r="L22" s="49" t="n">
        <v>121.8</v>
      </c>
      <c r="M22" s="49" t="n">
        <v>130.1</v>
      </c>
      <c r="N22" s="49" t="n">
        <v>118.6</v>
      </c>
      <c r="O22" s="49" t="n">
        <v>131.9</v>
      </c>
      <c r="P22" s="49" t="n">
        <v>121.9</v>
      </c>
      <c r="Q22" s="55" t="n">
        <v>7.2</v>
      </c>
      <c r="R22" s="50" t="n">
        <v>2015</v>
      </c>
      <c r="S22" s="62"/>
      <c r="T22" s="64"/>
    </row>
    <row r="23" s="60" customFormat="true" ht="12.75" hidden="false" customHeight="true" outlineLevel="0" collapsed="false">
      <c r="A23" s="45" t="n">
        <v>56102</v>
      </c>
      <c r="B23" s="61" t="s">
        <v>41</v>
      </c>
      <c r="C23" s="47" t="n">
        <v>2016</v>
      </c>
      <c r="D23" s="49" t="n">
        <v>95.9</v>
      </c>
      <c r="E23" s="49" t="n">
        <v>83</v>
      </c>
      <c r="F23" s="49" t="n">
        <v>91</v>
      </c>
      <c r="G23" s="49" t="n">
        <v>90.6</v>
      </c>
      <c r="H23" s="49" t="n">
        <v>99.5</v>
      </c>
      <c r="I23" s="49" t="n">
        <v>99.4</v>
      </c>
      <c r="J23" s="49" t="n">
        <v>114.1</v>
      </c>
      <c r="K23" s="49" t="n">
        <v>102.9</v>
      </c>
      <c r="L23" s="49" t="n">
        <v>102.9</v>
      </c>
      <c r="M23" s="49" t="n">
        <v>98</v>
      </c>
      <c r="N23" s="49" t="n">
        <v>89.8</v>
      </c>
      <c r="O23" s="49" t="n">
        <v>97.4</v>
      </c>
      <c r="P23" s="49" t="n">
        <v>97.1</v>
      </c>
      <c r="Q23" s="55" t="n">
        <v>1.4</v>
      </c>
      <c r="R23" s="50" t="n">
        <v>2016</v>
      </c>
      <c r="S23" s="62" t="s">
        <v>41</v>
      </c>
      <c r="T23" s="52" t="n">
        <v>56102</v>
      </c>
    </row>
    <row r="24" s="4" customFormat="true" ht="12.75" hidden="false" customHeight="true" outlineLevel="0" collapsed="false">
      <c r="A24" s="65"/>
      <c r="B24" s="61"/>
      <c r="C24" s="47" t="n">
        <v>2015</v>
      </c>
      <c r="D24" s="49" t="n">
        <v>90.5</v>
      </c>
      <c r="E24" s="49" t="n">
        <v>79.3</v>
      </c>
      <c r="F24" s="49" t="n">
        <v>87</v>
      </c>
      <c r="G24" s="49" t="n">
        <v>90.6</v>
      </c>
      <c r="H24" s="49" t="n">
        <v>97.7</v>
      </c>
      <c r="I24" s="49" t="n">
        <v>98.9</v>
      </c>
      <c r="J24" s="49" t="n">
        <v>111.8</v>
      </c>
      <c r="K24" s="49" t="n">
        <v>105.7</v>
      </c>
      <c r="L24" s="49" t="n">
        <v>100.7</v>
      </c>
      <c r="M24" s="49" t="n">
        <v>96.1</v>
      </c>
      <c r="N24" s="49" t="n">
        <v>90</v>
      </c>
      <c r="O24" s="49" t="n">
        <v>99.7</v>
      </c>
      <c r="P24" s="49" t="n">
        <v>95.7</v>
      </c>
      <c r="Q24" s="55" t="n">
        <v>0.2</v>
      </c>
      <c r="R24" s="50" t="n">
        <v>2015</v>
      </c>
      <c r="S24" s="62"/>
      <c r="T24" s="64"/>
    </row>
    <row r="25" s="60" customFormat="true" ht="12.75" hidden="false" customHeight="true" outlineLevel="0" collapsed="false">
      <c r="A25" s="45" t="n">
        <v>562</v>
      </c>
      <c r="B25" s="46" t="s">
        <v>42</v>
      </c>
      <c r="C25" s="47" t="n">
        <v>2016</v>
      </c>
      <c r="D25" s="49" t="n">
        <v>118.4</v>
      </c>
      <c r="E25" s="49" t="n">
        <v>126.6</v>
      </c>
      <c r="F25" s="49" t="n">
        <v>133.4</v>
      </c>
      <c r="G25" s="49" t="n">
        <v>138.4</v>
      </c>
      <c r="H25" s="49" t="n">
        <v>121.8</v>
      </c>
      <c r="I25" s="49" t="n">
        <v>141.7</v>
      </c>
      <c r="J25" s="49" t="n">
        <v>142.6</v>
      </c>
      <c r="K25" s="49" t="n">
        <v>121.5</v>
      </c>
      <c r="L25" s="49" t="n">
        <v>143.4</v>
      </c>
      <c r="M25" s="49" t="n">
        <v>133.7</v>
      </c>
      <c r="N25" s="49" t="n">
        <v>144.6</v>
      </c>
      <c r="O25" s="49" t="n">
        <v>145</v>
      </c>
      <c r="P25" s="49" t="n">
        <v>134.2</v>
      </c>
      <c r="Q25" s="55" t="n">
        <v>2.3</v>
      </c>
      <c r="R25" s="50" t="n">
        <v>2016</v>
      </c>
      <c r="S25" s="51" t="s">
        <v>42</v>
      </c>
      <c r="T25" s="52" t="n">
        <v>562</v>
      </c>
    </row>
    <row r="26" s="4" customFormat="true" ht="12.75" hidden="false" customHeight="true" outlineLevel="0" collapsed="false">
      <c r="A26" s="65"/>
      <c r="B26" s="46"/>
      <c r="C26" s="47" t="n">
        <v>2015</v>
      </c>
      <c r="D26" s="49" t="n">
        <v>107.3</v>
      </c>
      <c r="E26" s="49" t="n">
        <v>117.1</v>
      </c>
      <c r="F26" s="49" t="n">
        <v>133.4</v>
      </c>
      <c r="G26" s="49" t="n">
        <v>116.2</v>
      </c>
      <c r="H26" s="49" t="n">
        <v>117.7</v>
      </c>
      <c r="I26" s="49" t="n">
        <v>133.6</v>
      </c>
      <c r="J26" s="49" t="n">
        <v>150.1</v>
      </c>
      <c r="K26" s="49" t="n">
        <v>118.5</v>
      </c>
      <c r="L26" s="49" t="n">
        <v>139.7</v>
      </c>
      <c r="M26" s="49" t="n">
        <v>148.3</v>
      </c>
      <c r="N26" s="49" t="n">
        <v>140.8</v>
      </c>
      <c r="O26" s="49" t="n">
        <v>152.7</v>
      </c>
      <c r="P26" s="49" t="n">
        <v>131.3</v>
      </c>
      <c r="Q26" s="55" t="n">
        <v>6.7</v>
      </c>
      <c r="R26" s="50" t="n">
        <v>2015</v>
      </c>
      <c r="S26" s="51"/>
      <c r="T26" s="64"/>
    </row>
    <row r="27" s="60" customFormat="true" ht="12.75" hidden="false" customHeight="true" outlineLevel="0" collapsed="false">
      <c r="A27" s="45" t="n">
        <v>563</v>
      </c>
      <c r="B27" s="66" t="s">
        <v>43</v>
      </c>
      <c r="C27" s="47" t="n">
        <v>2016</v>
      </c>
      <c r="D27" s="49" t="n">
        <v>95.9</v>
      </c>
      <c r="E27" s="49" t="n">
        <v>88.6</v>
      </c>
      <c r="F27" s="49" t="n">
        <v>98.1</v>
      </c>
      <c r="G27" s="49" t="n">
        <v>102.4</v>
      </c>
      <c r="H27" s="49" t="n">
        <v>107.1</v>
      </c>
      <c r="I27" s="49" t="n">
        <v>98.9</v>
      </c>
      <c r="J27" s="49" t="n">
        <v>104.3</v>
      </c>
      <c r="K27" s="49" t="n">
        <v>105.5</v>
      </c>
      <c r="L27" s="49" t="n">
        <v>103.9</v>
      </c>
      <c r="M27" s="49" t="n">
        <v>115.6</v>
      </c>
      <c r="N27" s="49" t="n">
        <v>100.8</v>
      </c>
      <c r="O27" s="49" t="n">
        <v>117.3</v>
      </c>
      <c r="P27" s="49" t="n">
        <v>103.2</v>
      </c>
      <c r="Q27" s="55" t="n">
        <v>4.5</v>
      </c>
      <c r="R27" s="50" t="n">
        <v>2016</v>
      </c>
      <c r="S27" s="67" t="s">
        <v>43</v>
      </c>
      <c r="T27" s="52" t="n">
        <v>563</v>
      </c>
    </row>
    <row r="28" s="4" customFormat="true" ht="12.75" hidden="false" customHeight="true" outlineLevel="0" collapsed="false">
      <c r="A28" s="65"/>
      <c r="B28" s="66"/>
      <c r="C28" s="47" t="n">
        <v>2015</v>
      </c>
      <c r="D28" s="49" t="n">
        <v>94</v>
      </c>
      <c r="E28" s="49" t="n">
        <v>85.1</v>
      </c>
      <c r="F28" s="49" t="n">
        <v>95.4</v>
      </c>
      <c r="G28" s="49" t="n">
        <v>102.5</v>
      </c>
      <c r="H28" s="49" t="n">
        <v>110.5</v>
      </c>
      <c r="I28" s="49" t="n">
        <v>93.8</v>
      </c>
      <c r="J28" s="49" t="n">
        <v>93.5</v>
      </c>
      <c r="K28" s="49" t="n">
        <v>101.2</v>
      </c>
      <c r="L28" s="49" t="n">
        <v>96.2</v>
      </c>
      <c r="M28" s="49" t="n">
        <v>109.4</v>
      </c>
      <c r="N28" s="49" t="n">
        <v>93.8</v>
      </c>
      <c r="O28" s="49" t="n">
        <v>109.7</v>
      </c>
      <c r="P28" s="49" t="n">
        <v>98.8</v>
      </c>
      <c r="Q28" s="55" t="n">
        <v>0.4</v>
      </c>
      <c r="R28" s="50" t="n">
        <v>2015</v>
      </c>
      <c r="S28" s="67"/>
      <c r="T28" s="64"/>
    </row>
    <row r="29" s="53" customFormat="true" ht="12.75" hidden="false" customHeight="true" outlineLevel="0" collapsed="false">
      <c r="A29" s="68"/>
      <c r="B29" s="69" t="s">
        <v>44</v>
      </c>
      <c r="C29" s="70" t="n">
        <v>2016</v>
      </c>
      <c r="D29" s="71" t="n">
        <v>98.8</v>
      </c>
      <c r="E29" s="71" t="n">
        <v>101.2</v>
      </c>
      <c r="F29" s="71" t="n">
        <v>112.2</v>
      </c>
      <c r="G29" s="71" t="n">
        <v>120.8</v>
      </c>
      <c r="H29" s="71" t="n">
        <v>124.1</v>
      </c>
      <c r="I29" s="71" t="n">
        <v>126</v>
      </c>
      <c r="J29" s="71" t="n">
        <v>139.9</v>
      </c>
      <c r="K29" s="71" t="n">
        <v>129</v>
      </c>
      <c r="L29" s="71" t="n">
        <v>134.9</v>
      </c>
      <c r="M29" s="71" t="n">
        <v>132.2</v>
      </c>
      <c r="N29" s="71" t="n">
        <v>112.7</v>
      </c>
      <c r="O29" s="71" t="n">
        <v>128.4</v>
      </c>
      <c r="P29" s="71" t="n">
        <v>121.7</v>
      </c>
      <c r="Q29" s="72" t="n">
        <v>2</v>
      </c>
      <c r="R29" s="73" t="n">
        <v>2016</v>
      </c>
      <c r="S29" s="74" t="s">
        <v>44</v>
      </c>
      <c r="T29" s="75"/>
    </row>
    <row r="30" s="78" customFormat="true" ht="12.75" hidden="false" customHeight="true" outlineLevel="0" collapsed="false">
      <c r="A30" s="76"/>
      <c r="B30" s="69"/>
      <c r="C30" s="70" t="n">
        <v>2015</v>
      </c>
      <c r="D30" s="71" t="n">
        <v>93.8</v>
      </c>
      <c r="E30" s="71" t="n">
        <v>94.9</v>
      </c>
      <c r="F30" s="71" t="n">
        <v>108.4</v>
      </c>
      <c r="G30" s="71" t="n">
        <v>115.1</v>
      </c>
      <c r="H30" s="71" t="n">
        <v>126.2</v>
      </c>
      <c r="I30" s="71" t="n">
        <v>126.3</v>
      </c>
      <c r="J30" s="71" t="n">
        <v>137.4</v>
      </c>
      <c r="K30" s="71" t="n">
        <v>131.4</v>
      </c>
      <c r="L30" s="71" t="n">
        <v>127.4</v>
      </c>
      <c r="M30" s="71" t="n">
        <v>133</v>
      </c>
      <c r="N30" s="71" t="n">
        <v>115.5</v>
      </c>
      <c r="O30" s="71" t="n">
        <v>122.6</v>
      </c>
      <c r="P30" s="71" t="n">
        <v>119.3</v>
      </c>
      <c r="Q30" s="72" t="n">
        <v>5.1</v>
      </c>
      <c r="R30" s="73" t="n">
        <v>2015</v>
      </c>
      <c r="S30" s="74"/>
      <c r="T30" s="77"/>
    </row>
    <row r="31" s="60" customFormat="true" ht="23.25" hidden="false" customHeight="true" outlineLevel="0" collapsed="false">
      <c r="A31" s="79"/>
      <c r="B31" s="79"/>
      <c r="C31" s="79"/>
      <c r="D31" s="40" t="s">
        <v>45</v>
      </c>
      <c r="E31" s="40"/>
      <c r="F31" s="40"/>
      <c r="G31" s="40"/>
      <c r="H31" s="40"/>
      <c r="I31" s="40"/>
      <c r="J31" s="40"/>
      <c r="K31" s="40"/>
      <c r="L31" s="40" t="s">
        <v>45</v>
      </c>
      <c r="M31" s="40"/>
      <c r="N31" s="40"/>
      <c r="O31" s="40"/>
      <c r="P31" s="40"/>
      <c r="Q31" s="40"/>
      <c r="R31" s="80"/>
      <c r="S31" s="81"/>
      <c r="T31" s="82"/>
    </row>
    <row r="32" s="60" customFormat="true" ht="3" hidden="false" customHeight="true" outlineLevel="0" collapsed="false">
      <c r="A32" s="79"/>
      <c r="B32" s="79"/>
      <c r="C32" s="79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0"/>
      <c r="S32" s="81"/>
      <c r="T32" s="82"/>
    </row>
    <row r="33" s="60" customFormat="true" ht="12.75" hidden="false" customHeight="true" outlineLevel="0" collapsed="false">
      <c r="A33" s="45" t="n">
        <v>55</v>
      </c>
      <c r="B33" s="46" t="s">
        <v>33</v>
      </c>
      <c r="C33" s="47" t="n">
        <v>2016</v>
      </c>
      <c r="D33" s="48" t="n">
        <v>82.1</v>
      </c>
      <c r="E33" s="49" t="n">
        <v>88.8</v>
      </c>
      <c r="F33" s="49" t="n">
        <v>102</v>
      </c>
      <c r="G33" s="49" t="n">
        <v>112.2</v>
      </c>
      <c r="H33" s="49" t="n">
        <v>113.5</v>
      </c>
      <c r="I33" s="49" t="n">
        <v>116.5</v>
      </c>
      <c r="J33" s="49" t="n">
        <v>130.6</v>
      </c>
      <c r="K33" s="49" t="n">
        <v>120.4</v>
      </c>
      <c r="L33" s="49" t="n">
        <v>129.2</v>
      </c>
      <c r="M33" s="49" t="n">
        <v>125.5</v>
      </c>
      <c r="N33" s="49" t="n">
        <v>97.5</v>
      </c>
      <c r="O33" s="49" t="n">
        <v>114.2</v>
      </c>
      <c r="P33" s="49" t="n">
        <v>111.1</v>
      </c>
      <c r="Q33" s="24" t="n">
        <v>1.3</v>
      </c>
      <c r="R33" s="50" t="n">
        <v>2016</v>
      </c>
      <c r="S33" s="51" t="s">
        <v>33</v>
      </c>
      <c r="T33" s="52" t="n">
        <v>55</v>
      </c>
    </row>
    <row r="34" s="4" customFormat="true" ht="12.75" hidden="false" customHeight="true" outlineLevel="0" collapsed="false">
      <c r="A34" s="54"/>
      <c r="B34" s="46"/>
      <c r="C34" s="47" t="n">
        <v>2015</v>
      </c>
      <c r="D34" s="49" t="n">
        <v>78</v>
      </c>
      <c r="E34" s="49" t="n">
        <v>83.7</v>
      </c>
      <c r="F34" s="49" t="n">
        <v>96.1</v>
      </c>
      <c r="G34" s="49" t="n">
        <v>107.2</v>
      </c>
      <c r="H34" s="49" t="n">
        <v>118.7</v>
      </c>
      <c r="I34" s="49" t="n">
        <v>120.7</v>
      </c>
      <c r="J34" s="49" t="n">
        <v>126.6</v>
      </c>
      <c r="K34" s="49" t="n">
        <v>121.8</v>
      </c>
      <c r="L34" s="49" t="n">
        <v>124.4</v>
      </c>
      <c r="M34" s="49" t="n">
        <v>129.4</v>
      </c>
      <c r="N34" s="49" t="n">
        <v>104.4</v>
      </c>
      <c r="O34" s="49" t="n">
        <v>104</v>
      </c>
      <c r="P34" s="49" t="n">
        <v>109.6</v>
      </c>
      <c r="Q34" s="55" t="n">
        <v>2.3</v>
      </c>
      <c r="R34" s="50" t="n">
        <v>2015</v>
      </c>
      <c r="S34" s="51"/>
      <c r="T34" s="56"/>
    </row>
    <row r="35" s="60" customFormat="true" ht="12.75" hidden="false" customHeight="true" outlineLevel="0" collapsed="false">
      <c r="A35" s="54"/>
      <c r="B35" s="57" t="s">
        <v>34</v>
      </c>
      <c r="C35" s="47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55"/>
      <c r="R35" s="50"/>
      <c r="S35" s="58" t="s">
        <v>34</v>
      </c>
      <c r="T35" s="59"/>
    </row>
    <row r="36" s="60" customFormat="true" ht="12.75" hidden="false" customHeight="true" outlineLevel="0" collapsed="false">
      <c r="A36" s="45" t="n">
        <v>551</v>
      </c>
      <c r="B36" s="61" t="s">
        <v>35</v>
      </c>
      <c r="C36" s="47" t="n">
        <v>2016</v>
      </c>
      <c r="D36" s="48" t="n">
        <v>82</v>
      </c>
      <c r="E36" s="49" t="n">
        <v>89.2</v>
      </c>
      <c r="F36" s="49" t="n">
        <v>102</v>
      </c>
      <c r="G36" s="49" t="n">
        <v>112.1</v>
      </c>
      <c r="H36" s="49" t="n">
        <v>112</v>
      </c>
      <c r="I36" s="49" t="n">
        <v>115.4</v>
      </c>
      <c r="J36" s="49" t="n">
        <v>128.3</v>
      </c>
      <c r="K36" s="49" t="n">
        <v>117.7</v>
      </c>
      <c r="L36" s="49" t="n">
        <v>128.3</v>
      </c>
      <c r="M36" s="49" t="n">
        <v>124.8</v>
      </c>
      <c r="N36" s="49" t="n">
        <v>97.8</v>
      </c>
      <c r="O36" s="49" t="n">
        <v>116</v>
      </c>
      <c r="P36" s="49" t="n">
        <v>110.5</v>
      </c>
      <c r="Q36" s="24" t="n">
        <v>1.2</v>
      </c>
      <c r="R36" s="50" t="n">
        <v>2016</v>
      </c>
      <c r="S36" s="62" t="s">
        <v>35</v>
      </c>
      <c r="T36" s="52" t="n">
        <v>551</v>
      </c>
    </row>
    <row r="37" s="5" customFormat="true" ht="12.75" hidden="false" customHeight="true" outlineLevel="0" collapsed="false">
      <c r="A37" s="54"/>
      <c r="B37" s="61"/>
      <c r="C37" s="47" t="n">
        <v>2015</v>
      </c>
      <c r="D37" s="49" t="n">
        <v>78</v>
      </c>
      <c r="E37" s="49" t="n">
        <v>84.1</v>
      </c>
      <c r="F37" s="49" t="n">
        <v>95.8</v>
      </c>
      <c r="G37" s="49" t="n">
        <v>107.1</v>
      </c>
      <c r="H37" s="49" t="n">
        <v>118.2</v>
      </c>
      <c r="I37" s="49" t="n">
        <v>119.6</v>
      </c>
      <c r="J37" s="49" t="n">
        <v>124.3</v>
      </c>
      <c r="K37" s="49" t="n">
        <v>119.5</v>
      </c>
      <c r="L37" s="49" t="n">
        <v>124</v>
      </c>
      <c r="M37" s="49" t="n">
        <v>129</v>
      </c>
      <c r="N37" s="49" t="n">
        <v>104.9</v>
      </c>
      <c r="O37" s="49" t="n">
        <v>105</v>
      </c>
      <c r="P37" s="49" t="n">
        <v>109.1</v>
      </c>
      <c r="Q37" s="55" t="n">
        <v>2.4</v>
      </c>
      <c r="R37" s="50" t="n">
        <v>2015</v>
      </c>
      <c r="S37" s="62"/>
      <c r="T37" s="56"/>
    </row>
    <row r="38" customFormat="false" ht="12.75" hidden="false" customHeight="true" outlineLevel="0" collapsed="false">
      <c r="A38" s="54"/>
      <c r="B38" s="57" t="s">
        <v>34</v>
      </c>
      <c r="C38" s="47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55"/>
      <c r="R38" s="50"/>
      <c r="S38" s="58" t="s">
        <v>34</v>
      </c>
      <c r="T38" s="59"/>
    </row>
    <row r="39" customFormat="false" ht="12.75" hidden="false" customHeight="true" outlineLevel="0" collapsed="false">
      <c r="A39" s="45" t="n">
        <v>55101</v>
      </c>
      <c r="B39" s="61" t="s">
        <v>36</v>
      </c>
      <c r="C39" s="47" t="n">
        <v>2016</v>
      </c>
      <c r="D39" s="49" t="n">
        <v>84.3</v>
      </c>
      <c r="E39" s="49" t="n">
        <v>90</v>
      </c>
      <c r="F39" s="49" t="n">
        <v>103.9</v>
      </c>
      <c r="G39" s="49" t="n">
        <v>113.6</v>
      </c>
      <c r="H39" s="49" t="n">
        <v>113.4</v>
      </c>
      <c r="I39" s="49" t="n">
        <v>117.6</v>
      </c>
      <c r="J39" s="49" t="n">
        <v>130.3</v>
      </c>
      <c r="K39" s="49" t="n">
        <v>119</v>
      </c>
      <c r="L39" s="49" t="n">
        <v>130.9</v>
      </c>
      <c r="M39" s="49" t="n">
        <v>131.9</v>
      </c>
      <c r="N39" s="49" t="n">
        <v>105</v>
      </c>
      <c r="O39" s="49" t="n">
        <v>104</v>
      </c>
      <c r="P39" s="49" t="n">
        <v>112</v>
      </c>
      <c r="Q39" s="55" t="n">
        <v>1.3</v>
      </c>
      <c r="R39" s="50" t="n">
        <v>2016</v>
      </c>
      <c r="S39" s="62" t="s">
        <v>36</v>
      </c>
      <c r="T39" s="52" t="n">
        <v>55101</v>
      </c>
    </row>
    <row r="40" s="5" customFormat="true" ht="12.75" hidden="false" customHeight="true" outlineLevel="0" collapsed="false">
      <c r="A40" s="63"/>
      <c r="B40" s="61"/>
      <c r="C40" s="47" t="n">
        <v>2015</v>
      </c>
      <c r="D40" s="49" t="n">
        <v>79.1</v>
      </c>
      <c r="E40" s="49" t="n">
        <v>84.8</v>
      </c>
      <c r="F40" s="49" t="n">
        <v>96.7</v>
      </c>
      <c r="G40" s="49" t="n">
        <v>107.6</v>
      </c>
      <c r="H40" s="49" t="n">
        <v>119</v>
      </c>
      <c r="I40" s="49" t="n">
        <v>120.7</v>
      </c>
      <c r="J40" s="49" t="n">
        <v>125.6</v>
      </c>
      <c r="K40" s="49" t="n">
        <v>121.9</v>
      </c>
      <c r="L40" s="49" t="n">
        <v>126.6</v>
      </c>
      <c r="M40" s="49" t="n">
        <v>131.3</v>
      </c>
      <c r="N40" s="49" t="n">
        <v>107.4</v>
      </c>
      <c r="O40" s="49" t="n">
        <v>105.9</v>
      </c>
      <c r="P40" s="49" t="n">
        <v>110.5</v>
      </c>
      <c r="Q40" s="55" t="n">
        <v>3</v>
      </c>
      <c r="R40" s="50" t="n">
        <v>2015</v>
      </c>
      <c r="S40" s="62"/>
      <c r="T40" s="64"/>
    </row>
    <row r="41" customFormat="false" ht="12.75" hidden="false" customHeight="true" outlineLevel="0" collapsed="false">
      <c r="A41" s="45" t="n">
        <v>56</v>
      </c>
      <c r="B41" s="46" t="s">
        <v>37</v>
      </c>
      <c r="C41" s="47" t="n">
        <v>2016</v>
      </c>
      <c r="D41" s="49" t="n">
        <v>91.8</v>
      </c>
      <c r="E41" s="49" t="n">
        <v>91.3</v>
      </c>
      <c r="F41" s="49" t="n">
        <v>98.4</v>
      </c>
      <c r="G41" s="49" t="n">
        <v>104.1</v>
      </c>
      <c r="H41" s="49" t="n">
        <v>107.2</v>
      </c>
      <c r="I41" s="49" t="n">
        <v>107.8</v>
      </c>
      <c r="J41" s="49" t="n">
        <v>119.3</v>
      </c>
      <c r="K41" s="49" t="n">
        <v>110</v>
      </c>
      <c r="L41" s="49" t="n">
        <v>111</v>
      </c>
      <c r="M41" s="49" t="n">
        <v>110.2</v>
      </c>
      <c r="N41" s="49" t="n">
        <v>99.8</v>
      </c>
      <c r="O41" s="49" t="n">
        <v>112</v>
      </c>
      <c r="P41" s="49" t="n">
        <v>105.2</v>
      </c>
      <c r="Q41" s="55" t="n">
        <v>-1</v>
      </c>
      <c r="R41" s="50" t="n">
        <v>2016</v>
      </c>
      <c r="S41" s="51" t="s">
        <v>37</v>
      </c>
      <c r="T41" s="52" t="n">
        <v>56</v>
      </c>
    </row>
    <row r="42" s="5" customFormat="true" ht="12.75" hidden="false" customHeight="true" outlineLevel="0" collapsed="false">
      <c r="A42" s="54"/>
      <c r="B42" s="46"/>
      <c r="C42" s="47" t="n">
        <v>2015</v>
      </c>
      <c r="D42" s="49" t="n">
        <v>90.1</v>
      </c>
      <c r="E42" s="49" t="n">
        <v>88</v>
      </c>
      <c r="F42" s="49" t="n">
        <v>99.4</v>
      </c>
      <c r="G42" s="49" t="n">
        <v>102</v>
      </c>
      <c r="H42" s="49" t="n">
        <v>111</v>
      </c>
      <c r="I42" s="49" t="n">
        <v>109.3</v>
      </c>
      <c r="J42" s="49" t="n">
        <v>122.5</v>
      </c>
      <c r="K42" s="49" t="n">
        <v>116.8</v>
      </c>
      <c r="L42" s="49" t="n">
        <v>107.7</v>
      </c>
      <c r="M42" s="49" t="n">
        <v>112.5</v>
      </c>
      <c r="N42" s="49" t="n">
        <v>102.9</v>
      </c>
      <c r="O42" s="49" t="n">
        <v>113.1</v>
      </c>
      <c r="P42" s="49" t="n">
        <v>106.3</v>
      </c>
      <c r="Q42" s="55" t="n">
        <v>2.8</v>
      </c>
      <c r="R42" s="50" t="n">
        <v>2015</v>
      </c>
      <c r="S42" s="51"/>
      <c r="T42" s="56"/>
    </row>
    <row r="43" customFormat="false" ht="12.75" hidden="false" customHeight="true" outlineLevel="0" collapsed="false">
      <c r="A43" s="45"/>
      <c r="B43" s="57" t="s">
        <v>38</v>
      </c>
      <c r="C43" s="47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55"/>
      <c r="R43" s="50"/>
      <c r="S43" s="58" t="s">
        <v>38</v>
      </c>
      <c r="T43" s="52"/>
    </row>
    <row r="44" customFormat="false" ht="12.75" hidden="false" customHeight="true" outlineLevel="0" collapsed="false">
      <c r="A44" s="45" t="n">
        <v>561</v>
      </c>
      <c r="B44" s="61" t="s">
        <v>39</v>
      </c>
      <c r="C44" s="47" t="n">
        <v>2016</v>
      </c>
      <c r="D44" s="49" t="n">
        <v>89</v>
      </c>
      <c r="E44" s="49" t="n">
        <v>87.2</v>
      </c>
      <c r="F44" s="49" t="n">
        <v>94.6</v>
      </c>
      <c r="G44" s="49" t="n">
        <v>100.8</v>
      </c>
      <c r="H44" s="49" t="n">
        <v>108.3</v>
      </c>
      <c r="I44" s="49" t="n">
        <v>105.7</v>
      </c>
      <c r="J44" s="49" t="n">
        <v>120.7</v>
      </c>
      <c r="K44" s="49" t="n">
        <v>112.4</v>
      </c>
      <c r="L44" s="49" t="n">
        <v>109.2</v>
      </c>
      <c r="M44" s="49" t="n">
        <v>109</v>
      </c>
      <c r="N44" s="49" t="n">
        <v>94.1</v>
      </c>
      <c r="O44" s="49" t="n">
        <v>108.9</v>
      </c>
      <c r="P44" s="49" t="n">
        <v>103.3</v>
      </c>
      <c r="Q44" s="55" t="n">
        <v>-1.8</v>
      </c>
      <c r="R44" s="50" t="n">
        <v>2016</v>
      </c>
      <c r="S44" s="62" t="s">
        <v>39</v>
      </c>
      <c r="T44" s="52" t="n">
        <v>561</v>
      </c>
    </row>
    <row r="45" s="5" customFormat="true" ht="12.75" hidden="false" customHeight="true" outlineLevel="0" collapsed="false">
      <c r="A45" s="54"/>
      <c r="B45" s="61"/>
      <c r="C45" s="47" t="n">
        <v>2015</v>
      </c>
      <c r="D45" s="49" t="n">
        <v>88.6</v>
      </c>
      <c r="E45" s="49" t="n">
        <v>84.7</v>
      </c>
      <c r="F45" s="49" t="n">
        <v>95.5</v>
      </c>
      <c r="G45" s="49" t="n">
        <v>102.2</v>
      </c>
      <c r="H45" s="49" t="n">
        <v>113.3</v>
      </c>
      <c r="I45" s="49" t="n">
        <v>109.4</v>
      </c>
      <c r="J45" s="49" t="n">
        <v>123.9</v>
      </c>
      <c r="K45" s="49" t="n">
        <v>122.2</v>
      </c>
      <c r="L45" s="49" t="n">
        <v>105.7</v>
      </c>
      <c r="M45" s="49" t="n">
        <v>109</v>
      </c>
      <c r="N45" s="49" t="n">
        <v>99.4</v>
      </c>
      <c r="O45" s="49" t="n">
        <v>108.9</v>
      </c>
      <c r="P45" s="49" t="n">
        <v>105.2</v>
      </c>
      <c r="Q45" s="55" t="n">
        <v>2.8</v>
      </c>
      <c r="R45" s="50" t="n">
        <v>2015</v>
      </c>
      <c r="S45" s="62"/>
      <c r="T45" s="56"/>
    </row>
    <row r="46" customFormat="false" ht="12.75" hidden="false" customHeight="true" outlineLevel="0" collapsed="false">
      <c r="A46" s="45"/>
      <c r="B46" s="57" t="s">
        <v>34</v>
      </c>
      <c r="C46" s="47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55"/>
      <c r="R46" s="50"/>
      <c r="S46" s="58" t="s">
        <v>34</v>
      </c>
      <c r="T46" s="52"/>
    </row>
    <row r="47" customFormat="false" ht="12.75" hidden="false" customHeight="true" outlineLevel="0" collapsed="false">
      <c r="A47" s="45" t="n">
        <v>56101</v>
      </c>
      <c r="B47" s="61" t="s">
        <v>40</v>
      </c>
      <c r="C47" s="47" t="n">
        <v>2016</v>
      </c>
      <c r="D47" s="49" t="n">
        <v>90.8</v>
      </c>
      <c r="E47" s="49" t="n">
        <v>89.8</v>
      </c>
      <c r="F47" s="49" t="n">
        <v>96.7</v>
      </c>
      <c r="G47" s="49" t="n">
        <v>103.8</v>
      </c>
      <c r="H47" s="49" t="n">
        <v>111.5</v>
      </c>
      <c r="I47" s="49" t="n">
        <v>107.9</v>
      </c>
      <c r="J47" s="49" t="n">
        <v>122.2</v>
      </c>
      <c r="K47" s="49" t="n">
        <v>115.2</v>
      </c>
      <c r="L47" s="49" t="n">
        <v>111.1</v>
      </c>
      <c r="M47" s="49" t="n">
        <v>114.7</v>
      </c>
      <c r="N47" s="49" t="n">
        <v>97</v>
      </c>
      <c r="O47" s="49" t="n">
        <v>116.9</v>
      </c>
      <c r="P47" s="49" t="n">
        <v>106.5</v>
      </c>
      <c r="Q47" s="55" t="n">
        <v>-1.9</v>
      </c>
      <c r="R47" s="50" t="n">
        <v>2016</v>
      </c>
      <c r="S47" s="62" t="s">
        <v>40</v>
      </c>
      <c r="T47" s="52" t="n">
        <v>56101</v>
      </c>
    </row>
    <row r="48" s="5" customFormat="true" ht="12.75" hidden="false" customHeight="true" outlineLevel="0" collapsed="false">
      <c r="A48" s="65"/>
      <c r="B48" s="61"/>
      <c r="C48" s="47" t="n">
        <v>2015</v>
      </c>
      <c r="D48" s="49" t="n">
        <v>91.7</v>
      </c>
      <c r="E48" s="49" t="n">
        <v>88.2</v>
      </c>
      <c r="F48" s="49" t="n">
        <v>97.7</v>
      </c>
      <c r="G48" s="49" t="n">
        <v>104.2</v>
      </c>
      <c r="H48" s="49" t="n">
        <v>117.6</v>
      </c>
      <c r="I48" s="49" t="n">
        <v>110.8</v>
      </c>
      <c r="J48" s="49" t="n">
        <v>123.5</v>
      </c>
      <c r="K48" s="49" t="n">
        <v>124.9</v>
      </c>
      <c r="L48" s="49" t="n">
        <v>108</v>
      </c>
      <c r="M48" s="49" t="n">
        <v>114.9</v>
      </c>
      <c r="N48" s="49" t="n">
        <v>104.6</v>
      </c>
      <c r="O48" s="49" t="n">
        <v>116.1</v>
      </c>
      <c r="P48" s="49" t="n">
        <v>108.5</v>
      </c>
      <c r="Q48" s="55" t="n">
        <v>4.1</v>
      </c>
      <c r="R48" s="50" t="n">
        <v>2015</v>
      </c>
      <c r="S48" s="62"/>
      <c r="T48" s="64"/>
    </row>
    <row r="49" customFormat="false" ht="12.75" hidden="false" customHeight="true" outlineLevel="0" collapsed="false">
      <c r="A49" s="45" t="n">
        <v>56102</v>
      </c>
      <c r="B49" s="61" t="s">
        <v>41</v>
      </c>
      <c r="C49" s="47" t="n">
        <v>2016</v>
      </c>
      <c r="D49" s="49" t="n">
        <v>84.1</v>
      </c>
      <c r="E49" s="49" t="n">
        <v>72.5</v>
      </c>
      <c r="F49" s="49" t="n">
        <v>79.4</v>
      </c>
      <c r="G49" s="49" t="n">
        <v>78.9</v>
      </c>
      <c r="H49" s="49" t="n">
        <v>86.4</v>
      </c>
      <c r="I49" s="49" t="n">
        <v>86.3</v>
      </c>
      <c r="J49" s="49" t="n">
        <v>98.8</v>
      </c>
      <c r="K49" s="49" t="n">
        <v>88.9</v>
      </c>
      <c r="L49" s="49" t="n">
        <v>88.7</v>
      </c>
      <c r="M49" s="49" t="n">
        <v>84.4</v>
      </c>
      <c r="N49" s="49" t="n">
        <v>77.1</v>
      </c>
      <c r="O49" s="49" t="n">
        <v>83.7</v>
      </c>
      <c r="P49" s="49" t="n">
        <v>84.1</v>
      </c>
      <c r="Q49" s="55" t="n">
        <v>-1.2</v>
      </c>
      <c r="R49" s="50" t="n">
        <v>2016</v>
      </c>
      <c r="S49" s="62" t="s">
        <v>41</v>
      </c>
      <c r="T49" s="52" t="n">
        <v>56102</v>
      </c>
    </row>
    <row r="50" s="5" customFormat="true" ht="12.75" hidden="false" customHeight="true" outlineLevel="0" collapsed="false">
      <c r="A50" s="65"/>
      <c r="B50" s="61"/>
      <c r="C50" s="47" t="n">
        <v>2015</v>
      </c>
      <c r="D50" s="49" t="n">
        <v>81.6</v>
      </c>
      <c r="E50" s="49" t="n">
        <v>71.3</v>
      </c>
      <c r="F50" s="49" t="n">
        <v>78</v>
      </c>
      <c r="G50" s="49" t="n">
        <v>80.9</v>
      </c>
      <c r="H50" s="49" t="n">
        <v>87.1</v>
      </c>
      <c r="I50" s="49" t="n">
        <v>88</v>
      </c>
      <c r="J50" s="49" t="n">
        <v>99.4</v>
      </c>
      <c r="K50" s="49" t="n">
        <v>93.8</v>
      </c>
      <c r="L50" s="49" t="n">
        <v>89.2</v>
      </c>
      <c r="M50" s="49" t="n">
        <v>84.9</v>
      </c>
      <c r="N50" s="49" t="n">
        <v>79.2</v>
      </c>
      <c r="O50" s="49" t="n">
        <v>87.7</v>
      </c>
      <c r="P50" s="49" t="n">
        <v>85.1</v>
      </c>
      <c r="Q50" s="55" t="n">
        <v>-2.6</v>
      </c>
      <c r="R50" s="50" t="n">
        <v>2015</v>
      </c>
      <c r="S50" s="62"/>
      <c r="T50" s="64"/>
    </row>
    <row r="51" customFormat="false" ht="12.75" hidden="false" customHeight="true" outlineLevel="0" collapsed="false">
      <c r="A51" s="45" t="n">
        <v>562</v>
      </c>
      <c r="B51" s="46" t="s">
        <v>42</v>
      </c>
      <c r="C51" s="47" t="n">
        <v>2016</v>
      </c>
      <c r="D51" s="49" t="n">
        <v>106.7</v>
      </c>
      <c r="E51" s="49" t="n">
        <v>114.2</v>
      </c>
      <c r="F51" s="49" t="n">
        <v>119.6</v>
      </c>
      <c r="G51" s="49" t="n">
        <v>124.1</v>
      </c>
      <c r="H51" s="49" t="n">
        <v>109.3</v>
      </c>
      <c r="I51" s="49" t="n">
        <v>126.9</v>
      </c>
      <c r="J51" s="49" t="n">
        <v>127.6</v>
      </c>
      <c r="K51" s="49" t="n">
        <v>108.7</v>
      </c>
      <c r="L51" s="49" t="n">
        <v>128.2</v>
      </c>
      <c r="M51" s="49" t="n">
        <v>119.2</v>
      </c>
      <c r="N51" s="49" t="n">
        <v>128.9</v>
      </c>
      <c r="O51" s="49" t="n">
        <v>129.2</v>
      </c>
      <c r="P51" s="49" t="n">
        <v>120.2</v>
      </c>
      <c r="Q51" s="55" t="n">
        <v>0.7</v>
      </c>
      <c r="R51" s="50" t="n">
        <v>2016</v>
      </c>
      <c r="S51" s="51" t="s">
        <v>42</v>
      </c>
      <c r="T51" s="52" t="n">
        <v>562</v>
      </c>
    </row>
    <row r="52" s="5" customFormat="true" ht="12.75" hidden="false" customHeight="true" outlineLevel="0" collapsed="false">
      <c r="A52" s="65"/>
      <c r="B52" s="46"/>
      <c r="C52" s="47" t="n">
        <v>2015</v>
      </c>
      <c r="D52" s="49" t="n">
        <v>98.5</v>
      </c>
      <c r="E52" s="49" t="n">
        <v>107.3</v>
      </c>
      <c r="F52" s="49" t="n">
        <v>121.9</v>
      </c>
      <c r="G52" s="49" t="n">
        <v>106.1</v>
      </c>
      <c r="H52" s="49" t="n">
        <v>107.1</v>
      </c>
      <c r="I52" s="49" t="n">
        <v>121.5</v>
      </c>
      <c r="J52" s="49" t="n">
        <v>136.4</v>
      </c>
      <c r="K52" s="49" t="n">
        <v>107.6</v>
      </c>
      <c r="L52" s="49" t="n">
        <v>126.7</v>
      </c>
      <c r="M52" s="49" t="n">
        <v>134.1</v>
      </c>
      <c r="N52" s="49" t="n">
        <v>127.2</v>
      </c>
      <c r="O52" s="49" t="n">
        <v>138.1</v>
      </c>
      <c r="P52" s="49" t="n">
        <v>119.4</v>
      </c>
      <c r="Q52" s="55" t="n">
        <v>4.7</v>
      </c>
      <c r="R52" s="50" t="n">
        <v>2015</v>
      </c>
      <c r="S52" s="51"/>
      <c r="T52" s="64"/>
    </row>
    <row r="53" customFormat="false" ht="12.75" hidden="false" customHeight="true" outlineLevel="0" collapsed="false">
      <c r="A53" s="45" t="n">
        <v>563</v>
      </c>
      <c r="B53" s="66" t="s">
        <v>43</v>
      </c>
      <c r="C53" s="47" t="n">
        <v>2016</v>
      </c>
      <c r="D53" s="49" t="n">
        <v>85.2</v>
      </c>
      <c r="E53" s="49" t="n">
        <v>78.6</v>
      </c>
      <c r="F53" s="49" t="n">
        <v>86.9</v>
      </c>
      <c r="G53" s="49" t="n">
        <v>90.6</v>
      </c>
      <c r="H53" s="49" t="n">
        <v>94.6</v>
      </c>
      <c r="I53" s="49" t="n">
        <v>87.3</v>
      </c>
      <c r="J53" s="49" t="n">
        <v>92.1</v>
      </c>
      <c r="K53" s="49" t="n">
        <v>93</v>
      </c>
      <c r="L53" s="49" t="n">
        <v>91.5</v>
      </c>
      <c r="M53" s="49" t="n">
        <v>101.7</v>
      </c>
      <c r="N53" s="49" t="n">
        <v>88.3</v>
      </c>
      <c r="O53" s="49" t="n">
        <v>102.8</v>
      </c>
      <c r="P53" s="49" t="n">
        <v>91.1</v>
      </c>
      <c r="Q53" s="55" t="n">
        <v>2.5</v>
      </c>
      <c r="R53" s="50" t="n">
        <v>2016</v>
      </c>
      <c r="S53" s="67" t="s">
        <v>43</v>
      </c>
      <c r="T53" s="52" t="n">
        <v>563</v>
      </c>
    </row>
    <row r="54" s="5" customFormat="true" ht="12.75" hidden="false" customHeight="true" outlineLevel="0" collapsed="false">
      <c r="A54" s="65"/>
      <c r="B54" s="66"/>
      <c r="C54" s="47" t="n">
        <v>2015</v>
      </c>
      <c r="D54" s="49" t="n">
        <v>85.9</v>
      </c>
      <c r="E54" s="49" t="n">
        <v>77.4</v>
      </c>
      <c r="F54" s="49" t="n">
        <v>86.5</v>
      </c>
      <c r="G54" s="49" t="n">
        <v>92.5</v>
      </c>
      <c r="H54" s="49" t="n">
        <v>99.6</v>
      </c>
      <c r="I54" s="49" t="n">
        <v>84.4</v>
      </c>
      <c r="J54" s="49" t="n">
        <v>83.9</v>
      </c>
      <c r="K54" s="49" t="n">
        <v>90.7</v>
      </c>
      <c r="L54" s="49" t="n">
        <v>86</v>
      </c>
      <c r="M54" s="49" t="n">
        <v>97.7</v>
      </c>
      <c r="N54" s="49" t="n">
        <v>83.7</v>
      </c>
      <c r="O54" s="49" t="n">
        <v>97.7</v>
      </c>
      <c r="P54" s="49" t="n">
        <v>88.8</v>
      </c>
      <c r="Q54" s="55" t="n">
        <v>-2.3</v>
      </c>
      <c r="R54" s="50" t="n">
        <v>2015</v>
      </c>
      <c r="S54" s="67"/>
      <c r="T54" s="64"/>
    </row>
    <row r="55" s="44" customFormat="true" ht="12.75" hidden="false" customHeight="true" outlineLevel="0" collapsed="false">
      <c r="A55" s="68"/>
      <c r="B55" s="69" t="s">
        <v>44</v>
      </c>
      <c r="C55" s="70" t="n">
        <v>2016</v>
      </c>
      <c r="D55" s="71" t="n">
        <v>88.2</v>
      </c>
      <c r="E55" s="71" t="n">
        <v>90.3</v>
      </c>
      <c r="F55" s="71" t="n">
        <v>99.7</v>
      </c>
      <c r="G55" s="71" t="n">
        <v>107.1</v>
      </c>
      <c r="H55" s="71" t="n">
        <v>109.6</v>
      </c>
      <c r="I55" s="71" t="n">
        <v>111.1</v>
      </c>
      <c r="J55" s="71" t="n">
        <v>123.5</v>
      </c>
      <c r="K55" s="71" t="n">
        <v>113.9</v>
      </c>
      <c r="L55" s="71" t="n">
        <v>117.8</v>
      </c>
      <c r="M55" s="71" t="n">
        <v>115.9</v>
      </c>
      <c r="N55" s="71" t="n">
        <v>98.9</v>
      </c>
      <c r="O55" s="71" t="n">
        <v>112.8</v>
      </c>
      <c r="P55" s="71" t="n">
        <v>107.4</v>
      </c>
      <c r="Q55" s="72" t="n">
        <v>-0.1</v>
      </c>
      <c r="R55" s="73" t="n">
        <v>2016</v>
      </c>
      <c r="S55" s="74" t="s">
        <v>44</v>
      </c>
      <c r="T55" s="75"/>
    </row>
    <row r="56" s="84" customFormat="true" ht="12.75" hidden="false" customHeight="true" outlineLevel="0" collapsed="false">
      <c r="A56" s="76"/>
      <c r="B56" s="69"/>
      <c r="C56" s="70" t="n">
        <v>2015</v>
      </c>
      <c r="D56" s="71" t="n">
        <v>85.6</v>
      </c>
      <c r="E56" s="71" t="n">
        <v>86.4</v>
      </c>
      <c r="F56" s="71" t="n">
        <v>98.2</v>
      </c>
      <c r="G56" s="71" t="n">
        <v>104</v>
      </c>
      <c r="H56" s="71" t="n">
        <v>113.9</v>
      </c>
      <c r="I56" s="71" t="n">
        <v>113.6</v>
      </c>
      <c r="J56" s="71" t="n">
        <v>124.1</v>
      </c>
      <c r="K56" s="71" t="n">
        <v>118.7</v>
      </c>
      <c r="L56" s="71" t="n">
        <v>113.9</v>
      </c>
      <c r="M56" s="71" t="n">
        <v>118.8</v>
      </c>
      <c r="N56" s="71" t="n">
        <v>103.5</v>
      </c>
      <c r="O56" s="71" t="n">
        <v>109.7</v>
      </c>
      <c r="P56" s="71" t="n">
        <v>107.5</v>
      </c>
      <c r="Q56" s="72" t="n">
        <v>2.6</v>
      </c>
      <c r="R56" s="73" t="n">
        <v>2015</v>
      </c>
      <c r="S56" s="74"/>
      <c r="T56" s="77"/>
    </row>
  </sheetData>
  <mergeCells count="52">
    <mergeCell ref="A3:A4"/>
    <mergeCell ref="B3:B4"/>
    <mergeCell ref="C3:C4"/>
    <mergeCell ref="R3:R4"/>
    <mergeCell ref="S3:S4"/>
    <mergeCell ref="T3:T4"/>
    <mergeCell ref="D4:K4"/>
    <mergeCell ref="L4:P4"/>
    <mergeCell ref="D5:K5"/>
    <mergeCell ref="L5:Q5"/>
    <mergeCell ref="B7:B8"/>
    <mergeCell ref="S7:S8"/>
    <mergeCell ref="B10:B11"/>
    <mergeCell ref="S10:S11"/>
    <mergeCell ref="B13:B14"/>
    <mergeCell ref="S13:S14"/>
    <mergeCell ref="B15:B16"/>
    <mergeCell ref="S15:S16"/>
    <mergeCell ref="B18:B19"/>
    <mergeCell ref="S18:S19"/>
    <mergeCell ref="B21:B22"/>
    <mergeCell ref="S21:S22"/>
    <mergeCell ref="B23:B24"/>
    <mergeCell ref="S23:S24"/>
    <mergeCell ref="B25:B26"/>
    <mergeCell ref="S25:S26"/>
    <mergeCell ref="B27:B28"/>
    <mergeCell ref="S27:S28"/>
    <mergeCell ref="B29:B30"/>
    <mergeCell ref="S29:S30"/>
    <mergeCell ref="D31:K31"/>
    <mergeCell ref="L31:Q31"/>
    <mergeCell ref="B33:B34"/>
    <mergeCell ref="S33:S34"/>
    <mergeCell ref="B36:B37"/>
    <mergeCell ref="S36:S37"/>
    <mergeCell ref="B39:B40"/>
    <mergeCell ref="S39:S40"/>
    <mergeCell ref="B41:B42"/>
    <mergeCell ref="S41:S42"/>
    <mergeCell ref="B44:B45"/>
    <mergeCell ref="S44:S45"/>
    <mergeCell ref="B47:B48"/>
    <mergeCell ref="S47:S48"/>
    <mergeCell ref="B49:B50"/>
    <mergeCell ref="S49:S50"/>
    <mergeCell ref="B51:B52"/>
    <mergeCell ref="S51:S52"/>
    <mergeCell ref="B53:B54"/>
    <mergeCell ref="S53:S54"/>
    <mergeCell ref="B55:B56"/>
    <mergeCell ref="S55:S56"/>
  </mergeCells>
  <conditionalFormatting sqref="D10 D7 D36 D33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61"/>
    <col collapsed="false" customWidth="true" hidden="false" outlineLevel="0" max="3" min="3" style="1" width="6.61"/>
    <col collapsed="false" customWidth="true" hidden="false" outlineLevel="0" max="11" min="4" style="1" width="5.61"/>
    <col collapsed="false" customWidth="false" hidden="false" outlineLevel="0" max="257" min="12" style="1" width="10.99"/>
  </cols>
  <sheetData>
    <row r="1" customFormat="false" ht="16.5" hidden="false" customHeight="true" outlineLevel="0" collapsed="false"/>
    <row r="2" s="5" customFormat="true" ht="14.85" hidden="false" customHeight="true" outlineLevel="0" collapsed="false">
      <c r="A2" s="3" t="s">
        <v>46</v>
      </c>
      <c r="D2" s="7"/>
      <c r="E2" s="3"/>
      <c r="F2" s="3"/>
      <c r="G2" s="3"/>
      <c r="H2" s="3"/>
      <c r="I2" s="3"/>
      <c r="J2" s="2"/>
      <c r="K2" s="2"/>
    </row>
    <row r="3" customFormat="false" ht="30" hidden="false" customHeight="true" outlineLevel="0" collapsed="false">
      <c r="A3" s="31" t="s">
        <v>47</v>
      </c>
      <c r="B3" s="32" t="s">
        <v>15</v>
      </c>
      <c r="C3" s="33" t="s">
        <v>1</v>
      </c>
      <c r="D3" s="34" t="s">
        <v>16</v>
      </c>
      <c r="E3" s="35" t="s">
        <v>17</v>
      </c>
      <c r="F3" s="35" t="s">
        <v>18</v>
      </c>
      <c r="G3" s="35" t="s">
        <v>19</v>
      </c>
      <c r="H3" s="35" t="s">
        <v>20</v>
      </c>
      <c r="I3" s="35" t="s">
        <v>21</v>
      </c>
      <c r="J3" s="35" t="s">
        <v>22</v>
      </c>
      <c r="K3" s="10" t="s">
        <v>23</v>
      </c>
    </row>
    <row r="4" customFormat="false" ht="13.5" hidden="false" customHeight="true" outlineLevel="0" collapsed="false">
      <c r="A4" s="31"/>
      <c r="B4" s="32"/>
      <c r="C4" s="33"/>
      <c r="D4" s="85" t="s">
        <v>30</v>
      </c>
      <c r="E4" s="85"/>
      <c r="F4" s="85"/>
      <c r="G4" s="85"/>
      <c r="H4" s="85"/>
      <c r="I4" s="85"/>
      <c r="J4" s="85"/>
      <c r="K4" s="85"/>
    </row>
    <row r="5" customFormat="false" ht="15" hidden="false" customHeight="true" outlineLevel="0" collapsed="false">
      <c r="A5" s="86"/>
      <c r="B5" s="86"/>
      <c r="C5" s="86"/>
      <c r="D5" s="87" t="s">
        <v>3</v>
      </c>
      <c r="E5" s="87"/>
      <c r="F5" s="87"/>
      <c r="G5" s="87"/>
      <c r="H5" s="87"/>
      <c r="I5" s="87"/>
      <c r="J5" s="87"/>
      <c r="K5" s="87"/>
    </row>
    <row r="6" customFormat="false" ht="3" hidden="false" customHeight="true" outlineLevel="0" collapsed="false">
      <c r="A6" s="86"/>
      <c r="B6" s="86"/>
      <c r="C6" s="86"/>
      <c r="D6" s="88"/>
      <c r="E6" s="88"/>
      <c r="F6" s="88"/>
      <c r="G6" s="88"/>
      <c r="H6" s="88"/>
      <c r="I6" s="88"/>
      <c r="J6" s="88"/>
      <c r="K6" s="88"/>
    </row>
    <row r="7" customFormat="false" ht="11.85" hidden="false" customHeight="true" outlineLevel="0" collapsed="false">
      <c r="A7" s="89" t="n">
        <v>55</v>
      </c>
      <c r="B7" s="90" t="s">
        <v>33</v>
      </c>
      <c r="C7" s="91" t="n">
        <v>2016</v>
      </c>
      <c r="D7" s="92" t="n">
        <v>109.6</v>
      </c>
      <c r="E7" s="93" t="n">
        <v>109.4</v>
      </c>
      <c r="F7" s="93" t="n">
        <v>112.2</v>
      </c>
      <c r="G7" s="93" t="n">
        <v>114.9</v>
      </c>
      <c r="H7" s="93" t="n">
        <v>117</v>
      </c>
      <c r="I7" s="93" t="n">
        <v>118.5</v>
      </c>
      <c r="J7" s="93" t="n">
        <v>120.4</v>
      </c>
      <c r="K7" s="93" t="n">
        <v>121.9</v>
      </c>
    </row>
    <row r="8" s="5" customFormat="true" ht="11.85" hidden="false" customHeight="true" outlineLevel="0" collapsed="false">
      <c r="A8" s="94"/>
      <c r="B8" s="90"/>
      <c r="C8" s="91" t="n">
        <v>2015</v>
      </c>
      <c r="D8" s="92" t="n">
        <v>107.2</v>
      </c>
      <c r="E8" s="93" t="n">
        <v>105.1</v>
      </c>
      <c r="F8" s="93" t="n">
        <v>108.5</v>
      </c>
      <c r="G8" s="93" t="n">
        <v>112.9</v>
      </c>
      <c r="H8" s="93" t="n">
        <v>116.3</v>
      </c>
      <c r="I8" s="93" t="n">
        <v>116.8</v>
      </c>
      <c r="J8" s="93" t="n">
        <v>117.2</v>
      </c>
      <c r="K8" s="93" t="n">
        <v>118.6</v>
      </c>
    </row>
    <row r="9" customFormat="false" ht="11.85" hidden="false" customHeight="true" outlineLevel="0" collapsed="false">
      <c r="A9" s="94"/>
      <c r="B9" s="95" t="s">
        <v>34</v>
      </c>
      <c r="C9" s="91"/>
      <c r="D9" s="93"/>
      <c r="E9" s="93"/>
      <c r="F9" s="93"/>
      <c r="G9" s="93"/>
      <c r="H9" s="93"/>
      <c r="I9" s="93"/>
      <c r="J9" s="93"/>
      <c r="K9" s="93"/>
    </row>
    <row r="10" customFormat="false" ht="11.85" hidden="false" customHeight="true" outlineLevel="0" collapsed="false">
      <c r="A10" s="89" t="n">
        <v>551</v>
      </c>
      <c r="B10" s="96" t="s">
        <v>35</v>
      </c>
      <c r="C10" s="91" t="n">
        <v>2016</v>
      </c>
      <c r="D10" s="92" t="n">
        <v>109.5</v>
      </c>
      <c r="E10" s="93" t="n">
        <v>109.4</v>
      </c>
      <c r="F10" s="93" t="n">
        <v>111.9</v>
      </c>
      <c r="G10" s="93" t="n">
        <v>114.2</v>
      </c>
      <c r="H10" s="93" t="n">
        <v>116.3</v>
      </c>
      <c r="I10" s="93" t="n">
        <v>117.8</v>
      </c>
      <c r="J10" s="93" t="n">
        <v>119.2</v>
      </c>
      <c r="K10" s="93" t="n">
        <v>120.6</v>
      </c>
    </row>
    <row r="11" s="5" customFormat="true" ht="11.85" hidden="false" customHeight="true" outlineLevel="0" collapsed="false">
      <c r="A11" s="94"/>
      <c r="B11" s="96"/>
      <c r="C11" s="91" t="n">
        <v>2015</v>
      </c>
      <c r="D11" s="93" t="n">
        <v>107.1</v>
      </c>
      <c r="E11" s="93" t="n">
        <v>105</v>
      </c>
      <c r="F11" s="93" t="n">
        <v>108.3</v>
      </c>
      <c r="G11" s="93" t="n">
        <v>112.5</v>
      </c>
      <c r="H11" s="93" t="n">
        <v>115.5</v>
      </c>
      <c r="I11" s="93" t="n">
        <v>115.7</v>
      </c>
      <c r="J11" s="93" t="n">
        <v>115.7</v>
      </c>
      <c r="K11" s="93" t="n">
        <v>117.1</v>
      </c>
    </row>
    <row r="12" customFormat="false" ht="11.85" hidden="false" customHeight="true" outlineLevel="0" collapsed="false">
      <c r="A12" s="94"/>
      <c r="B12" s="95" t="s">
        <v>34</v>
      </c>
      <c r="C12" s="91"/>
      <c r="D12" s="93"/>
      <c r="E12" s="93"/>
      <c r="F12" s="93"/>
      <c r="G12" s="93"/>
      <c r="H12" s="93"/>
      <c r="I12" s="93"/>
      <c r="J12" s="93"/>
      <c r="K12" s="93"/>
    </row>
    <row r="13" customFormat="false" ht="11.85" hidden="false" customHeight="true" outlineLevel="0" collapsed="false">
      <c r="A13" s="89" t="n">
        <v>55101</v>
      </c>
      <c r="B13" s="96" t="s">
        <v>36</v>
      </c>
      <c r="C13" s="91" t="n">
        <v>2016</v>
      </c>
      <c r="D13" s="93" t="n">
        <v>107.5</v>
      </c>
      <c r="E13" s="93" t="n">
        <v>106.6</v>
      </c>
      <c r="F13" s="93" t="n">
        <v>109.2</v>
      </c>
      <c r="G13" s="93" t="n">
        <v>111.2</v>
      </c>
      <c r="H13" s="93" t="n">
        <v>113.3</v>
      </c>
      <c r="I13" s="93" t="n">
        <v>114.9</v>
      </c>
      <c r="J13" s="93" t="n">
        <v>116.4</v>
      </c>
      <c r="K13" s="93" t="n">
        <v>117.8</v>
      </c>
    </row>
    <row r="14" s="5" customFormat="true" ht="11.85" hidden="false" customHeight="true" outlineLevel="0" collapsed="false">
      <c r="A14" s="97"/>
      <c r="B14" s="96"/>
      <c r="C14" s="91" t="n">
        <v>2015</v>
      </c>
      <c r="D14" s="93" t="n">
        <v>104.2</v>
      </c>
      <c r="E14" s="93" t="n">
        <v>102.7</v>
      </c>
      <c r="F14" s="93" t="n">
        <v>106.8</v>
      </c>
      <c r="G14" s="93" t="n">
        <v>109.6</v>
      </c>
      <c r="H14" s="93" t="n">
        <v>112.1</v>
      </c>
      <c r="I14" s="93" t="n">
        <v>112.8</v>
      </c>
      <c r="J14" s="93" t="n">
        <v>113.9</v>
      </c>
      <c r="K14" s="93" t="n">
        <v>115.8</v>
      </c>
    </row>
    <row r="15" customFormat="false" ht="11.85" hidden="false" customHeight="true" outlineLevel="0" collapsed="false">
      <c r="A15" s="89" t="n">
        <v>56</v>
      </c>
      <c r="B15" s="90" t="s">
        <v>37</v>
      </c>
      <c r="C15" s="91" t="n">
        <v>2016</v>
      </c>
      <c r="D15" s="93" t="n">
        <v>104.9</v>
      </c>
      <c r="E15" s="93" t="n">
        <v>106.1</v>
      </c>
      <c r="F15" s="93" t="n">
        <v>110</v>
      </c>
      <c r="G15" s="93" t="n">
        <v>112</v>
      </c>
      <c r="H15" s="93" t="n">
        <v>113.3</v>
      </c>
      <c r="I15" s="93" t="n">
        <v>114.3</v>
      </c>
      <c r="J15" s="93" t="n">
        <v>117.1</v>
      </c>
      <c r="K15" s="93" t="n">
        <v>114.9</v>
      </c>
    </row>
    <row r="16" s="5" customFormat="true" ht="11.85" hidden="false" customHeight="true" outlineLevel="0" collapsed="false">
      <c r="A16" s="94"/>
      <c r="B16" s="90"/>
      <c r="C16" s="91" t="n">
        <v>2015</v>
      </c>
      <c r="D16" s="93" t="n">
        <v>102.9</v>
      </c>
      <c r="E16" s="93" t="n">
        <v>105.2</v>
      </c>
      <c r="F16" s="93" t="n">
        <v>107.1</v>
      </c>
      <c r="G16" s="93" t="n">
        <v>111.4</v>
      </c>
      <c r="H16" s="93" t="n">
        <v>113.3</v>
      </c>
      <c r="I16" s="93" t="n">
        <v>115.4</v>
      </c>
      <c r="J16" s="93" t="n">
        <v>118</v>
      </c>
      <c r="K16" s="93" t="n">
        <v>116.7</v>
      </c>
    </row>
    <row r="17" customFormat="false" ht="11.85" hidden="false" customHeight="true" outlineLevel="0" collapsed="false">
      <c r="A17" s="89"/>
      <c r="B17" s="95" t="s">
        <v>38</v>
      </c>
      <c r="C17" s="91"/>
      <c r="D17" s="93"/>
      <c r="E17" s="93"/>
      <c r="F17" s="93"/>
      <c r="G17" s="93"/>
      <c r="H17" s="93"/>
      <c r="I17" s="93"/>
      <c r="J17" s="93"/>
      <c r="K17" s="93"/>
    </row>
    <row r="18" customFormat="false" ht="11.85" hidden="false" customHeight="true" outlineLevel="0" collapsed="false">
      <c r="A18" s="89" t="n">
        <v>561</v>
      </c>
      <c r="B18" s="96" t="s">
        <v>39</v>
      </c>
      <c r="C18" s="91" t="n">
        <v>2016</v>
      </c>
      <c r="D18" s="93" t="n">
        <v>103.4</v>
      </c>
      <c r="E18" s="93" t="n">
        <v>104.7</v>
      </c>
      <c r="F18" s="93" t="n">
        <v>108.9</v>
      </c>
      <c r="G18" s="93" t="n">
        <v>110.9</v>
      </c>
      <c r="H18" s="93" t="n">
        <v>112.9</v>
      </c>
      <c r="I18" s="93" t="n">
        <v>113.9</v>
      </c>
      <c r="J18" s="93" t="n">
        <v>117.2</v>
      </c>
      <c r="K18" s="93" t="n">
        <v>114.7</v>
      </c>
    </row>
    <row r="19" s="5" customFormat="true" ht="11.85" hidden="false" customHeight="true" outlineLevel="0" collapsed="false">
      <c r="A19" s="94"/>
      <c r="B19" s="96"/>
      <c r="C19" s="91" t="n">
        <v>2015</v>
      </c>
      <c r="D19" s="93" t="n">
        <v>101</v>
      </c>
      <c r="E19" s="93" t="n">
        <v>103.4</v>
      </c>
      <c r="F19" s="93" t="n">
        <v>106</v>
      </c>
      <c r="G19" s="93" t="n">
        <v>111.6</v>
      </c>
      <c r="H19" s="93" t="n">
        <v>113.7</v>
      </c>
      <c r="I19" s="93" t="n">
        <v>116.2</v>
      </c>
      <c r="J19" s="93" t="n">
        <v>119.8</v>
      </c>
      <c r="K19" s="93" t="n">
        <v>119.5</v>
      </c>
    </row>
    <row r="20" customFormat="false" ht="11.85" hidden="false" customHeight="true" outlineLevel="0" collapsed="false">
      <c r="A20" s="89"/>
      <c r="B20" s="95" t="s">
        <v>34</v>
      </c>
      <c r="C20" s="91"/>
      <c r="D20" s="93"/>
      <c r="E20" s="93"/>
      <c r="F20" s="93"/>
      <c r="G20" s="93"/>
      <c r="H20" s="93"/>
      <c r="I20" s="93"/>
      <c r="J20" s="93"/>
      <c r="K20" s="93"/>
    </row>
    <row r="21" customFormat="false" ht="11.85" hidden="false" customHeight="true" outlineLevel="0" collapsed="false">
      <c r="A21" s="89" t="n">
        <v>56101</v>
      </c>
      <c r="B21" s="96" t="s">
        <v>40</v>
      </c>
      <c r="C21" s="91" t="n">
        <v>2016</v>
      </c>
      <c r="D21" s="93" t="n">
        <v>108.2</v>
      </c>
      <c r="E21" s="93" t="n">
        <v>107.8</v>
      </c>
      <c r="F21" s="93" t="n">
        <v>112.4</v>
      </c>
      <c r="G21" s="93" t="n">
        <v>113.5</v>
      </c>
      <c r="H21" s="93" t="n">
        <v>115</v>
      </c>
      <c r="I21" s="93" t="n">
        <v>116.4</v>
      </c>
      <c r="J21" s="93" t="n">
        <v>119.5</v>
      </c>
      <c r="K21" s="93" t="n">
        <v>117.8</v>
      </c>
    </row>
    <row r="22" s="5" customFormat="true" ht="11.85" hidden="false" customHeight="true" outlineLevel="0" collapsed="false">
      <c r="A22" s="98"/>
      <c r="B22" s="96"/>
      <c r="C22" s="91" t="n">
        <v>2015</v>
      </c>
      <c r="D22" s="93" t="n">
        <v>106.8</v>
      </c>
      <c r="E22" s="93" t="n">
        <v>107.1</v>
      </c>
      <c r="F22" s="93" t="n">
        <v>109.7</v>
      </c>
      <c r="G22" s="93" t="n">
        <v>114.3</v>
      </c>
      <c r="H22" s="93" t="n">
        <v>118</v>
      </c>
      <c r="I22" s="93" t="n">
        <v>120.3</v>
      </c>
      <c r="J22" s="93" t="n">
        <v>121.9</v>
      </c>
      <c r="K22" s="93" t="n">
        <v>122.4</v>
      </c>
    </row>
    <row r="23" customFormat="false" ht="11.85" hidden="false" customHeight="true" outlineLevel="0" collapsed="false">
      <c r="A23" s="89" t="n">
        <v>56102</v>
      </c>
      <c r="B23" s="96" t="s">
        <v>48</v>
      </c>
      <c r="C23" s="91" t="n">
        <v>2016</v>
      </c>
      <c r="D23" s="93" t="n">
        <v>82.2</v>
      </c>
      <c r="E23" s="93" t="n">
        <v>81.5</v>
      </c>
      <c r="F23" s="93" t="n">
        <v>80.9</v>
      </c>
      <c r="G23" s="93" t="n">
        <v>86.7</v>
      </c>
      <c r="H23" s="93" t="n">
        <v>93.7</v>
      </c>
      <c r="I23" s="93" t="n">
        <v>95.1</v>
      </c>
      <c r="J23" s="93" t="n">
        <v>100.8</v>
      </c>
      <c r="K23" s="93" t="n">
        <v>97.7</v>
      </c>
    </row>
    <row r="24" s="5" customFormat="true" ht="11.85" hidden="false" customHeight="true" outlineLevel="0" collapsed="false">
      <c r="A24" s="98"/>
      <c r="B24" s="96"/>
      <c r="C24" s="91" t="n">
        <v>2015</v>
      </c>
      <c r="D24" s="93" t="n">
        <v>77.5</v>
      </c>
      <c r="E24" s="93" t="n">
        <v>78.2</v>
      </c>
      <c r="F24" s="93" t="n">
        <v>78.4</v>
      </c>
      <c r="G24" s="93" t="n">
        <v>89.8</v>
      </c>
      <c r="H24" s="93" t="n">
        <v>91.3</v>
      </c>
      <c r="I24" s="93" t="n">
        <v>92.6</v>
      </c>
      <c r="J24" s="93" t="n">
        <v>102.7</v>
      </c>
      <c r="K24" s="93" t="n">
        <v>100.6</v>
      </c>
    </row>
    <row r="25" customFormat="false" ht="11.85" hidden="false" customHeight="true" outlineLevel="0" collapsed="false">
      <c r="A25" s="89" t="n">
        <v>562</v>
      </c>
      <c r="B25" s="90" t="s">
        <v>42</v>
      </c>
      <c r="C25" s="91" t="n">
        <v>2016</v>
      </c>
      <c r="D25" s="93" t="n">
        <v>116.5</v>
      </c>
      <c r="E25" s="93" t="n">
        <v>117.9</v>
      </c>
      <c r="F25" s="93" t="n">
        <v>119.5</v>
      </c>
      <c r="G25" s="93" t="n">
        <v>120</v>
      </c>
      <c r="H25" s="93" t="n">
        <v>120.4</v>
      </c>
      <c r="I25" s="93" t="n">
        <v>122</v>
      </c>
      <c r="J25" s="93" t="n">
        <v>123.9</v>
      </c>
      <c r="K25" s="93" t="n">
        <v>122.6</v>
      </c>
    </row>
    <row r="26" s="5" customFormat="true" ht="11.85" hidden="false" customHeight="true" outlineLevel="0" collapsed="false">
      <c r="A26" s="98"/>
      <c r="B26" s="90"/>
      <c r="C26" s="91" t="n">
        <v>2015</v>
      </c>
      <c r="D26" s="93" t="n">
        <v>111.9</v>
      </c>
      <c r="E26" s="93" t="n">
        <v>116.1</v>
      </c>
      <c r="F26" s="93" t="n">
        <v>114.8</v>
      </c>
      <c r="G26" s="93" t="n">
        <v>114</v>
      </c>
      <c r="H26" s="93" t="n">
        <v>116.9</v>
      </c>
      <c r="I26" s="93" t="n">
        <v>120.2</v>
      </c>
      <c r="J26" s="93" t="n">
        <v>120.6</v>
      </c>
      <c r="K26" s="93" t="n">
        <v>116.4</v>
      </c>
    </row>
    <row r="27" customFormat="false" ht="11.85" hidden="false" customHeight="true" outlineLevel="0" collapsed="false">
      <c r="A27" s="89" t="n">
        <v>563</v>
      </c>
      <c r="B27" s="99" t="s">
        <v>43</v>
      </c>
      <c r="C27" s="91" t="n">
        <v>2016</v>
      </c>
      <c r="D27" s="93" t="n">
        <v>97.2</v>
      </c>
      <c r="E27" s="93" t="n">
        <v>97.8</v>
      </c>
      <c r="F27" s="93" t="n">
        <v>101.8</v>
      </c>
      <c r="G27" s="93" t="n">
        <v>106.1</v>
      </c>
      <c r="H27" s="93" t="n">
        <v>105</v>
      </c>
      <c r="I27" s="93" t="n">
        <v>104.8</v>
      </c>
      <c r="J27" s="93" t="n">
        <v>105.3</v>
      </c>
      <c r="K27" s="93" t="n">
        <v>104.5</v>
      </c>
    </row>
    <row r="28" s="5" customFormat="true" ht="11.85" hidden="false" customHeight="true" outlineLevel="0" collapsed="false">
      <c r="A28" s="98"/>
      <c r="B28" s="99"/>
      <c r="C28" s="91" t="n">
        <v>2015</v>
      </c>
      <c r="D28" s="93" t="n">
        <v>101.2</v>
      </c>
      <c r="E28" s="93" t="n">
        <v>100.8</v>
      </c>
      <c r="F28" s="93" t="n">
        <v>101.8</v>
      </c>
      <c r="G28" s="93" t="n">
        <v>105.5</v>
      </c>
      <c r="H28" s="93" t="n">
        <v>104.7</v>
      </c>
      <c r="I28" s="93" t="n">
        <v>102.9</v>
      </c>
      <c r="J28" s="93" t="n">
        <v>101.7</v>
      </c>
      <c r="K28" s="93" t="n">
        <v>98.9</v>
      </c>
    </row>
    <row r="29" s="44" customFormat="true" ht="11.85" hidden="false" customHeight="true" outlineLevel="0" collapsed="false">
      <c r="A29" s="100"/>
      <c r="B29" s="101" t="s">
        <v>44</v>
      </c>
      <c r="C29" s="102" t="n">
        <v>2016</v>
      </c>
      <c r="D29" s="103" t="n">
        <v>106.2</v>
      </c>
      <c r="E29" s="103" t="n">
        <v>107</v>
      </c>
      <c r="F29" s="103" t="n">
        <v>110.6</v>
      </c>
      <c r="G29" s="103" t="n">
        <v>112.7</v>
      </c>
      <c r="H29" s="103" t="n">
        <v>114.3</v>
      </c>
      <c r="I29" s="103" t="n">
        <v>115.5</v>
      </c>
      <c r="J29" s="103" t="n">
        <v>118</v>
      </c>
      <c r="K29" s="103" t="n">
        <v>116.9</v>
      </c>
    </row>
    <row r="30" s="84" customFormat="true" ht="11.85" hidden="false" customHeight="true" outlineLevel="0" collapsed="false">
      <c r="A30" s="104"/>
      <c r="B30" s="101"/>
      <c r="C30" s="102" t="n">
        <v>2015</v>
      </c>
      <c r="D30" s="103" t="n">
        <v>104.1</v>
      </c>
      <c r="E30" s="103" t="n">
        <v>105.2</v>
      </c>
      <c r="F30" s="103" t="n">
        <v>107.4</v>
      </c>
      <c r="G30" s="103" t="n">
        <v>111.8</v>
      </c>
      <c r="H30" s="103" t="n">
        <v>114.1</v>
      </c>
      <c r="I30" s="103" t="n">
        <v>115.8</v>
      </c>
      <c r="J30" s="103" t="n">
        <v>117.7</v>
      </c>
      <c r="K30" s="103" t="n">
        <v>117.2</v>
      </c>
    </row>
  </sheetData>
  <mergeCells count="15">
    <mergeCell ref="A3:A4"/>
    <mergeCell ref="B3:B4"/>
    <mergeCell ref="C3:C4"/>
    <mergeCell ref="D4:K4"/>
    <mergeCell ref="D5:K5"/>
    <mergeCell ref="B7:B8"/>
    <mergeCell ref="B10:B11"/>
    <mergeCell ref="B13:B14"/>
    <mergeCell ref="B15:B16"/>
    <mergeCell ref="B18:B19"/>
    <mergeCell ref="B21:B22"/>
    <mergeCell ref="B23:B24"/>
    <mergeCell ref="B25:B26"/>
    <mergeCell ref="B27:B28"/>
    <mergeCell ref="B29:B30"/>
  </mergeCells>
  <conditionalFormatting sqref="D10 D7:D8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61"/>
    <col collapsed="false" customWidth="true" hidden="false" outlineLevel="0" max="4" min="4" style="1" width="7.75"/>
    <col collapsed="false" customWidth="true" hidden="false" outlineLevel="0" max="5" min="5" style="1" width="6.75"/>
    <col collapsed="false" customWidth="true" hidden="false" outlineLevel="0" max="8" min="6" style="1" width="7.24"/>
    <col collapsed="false" customWidth="true" hidden="false" outlineLevel="0" max="9" min="9" style="1" width="8.87"/>
    <col collapsed="false" customWidth="false" hidden="false" outlineLevel="0" max="257" min="10" style="1" width="10.99"/>
  </cols>
  <sheetData>
    <row r="1" customFormat="false" ht="16.5" hidden="false" customHeight="true" outlineLevel="0" collapsed="false"/>
    <row r="2" s="5" customFormat="true" ht="14.85" hidden="false" customHeight="true" outlineLevel="0" collapsed="false">
      <c r="A2" s="3" t="s">
        <v>49</v>
      </c>
      <c r="D2" s="2"/>
      <c r="E2" s="2"/>
      <c r="F2" s="2"/>
      <c r="G2" s="2"/>
      <c r="H2" s="2"/>
      <c r="K2" s="105"/>
    </row>
    <row r="3" customFormat="false" ht="33" hidden="false" customHeight="true" outlineLevel="0" collapsed="false">
      <c r="A3" s="31" t="s">
        <v>47</v>
      </c>
      <c r="B3" s="32" t="s">
        <v>15</v>
      </c>
      <c r="C3" s="33" t="s">
        <v>1</v>
      </c>
      <c r="D3" s="34" t="s">
        <v>24</v>
      </c>
      <c r="E3" s="35" t="s">
        <v>25</v>
      </c>
      <c r="F3" s="35" t="s">
        <v>26</v>
      </c>
      <c r="G3" s="35" t="s">
        <v>27</v>
      </c>
      <c r="H3" s="35" t="s">
        <v>28</v>
      </c>
      <c r="I3" s="106" t="s">
        <v>50</v>
      </c>
    </row>
    <row r="4" customFormat="false" ht="13.5" hidden="false" customHeight="true" outlineLevel="0" collapsed="false">
      <c r="A4" s="31"/>
      <c r="B4" s="32"/>
      <c r="C4" s="33"/>
      <c r="D4" s="17" t="s">
        <v>30</v>
      </c>
      <c r="E4" s="17"/>
      <c r="F4" s="17"/>
      <c r="G4" s="17"/>
      <c r="H4" s="17"/>
      <c r="I4" s="107" t="s">
        <v>31</v>
      </c>
    </row>
    <row r="5" s="108" customFormat="true" ht="15" hidden="false" customHeight="true" outlineLevel="0" collapsed="false">
      <c r="A5" s="86"/>
      <c r="B5" s="86"/>
      <c r="C5" s="86"/>
      <c r="D5" s="88" t="s">
        <v>3</v>
      </c>
      <c r="E5" s="88"/>
      <c r="F5" s="88"/>
      <c r="G5" s="88"/>
      <c r="H5" s="88"/>
      <c r="I5" s="88"/>
    </row>
    <row r="6" s="108" customFormat="true" ht="3" hidden="false" customHeight="true" outlineLevel="0" collapsed="false">
      <c r="A6" s="86"/>
      <c r="B6" s="86"/>
      <c r="C6" s="86"/>
      <c r="D6" s="109"/>
      <c r="E6" s="109"/>
      <c r="F6" s="109"/>
      <c r="G6" s="109"/>
      <c r="H6" s="109"/>
      <c r="I6" s="109"/>
    </row>
    <row r="7" s="108" customFormat="true" ht="11.85" hidden="false" customHeight="true" outlineLevel="0" collapsed="false">
      <c r="A7" s="89" t="n">
        <v>55</v>
      </c>
      <c r="B7" s="90" t="s">
        <v>33</v>
      </c>
      <c r="C7" s="91" t="n">
        <v>2016</v>
      </c>
      <c r="D7" s="93" t="n">
        <v>121.7</v>
      </c>
      <c r="E7" s="93" t="n">
        <v>116.5</v>
      </c>
      <c r="F7" s="93" t="n">
        <v>113.3</v>
      </c>
      <c r="G7" s="93" t="n">
        <v>113.8</v>
      </c>
      <c r="H7" s="93" t="n">
        <v>115.8</v>
      </c>
      <c r="I7" s="110" t="n">
        <v>1.8</v>
      </c>
    </row>
    <row r="8" s="112" customFormat="true" ht="11.85" hidden="false" customHeight="true" outlineLevel="0" collapsed="false">
      <c r="A8" s="94"/>
      <c r="B8" s="90"/>
      <c r="C8" s="91" t="n">
        <v>2015</v>
      </c>
      <c r="D8" s="93" t="n">
        <v>119.8</v>
      </c>
      <c r="E8" s="93" t="n">
        <v>116.7</v>
      </c>
      <c r="F8" s="93" t="n">
        <v>113.2</v>
      </c>
      <c r="G8" s="93" t="n">
        <v>113.1</v>
      </c>
      <c r="H8" s="93" t="n">
        <v>113.8</v>
      </c>
      <c r="I8" s="111" t="n">
        <v>0.7</v>
      </c>
    </row>
    <row r="9" s="108" customFormat="true" ht="11.85" hidden="false" customHeight="true" outlineLevel="0" collapsed="false">
      <c r="A9" s="94"/>
      <c r="B9" s="95" t="s">
        <v>34</v>
      </c>
      <c r="C9" s="91"/>
      <c r="D9" s="93"/>
      <c r="E9" s="93"/>
      <c r="F9" s="93"/>
      <c r="G9" s="93"/>
      <c r="H9" s="93"/>
      <c r="I9" s="111"/>
    </row>
    <row r="10" s="108" customFormat="true" ht="11.85" hidden="false" customHeight="true" outlineLevel="0" collapsed="false">
      <c r="A10" s="89" t="n">
        <v>551</v>
      </c>
      <c r="B10" s="96" t="s">
        <v>35</v>
      </c>
      <c r="C10" s="91" t="n">
        <v>2016</v>
      </c>
      <c r="D10" s="93" t="n">
        <v>120.7</v>
      </c>
      <c r="E10" s="93" t="n">
        <v>115.9</v>
      </c>
      <c r="F10" s="93" t="n">
        <v>113</v>
      </c>
      <c r="G10" s="93" t="n">
        <v>113.8</v>
      </c>
      <c r="H10" s="93" t="n">
        <v>115.2</v>
      </c>
      <c r="I10" s="110" t="n">
        <v>1.8</v>
      </c>
    </row>
    <row r="11" s="112" customFormat="true" ht="11.85" hidden="false" customHeight="true" outlineLevel="0" collapsed="false">
      <c r="A11" s="94"/>
      <c r="B11" s="96"/>
      <c r="C11" s="91" t="n">
        <v>2015</v>
      </c>
      <c r="D11" s="93" t="n">
        <v>118.8</v>
      </c>
      <c r="E11" s="93" t="n">
        <v>115.9</v>
      </c>
      <c r="F11" s="93" t="n">
        <v>113</v>
      </c>
      <c r="G11" s="93" t="n">
        <v>113.1</v>
      </c>
      <c r="H11" s="93" t="n">
        <v>113.1</v>
      </c>
      <c r="I11" s="111" t="n">
        <v>0.5</v>
      </c>
    </row>
    <row r="12" s="108" customFormat="true" ht="11.85" hidden="false" customHeight="true" outlineLevel="0" collapsed="false">
      <c r="A12" s="94"/>
      <c r="B12" s="95" t="s">
        <v>34</v>
      </c>
      <c r="C12" s="91"/>
      <c r="D12" s="93"/>
      <c r="E12" s="93"/>
      <c r="F12" s="93"/>
      <c r="G12" s="93"/>
      <c r="H12" s="93"/>
      <c r="I12" s="111"/>
    </row>
    <row r="13" s="108" customFormat="true" ht="11.85" hidden="false" customHeight="true" outlineLevel="0" collapsed="false">
      <c r="A13" s="89" t="n">
        <v>55101</v>
      </c>
      <c r="B13" s="96" t="s">
        <v>36</v>
      </c>
      <c r="C13" s="91" t="n">
        <v>2016</v>
      </c>
      <c r="D13" s="93" t="n">
        <v>117.6</v>
      </c>
      <c r="E13" s="93" t="n">
        <v>115.9</v>
      </c>
      <c r="F13" s="93" t="n">
        <v>113.7</v>
      </c>
      <c r="G13" s="93" t="n">
        <v>113.8</v>
      </c>
      <c r="H13" s="93" t="n">
        <v>113.2</v>
      </c>
      <c r="I13" s="111" t="n">
        <v>2</v>
      </c>
    </row>
    <row r="14" s="112" customFormat="true" ht="11.85" hidden="false" customHeight="true" outlineLevel="0" collapsed="false">
      <c r="A14" s="97"/>
      <c r="B14" s="96"/>
      <c r="C14" s="91" t="n">
        <v>2015</v>
      </c>
      <c r="D14" s="93" t="n">
        <v>117</v>
      </c>
      <c r="E14" s="93" t="n">
        <v>113.8</v>
      </c>
      <c r="F14" s="93" t="n">
        <v>111.9</v>
      </c>
      <c r="G14" s="93" t="n">
        <v>111.2</v>
      </c>
      <c r="H14" s="93" t="n">
        <v>111</v>
      </c>
      <c r="I14" s="111" t="n">
        <v>1</v>
      </c>
    </row>
    <row r="15" s="108" customFormat="true" ht="11.85" hidden="false" customHeight="true" outlineLevel="0" collapsed="false">
      <c r="A15" s="89" t="n">
        <v>56</v>
      </c>
      <c r="B15" s="90" t="s">
        <v>37</v>
      </c>
      <c r="C15" s="91" t="n">
        <v>2016</v>
      </c>
      <c r="D15" s="93" t="n">
        <v>114.4</v>
      </c>
      <c r="E15" s="93" t="n">
        <v>114.1</v>
      </c>
      <c r="F15" s="93" t="n">
        <v>110</v>
      </c>
      <c r="G15" s="93" t="n">
        <v>109.3</v>
      </c>
      <c r="H15" s="93" t="n">
        <v>111.7</v>
      </c>
      <c r="I15" s="111" t="n">
        <v>-0.3</v>
      </c>
    </row>
    <row r="16" s="112" customFormat="true" ht="11.85" hidden="false" customHeight="true" outlineLevel="0" collapsed="false">
      <c r="A16" s="94"/>
      <c r="B16" s="90"/>
      <c r="C16" s="91" t="n">
        <v>2015</v>
      </c>
      <c r="D16" s="93" t="n">
        <v>116.5</v>
      </c>
      <c r="E16" s="93" t="n">
        <v>114.9</v>
      </c>
      <c r="F16" s="93" t="n">
        <v>113.2</v>
      </c>
      <c r="G16" s="93" t="n">
        <v>109.8</v>
      </c>
      <c r="H16" s="93" t="n">
        <v>112</v>
      </c>
      <c r="I16" s="111" t="n">
        <v>2.3</v>
      </c>
    </row>
    <row r="17" s="108" customFormat="true" ht="11.85" hidden="false" customHeight="true" outlineLevel="0" collapsed="false">
      <c r="A17" s="89"/>
      <c r="B17" s="95" t="s">
        <v>38</v>
      </c>
      <c r="C17" s="91"/>
      <c r="D17" s="93"/>
      <c r="E17" s="93"/>
      <c r="F17" s="93"/>
      <c r="G17" s="93"/>
      <c r="H17" s="93"/>
      <c r="I17" s="111"/>
    </row>
    <row r="18" s="108" customFormat="true" ht="11.85" hidden="false" customHeight="true" outlineLevel="0" collapsed="false">
      <c r="A18" s="89" t="n">
        <v>561</v>
      </c>
      <c r="B18" s="96" t="s">
        <v>39</v>
      </c>
      <c r="C18" s="91" t="n">
        <v>2016</v>
      </c>
      <c r="D18" s="93" t="n">
        <v>113.3</v>
      </c>
      <c r="E18" s="93" t="n">
        <v>112.8</v>
      </c>
      <c r="F18" s="93" t="n">
        <v>108</v>
      </c>
      <c r="G18" s="93" t="n">
        <v>105.9</v>
      </c>
      <c r="H18" s="93" t="n">
        <v>110.6</v>
      </c>
      <c r="I18" s="111" t="n">
        <v>-1.5</v>
      </c>
    </row>
    <row r="19" s="112" customFormat="true" ht="11.85" hidden="false" customHeight="true" outlineLevel="0" collapsed="false">
      <c r="A19" s="94"/>
      <c r="B19" s="96"/>
      <c r="C19" s="91" t="n">
        <v>2015</v>
      </c>
      <c r="D19" s="93" t="n">
        <v>118</v>
      </c>
      <c r="E19" s="93" t="n">
        <v>116</v>
      </c>
      <c r="F19" s="93" t="n">
        <v>113.2</v>
      </c>
      <c r="G19" s="93" t="n">
        <v>109.1</v>
      </c>
      <c r="H19" s="93" t="n">
        <v>112.3</v>
      </c>
      <c r="I19" s="111" t="n">
        <v>2.3</v>
      </c>
    </row>
    <row r="20" s="108" customFormat="true" ht="11.85" hidden="false" customHeight="true" outlineLevel="0" collapsed="false">
      <c r="A20" s="89"/>
      <c r="B20" s="95" t="s">
        <v>34</v>
      </c>
      <c r="C20" s="91"/>
      <c r="D20" s="93"/>
      <c r="E20" s="93"/>
      <c r="F20" s="93"/>
      <c r="G20" s="93"/>
      <c r="H20" s="93"/>
      <c r="I20" s="111"/>
    </row>
    <row r="21" s="108" customFormat="true" ht="11.85" hidden="false" customHeight="true" outlineLevel="0" collapsed="false">
      <c r="A21" s="89" t="n">
        <v>56101</v>
      </c>
      <c r="B21" s="96" t="s">
        <v>40</v>
      </c>
      <c r="C21" s="91" t="n">
        <v>2016</v>
      </c>
      <c r="D21" s="93" t="n">
        <v>117.5</v>
      </c>
      <c r="E21" s="93" t="n">
        <v>118.8</v>
      </c>
      <c r="F21" s="93" t="n">
        <v>115</v>
      </c>
      <c r="G21" s="93" t="n">
        <v>112.6</v>
      </c>
      <c r="H21" s="93" t="n">
        <v>114.6</v>
      </c>
      <c r="I21" s="111" t="n">
        <v>-1.4</v>
      </c>
    </row>
    <row r="22" s="112" customFormat="true" ht="11.85" hidden="false" customHeight="true" outlineLevel="0" collapsed="false">
      <c r="A22" s="98"/>
      <c r="B22" s="96"/>
      <c r="C22" s="91" t="n">
        <v>2015</v>
      </c>
      <c r="D22" s="93" t="n">
        <v>120.4</v>
      </c>
      <c r="E22" s="93" t="n">
        <v>120.1</v>
      </c>
      <c r="F22" s="93" t="n">
        <v>118.6</v>
      </c>
      <c r="G22" s="93" t="n">
        <v>114</v>
      </c>
      <c r="H22" s="93" t="n">
        <v>116.1</v>
      </c>
      <c r="I22" s="111" t="n">
        <v>3.2</v>
      </c>
    </row>
    <row r="23" s="108" customFormat="true" ht="11.85" hidden="false" customHeight="true" outlineLevel="0" collapsed="false">
      <c r="A23" s="89" t="n">
        <v>56102</v>
      </c>
      <c r="B23" s="96" t="s">
        <v>48</v>
      </c>
      <c r="C23" s="91" t="n">
        <v>2016</v>
      </c>
      <c r="D23" s="93" t="n">
        <v>96.3</v>
      </c>
      <c r="E23" s="93" t="n">
        <v>91.5</v>
      </c>
      <c r="F23" s="93" t="n">
        <v>86.5</v>
      </c>
      <c r="G23" s="93" t="n">
        <v>87</v>
      </c>
      <c r="H23" s="93" t="n">
        <v>90</v>
      </c>
      <c r="I23" s="111" t="n">
        <v>0.3</v>
      </c>
    </row>
    <row r="24" s="112" customFormat="true" ht="11.85" hidden="false" customHeight="true" outlineLevel="0" collapsed="false">
      <c r="A24" s="98"/>
      <c r="B24" s="96"/>
      <c r="C24" s="91" t="n">
        <v>2015</v>
      </c>
      <c r="D24" s="93" t="n">
        <v>101.6</v>
      </c>
      <c r="E24" s="93" t="n">
        <v>93.9</v>
      </c>
      <c r="F24" s="93" t="n">
        <v>86</v>
      </c>
      <c r="G24" s="93" t="n">
        <v>84.6</v>
      </c>
      <c r="H24" s="93" t="n">
        <v>89.8</v>
      </c>
      <c r="I24" s="111" t="n">
        <v>-2.7</v>
      </c>
    </row>
    <row r="25" s="108" customFormat="true" ht="11.85" hidden="false" customHeight="true" outlineLevel="0" collapsed="false">
      <c r="A25" s="89" t="n">
        <v>562</v>
      </c>
      <c r="B25" s="90" t="s">
        <v>42</v>
      </c>
      <c r="C25" s="91" t="n">
        <v>2016</v>
      </c>
      <c r="D25" s="93" t="n">
        <v>124.6</v>
      </c>
      <c r="E25" s="93" t="n">
        <v>125.9</v>
      </c>
      <c r="F25" s="93" t="n">
        <v>124.6</v>
      </c>
      <c r="G25" s="93" t="n">
        <v>127</v>
      </c>
      <c r="H25" s="93" t="n">
        <v>122.1</v>
      </c>
      <c r="I25" s="111" t="n">
        <v>3.7</v>
      </c>
    </row>
    <row r="26" s="112" customFormat="true" ht="11.85" hidden="false" customHeight="true" outlineLevel="0" collapsed="false">
      <c r="A26" s="98"/>
      <c r="B26" s="90"/>
      <c r="C26" s="91" t="n">
        <v>2015</v>
      </c>
      <c r="D26" s="93" t="n">
        <v>120.2</v>
      </c>
      <c r="E26" s="93" t="n">
        <v>119.3</v>
      </c>
      <c r="F26" s="93" t="n">
        <v>123</v>
      </c>
      <c r="G26" s="93" t="n">
        <v>119</v>
      </c>
      <c r="H26" s="93" t="n">
        <v>117.7</v>
      </c>
      <c r="I26" s="111" t="n">
        <v>5.7</v>
      </c>
    </row>
    <row r="27" s="108" customFormat="true" ht="11.85" hidden="false" customHeight="true" outlineLevel="0" collapsed="false">
      <c r="A27" s="89" t="n">
        <v>563</v>
      </c>
      <c r="B27" s="99" t="s">
        <v>43</v>
      </c>
      <c r="C27" s="91" t="n">
        <v>2016</v>
      </c>
      <c r="D27" s="93" t="n">
        <v>105.9</v>
      </c>
      <c r="E27" s="93" t="n">
        <v>105.1</v>
      </c>
      <c r="F27" s="93" t="n">
        <v>100.9</v>
      </c>
      <c r="G27" s="93" t="n">
        <v>105.1</v>
      </c>
      <c r="H27" s="93" t="n">
        <v>103.3</v>
      </c>
      <c r="I27" s="111" t="n">
        <v>1.7</v>
      </c>
    </row>
    <row r="28" s="112" customFormat="true" ht="11.85" hidden="false" customHeight="true" outlineLevel="0" collapsed="false">
      <c r="A28" s="98"/>
      <c r="B28" s="99"/>
      <c r="C28" s="91" t="n">
        <v>2015</v>
      </c>
      <c r="D28" s="93" t="n">
        <v>100.8</v>
      </c>
      <c r="E28" s="93" t="n">
        <v>101.2</v>
      </c>
      <c r="F28" s="93" t="n">
        <v>98.5</v>
      </c>
      <c r="G28" s="93" t="n">
        <v>100.5</v>
      </c>
      <c r="H28" s="93" t="n">
        <v>101.5</v>
      </c>
      <c r="I28" s="111" t="n">
        <v>-1.6</v>
      </c>
    </row>
    <row r="29" s="114" customFormat="true" ht="11.85" hidden="false" customHeight="true" outlineLevel="0" collapsed="false">
      <c r="A29" s="100"/>
      <c r="B29" s="101" t="s">
        <v>44</v>
      </c>
      <c r="C29" s="102" t="n">
        <v>2016</v>
      </c>
      <c r="D29" s="103" t="n">
        <v>116.5</v>
      </c>
      <c r="E29" s="103" t="n">
        <v>114.8</v>
      </c>
      <c r="F29" s="103" t="n">
        <v>110.9</v>
      </c>
      <c r="G29" s="103" t="n">
        <v>110.6</v>
      </c>
      <c r="H29" s="103" t="n">
        <v>112.8</v>
      </c>
      <c r="I29" s="113" t="n">
        <v>0.3</v>
      </c>
      <c r="J29" s="103"/>
    </row>
    <row r="30" s="115" customFormat="true" ht="11.85" hidden="false" customHeight="true" outlineLevel="0" collapsed="false">
      <c r="A30" s="104"/>
      <c r="B30" s="101"/>
      <c r="C30" s="102" t="n">
        <v>2015</v>
      </c>
      <c r="D30" s="103" t="n">
        <v>117.4</v>
      </c>
      <c r="E30" s="103" t="n">
        <v>115.4</v>
      </c>
      <c r="F30" s="103" t="n">
        <v>113.1</v>
      </c>
      <c r="G30" s="103" t="n">
        <v>110.7</v>
      </c>
      <c r="H30" s="103" t="n">
        <v>112.5</v>
      </c>
      <c r="I30" s="113" t="n">
        <v>1.9</v>
      </c>
    </row>
  </sheetData>
  <mergeCells count="15">
    <mergeCell ref="A3:A4"/>
    <mergeCell ref="B3:B4"/>
    <mergeCell ref="C3:C4"/>
    <mergeCell ref="D4:H4"/>
    <mergeCell ref="D5:I5"/>
    <mergeCell ref="B7:B8"/>
    <mergeCell ref="B10:B11"/>
    <mergeCell ref="B13:B14"/>
    <mergeCell ref="B15:B16"/>
    <mergeCell ref="B18:B19"/>
    <mergeCell ref="B21:B22"/>
    <mergeCell ref="B23:B24"/>
    <mergeCell ref="B25:B26"/>
    <mergeCell ref="B27:B28"/>
    <mergeCell ref="B29:B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Gastgewerbe; Wirtschaftszweige; Umsatz und Beschäftigung im Gastgewerbe</cp:keywords>
  <dc:language>en-US</dc:language>
  <cp:lastModifiedBy>Indinger-Gissel, Eva (STL)</cp:lastModifiedBy>
  <cp:lastPrinted>2017-04-03T06:13:19Z</cp:lastPrinted>
  <dcterms:modified xsi:type="dcterms:W3CDTF">2017-05-10T10:15:12Z</dcterms:modified>
  <cp:revision>0</cp:revision>
  <dc:subject>Statistische Berichte</dc:subject>
  <dc:title>Umsatz und Beschäftigung im Gastgewerbe Baden-Württembergs 2015 und 2016</dc:title>
</cp:coreProperties>
</file>