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63">
  <si>
    <t xml:space="preserve">1. Ausfuhr Baden-Württembergs im 3. Vierteljahr 2016 nach Warengruppen und Warenuntergruppen der Ernährungswirtschaft   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3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3. Vierteljahr 2016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X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3. Vierteljahr 2016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#\ ###\ ##0&quot;  &quot;;&quot;– &quot;#\ ###\ ##0&quot;  &quot;;&quot; –  &quot;;* @&quot;  &quot;"/>
    <numFmt numFmtId="170" formatCode="* \ ?\ ???\ ??0&quot;  &quot;;* &quot;– &quot;?\ ???\ ??0&quot;  &quot;;* 0&quot;  &quot;;* @&quot;  &quot;"/>
    <numFmt numFmtId="171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27382.759</v>
      </c>
      <c r="D5" s="17" t="n">
        <v>338858.848</v>
      </c>
      <c r="E5" s="17" t="n">
        <v>404843.789</v>
      </c>
      <c r="F5" s="17" t="n">
        <v>2858365.774</v>
      </c>
      <c r="G5" s="17" t="n">
        <v>3221571.915</v>
      </c>
      <c r="H5" s="18" t="n">
        <v>-0.724666209672989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157.149</v>
      </c>
      <c r="D6" s="20" t="n">
        <v>2523.009</v>
      </c>
      <c r="E6" s="20" t="n">
        <v>3416.117</v>
      </c>
      <c r="F6" s="20" t="n">
        <v>8841.395</v>
      </c>
      <c r="G6" s="20" t="n">
        <v>25859.192</v>
      </c>
      <c r="H6" s="21" t="n">
        <v>-12.8791777693597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205.915</v>
      </c>
      <c r="D7" s="20" t="n">
        <v>81.3</v>
      </c>
      <c r="E7" s="20" t="n">
        <v>776.215</v>
      </c>
      <c r="F7" s="20" t="n">
        <v>167.369</v>
      </c>
      <c r="G7" s="20" t="n">
        <v>5192.858</v>
      </c>
      <c r="H7" s="21" t="n">
        <v>-25.628387846318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83.499</v>
      </c>
      <c r="D8" s="20" t="n">
        <v>501.884</v>
      </c>
      <c r="E8" s="20" t="n">
        <v>477.893</v>
      </c>
      <c r="F8" s="20" t="n">
        <v>1854.838</v>
      </c>
      <c r="G8" s="20" t="n">
        <v>5171.36</v>
      </c>
      <c r="H8" s="21" t="n">
        <v>7.38993142557634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942.647</v>
      </c>
      <c r="D9" s="20" t="n">
        <v>1420.922</v>
      </c>
      <c r="E9" s="20" t="n">
        <v>1554.93</v>
      </c>
      <c r="F9" s="20" t="n">
        <v>6093.32</v>
      </c>
      <c r="G9" s="20" t="n">
        <v>10485.343</v>
      </c>
      <c r="H9" s="21" t="n">
        <v>-20.332017328682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1.2</v>
      </c>
      <c r="E10" s="20" t="n">
        <v>15.21</v>
      </c>
      <c r="F10" s="20" t="n">
        <v>7.535</v>
      </c>
      <c r="G10" s="20" t="n">
        <v>21.43</v>
      </c>
      <c r="H10" s="21" t="n">
        <v>285.431654676259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80.213</v>
      </c>
      <c r="D11" s="20" t="n">
        <v>184.135</v>
      </c>
      <c r="E11" s="20" t="n">
        <v>203.272</v>
      </c>
      <c r="F11" s="20" t="n">
        <v>530.041</v>
      </c>
      <c r="G11" s="20" t="n">
        <v>1301.607</v>
      </c>
      <c r="H11" s="21" t="n">
        <v>57.5448266846772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444.875</v>
      </c>
      <c r="D12" s="20" t="n">
        <v>333.568</v>
      </c>
      <c r="E12" s="20" t="n">
        <v>388.597</v>
      </c>
      <c r="F12" s="20" t="n">
        <v>188.292</v>
      </c>
      <c r="G12" s="20" t="n">
        <v>3686.594</v>
      </c>
      <c r="H12" s="21" t="n">
        <v>-5.25658965828737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94707.554</v>
      </c>
      <c r="D13" s="20" t="n">
        <v>103452.75</v>
      </c>
      <c r="E13" s="20" t="n">
        <v>110779.192</v>
      </c>
      <c r="F13" s="20" t="n">
        <v>468174.563</v>
      </c>
      <c r="G13" s="20" t="n">
        <v>879517.261</v>
      </c>
      <c r="H13" s="21" t="n">
        <v>-2.77921596127943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9376.943</v>
      </c>
      <c r="D14" s="20" t="n">
        <v>25120.85</v>
      </c>
      <c r="E14" s="20" t="n">
        <v>24366.412</v>
      </c>
      <c r="F14" s="20" t="n">
        <v>171709.217</v>
      </c>
      <c r="G14" s="20" t="n">
        <v>180780.466</v>
      </c>
      <c r="H14" s="21" t="n">
        <v>-18.5513915290836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906.022</v>
      </c>
      <c r="D15" s="20" t="n">
        <v>3146.966</v>
      </c>
      <c r="E15" s="20" t="n">
        <v>3224.322</v>
      </c>
      <c r="F15" s="20" t="n">
        <v>6597.802</v>
      </c>
      <c r="G15" s="20" t="n">
        <v>26037.802</v>
      </c>
      <c r="H15" s="21" t="n">
        <v>-7.13505507491631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8098.43</v>
      </c>
      <c r="D16" s="20" t="n">
        <v>19607.027</v>
      </c>
      <c r="E16" s="20" t="n">
        <v>19885.191</v>
      </c>
      <c r="F16" s="20" t="n">
        <v>45163.459</v>
      </c>
      <c r="G16" s="20" t="n">
        <v>171368.487</v>
      </c>
      <c r="H16" s="21" t="n">
        <v>5.95033513635148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5076.612</v>
      </c>
      <c r="D17" s="20" t="n">
        <v>44510.79</v>
      </c>
      <c r="E17" s="20" t="n">
        <v>51805.922</v>
      </c>
      <c r="F17" s="20" t="n">
        <v>167719.595</v>
      </c>
      <c r="G17" s="20" t="n">
        <v>404906.233</v>
      </c>
      <c r="H17" s="21" t="n">
        <v>2.75491220810262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780.987</v>
      </c>
      <c r="D18" s="20" t="n">
        <v>1224.853</v>
      </c>
      <c r="E18" s="20" t="n">
        <v>1351.314</v>
      </c>
      <c r="F18" s="20" t="n">
        <v>1991.396</v>
      </c>
      <c r="G18" s="20" t="n">
        <v>12862.987</v>
      </c>
      <c r="H18" s="21" t="n">
        <v>-2.30840393886717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593.988</v>
      </c>
      <c r="D19" s="20" t="n">
        <v>2170.065</v>
      </c>
      <c r="E19" s="20" t="n">
        <v>2805.067</v>
      </c>
      <c r="F19" s="20" t="n">
        <v>38902.39</v>
      </c>
      <c r="G19" s="20" t="n">
        <v>22689.199</v>
      </c>
      <c r="H19" s="21" t="n">
        <v>3.39310416104266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391.989</v>
      </c>
      <c r="D20" s="20" t="n">
        <v>351.972</v>
      </c>
      <c r="E20" s="20" t="n">
        <v>347.613</v>
      </c>
      <c r="F20" s="20" t="n">
        <v>2218.662</v>
      </c>
      <c r="G20" s="20" t="n">
        <v>3657.85</v>
      </c>
      <c r="H20" s="21" t="n">
        <v>-34.9440990739914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48.588</v>
      </c>
      <c r="D21" s="20" t="n">
        <v>177.022</v>
      </c>
      <c r="E21" s="20" t="n">
        <v>267.253</v>
      </c>
      <c r="F21" s="20" t="n">
        <v>7755.228</v>
      </c>
      <c r="G21" s="20" t="n">
        <v>1736.624</v>
      </c>
      <c r="H21" s="21" t="n">
        <v>4.39930649904656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4333.995</v>
      </c>
      <c r="D22" s="20" t="n">
        <v>7143.205</v>
      </c>
      <c r="E22" s="20" t="n">
        <v>6726.098</v>
      </c>
      <c r="F22" s="20" t="n">
        <v>26116.814</v>
      </c>
      <c r="G22" s="20" t="n">
        <v>55477.613</v>
      </c>
      <c r="H22" s="21" t="n">
        <v>-1.76192469065273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14623.621</v>
      </c>
      <c r="D23" s="20" t="n">
        <v>217767.748</v>
      </c>
      <c r="E23" s="20" t="n">
        <v>277760.153</v>
      </c>
      <c r="F23" s="20" t="n">
        <v>2226700.787</v>
      </c>
      <c r="G23" s="20" t="n">
        <v>2165858.97</v>
      </c>
      <c r="H23" s="21" t="n">
        <v>1.07196547487611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2586.208</v>
      </c>
      <c r="D24" s="20" t="n">
        <v>8332.249</v>
      </c>
      <c r="E24" s="20" t="n">
        <v>6496.139</v>
      </c>
      <c r="F24" s="20" t="n">
        <v>248062.07</v>
      </c>
      <c r="G24" s="20" t="n">
        <v>46350.453</v>
      </c>
      <c r="H24" s="21" t="n">
        <v>-15.0899307919171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95.242</v>
      </c>
      <c r="D25" s="20" t="n">
        <v>48.078</v>
      </c>
      <c r="E25" s="20" t="n">
        <v>62.399</v>
      </c>
      <c r="F25" s="20" t="n">
        <v>1709.671</v>
      </c>
      <c r="G25" s="20" t="n">
        <v>462.614</v>
      </c>
      <c r="H25" s="21" t="n">
        <v>-40.3926288039459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1284.813</v>
      </c>
      <c r="D26" s="20" t="n">
        <v>3285.34</v>
      </c>
      <c r="E26" s="20" t="n">
        <v>322.623</v>
      </c>
      <c r="F26" s="20" t="n">
        <v>43834.485</v>
      </c>
      <c r="G26" s="20" t="n">
        <v>9306.727</v>
      </c>
      <c r="H26" s="21" t="n">
        <v>-34.0218575756181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45.355</v>
      </c>
      <c r="D27" s="20" t="n">
        <v>125.787</v>
      </c>
      <c r="E27" s="20" t="n">
        <v>117.747</v>
      </c>
      <c r="F27" s="20" t="n">
        <v>7571.755</v>
      </c>
      <c r="G27" s="20" t="n">
        <v>1486.79</v>
      </c>
      <c r="H27" s="21" t="n">
        <v>-12.3153836581622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3227.346</v>
      </c>
      <c r="D28" s="20" t="n">
        <v>1066.656</v>
      </c>
      <c r="E28" s="20" t="n">
        <v>2730.39</v>
      </c>
      <c r="F28" s="20" t="n">
        <v>108412.163</v>
      </c>
      <c r="G28" s="20" t="n">
        <v>28154.398</v>
      </c>
      <c r="H28" s="21" t="n">
        <v>-16.7307537602835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56.492</v>
      </c>
      <c r="D29" s="20" t="n">
        <v>164.456</v>
      </c>
      <c r="E29" s="20" t="n">
        <v>69.719</v>
      </c>
      <c r="F29" s="20" t="n">
        <v>2711.511</v>
      </c>
      <c r="G29" s="20" t="n">
        <v>900.776</v>
      </c>
      <c r="H29" s="21" t="n">
        <v>-17.9667450471831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2.026</v>
      </c>
      <c r="D30" s="20" t="n">
        <v>54.789</v>
      </c>
      <c r="E30" s="20" t="n">
        <v>42.98</v>
      </c>
      <c r="F30" s="20" t="n">
        <v>1067.098</v>
      </c>
      <c r="G30" s="20" t="n">
        <v>1456.359</v>
      </c>
      <c r="H30" s="21" t="n">
        <v>-32.0005901790288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7173.031</v>
      </c>
      <c r="D31" s="20" t="n">
        <v>7135.427</v>
      </c>
      <c r="E31" s="20" t="n">
        <v>6986.746</v>
      </c>
      <c r="F31" s="20" t="n">
        <v>160904.457</v>
      </c>
      <c r="G31" s="20" t="n">
        <v>69937.902</v>
      </c>
      <c r="H31" s="21" t="n">
        <v>11.1573915247178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19198.798</v>
      </c>
      <c r="D32" s="20" t="n">
        <v>18363.322</v>
      </c>
      <c r="E32" s="20" t="n">
        <v>22179.696</v>
      </c>
      <c r="F32" s="20" t="n">
        <v>94120.003</v>
      </c>
      <c r="G32" s="20" t="n">
        <v>184960.482</v>
      </c>
      <c r="H32" s="21" t="n">
        <v>-3.25103958438146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1530.512</v>
      </c>
      <c r="D33" s="20" t="n">
        <v>1663.331</v>
      </c>
      <c r="E33" s="20" t="n">
        <v>1408.393</v>
      </c>
      <c r="F33" s="20" t="n">
        <v>46389.382</v>
      </c>
      <c r="G33" s="20" t="n">
        <v>18320.011</v>
      </c>
      <c r="H33" s="21" t="n">
        <v>-7.56289465814261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673.064</v>
      </c>
      <c r="D34" s="20" t="n">
        <v>981.353</v>
      </c>
      <c r="E34" s="20" t="n">
        <v>1681.868</v>
      </c>
      <c r="F34" s="20" t="n">
        <v>600.329</v>
      </c>
      <c r="G34" s="20" t="n">
        <v>9199.848</v>
      </c>
      <c r="H34" s="21" t="n">
        <v>11.6749602879708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53.336</v>
      </c>
      <c r="D35" s="20" t="n">
        <v>261.155</v>
      </c>
      <c r="E35" s="20" t="n">
        <v>119.727</v>
      </c>
      <c r="F35" s="20" t="n">
        <v>3514.563</v>
      </c>
      <c r="G35" s="20" t="n">
        <v>1962.769</v>
      </c>
      <c r="H35" s="21" t="n">
        <v>5.72529733689564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400.879</v>
      </c>
      <c r="D36" s="20" t="n">
        <v>1764.46</v>
      </c>
      <c r="E36" s="20" t="n">
        <v>1300.3</v>
      </c>
      <c r="F36" s="20" t="n">
        <v>110956.434</v>
      </c>
      <c r="G36" s="20" t="n">
        <v>16579.973</v>
      </c>
      <c r="H36" s="21" t="n">
        <v>-1.53306380192744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271.843</v>
      </c>
      <c r="D37" s="20" t="n">
        <v>1013.08</v>
      </c>
      <c r="E37" s="20" t="n">
        <v>909.723</v>
      </c>
      <c r="F37" s="20" t="n">
        <v>5177.869</v>
      </c>
      <c r="G37" s="20" t="n">
        <v>7887.75</v>
      </c>
      <c r="H37" s="21" t="n">
        <v>-13.8227905300831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2009.364</v>
      </c>
      <c r="D38" s="20" t="n">
        <v>1840.716</v>
      </c>
      <c r="E38" s="20" t="n">
        <v>3182.393</v>
      </c>
      <c r="F38" s="20" t="n">
        <v>11374.3</v>
      </c>
      <c r="G38" s="20" t="n">
        <v>20208.663</v>
      </c>
      <c r="H38" s="21" t="n">
        <v>7.18922919374312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798.427</v>
      </c>
      <c r="C6" s="55" t="n">
        <v>2124.766</v>
      </c>
      <c r="D6" s="55" t="n">
        <v>2205.871</v>
      </c>
      <c r="E6" s="55" t="n">
        <v>1475.687</v>
      </c>
      <c r="F6" s="55" t="n">
        <v>15005.021</v>
      </c>
      <c r="G6" s="21" t="n">
        <v>-40.723852984458</v>
      </c>
    </row>
    <row r="7" customFormat="false" ht="12.75" hidden="false" customHeight="true" outlineLevel="0" collapsed="false">
      <c r="A7" s="58" t="s">
        <v>463</v>
      </c>
      <c r="B7" s="55" t="n">
        <v>1914.103</v>
      </c>
      <c r="C7" s="55" t="n">
        <v>1790.393</v>
      </c>
      <c r="D7" s="55" t="n">
        <v>2072.154</v>
      </c>
      <c r="E7" s="55" t="n">
        <v>2584.189</v>
      </c>
      <c r="F7" s="55" t="n">
        <v>14180.306</v>
      </c>
      <c r="G7" s="21" t="n">
        <v>-4.00779781039607</v>
      </c>
    </row>
    <row r="8" customFormat="false" ht="12.75" hidden="false" customHeight="true" outlineLevel="0" collapsed="false">
      <c r="A8" s="58" t="s">
        <v>464</v>
      </c>
      <c r="B8" s="55" t="n">
        <v>2402.191</v>
      </c>
      <c r="C8" s="55" t="n">
        <v>2002.63</v>
      </c>
      <c r="D8" s="55" t="n">
        <v>2046.3</v>
      </c>
      <c r="E8" s="55" t="n">
        <v>2166.553</v>
      </c>
      <c r="F8" s="55" t="n">
        <v>18782.121</v>
      </c>
      <c r="G8" s="21" t="n">
        <v>-25.2182967057841</v>
      </c>
    </row>
    <row r="9" customFormat="false" ht="12.75" hidden="false" customHeight="true" outlineLevel="0" collapsed="false">
      <c r="A9" s="58" t="s">
        <v>465</v>
      </c>
      <c r="B9" s="55" t="n">
        <v>24995.914</v>
      </c>
      <c r="C9" s="55" t="n">
        <v>25774.412</v>
      </c>
      <c r="D9" s="55" t="n">
        <v>26552.668</v>
      </c>
      <c r="E9" s="55" t="n">
        <v>23667.207</v>
      </c>
      <c r="F9" s="55" t="n">
        <v>239740.025</v>
      </c>
      <c r="G9" s="21" t="n">
        <v>-5.63942081518748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s">
        <v>18</v>
      </c>
      <c r="D10" s="55" t="n">
        <v>13.727</v>
      </c>
      <c r="E10" s="55" t="n">
        <v>0.23</v>
      </c>
      <c r="F10" s="55" t="n">
        <v>16.664</v>
      </c>
      <c r="G10" s="21" t="n">
        <v>377.068422559405</v>
      </c>
    </row>
    <row r="11" customFormat="false" ht="16.5" hidden="false" customHeight="true" outlineLevel="0" collapsed="false">
      <c r="A11" s="64" t="s">
        <v>467</v>
      </c>
      <c r="B11" s="55" t="n">
        <v>3127524.866</v>
      </c>
      <c r="C11" s="55" t="n">
        <v>2858080.051</v>
      </c>
      <c r="D11" s="55" t="n">
        <v>3032575.933</v>
      </c>
      <c r="E11" s="55" t="n">
        <v>1651030.207</v>
      </c>
      <c r="F11" s="55" t="n">
        <v>26184065.924</v>
      </c>
      <c r="G11" s="21" t="n">
        <v>-6.77626237187864</v>
      </c>
    </row>
    <row r="12" customFormat="false" ht="12.75" hidden="false" customHeight="true" outlineLevel="0" collapsed="false">
      <c r="A12" s="56" t="s">
        <v>468</v>
      </c>
      <c r="B12" s="55" t="n">
        <v>363836.223</v>
      </c>
      <c r="C12" s="55" t="n">
        <v>314625.683</v>
      </c>
      <c r="D12" s="55" t="n">
        <v>361753.361</v>
      </c>
      <c r="E12" s="55" t="n">
        <v>293010.915</v>
      </c>
      <c r="F12" s="55" t="n">
        <v>3273561.122</v>
      </c>
      <c r="G12" s="21" t="n">
        <v>-26.8427345891457</v>
      </c>
    </row>
    <row r="13" customFormat="false" ht="12.75" hidden="false" customHeight="true" outlineLevel="0" collapsed="false">
      <c r="A13" s="58" t="s">
        <v>469</v>
      </c>
      <c r="B13" s="55" t="n">
        <v>3264.274</v>
      </c>
      <c r="C13" s="55" t="n">
        <v>4747.739</v>
      </c>
      <c r="D13" s="55" t="n">
        <v>3551.324</v>
      </c>
      <c r="E13" s="55" t="n">
        <v>8395.71</v>
      </c>
      <c r="F13" s="55" t="n">
        <v>32285.015</v>
      </c>
      <c r="G13" s="21" t="n">
        <v>-19.9662824810376</v>
      </c>
    </row>
    <row r="14" customFormat="false" ht="12.75" hidden="false" customHeight="true" outlineLevel="0" collapsed="false">
      <c r="A14" s="58" t="s">
        <v>470</v>
      </c>
      <c r="B14" s="55" t="n">
        <v>2161.678</v>
      </c>
      <c r="C14" s="55" t="n">
        <v>1940.747</v>
      </c>
      <c r="D14" s="55" t="n">
        <v>3126.344</v>
      </c>
      <c r="E14" s="55" t="n">
        <v>4204.194</v>
      </c>
      <c r="F14" s="55" t="n">
        <v>30090.109</v>
      </c>
      <c r="G14" s="21" t="n">
        <v>15.8383255467085</v>
      </c>
    </row>
    <row r="15" customFormat="false" ht="12.75" hidden="false" customHeight="true" outlineLevel="0" collapsed="false">
      <c r="A15" s="58" t="s">
        <v>471</v>
      </c>
      <c r="B15" s="55" t="n">
        <v>4938.639</v>
      </c>
      <c r="C15" s="55" t="n">
        <v>5800.552</v>
      </c>
      <c r="D15" s="55" t="n">
        <v>4075.987</v>
      </c>
      <c r="E15" s="55" t="n">
        <v>3021.977</v>
      </c>
      <c r="F15" s="55" t="n">
        <v>35893.555</v>
      </c>
      <c r="G15" s="21" t="n">
        <v>-66.0881455927445</v>
      </c>
    </row>
    <row r="16" customFormat="false" ht="12.75" hidden="false" customHeight="true" outlineLevel="0" collapsed="false">
      <c r="A16" s="58" t="s">
        <v>472</v>
      </c>
      <c r="B16" s="55" t="n">
        <v>9953.407</v>
      </c>
      <c r="C16" s="55" t="n">
        <v>8497.256</v>
      </c>
      <c r="D16" s="55" t="n">
        <v>10406.978</v>
      </c>
      <c r="E16" s="55" t="n">
        <v>11295.648</v>
      </c>
      <c r="F16" s="55" t="n">
        <v>84108.596</v>
      </c>
      <c r="G16" s="21" t="n">
        <v>-15.0001680116271</v>
      </c>
    </row>
    <row r="17" customFormat="false" ht="12.75" hidden="false" customHeight="true" outlineLevel="0" collapsed="false">
      <c r="A17" s="58" t="s">
        <v>473</v>
      </c>
      <c r="B17" s="55" t="n">
        <v>1831.357</v>
      </c>
      <c r="C17" s="55" t="n">
        <v>1719.889</v>
      </c>
      <c r="D17" s="55" t="n">
        <v>1326.304</v>
      </c>
      <c r="E17" s="55" t="n">
        <v>1866.494</v>
      </c>
      <c r="F17" s="55" t="n">
        <v>21213.998</v>
      </c>
      <c r="G17" s="21" t="n">
        <v>-27.4672150173993</v>
      </c>
    </row>
    <row r="18" customFormat="false" ht="12.75" hidden="false" customHeight="true" outlineLevel="0" collapsed="false">
      <c r="A18" s="58" t="s">
        <v>474</v>
      </c>
      <c r="B18" s="55" t="n">
        <v>2938.336</v>
      </c>
      <c r="C18" s="55" t="n">
        <v>3958.274</v>
      </c>
      <c r="D18" s="55" t="n">
        <v>1427.453</v>
      </c>
      <c r="E18" s="55" t="n">
        <v>2647.556</v>
      </c>
      <c r="F18" s="55" t="n">
        <v>23464.718</v>
      </c>
      <c r="G18" s="21" t="n">
        <v>-17.1348448227584</v>
      </c>
    </row>
    <row r="19" customFormat="false" ht="12.75" hidden="false" customHeight="true" outlineLevel="0" collapsed="false">
      <c r="A19" s="58" t="s">
        <v>475</v>
      </c>
      <c r="B19" s="55" t="n">
        <v>301.426</v>
      </c>
      <c r="C19" s="55" t="n">
        <v>1169.295</v>
      </c>
      <c r="D19" s="55" t="n">
        <v>299.273</v>
      </c>
      <c r="E19" s="55" t="n">
        <v>365.201</v>
      </c>
      <c r="F19" s="55" t="n">
        <v>3018.273</v>
      </c>
      <c r="G19" s="21" t="n">
        <v>-28.4069957448948</v>
      </c>
    </row>
    <row r="20" customFormat="false" ht="12.75" hidden="false" customHeight="true" outlineLevel="0" collapsed="false">
      <c r="A20" s="58" t="s">
        <v>476</v>
      </c>
      <c r="B20" s="55" t="n">
        <v>289.326</v>
      </c>
      <c r="C20" s="55" t="n">
        <v>303.183</v>
      </c>
      <c r="D20" s="55" t="n">
        <v>485.734</v>
      </c>
      <c r="E20" s="55" t="n">
        <v>602.487</v>
      </c>
      <c r="F20" s="55" t="n">
        <v>6386.863</v>
      </c>
      <c r="G20" s="21" t="n">
        <v>28.9611529257263</v>
      </c>
    </row>
    <row r="21" customFormat="false" ht="12.75" hidden="false" customHeight="true" outlineLevel="0" collapsed="false">
      <c r="A21" s="58" t="s">
        <v>477</v>
      </c>
      <c r="B21" s="55" t="n">
        <v>13098.651</v>
      </c>
      <c r="C21" s="55" t="n">
        <v>8779.91</v>
      </c>
      <c r="D21" s="55" t="n">
        <v>10764.111</v>
      </c>
      <c r="E21" s="55" t="n">
        <v>13453.928</v>
      </c>
      <c r="F21" s="55" t="n">
        <v>100938.204</v>
      </c>
      <c r="G21" s="21" t="n">
        <v>-3.89910288778052</v>
      </c>
    </row>
    <row r="22" customFormat="false" ht="12.75" hidden="false" customHeight="true" outlineLevel="0" collapsed="false">
      <c r="A22" s="58" t="s">
        <v>478</v>
      </c>
      <c r="B22" s="55" t="n">
        <v>352.705</v>
      </c>
      <c r="C22" s="55" t="n">
        <v>296.316</v>
      </c>
      <c r="D22" s="55" t="n">
        <v>435.265</v>
      </c>
      <c r="E22" s="55" t="n">
        <v>1113.243</v>
      </c>
      <c r="F22" s="55" t="n">
        <v>4735.153</v>
      </c>
      <c r="G22" s="21" t="n">
        <v>-17.6956893402067</v>
      </c>
    </row>
    <row r="23" customFormat="false" ht="12.75" hidden="false" customHeight="true" outlineLevel="0" collapsed="false">
      <c r="A23" s="58" t="s">
        <v>479</v>
      </c>
      <c r="B23" s="55" t="n">
        <v>7561.068</v>
      </c>
      <c r="C23" s="55" t="n">
        <v>4858.008</v>
      </c>
      <c r="D23" s="55" t="n">
        <v>5929.753</v>
      </c>
      <c r="E23" s="55" t="n">
        <v>6656.479</v>
      </c>
      <c r="F23" s="55" t="n">
        <v>60557.51</v>
      </c>
      <c r="G23" s="21" t="n">
        <v>-23.6039694516852</v>
      </c>
    </row>
    <row r="24" customFormat="false" ht="12.75" hidden="false" customHeight="true" outlineLevel="0" collapsed="false">
      <c r="A24" s="58" t="s">
        <v>480</v>
      </c>
      <c r="B24" s="55" t="n">
        <v>24628.194</v>
      </c>
      <c r="C24" s="55" t="n">
        <v>21483.003</v>
      </c>
      <c r="D24" s="55" t="n">
        <v>24373.955</v>
      </c>
      <c r="E24" s="55" t="n">
        <v>15584.483</v>
      </c>
      <c r="F24" s="55" t="n">
        <v>178910.185</v>
      </c>
      <c r="G24" s="21" t="n">
        <v>13.2930087641116</v>
      </c>
    </row>
    <row r="25" customFormat="false" ht="12.75" hidden="false" customHeight="true" outlineLevel="0" collapsed="false">
      <c r="A25" s="58" t="s">
        <v>481</v>
      </c>
      <c r="B25" s="55" t="n">
        <v>47919.589</v>
      </c>
      <c r="C25" s="55" t="n">
        <v>43013.426</v>
      </c>
      <c r="D25" s="55" t="n">
        <v>54223.58</v>
      </c>
      <c r="E25" s="55" t="n">
        <v>38663.256</v>
      </c>
      <c r="F25" s="55" t="n">
        <v>428030.798</v>
      </c>
      <c r="G25" s="21" t="n">
        <v>4.49033430080108</v>
      </c>
    </row>
    <row r="26" customFormat="false" ht="12.75" hidden="false" customHeight="true" outlineLevel="0" collapsed="false">
      <c r="A26" s="58" t="s">
        <v>482</v>
      </c>
      <c r="B26" s="55" t="n">
        <v>812.359</v>
      </c>
      <c r="C26" s="55" t="n">
        <v>1245.808</v>
      </c>
      <c r="D26" s="55" t="n">
        <v>2322.84</v>
      </c>
      <c r="E26" s="55" t="n">
        <v>685.775</v>
      </c>
      <c r="F26" s="55" t="n">
        <v>9357.751</v>
      </c>
      <c r="G26" s="21" t="n">
        <v>68.8659585825276</v>
      </c>
    </row>
    <row r="27" customFormat="false" ht="12.75" hidden="false" customHeight="true" outlineLevel="0" collapsed="false">
      <c r="A27" s="58" t="s">
        <v>483</v>
      </c>
      <c r="B27" s="55" t="n">
        <v>10212.002</v>
      </c>
      <c r="C27" s="55" t="n">
        <v>12029.85</v>
      </c>
      <c r="D27" s="55" t="n">
        <v>10525.122</v>
      </c>
      <c r="E27" s="55" t="n">
        <v>25540.077</v>
      </c>
      <c r="F27" s="55" t="n">
        <v>102264.685</v>
      </c>
      <c r="G27" s="21" t="n">
        <v>-28.0736020775072</v>
      </c>
    </row>
    <row r="28" customFormat="false" ht="12.75" hidden="false" customHeight="true" outlineLevel="0" collapsed="false">
      <c r="A28" s="58" t="s">
        <v>484</v>
      </c>
      <c r="B28" s="55" t="n">
        <v>68790.879</v>
      </c>
      <c r="C28" s="55" t="n">
        <v>54100.91</v>
      </c>
      <c r="D28" s="55" t="n">
        <v>77463.369</v>
      </c>
      <c r="E28" s="55" t="n">
        <v>65648.059</v>
      </c>
      <c r="F28" s="55" t="n">
        <v>765753.776</v>
      </c>
      <c r="G28" s="21" t="n">
        <v>-46.7500776106403</v>
      </c>
    </row>
    <row r="29" customFormat="false" ht="12.75" hidden="false" customHeight="true" outlineLevel="0" collapsed="false">
      <c r="A29" s="58" t="s">
        <v>485</v>
      </c>
      <c r="B29" s="55" t="n">
        <v>21441.545</v>
      </c>
      <c r="C29" s="55" t="n">
        <v>16384.538</v>
      </c>
      <c r="D29" s="55" t="n">
        <v>17931.167</v>
      </c>
      <c r="E29" s="55" t="n">
        <v>14844.939</v>
      </c>
      <c r="F29" s="55" t="n">
        <v>177697.075</v>
      </c>
      <c r="G29" s="21" t="n">
        <v>14.2171946860659</v>
      </c>
    </row>
    <row r="30" customFormat="false" ht="12.75" hidden="false" customHeight="true" outlineLevel="0" collapsed="false">
      <c r="A30" s="58" t="s">
        <v>486</v>
      </c>
      <c r="B30" s="55" t="n">
        <v>3938.804</v>
      </c>
      <c r="C30" s="55" t="n">
        <v>3513.535</v>
      </c>
      <c r="D30" s="55" t="n">
        <v>4494.729</v>
      </c>
      <c r="E30" s="55" t="n">
        <v>2636.45</v>
      </c>
      <c r="F30" s="55" t="n">
        <v>40330.877</v>
      </c>
      <c r="G30" s="21" t="n">
        <v>-27.2504611143591</v>
      </c>
    </row>
    <row r="31" customFormat="false" ht="12.75" hidden="false" customHeight="true" outlineLevel="0" collapsed="false">
      <c r="A31" s="58" t="s">
        <v>487</v>
      </c>
      <c r="B31" s="55" t="n">
        <v>11717.555</v>
      </c>
      <c r="C31" s="55" t="n">
        <v>18277.971</v>
      </c>
      <c r="D31" s="55" t="n">
        <v>16963.018</v>
      </c>
      <c r="E31" s="55" t="n">
        <v>12380.373</v>
      </c>
      <c r="F31" s="55" t="n">
        <v>191224.194</v>
      </c>
      <c r="G31" s="21" t="n">
        <v>-38.6585321319591</v>
      </c>
    </row>
    <row r="32" customFormat="false" ht="12.75" hidden="false" customHeight="true" outlineLevel="0" collapsed="false">
      <c r="A32" s="58" t="s">
        <v>488</v>
      </c>
      <c r="B32" s="55" t="n">
        <v>116467.267</v>
      </c>
      <c r="C32" s="55" t="n">
        <v>95520.293</v>
      </c>
      <c r="D32" s="55" t="n">
        <v>97647.124</v>
      </c>
      <c r="E32" s="55" t="n">
        <v>58131.723</v>
      </c>
      <c r="F32" s="55" t="n">
        <v>884592.765</v>
      </c>
      <c r="G32" s="21" t="n">
        <v>-23.3630973536967</v>
      </c>
    </row>
    <row r="33" customFormat="false" ht="12.75" hidden="false" customHeight="true" outlineLevel="0" collapsed="false">
      <c r="A33" s="58" t="s">
        <v>489</v>
      </c>
      <c r="B33" s="55" t="n">
        <v>10943.36</v>
      </c>
      <c r="C33" s="55" t="n">
        <v>6734.469</v>
      </c>
      <c r="D33" s="55" t="n">
        <v>13667.908</v>
      </c>
      <c r="E33" s="55" t="n">
        <v>4921.433</v>
      </c>
      <c r="F33" s="55" t="n">
        <v>89487.864</v>
      </c>
      <c r="G33" s="21" t="n">
        <v>-19.9308660028462</v>
      </c>
    </row>
    <row r="34" customFormat="false" ht="12.75" hidden="false" customHeight="true" outlineLevel="0" collapsed="false">
      <c r="A34" s="58" t="s">
        <v>490</v>
      </c>
      <c r="B34" s="55" t="n">
        <v>273.802</v>
      </c>
      <c r="C34" s="55" t="n">
        <v>250.711</v>
      </c>
      <c r="D34" s="55" t="n">
        <v>312.023</v>
      </c>
      <c r="E34" s="55" t="n">
        <v>351.43</v>
      </c>
      <c r="F34" s="55" t="n">
        <v>3219.158</v>
      </c>
      <c r="G34" s="21" t="n">
        <v>-31.4764118220909</v>
      </c>
    </row>
    <row r="35" customFormat="false" ht="12.75" hidden="false" customHeight="true" outlineLevel="0" collapsed="false">
      <c r="A35" s="56" t="s">
        <v>491</v>
      </c>
      <c r="B35" s="55" t="n">
        <v>2598169.304</v>
      </c>
      <c r="C35" s="55" t="n">
        <v>2381212.456</v>
      </c>
      <c r="D35" s="55" t="n">
        <v>2478388.09</v>
      </c>
      <c r="E35" s="55" t="n">
        <v>1201313.619</v>
      </c>
      <c r="F35" s="55" t="n">
        <v>21401224.305</v>
      </c>
      <c r="G35" s="21" t="n">
        <v>-2.72991675132208</v>
      </c>
    </row>
    <row r="36" customFormat="false" ht="12.75" hidden="false" customHeight="true" outlineLevel="0" collapsed="false">
      <c r="A36" s="58" t="s">
        <v>492</v>
      </c>
      <c r="B36" s="55" t="n">
        <v>355778.621</v>
      </c>
      <c r="C36" s="55" t="n">
        <v>368192.71</v>
      </c>
      <c r="D36" s="55" t="n">
        <v>375524.079</v>
      </c>
      <c r="E36" s="55" t="n">
        <v>212759.104</v>
      </c>
      <c r="F36" s="55" t="n">
        <v>3257690.347</v>
      </c>
      <c r="G36" s="21" t="n">
        <v>4.11619883283423</v>
      </c>
    </row>
    <row r="37" customFormat="false" ht="12.75" hidden="false" customHeight="true" outlineLevel="0" collapsed="false">
      <c r="A37" s="59" t="s">
        <v>493</v>
      </c>
      <c r="B37" s="55" t="n">
        <v>367.226</v>
      </c>
      <c r="C37" s="55" t="n">
        <v>1266.677</v>
      </c>
      <c r="D37" s="55" t="n">
        <v>1638.808</v>
      </c>
      <c r="E37" s="55" t="n">
        <v>386.529</v>
      </c>
      <c r="F37" s="55" t="n">
        <v>12328.011</v>
      </c>
      <c r="G37" s="21" t="n">
        <v>6.82528751946757</v>
      </c>
    </row>
    <row r="38" s="60" customFormat="true" ht="12.75" hidden="false" customHeight="true" outlineLevel="0" collapsed="false">
      <c r="A38" s="59" t="s">
        <v>494</v>
      </c>
      <c r="B38" s="55" t="n">
        <v>73624.862</v>
      </c>
      <c r="C38" s="55" t="n">
        <v>85182.993</v>
      </c>
      <c r="D38" s="55" t="n">
        <v>75732.548</v>
      </c>
      <c r="E38" s="55" t="n">
        <v>46384.858</v>
      </c>
      <c r="F38" s="55" t="n">
        <v>704299.77</v>
      </c>
      <c r="G38" s="21" t="n">
        <v>15.2323514119083</v>
      </c>
    </row>
    <row r="39" customFormat="false" ht="12.75" hidden="false" customHeight="true" outlineLevel="0" collapsed="false">
      <c r="A39" s="59" t="s">
        <v>495</v>
      </c>
      <c r="B39" s="55" t="n">
        <v>394.956</v>
      </c>
      <c r="C39" s="55" t="n">
        <v>706.478</v>
      </c>
      <c r="D39" s="55" t="n">
        <v>309.382</v>
      </c>
      <c r="E39" s="55" t="n">
        <v>156.479</v>
      </c>
      <c r="F39" s="55" t="n">
        <v>4108.756</v>
      </c>
      <c r="G39" s="21" t="n">
        <v>-1.49027287544168</v>
      </c>
    </row>
    <row r="40" customFormat="false" ht="12.75" hidden="false" customHeight="true" outlineLevel="0" collapsed="false">
      <c r="A40" s="59" t="s">
        <v>496</v>
      </c>
      <c r="B40" s="55" t="n">
        <v>41352.625</v>
      </c>
      <c r="C40" s="55" t="n">
        <v>39773.752</v>
      </c>
      <c r="D40" s="55" t="n">
        <v>50422.585</v>
      </c>
      <c r="E40" s="55" t="n">
        <v>57349.794</v>
      </c>
      <c r="F40" s="55" t="n">
        <v>303423.378</v>
      </c>
      <c r="G40" s="21" t="n">
        <v>20.4453183250923</v>
      </c>
    </row>
    <row r="41" customFormat="false" ht="12.75" hidden="false" customHeight="true" outlineLevel="0" collapsed="false">
      <c r="A41" s="59" t="s">
        <v>497</v>
      </c>
      <c r="B41" s="55" t="n">
        <v>1335.136</v>
      </c>
      <c r="C41" s="55" t="n">
        <v>556.869</v>
      </c>
      <c r="D41" s="55" t="n">
        <v>1317.419</v>
      </c>
      <c r="E41" s="55" t="n">
        <v>677.356</v>
      </c>
      <c r="F41" s="55" t="n">
        <v>6908.988</v>
      </c>
      <c r="G41" s="21" t="n">
        <v>-33.7217240017759</v>
      </c>
    </row>
    <row r="42" customFormat="false" ht="12.75" hidden="false" customHeight="true" outlineLevel="0" collapsed="false">
      <c r="A42" s="59" t="s">
        <v>498</v>
      </c>
      <c r="B42" s="55" t="n">
        <v>30382.206</v>
      </c>
      <c r="C42" s="55" t="n">
        <v>36505.471</v>
      </c>
      <c r="D42" s="55" t="n">
        <v>37925.589</v>
      </c>
      <c r="E42" s="55" t="n">
        <v>22782.846</v>
      </c>
      <c r="F42" s="55" t="n">
        <v>307113.038</v>
      </c>
      <c r="G42" s="21" t="n">
        <v>-11.7522580312359</v>
      </c>
    </row>
    <row r="43" customFormat="false" ht="12.75" hidden="false" customHeight="true" outlineLevel="0" collapsed="false">
      <c r="A43" s="59" t="s">
        <v>499</v>
      </c>
      <c r="B43" s="55" t="n">
        <v>69289.7</v>
      </c>
      <c r="C43" s="55" t="n">
        <v>73084.861</v>
      </c>
      <c r="D43" s="55" t="n">
        <v>60269.409</v>
      </c>
      <c r="E43" s="55" t="n">
        <v>31933.232</v>
      </c>
      <c r="F43" s="55" t="n">
        <v>652361.651</v>
      </c>
      <c r="G43" s="21" t="n">
        <v>1.73071871119051</v>
      </c>
    </row>
    <row r="44" customFormat="false" ht="12.75" hidden="false" customHeight="true" outlineLevel="0" collapsed="false">
      <c r="A44" s="59" t="s">
        <v>500</v>
      </c>
      <c r="B44" s="55" t="n">
        <v>1775.141</v>
      </c>
      <c r="C44" s="55" t="n">
        <v>462.582</v>
      </c>
      <c r="D44" s="55" t="n">
        <v>729.968</v>
      </c>
      <c r="E44" s="55" t="n">
        <v>220.175</v>
      </c>
      <c r="F44" s="55" t="n">
        <v>6328.822</v>
      </c>
      <c r="G44" s="21" t="n">
        <v>15.8948519007455</v>
      </c>
    </row>
    <row r="45" customFormat="false" ht="12.75" hidden="false" customHeight="true" outlineLevel="0" collapsed="false">
      <c r="A45" s="59" t="s">
        <v>501</v>
      </c>
      <c r="B45" s="55" t="n">
        <v>105398.348</v>
      </c>
      <c r="C45" s="55" t="n">
        <v>94075.18</v>
      </c>
      <c r="D45" s="55" t="n">
        <v>112065.647</v>
      </c>
      <c r="E45" s="55" t="n">
        <v>38370.7</v>
      </c>
      <c r="F45" s="55" t="n">
        <v>917809</v>
      </c>
      <c r="G45" s="21" t="n">
        <v>9.23837050761071</v>
      </c>
    </row>
    <row r="46" customFormat="false" ht="12.75" hidden="false" customHeight="true" outlineLevel="0" collapsed="false">
      <c r="A46" s="59" t="s">
        <v>502</v>
      </c>
      <c r="B46" s="55" t="n">
        <v>31858.421</v>
      </c>
      <c r="C46" s="55" t="n">
        <v>36577.847</v>
      </c>
      <c r="D46" s="55" t="n">
        <v>35112.724</v>
      </c>
      <c r="E46" s="55" t="n">
        <v>14497.135</v>
      </c>
      <c r="F46" s="55" t="n">
        <v>343008.933</v>
      </c>
      <c r="G46" s="21" t="n">
        <v>-15.2478359296182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n">
        <v>0.026</v>
      </c>
      <c r="F47" s="55" t="n">
        <v>20.993</v>
      </c>
      <c r="G47" s="21" t="n">
        <v>323.844134867757</v>
      </c>
    </row>
    <row r="48" customFormat="false" ht="12.75" hidden="false" customHeight="true" outlineLevel="0" collapsed="false">
      <c r="A48" s="58" t="s">
        <v>504</v>
      </c>
      <c r="B48" s="55" t="n">
        <v>662.572</v>
      </c>
      <c r="C48" s="55" t="n">
        <v>508.864</v>
      </c>
      <c r="D48" s="55" t="n">
        <v>5538.439</v>
      </c>
      <c r="E48" s="55" t="n">
        <v>797.924</v>
      </c>
      <c r="F48" s="55" t="n">
        <v>13539.197</v>
      </c>
      <c r="G48" s="21" t="n">
        <v>61.3686614200068</v>
      </c>
    </row>
    <row r="49" customFormat="false" ht="12.75" hidden="false" customHeight="true" outlineLevel="0" collapsed="false">
      <c r="A49" s="58" t="s">
        <v>505</v>
      </c>
      <c r="B49" s="55" t="n">
        <v>1254514.915</v>
      </c>
      <c r="C49" s="55" t="n">
        <v>1069377.915</v>
      </c>
      <c r="D49" s="55" t="n">
        <v>1181296.506</v>
      </c>
      <c r="E49" s="55" t="n">
        <v>612693.507</v>
      </c>
      <c r="F49" s="55" t="n">
        <v>10310558.269</v>
      </c>
      <c r="G49" s="21" t="n">
        <v>-3.28506523848162</v>
      </c>
    </row>
    <row r="50" customFormat="false" ht="12.75" hidden="false" customHeight="true" outlineLevel="0" collapsed="false">
      <c r="A50" s="58" t="s">
        <v>506</v>
      </c>
      <c r="B50" s="55" t="n">
        <v>97.55</v>
      </c>
      <c r="C50" s="55" t="s">
        <v>18</v>
      </c>
      <c r="D50" s="55" t="s">
        <v>18</v>
      </c>
      <c r="E50" s="55" t="n">
        <v>0.838</v>
      </c>
      <c r="F50" s="55" t="n">
        <v>104.013</v>
      </c>
      <c r="G50" s="21" t="n">
        <v>46.536397064003</v>
      </c>
    </row>
    <row r="51" customFormat="false" ht="12.75" hidden="false" customHeight="true" outlineLevel="0" collapsed="false">
      <c r="A51" s="58" t="s">
        <v>507</v>
      </c>
      <c r="B51" s="55" t="n">
        <v>401961.816</v>
      </c>
      <c r="C51" s="55" t="n">
        <v>402465.19</v>
      </c>
      <c r="D51" s="55" t="n">
        <v>379467.996</v>
      </c>
      <c r="E51" s="55" t="n">
        <v>142395.68</v>
      </c>
      <c r="F51" s="55" t="n">
        <v>3315398.45</v>
      </c>
      <c r="G51" s="21" t="n">
        <v>-9.43916690279283</v>
      </c>
    </row>
    <row r="52" customFormat="false" ht="12.75" hidden="false" customHeight="true" outlineLevel="0" collapsed="false">
      <c r="A52" s="58" t="s">
        <v>508</v>
      </c>
      <c r="B52" s="55" t="n">
        <v>397801.357</v>
      </c>
      <c r="C52" s="55" t="n">
        <v>386105.368</v>
      </c>
      <c r="D52" s="55" t="n">
        <v>350303.961</v>
      </c>
      <c r="E52" s="55" t="n">
        <v>145230.949</v>
      </c>
      <c r="F52" s="55" t="n">
        <v>2987006.196</v>
      </c>
      <c r="G52" s="21" t="n">
        <v>6.63188846933909</v>
      </c>
    </row>
    <row r="53" customFormat="false" ht="12.75" hidden="false" customHeight="true" outlineLevel="0" collapsed="false">
      <c r="A53" s="58" t="s">
        <v>509</v>
      </c>
      <c r="B53" s="55" t="n">
        <v>96089.757</v>
      </c>
      <c r="C53" s="55" t="n">
        <v>75866.698</v>
      </c>
      <c r="D53" s="55" t="n">
        <v>85872.746</v>
      </c>
      <c r="E53" s="55" t="n">
        <v>40020.788</v>
      </c>
      <c r="F53" s="55" t="n">
        <v>759275.596</v>
      </c>
      <c r="G53" s="21" t="n">
        <v>-11.0631366838952</v>
      </c>
    </row>
    <row r="54" customFormat="false" ht="12.75" hidden="false" customHeight="true" outlineLevel="0" collapsed="false">
      <c r="A54" s="58" t="s">
        <v>510</v>
      </c>
      <c r="B54" s="55" t="n">
        <v>90739.729</v>
      </c>
      <c r="C54" s="55" t="n">
        <v>78551.828</v>
      </c>
      <c r="D54" s="55" t="n">
        <v>100267.868</v>
      </c>
      <c r="E54" s="55" t="n">
        <v>47287.943</v>
      </c>
      <c r="F54" s="55" t="n">
        <v>755485.228</v>
      </c>
      <c r="G54" s="21" t="n">
        <v>-14.4449843908871</v>
      </c>
    </row>
    <row r="55" customFormat="false" ht="12.75" hidden="false" customHeight="true" outlineLevel="0" collapsed="false">
      <c r="A55" s="58" t="s">
        <v>511</v>
      </c>
      <c r="B55" s="55" t="n">
        <v>522.987</v>
      </c>
      <c r="C55" s="55" t="n">
        <v>143.883</v>
      </c>
      <c r="D55" s="55" t="n">
        <v>116.495</v>
      </c>
      <c r="E55" s="55" t="n">
        <v>126.86</v>
      </c>
      <c r="F55" s="55" t="n">
        <v>2146.016</v>
      </c>
      <c r="G55" s="21" t="n">
        <v>-54.927674789426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65519.339</v>
      </c>
      <c r="C6" s="65" t="n">
        <v>162241.912</v>
      </c>
      <c r="D6" s="65" t="n">
        <v>192434.482</v>
      </c>
      <c r="E6" s="65" t="n">
        <v>156705.673</v>
      </c>
      <c r="F6" s="65" t="n">
        <v>1509280.497</v>
      </c>
      <c r="G6" s="66" t="n">
        <v>-6.30187797376651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512.337</v>
      </c>
      <c r="C7" s="55" t="n">
        <v>773.219</v>
      </c>
      <c r="D7" s="55" t="n">
        <v>893.166</v>
      </c>
      <c r="E7" s="55" t="n">
        <v>3851.847</v>
      </c>
      <c r="F7" s="55" t="n">
        <v>6650.153</v>
      </c>
      <c r="G7" s="21" t="n">
        <v>-63.8060359475623</v>
      </c>
      <c r="H7" s="57"/>
    </row>
    <row r="8" customFormat="false" ht="12" hidden="false" customHeight="true" outlineLevel="0" collapsed="false">
      <c r="A8" s="58" t="s">
        <v>515</v>
      </c>
      <c r="B8" s="55" t="n">
        <v>9450.761</v>
      </c>
      <c r="C8" s="55" t="n">
        <v>14577.862</v>
      </c>
      <c r="D8" s="55" t="n">
        <v>32090.775</v>
      </c>
      <c r="E8" s="55" t="n">
        <v>16901.743</v>
      </c>
      <c r="F8" s="55" t="n">
        <v>117119.289</v>
      </c>
      <c r="G8" s="21" t="n">
        <v>-6.97891806389357</v>
      </c>
    </row>
    <row r="9" customFormat="false" ht="12" hidden="false" customHeight="true" outlineLevel="0" collapsed="false">
      <c r="A9" s="58" t="s">
        <v>516</v>
      </c>
      <c r="B9" s="55" t="n">
        <v>144387.123</v>
      </c>
      <c r="C9" s="55" t="n">
        <v>134113.603</v>
      </c>
      <c r="D9" s="55" t="n">
        <v>145320.671</v>
      </c>
      <c r="E9" s="55" t="n">
        <v>119323.568</v>
      </c>
      <c r="F9" s="55" t="n">
        <v>1247714.998</v>
      </c>
      <c r="G9" s="21" t="n">
        <v>-5.45669862726042</v>
      </c>
    </row>
    <row r="10" customFormat="false" ht="12" hidden="false" customHeight="true" outlineLevel="0" collapsed="false">
      <c r="A10" s="58" t="s">
        <v>517</v>
      </c>
      <c r="B10" s="55" t="n">
        <v>6155.281</v>
      </c>
      <c r="C10" s="55" t="n">
        <v>7692.308</v>
      </c>
      <c r="D10" s="55" t="n">
        <v>9452.448</v>
      </c>
      <c r="E10" s="55" t="n">
        <v>12264.732</v>
      </c>
      <c r="F10" s="55" t="n">
        <v>79756.861</v>
      </c>
      <c r="G10" s="21" t="n">
        <v>-23.2255721657488</v>
      </c>
    </row>
    <row r="11" customFormat="false" ht="12" hidden="false" customHeight="true" outlineLevel="0" collapsed="false">
      <c r="A11" s="58" t="s">
        <v>518</v>
      </c>
      <c r="B11" s="55" t="n">
        <v>210.829</v>
      </c>
      <c r="C11" s="55" t="n">
        <v>172.526</v>
      </c>
      <c r="D11" s="55" t="n">
        <v>269.854</v>
      </c>
      <c r="E11" s="55" t="n">
        <v>792.642</v>
      </c>
      <c r="F11" s="55" t="n">
        <v>2305.512</v>
      </c>
      <c r="G11" s="21" t="n">
        <v>30.2482188768826</v>
      </c>
    </row>
    <row r="12" customFormat="false" ht="12" hidden="false" customHeight="true" outlineLevel="0" collapsed="false">
      <c r="A12" s="58" t="s">
        <v>519</v>
      </c>
      <c r="B12" s="55" t="n">
        <v>4544.002</v>
      </c>
      <c r="C12" s="55" t="n">
        <v>4482.077</v>
      </c>
      <c r="D12" s="55" t="n">
        <v>3960.564</v>
      </c>
      <c r="E12" s="55" t="n">
        <v>3283.452</v>
      </c>
      <c r="F12" s="55" t="n">
        <v>53288.822</v>
      </c>
      <c r="G12" s="21" t="n">
        <v>42.3754130153829</v>
      </c>
    </row>
    <row r="13" customFormat="false" ht="12" hidden="false" customHeight="true" outlineLevel="0" collapsed="false">
      <c r="A13" s="58" t="s">
        <v>520</v>
      </c>
      <c r="B13" s="55" t="n">
        <v>217.938</v>
      </c>
      <c r="C13" s="55" t="n">
        <v>426.146</v>
      </c>
      <c r="D13" s="55" t="n">
        <v>446.708</v>
      </c>
      <c r="E13" s="55" t="n">
        <v>285.141</v>
      </c>
      <c r="F13" s="55" t="n">
        <v>2321.418</v>
      </c>
      <c r="G13" s="21" t="n">
        <v>-24.6356965738629</v>
      </c>
    </row>
    <row r="14" customFormat="false" ht="12" hidden="false" customHeight="true" outlineLevel="0" collapsed="false">
      <c r="A14" s="58" t="s">
        <v>521</v>
      </c>
      <c r="B14" s="55" t="n">
        <v>41.068</v>
      </c>
      <c r="C14" s="55" t="n">
        <v>4.171</v>
      </c>
      <c r="D14" s="55" t="n">
        <v>0.296</v>
      </c>
      <c r="E14" s="55" t="n">
        <v>2.548</v>
      </c>
      <c r="F14" s="55" t="n">
        <v>123.444</v>
      </c>
      <c r="G14" s="21" t="n">
        <v>-80.0478422498788</v>
      </c>
    </row>
    <row r="15" customFormat="false" ht="21" hidden="false" customHeight="true" outlineLevel="0" collapsed="false">
      <c r="A15" s="63" t="s">
        <v>522</v>
      </c>
      <c r="B15" s="55" t="n">
        <v>162250.594</v>
      </c>
      <c r="C15" s="55" t="n">
        <v>146865.659</v>
      </c>
      <c r="D15" s="55" t="n">
        <v>146583.33</v>
      </c>
      <c r="E15" s="55" t="n">
        <v>96335.744</v>
      </c>
      <c r="F15" s="55" t="n">
        <v>1274709.304</v>
      </c>
      <c r="G15" s="21" t="n">
        <v>3.75386289449122</v>
      </c>
    </row>
    <row r="16" customFormat="false" ht="12" hidden="false" customHeight="true" outlineLevel="0" collapsed="false">
      <c r="A16" s="58" t="s">
        <v>523</v>
      </c>
      <c r="B16" s="55" t="n">
        <v>138064.885</v>
      </c>
      <c r="C16" s="55" t="n">
        <v>131673.332</v>
      </c>
      <c r="D16" s="55" t="n">
        <v>126184.96</v>
      </c>
      <c r="E16" s="55" t="n">
        <v>78760.75</v>
      </c>
      <c r="F16" s="55" t="n">
        <v>1106804.539</v>
      </c>
      <c r="G16" s="21" t="n">
        <v>4.32123691482993</v>
      </c>
    </row>
    <row r="17" customFormat="false" ht="12" hidden="false" customHeight="true" outlineLevel="0" collapsed="false">
      <c r="A17" s="58" t="s">
        <v>524</v>
      </c>
      <c r="B17" s="55" t="n">
        <v>148.903</v>
      </c>
      <c r="C17" s="55" t="n">
        <v>73.128</v>
      </c>
      <c r="D17" s="55" t="n">
        <v>399.333</v>
      </c>
      <c r="E17" s="55" t="n">
        <v>23.74</v>
      </c>
      <c r="F17" s="55" t="n">
        <v>887.892</v>
      </c>
      <c r="G17" s="21" t="n">
        <v>-80.28011418492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n">
        <v>-100</v>
      </c>
    </row>
    <row r="19" customFormat="false" ht="12" hidden="false" customHeight="true" outlineLevel="0" collapsed="false">
      <c r="A19" s="58" t="s">
        <v>526</v>
      </c>
      <c r="B19" s="55" t="n">
        <v>23448.387</v>
      </c>
      <c r="C19" s="55" t="n">
        <v>14407.715</v>
      </c>
      <c r="D19" s="55" t="n">
        <v>19510.351</v>
      </c>
      <c r="E19" s="55" t="n">
        <v>16716.653</v>
      </c>
      <c r="F19" s="55" t="n">
        <v>160794.419</v>
      </c>
      <c r="G19" s="21" t="n">
        <v>3.54151377718526</v>
      </c>
    </row>
    <row r="20" customFormat="false" ht="12" hidden="false" customHeight="true" outlineLevel="0" collapsed="false">
      <c r="A20" s="58" t="s">
        <v>527</v>
      </c>
      <c r="B20" s="55" t="n">
        <v>17.92</v>
      </c>
      <c r="C20" s="55" t="s">
        <v>18</v>
      </c>
      <c r="D20" s="55" t="s">
        <v>18</v>
      </c>
      <c r="E20" s="55" t="n">
        <v>8.545</v>
      </c>
      <c r="F20" s="55" t="n">
        <v>241.553</v>
      </c>
      <c r="G20" s="21" t="n">
        <v>681.927359834261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238.566</v>
      </c>
      <c r="C22" s="55" t="n">
        <v>301.655</v>
      </c>
      <c r="D22" s="55" t="n">
        <v>161.847</v>
      </c>
      <c r="E22" s="55" t="n">
        <v>323.278</v>
      </c>
      <c r="F22" s="55" t="n">
        <v>2483.257</v>
      </c>
      <c r="G22" s="21" t="n">
        <v>-49.3255878684585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n">
        <v>3.037</v>
      </c>
      <c r="D23" s="55" t="s">
        <v>18</v>
      </c>
      <c r="E23" s="55" t="n">
        <v>0.008</v>
      </c>
      <c r="F23" s="55" t="n">
        <v>3.037</v>
      </c>
      <c r="G23" s="21" t="s">
        <v>336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n">
        <v>2.1</v>
      </c>
      <c r="C25" s="55" t="n">
        <v>0.957</v>
      </c>
      <c r="D25" s="55" t="s">
        <v>18</v>
      </c>
      <c r="E25" s="55" t="n">
        <v>0.026</v>
      </c>
      <c r="F25" s="55" t="n">
        <v>3.057</v>
      </c>
      <c r="G25" s="21" t="n">
        <v>-29.0719257540603</v>
      </c>
    </row>
    <row r="26" customFormat="false" ht="12" hidden="false" customHeight="true" outlineLevel="0" collapsed="false">
      <c r="A26" s="58" t="s">
        <v>533</v>
      </c>
      <c r="B26" s="55" t="n">
        <v>6.505</v>
      </c>
      <c r="C26" s="55" t="n">
        <v>41.381</v>
      </c>
      <c r="D26" s="55" t="n">
        <v>55.182</v>
      </c>
      <c r="E26" s="55" t="n">
        <v>8.793</v>
      </c>
      <c r="F26" s="55" t="n">
        <v>213.849</v>
      </c>
      <c r="G26" s="21" t="n">
        <v>-12.5021992185103</v>
      </c>
    </row>
    <row r="27" customFormat="false" ht="12" hidden="false" customHeight="true" outlineLevel="0" collapsed="false">
      <c r="A27" s="58" t="s">
        <v>534</v>
      </c>
      <c r="B27" s="55" t="n">
        <v>2.265</v>
      </c>
      <c r="C27" s="55" t="n">
        <v>0.568</v>
      </c>
      <c r="D27" s="55" t="s">
        <v>18</v>
      </c>
      <c r="E27" s="55" t="n">
        <v>0.077</v>
      </c>
      <c r="F27" s="55" t="n">
        <v>2.833</v>
      </c>
      <c r="G27" s="21" t="n">
        <v>-65.0893407270487</v>
      </c>
    </row>
    <row r="28" customFormat="false" ht="12" hidden="false" customHeight="true" outlineLevel="0" collapsed="false">
      <c r="A28" s="58" t="s">
        <v>535</v>
      </c>
      <c r="B28" s="55" t="n">
        <v>1.55</v>
      </c>
      <c r="C28" s="55" t="s">
        <v>18</v>
      </c>
      <c r="D28" s="55" t="n">
        <v>1.043</v>
      </c>
      <c r="E28" s="55" t="n">
        <v>0.127</v>
      </c>
      <c r="F28" s="55" t="n">
        <v>2.593</v>
      </c>
      <c r="G28" s="21" t="s">
        <v>336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s">
        <v>18</v>
      </c>
      <c r="D29" s="55" t="s">
        <v>18</v>
      </c>
      <c r="E29" s="55" t="s">
        <v>18</v>
      </c>
      <c r="F29" s="55" t="n">
        <v>0.159</v>
      </c>
      <c r="G29" s="21" t="n">
        <v>-99.8391599902889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s">
        <v>18</v>
      </c>
      <c r="F30" s="55" t="n">
        <v>0.01</v>
      </c>
      <c r="G30" s="21" t="n">
        <v>-58.3333333333333</v>
      </c>
    </row>
    <row r="31" customFormat="false" ht="12" hidden="false" customHeight="true" outlineLevel="0" collapsed="false">
      <c r="A31" s="58" t="s">
        <v>538</v>
      </c>
      <c r="B31" s="55" t="n">
        <v>279.151</v>
      </c>
      <c r="C31" s="55" t="n">
        <v>331.116</v>
      </c>
      <c r="D31" s="55" t="n">
        <v>261.146</v>
      </c>
      <c r="E31" s="55" t="n">
        <v>471.668</v>
      </c>
      <c r="F31" s="55" t="n">
        <v>2897.263</v>
      </c>
      <c r="G31" s="21" t="n">
        <v>27.319368584897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s">
        <v>18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n">
        <v>5.623</v>
      </c>
      <c r="D33" s="55" t="s">
        <v>18</v>
      </c>
      <c r="E33" s="55" t="n">
        <v>0.007</v>
      </c>
      <c r="F33" s="55" t="n">
        <v>5.623</v>
      </c>
      <c r="G33" s="21" t="s">
        <v>336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n">
        <v>-100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3</v>
      </c>
      <c r="B36" s="55" t="n">
        <v>8.468</v>
      </c>
      <c r="C36" s="55" t="n">
        <v>0.002</v>
      </c>
      <c r="D36" s="55" t="n">
        <v>5.49</v>
      </c>
      <c r="E36" s="55" t="n">
        <v>10.979</v>
      </c>
      <c r="F36" s="55" t="n">
        <v>206.004</v>
      </c>
      <c r="G36" s="21" t="n">
        <v>103.342249948178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n">
        <v>3.17</v>
      </c>
      <c r="D37" s="55" t="s">
        <v>18</v>
      </c>
      <c r="E37" s="55" t="n">
        <v>4.112</v>
      </c>
      <c r="F37" s="55" t="n">
        <v>24.795</v>
      </c>
      <c r="G37" s="21" t="s">
        <v>336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2.268</v>
      </c>
      <c r="C42" s="55" t="s">
        <v>18</v>
      </c>
      <c r="D42" s="55" t="n">
        <v>3.978</v>
      </c>
      <c r="E42" s="55" t="n">
        <v>0.012</v>
      </c>
      <c r="F42" s="55" t="n">
        <v>30.897</v>
      </c>
      <c r="G42" s="21" t="n">
        <v>15.6974349372777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n">
        <v>-100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29.626</v>
      </c>
      <c r="C48" s="55" t="n">
        <v>23.975</v>
      </c>
      <c r="D48" s="55" t="s">
        <v>18</v>
      </c>
      <c r="E48" s="55" t="n">
        <v>6.969</v>
      </c>
      <c r="F48" s="55" t="n">
        <v>107.524</v>
      </c>
      <c r="G48" s="21" t="n">
        <v>98.9195989195989</v>
      </c>
    </row>
    <row r="49" customFormat="false" ht="21" hidden="false" customHeight="true" outlineLevel="0" collapsed="false">
      <c r="A49" s="68" t="s">
        <v>556</v>
      </c>
      <c r="B49" s="55" t="n">
        <v>420.04</v>
      </c>
      <c r="C49" s="55" t="n">
        <v>498.458</v>
      </c>
      <c r="D49" s="55" t="n">
        <v>315.05</v>
      </c>
      <c r="E49" s="55" t="n">
        <v>458.363</v>
      </c>
      <c r="F49" s="55" t="n">
        <v>3167.041</v>
      </c>
      <c r="G49" s="21" t="n">
        <v>55.4877327314869</v>
      </c>
    </row>
    <row r="50" customFormat="false" ht="12.75" hidden="false" customHeight="true" outlineLevel="0" collapsed="false">
      <c r="A50" s="58" t="s">
        <v>557</v>
      </c>
      <c r="B50" s="55" t="n">
        <v>257.615</v>
      </c>
      <c r="C50" s="55" t="n">
        <v>371.172</v>
      </c>
      <c r="D50" s="55" t="n">
        <v>314.526</v>
      </c>
      <c r="E50" s="55" t="n">
        <v>455.207</v>
      </c>
      <c r="F50" s="55" t="n">
        <v>2871.268</v>
      </c>
      <c r="G50" s="21" t="n">
        <v>41.3726888141362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n">
        <v>162.425</v>
      </c>
      <c r="C52" s="55" t="n">
        <v>127.286</v>
      </c>
      <c r="D52" s="55" t="n">
        <v>0.524</v>
      </c>
      <c r="E52" s="55" t="n">
        <v>3.156</v>
      </c>
      <c r="F52" s="55" t="n">
        <v>295.773</v>
      </c>
      <c r="G52" s="21" t="s">
        <v>336</v>
      </c>
    </row>
    <row r="53" customFormat="false" ht="21" hidden="false" customHeight="true" outlineLevel="0" collapsed="false">
      <c r="A53" s="64" t="s">
        <v>560</v>
      </c>
      <c r="B53" s="69" t="n">
        <v>16141098.091</v>
      </c>
      <c r="C53" s="69" t="n">
        <v>14882207.231</v>
      </c>
      <c r="D53" s="69" t="n">
        <v>16958695.985</v>
      </c>
      <c r="E53" s="69" t="n">
        <v>28658888.699</v>
      </c>
      <c r="F53" s="69" t="n">
        <v>143602953.31</v>
      </c>
      <c r="G53" s="18" t="n">
        <v>-2.18697524377821</v>
      </c>
    </row>
    <row r="54" customFormat="false" ht="21" hidden="false" customHeight="true" outlineLevel="0" collapsed="false">
      <c r="A54" s="64" t="s">
        <v>561</v>
      </c>
      <c r="B54" s="55" t="n">
        <v>281343.313</v>
      </c>
      <c r="C54" s="55" t="n">
        <v>244696.639</v>
      </c>
      <c r="D54" s="55" t="n">
        <v>300961.594</v>
      </c>
      <c r="E54" s="55" t="n">
        <v>219391.532</v>
      </c>
      <c r="F54" s="55" t="n">
        <v>2631114.477</v>
      </c>
      <c r="G54" s="21" t="n">
        <v>-28.5748443424126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2601.034</v>
      </c>
      <c r="D5" s="20" t="n">
        <v>1904.138</v>
      </c>
      <c r="E5" s="20" t="n">
        <v>1799.554</v>
      </c>
      <c r="F5" s="20" t="n">
        <v>15939.187</v>
      </c>
      <c r="G5" s="20" t="n">
        <v>14892.901</v>
      </c>
      <c r="H5" s="21" t="n">
        <v>-20.7293132631445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s">
        <v>18</v>
      </c>
      <c r="D6" s="20" t="s">
        <v>18</v>
      </c>
      <c r="E6" s="20" t="s">
        <v>18</v>
      </c>
      <c r="F6" s="20" t="s">
        <v>18</v>
      </c>
      <c r="G6" s="20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3132.561</v>
      </c>
      <c r="D7" s="20" t="n">
        <v>2371.828</v>
      </c>
      <c r="E7" s="20" t="n">
        <v>3781.627</v>
      </c>
      <c r="F7" s="20" t="n">
        <v>4289.614</v>
      </c>
      <c r="G7" s="20" t="n">
        <v>30428.621</v>
      </c>
      <c r="H7" s="21" t="n">
        <v>19.3023620350526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1701.911</v>
      </c>
      <c r="D8" s="20" t="n">
        <v>2294.612</v>
      </c>
      <c r="E8" s="20" t="n">
        <v>1621.278</v>
      </c>
      <c r="F8" s="20" t="n">
        <v>12101.664</v>
      </c>
      <c r="G8" s="20" t="n">
        <v>19660.997</v>
      </c>
      <c r="H8" s="21" t="n">
        <v>12.7519420766558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73.768</v>
      </c>
      <c r="D9" s="20" t="n">
        <v>1837.824</v>
      </c>
      <c r="E9" s="20" t="n">
        <v>2002.778</v>
      </c>
      <c r="F9" s="20" t="n">
        <v>7984.493</v>
      </c>
      <c r="G9" s="20" t="n">
        <v>17380.188</v>
      </c>
      <c r="H9" s="21" t="n">
        <v>-0.64402895652151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10166.566</v>
      </c>
      <c r="D10" s="20" t="n">
        <v>9881.404</v>
      </c>
      <c r="E10" s="20" t="n">
        <v>10037.405</v>
      </c>
      <c r="F10" s="20" t="n">
        <v>162432.59</v>
      </c>
      <c r="G10" s="20" t="n">
        <v>90868.019</v>
      </c>
      <c r="H10" s="21" t="n">
        <v>-8.44183754537603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36521.149</v>
      </c>
      <c r="D11" s="20" t="n">
        <v>37697.601</v>
      </c>
      <c r="E11" s="20" t="n">
        <v>90736.068</v>
      </c>
      <c r="F11" s="20" t="n">
        <v>119427.506</v>
      </c>
      <c r="G11" s="20" t="n">
        <v>471551.888</v>
      </c>
      <c r="H11" s="21" t="n">
        <v>15.0990947491832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760.879</v>
      </c>
      <c r="D12" s="20" t="n">
        <v>353.722</v>
      </c>
      <c r="E12" s="20" t="n">
        <v>555.947</v>
      </c>
      <c r="F12" s="20" t="n">
        <v>374.318</v>
      </c>
      <c r="G12" s="20" t="n">
        <v>4402.921</v>
      </c>
      <c r="H12" s="21" t="n">
        <v>26.9931841249615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5994.618</v>
      </c>
      <c r="D13" s="20" t="n">
        <v>7862.608</v>
      </c>
      <c r="E13" s="20" t="n">
        <v>8206.833</v>
      </c>
      <c r="F13" s="20" t="n">
        <v>39650.76</v>
      </c>
      <c r="G13" s="20" t="n">
        <v>65284.406</v>
      </c>
      <c r="H13" s="21" t="n">
        <v>-21.6082212824623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458.471</v>
      </c>
      <c r="D14" s="20" t="n">
        <v>432.839</v>
      </c>
      <c r="E14" s="20" t="n">
        <v>530.948</v>
      </c>
      <c r="F14" s="20" t="n">
        <v>6045.856</v>
      </c>
      <c r="G14" s="20" t="n">
        <v>6822.021</v>
      </c>
      <c r="H14" s="21" t="n">
        <v>-19.4844827531265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5487.376</v>
      </c>
      <c r="D15" s="20" t="n">
        <v>6009.454</v>
      </c>
      <c r="E15" s="20" t="n">
        <v>7423.764</v>
      </c>
      <c r="F15" s="20" t="n">
        <v>49990.764</v>
      </c>
      <c r="G15" s="20" t="n">
        <v>55494.827</v>
      </c>
      <c r="H15" s="21" t="n">
        <v>-12.1791760550076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5924.354</v>
      </c>
      <c r="D16" s="20" t="n">
        <v>7141.525</v>
      </c>
      <c r="E16" s="20" t="n">
        <v>6047.769</v>
      </c>
      <c r="F16" s="20" t="n">
        <v>225985.088</v>
      </c>
      <c r="G16" s="20" t="n">
        <v>50558.205</v>
      </c>
      <c r="H16" s="21" t="n">
        <v>-30.7052308854571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26169.755</v>
      </c>
      <c r="D17" s="20" t="n">
        <v>23658.031</v>
      </c>
      <c r="E17" s="20" t="n">
        <v>27985.199</v>
      </c>
      <c r="F17" s="20" t="n">
        <v>324607.398</v>
      </c>
      <c r="G17" s="20" t="n">
        <v>237758.81</v>
      </c>
      <c r="H17" s="21" t="n">
        <v>2.19065566563739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70163.025</v>
      </c>
      <c r="D18" s="20" t="n">
        <v>65849.557</v>
      </c>
      <c r="E18" s="20" t="n">
        <v>65010.595</v>
      </c>
      <c r="F18" s="20" t="n">
        <v>378570.527</v>
      </c>
      <c r="G18" s="20" t="n">
        <v>637554.809</v>
      </c>
      <c r="H18" s="21" t="n">
        <v>4.02105355885605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3919.845</v>
      </c>
      <c r="D19" s="20" t="n">
        <v>4372.406</v>
      </c>
      <c r="E19" s="20" t="n">
        <v>4409.545</v>
      </c>
      <c r="F19" s="20" t="n">
        <v>32894.932</v>
      </c>
      <c r="G19" s="20" t="n">
        <v>46024.842</v>
      </c>
      <c r="H19" s="21" t="n">
        <v>13.0389896821635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15894.435</v>
      </c>
      <c r="D20" s="20" t="n">
        <v>15115.341</v>
      </c>
      <c r="E20" s="20" t="n">
        <v>12888.327</v>
      </c>
      <c r="F20" s="20" t="n">
        <v>154649.029</v>
      </c>
      <c r="G20" s="20" t="n">
        <v>150336.492</v>
      </c>
      <c r="H20" s="21" t="n">
        <v>-10.4384647615092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337.341</v>
      </c>
      <c r="D21" s="20" t="n">
        <v>500.719</v>
      </c>
      <c r="E21" s="20" t="n">
        <v>742.857</v>
      </c>
      <c r="F21" s="20" t="n">
        <v>364.351</v>
      </c>
      <c r="G21" s="20" t="n">
        <v>6975.086</v>
      </c>
      <c r="H21" s="21" t="n">
        <v>78.7433129043137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721.879</v>
      </c>
      <c r="D22" s="20" t="n">
        <v>948.524</v>
      </c>
      <c r="E22" s="20" t="n">
        <v>868.428</v>
      </c>
      <c r="F22" s="20" t="n">
        <v>858.37</v>
      </c>
      <c r="G22" s="20" t="n">
        <v>7034.77</v>
      </c>
      <c r="H22" s="21" t="n">
        <v>-78.3115038496412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310.867</v>
      </c>
      <c r="D23" s="20" t="n">
        <v>305.428</v>
      </c>
      <c r="E23" s="20" t="n">
        <v>179.374</v>
      </c>
      <c r="F23" s="20" t="n">
        <v>775.782</v>
      </c>
      <c r="G23" s="20" t="n">
        <v>2509.682</v>
      </c>
      <c r="H23" s="21" t="n">
        <v>-1.08274904982081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817.958</v>
      </c>
      <c r="D24" s="20" t="n">
        <v>1260.321</v>
      </c>
      <c r="E24" s="20" t="n">
        <v>1108.927</v>
      </c>
      <c r="F24" s="20" t="n">
        <v>2791</v>
      </c>
      <c r="G24" s="20" t="n">
        <v>18058.875</v>
      </c>
      <c r="H24" s="21" t="n">
        <v>-17.2528820563839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8683.623</v>
      </c>
      <c r="D25" s="20" t="n">
        <v>8274.492</v>
      </c>
      <c r="E25" s="20" t="n">
        <v>6033.312</v>
      </c>
      <c r="F25" s="20" t="n">
        <v>134176.74</v>
      </c>
      <c r="G25" s="20" t="n">
        <v>79389.462</v>
      </c>
      <c r="H25" s="21" t="n">
        <v>8.03397757619099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3859.315</v>
      </c>
      <c r="D26" s="20" t="n">
        <v>3059.321</v>
      </c>
      <c r="E26" s="20" t="n">
        <v>2990.177</v>
      </c>
      <c r="F26" s="20" t="n">
        <v>11769.185</v>
      </c>
      <c r="G26" s="20" t="n">
        <v>26629.116</v>
      </c>
      <c r="H26" s="21" t="n">
        <v>5.91445049993639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1163.452</v>
      </c>
      <c r="D27" s="20" t="n">
        <v>766.536</v>
      </c>
      <c r="E27" s="20" t="n">
        <v>965.252</v>
      </c>
      <c r="F27" s="20" t="n">
        <v>3913.601</v>
      </c>
      <c r="G27" s="20" t="n">
        <v>9739.501</v>
      </c>
      <c r="H27" s="21" t="n">
        <v>14.1596516616003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5337331.09</v>
      </c>
      <c r="D28" s="17" t="n">
        <v>13993133.926</v>
      </c>
      <c r="E28" s="17" t="n">
        <v>15937474.499</v>
      </c>
      <c r="F28" s="17" t="n">
        <v>24197563.639</v>
      </c>
      <c r="G28" s="17" t="n">
        <v>136677276.095</v>
      </c>
      <c r="H28" s="18" t="n">
        <v>-3.4218144232393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41436.547</v>
      </c>
      <c r="D29" s="20" t="n">
        <v>40355.436</v>
      </c>
      <c r="E29" s="20" t="n">
        <v>40884.06</v>
      </c>
      <c r="F29" s="20" t="n">
        <v>5590152.94</v>
      </c>
      <c r="G29" s="20" t="n">
        <v>368668.775</v>
      </c>
      <c r="H29" s="21" t="n">
        <v>-4.84592679062811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995.318</v>
      </c>
      <c r="D30" s="20" t="n">
        <v>741.575</v>
      </c>
      <c r="E30" s="20" t="n">
        <v>1390.228</v>
      </c>
      <c r="F30" s="20" t="n">
        <v>5582.352</v>
      </c>
      <c r="G30" s="20" t="n">
        <v>9086.292</v>
      </c>
      <c r="H30" s="21" t="n">
        <v>-5.23118321625809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24.476</v>
      </c>
      <c r="D31" s="20" t="n">
        <v>5.095</v>
      </c>
      <c r="E31" s="20" t="n">
        <v>3.598</v>
      </c>
      <c r="F31" s="20" t="n">
        <v>17.883</v>
      </c>
      <c r="G31" s="20" t="n">
        <v>113.529</v>
      </c>
      <c r="H31" s="21" t="n">
        <v>6.58799008562414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60.699</v>
      </c>
      <c r="D32" s="20" t="n">
        <v>0.097</v>
      </c>
      <c r="E32" s="20" t="n">
        <v>9.371</v>
      </c>
      <c r="F32" s="20" t="n">
        <v>335.209</v>
      </c>
      <c r="G32" s="20" t="n">
        <v>197.867</v>
      </c>
      <c r="H32" s="21" t="n">
        <v>-39.861710534314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57.053</v>
      </c>
      <c r="D33" s="20" t="n">
        <v>7.703</v>
      </c>
      <c r="E33" s="20" t="n">
        <v>1.896</v>
      </c>
      <c r="F33" s="20" t="n">
        <v>786.985</v>
      </c>
      <c r="G33" s="20" t="n">
        <v>198.944</v>
      </c>
      <c r="H33" s="21" t="n">
        <v>-62.9438674395387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3205.435</v>
      </c>
      <c r="D34" s="20" t="n">
        <v>2669.181</v>
      </c>
      <c r="E34" s="20" t="n">
        <v>1990.834</v>
      </c>
      <c r="F34" s="20" t="n">
        <v>37043.768</v>
      </c>
      <c r="G34" s="20" t="n">
        <v>23338.152</v>
      </c>
      <c r="H34" s="21" t="n">
        <v>3.1110273826078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42.719</v>
      </c>
      <c r="D35" s="20" t="n">
        <v>113.226</v>
      </c>
      <c r="E35" s="20" t="n">
        <v>18.232</v>
      </c>
      <c r="F35" s="20" t="n">
        <v>38.929</v>
      </c>
      <c r="G35" s="20" t="n">
        <v>1265.36</v>
      </c>
      <c r="H35" s="21" t="n">
        <v>0.28396459913280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911.465</v>
      </c>
      <c r="D36" s="20" t="n">
        <v>1540.825</v>
      </c>
      <c r="E36" s="20" t="n">
        <v>2489.266</v>
      </c>
      <c r="F36" s="20" t="n">
        <v>12942.31</v>
      </c>
      <c r="G36" s="20" t="n">
        <v>19298.514</v>
      </c>
      <c r="H36" s="21" t="n">
        <v>-43.8495772042222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165.068</v>
      </c>
      <c r="D37" s="20" t="n">
        <v>2252.226</v>
      </c>
      <c r="E37" s="20" t="n">
        <v>3186.691</v>
      </c>
      <c r="F37" s="20" t="n">
        <v>231619.442</v>
      </c>
      <c r="G37" s="20" t="n">
        <v>28998.334</v>
      </c>
      <c r="H37" s="21" t="n">
        <v>4.13864652418556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4092.811</v>
      </c>
      <c r="D38" s="20" t="n">
        <v>4245.508</v>
      </c>
      <c r="E38" s="20" t="n">
        <v>3560.178</v>
      </c>
      <c r="F38" s="20" t="n">
        <v>37594.597</v>
      </c>
      <c r="G38" s="20" t="n">
        <v>35584.351</v>
      </c>
      <c r="H38" s="21" t="n">
        <v>3.6963732300591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1.953</v>
      </c>
      <c r="D39" s="20" t="n">
        <v>11.465</v>
      </c>
      <c r="E39" s="20" t="s">
        <v>18</v>
      </c>
      <c r="F39" s="20" t="n">
        <v>128.314</v>
      </c>
      <c r="G39" s="20" t="n">
        <v>61.042</v>
      </c>
      <c r="H39" s="21" t="n">
        <v>-95.5319603686744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8</v>
      </c>
      <c r="D40" s="20" t="s">
        <v>18</v>
      </c>
      <c r="E40" s="20" t="s">
        <v>18</v>
      </c>
      <c r="F40" s="20" t="s">
        <v>18</v>
      </c>
      <c r="G40" s="20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s">
        <v>18</v>
      </c>
      <c r="D41" s="20" t="s">
        <v>18</v>
      </c>
      <c r="E41" s="20" t="s">
        <v>18</v>
      </c>
      <c r="F41" s="20" t="s">
        <v>18</v>
      </c>
      <c r="G41" s="20" t="s">
        <v>18</v>
      </c>
      <c r="H41" s="21" t="s">
        <v>18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20.2</v>
      </c>
      <c r="D5" s="20" t="n">
        <v>21.658</v>
      </c>
      <c r="E5" s="20" t="n">
        <v>15.2</v>
      </c>
      <c r="F5" s="20" t="n">
        <v>1486.239</v>
      </c>
      <c r="G5" s="20" t="n">
        <v>143.839</v>
      </c>
      <c r="H5" s="21" t="n">
        <v>-6.36883799951829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103.203</v>
      </c>
      <c r="D6" s="20" t="n">
        <v>56.706</v>
      </c>
      <c r="E6" s="20" t="n">
        <v>115.169</v>
      </c>
      <c r="F6" s="20" t="n">
        <v>20940.913</v>
      </c>
      <c r="G6" s="20" t="n">
        <v>635.658</v>
      </c>
      <c r="H6" s="21" t="n">
        <v>1.32704640119363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8</v>
      </c>
      <c r="D7" s="20" t="s">
        <v>18</v>
      </c>
      <c r="E7" s="20" t="s">
        <v>18</v>
      </c>
      <c r="F7" s="20" t="n">
        <v>138.003</v>
      </c>
      <c r="G7" s="20" t="n">
        <v>1266.227</v>
      </c>
      <c r="H7" s="21" t="n">
        <v>0.3118934634672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1670.512</v>
      </c>
      <c r="D11" s="20" t="n">
        <v>2074.461</v>
      </c>
      <c r="E11" s="20" t="n">
        <v>1993.663</v>
      </c>
      <c r="F11" s="20" t="n">
        <v>16038.493</v>
      </c>
      <c r="G11" s="20" t="n">
        <v>18159.635</v>
      </c>
      <c r="H11" s="21" t="n">
        <v>-34.7081651597349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8</v>
      </c>
      <c r="D12" s="20" t="s">
        <v>18</v>
      </c>
      <c r="E12" s="20" t="s">
        <v>18</v>
      </c>
      <c r="F12" s="20" t="s">
        <v>18</v>
      </c>
      <c r="G12" s="20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246.725</v>
      </c>
      <c r="D13" s="20" t="n">
        <v>1370.14</v>
      </c>
      <c r="E13" s="20" t="n">
        <v>1196.522</v>
      </c>
      <c r="F13" s="20" t="n">
        <v>157951.34</v>
      </c>
      <c r="G13" s="20" t="n">
        <v>12727.169</v>
      </c>
      <c r="H13" s="21" t="n">
        <v>15.3731738224673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0486.538</v>
      </c>
      <c r="D14" s="20" t="n">
        <v>11739.726</v>
      </c>
      <c r="E14" s="20" t="n">
        <v>10945.648</v>
      </c>
      <c r="F14" s="20" t="n">
        <v>4125699.829</v>
      </c>
      <c r="G14" s="20" t="n">
        <v>90952.663</v>
      </c>
      <c r="H14" s="21" t="n">
        <v>0.908813976492226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1054.985</v>
      </c>
      <c r="D15" s="20" t="n">
        <v>826.072</v>
      </c>
      <c r="E15" s="20" t="n">
        <v>1187.337</v>
      </c>
      <c r="F15" s="20" t="n">
        <v>61804.593</v>
      </c>
      <c r="G15" s="20" t="n">
        <v>10308.357</v>
      </c>
      <c r="H15" s="21" t="n">
        <v>4.26070463352389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49.306</v>
      </c>
      <c r="D16" s="20" t="n">
        <v>56.368</v>
      </c>
      <c r="E16" s="20" t="n">
        <v>71.56</v>
      </c>
      <c r="F16" s="20" t="n">
        <v>3.859</v>
      </c>
      <c r="G16" s="20" t="n">
        <v>596.402</v>
      </c>
      <c r="H16" s="21" t="n">
        <v>22.7505582826505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14148.081</v>
      </c>
      <c r="D17" s="20" t="n">
        <v>12623.404</v>
      </c>
      <c r="E17" s="20" t="n">
        <v>12708.667</v>
      </c>
      <c r="F17" s="20" t="n">
        <v>879999.882</v>
      </c>
      <c r="G17" s="20" t="n">
        <v>115736.44</v>
      </c>
      <c r="H17" s="21" t="n">
        <v>1.79529716943728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723291.568</v>
      </c>
      <c r="D18" s="20" t="n">
        <v>703105.365</v>
      </c>
      <c r="E18" s="20" t="n">
        <v>696584.831</v>
      </c>
      <c r="F18" s="20" t="n">
        <v>6577944.525</v>
      </c>
      <c r="G18" s="20" t="n">
        <v>5864184.638</v>
      </c>
      <c r="H18" s="21" t="n">
        <v>-4.65440064272669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29000.107</v>
      </c>
      <c r="D19" s="20" t="n">
        <v>32801.534</v>
      </c>
      <c r="E19" s="20" t="n">
        <v>33866.815</v>
      </c>
      <c r="F19" s="20" t="n">
        <v>49639.952</v>
      </c>
      <c r="G19" s="20" t="n">
        <v>284922.937</v>
      </c>
      <c r="H19" s="21" t="n">
        <v>-4.85807328010644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1959.676</v>
      </c>
      <c r="D20" s="20" t="n">
        <v>760.433</v>
      </c>
      <c r="E20" s="20" t="n">
        <v>3251.285</v>
      </c>
      <c r="F20" s="20" t="n">
        <v>1324.455</v>
      </c>
      <c r="G20" s="20" t="n">
        <v>24993.493</v>
      </c>
      <c r="H20" s="21" t="n">
        <v>12.8823535973929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425.45</v>
      </c>
      <c r="D21" s="20" t="n">
        <v>307.167</v>
      </c>
      <c r="E21" s="20" t="n">
        <v>392.802</v>
      </c>
      <c r="F21" s="20" t="n">
        <v>72.842</v>
      </c>
      <c r="G21" s="20" t="n">
        <v>2416.488</v>
      </c>
      <c r="H21" s="21" t="n">
        <v>6.64964853768106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778.872</v>
      </c>
      <c r="D22" s="20" t="n">
        <v>234.798</v>
      </c>
      <c r="E22" s="20" t="n">
        <v>1009.573</v>
      </c>
      <c r="F22" s="20" t="n">
        <v>1387.766</v>
      </c>
      <c r="G22" s="20" t="n">
        <v>9978.531</v>
      </c>
      <c r="H22" s="21" t="n">
        <v>-15.3932005800234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7.483</v>
      </c>
      <c r="D23" s="20" t="n">
        <v>51.977</v>
      </c>
      <c r="E23" s="20" t="n">
        <v>13.181</v>
      </c>
      <c r="F23" s="20" t="n">
        <v>9.171</v>
      </c>
      <c r="G23" s="20" t="n">
        <v>229.145</v>
      </c>
      <c r="H23" s="21" t="n">
        <v>53.2773232907684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25305.047</v>
      </c>
      <c r="D24" s="20" t="n">
        <v>19083.326</v>
      </c>
      <c r="E24" s="20" t="n">
        <v>29494.425</v>
      </c>
      <c r="F24" s="20" t="n">
        <v>530391.693</v>
      </c>
      <c r="G24" s="20" t="n">
        <v>232074.104</v>
      </c>
      <c r="H24" s="21" t="n">
        <v>-2.65837512055654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23135.131</v>
      </c>
      <c r="D25" s="20" t="n">
        <v>13586.94</v>
      </c>
      <c r="E25" s="20" t="n">
        <v>13873.319</v>
      </c>
      <c r="F25" s="20" t="n">
        <v>141919.171</v>
      </c>
      <c r="G25" s="20" t="n">
        <v>125468.526</v>
      </c>
      <c r="H25" s="21" t="n">
        <v>10.4226824354726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23064.225</v>
      </c>
      <c r="D26" s="20" t="n">
        <v>23742.212</v>
      </c>
      <c r="E26" s="20" t="n">
        <v>23283.428</v>
      </c>
      <c r="F26" s="20" t="n">
        <v>56252.462</v>
      </c>
      <c r="G26" s="20" t="n">
        <v>206702.163</v>
      </c>
      <c r="H26" s="21" t="n">
        <v>-7.6150103093329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8</v>
      </c>
      <c r="D27" s="20" t="s">
        <v>18</v>
      </c>
      <c r="E27" s="20" t="s">
        <v>18</v>
      </c>
      <c r="F27" s="20" t="s">
        <v>18</v>
      </c>
      <c r="G27" s="20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3408.35</v>
      </c>
      <c r="D28" s="20" t="n">
        <v>2688.955</v>
      </c>
      <c r="E28" s="20" t="n">
        <v>4817.915</v>
      </c>
      <c r="F28" s="20" t="n">
        <v>403982.58</v>
      </c>
      <c r="G28" s="20" t="n">
        <v>34208.778</v>
      </c>
      <c r="H28" s="21" t="n">
        <v>-13.3850040665687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35320.904</v>
      </c>
      <c r="D29" s="20" t="n">
        <v>31573.663</v>
      </c>
      <c r="E29" s="20" t="n">
        <v>37816.68</v>
      </c>
      <c r="F29" s="20" t="n">
        <v>1209613.363</v>
      </c>
      <c r="G29" s="20" t="n">
        <v>315110.486</v>
      </c>
      <c r="H29" s="21" t="n">
        <v>1.3721999837411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s">
        <v>18</v>
      </c>
      <c r="D30" s="20" t="n">
        <v>23.413</v>
      </c>
      <c r="E30" s="20" t="n">
        <v>16.704</v>
      </c>
      <c r="F30" s="20" t="n">
        <v>2081.023</v>
      </c>
      <c r="G30" s="20" t="n">
        <v>681.177</v>
      </c>
      <c r="H30" s="21" t="n">
        <v>-8.00350603291565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50099.407</v>
      </c>
      <c r="D31" s="20" t="n">
        <v>46336.577</v>
      </c>
      <c r="E31" s="20" t="n">
        <v>63734.125</v>
      </c>
      <c r="F31" s="20" t="n">
        <v>1486106.045</v>
      </c>
      <c r="G31" s="20" t="n">
        <v>430519.703</v>
      </c>
      <c r="H31" s="21" t="n">
        <v>-17.4260077290783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958.206</v>
      </c>
      <c r="D32" s="20" t="n">
        <v>688.297</v>
      </c>
      <c r="E32" s="20" t="n">
        <v>985.797</v>
      </c>
      <c r="F32" s="20" t="n">
        <v>2707.115</v>
      </c>
      <c r="G32" s="20" t="n">
        <v>8711.052</v>
      </c>
      <c r="H32" s="21" t="n">
        <v>-52.1289283197766</v>
      </c>
    </row>
    <row r="33" customFormat="false" ht="24.75" hidden="false" customHeight="true" outlineLevel="0" collapsed="false">
      <c r="A33" s="24" t="s">
        <v>132</v>
      </c>
      <c r="B33" s="34" t="s">
        <v>133</v>
      </c>
      <c r="C33" s="20" t="n">
        <v>1713.907</v>
      </c>
      <c r="D33" s="20" t="n">
        <v>1298.828</v>
      </c>
      <c r="E33" s="20" t="n">
        <v>1832.224</v>
      </c>
      <c r="F33" s="20" t="n">
        <v>20879.986</v>
      </c>
      <c r="G33" s="20" t="n">
        <v>16601.711</v>
      </c>
      <c r="H33" s="21" t="n">
        <v>-2.42989178885819</v>
      </c>
    </row>
    <row r="34" customFormat="false" ht="24.75" hidden="false" customHeight="true" outlineLevel="0" collapsed="false">
      <c r="A34" s="24" t="s">
        <v>134</v>
      </c>
      <c r="B34" s="34" t="s">
        <v>135</v>
      </c>
      <c r="C34" s="20" t="n">
        <v>30970.641</v>
      </c>
      <c r="D34" s="20" t="n">
        <v>25838.032</v>
      </c>
      <c r="E34" s="20" t="n">
        <v>31998.282</v>
      </c>
      <c r="F34" s="20" t="n">
        <v>208208.944</v>
      </c>
      <c r="G34" s="20" t="n">
        <v>265093.185</v>
      </c>
      <c r="H34" s="21" t="n">
        <v>-15.351467888624</v>
      </c>
    </row>
    <row r="35" customFormat="false" ht="24.75" hidden="false" customHeight="true" outlineLevel="0" collapsed="false">
      <c r="A35" s="24" t="s">
        <v>136</v>
      </c>
      <c r="B35" s="34" t="s">
        <v>137</v>
      </c>
      <c r="C35" s="20" t="n">
        <v>24512.941</v>
      </c>
      <c r="D35" s="20" t="n">
        <v>21779.489</v>
      </c>
      <c r="E35" s="20" t="n">
        <v>24187.558</v>
      </c>
      <c r="F35" s="20" t="n">
        <v>72196.203</v>
      </c>
      <c r="G35" s="20" t="n">
        <v>235866.596</v>
      </c>
      <c r="H35" s="21" t="n">
        <v>-14.5710362100092</v>
      </c>
    </row>
    <row r="36" customFormat="false" ht="24.75" hidden="false" customHeight="true" outlineLevel="0" collapsed="false">
      <c r="A36" s="24" t="s">
        <v>138</v>
      </c>
      <c r="B36" s="34" t="s">
        <v>139</v>
      </c>
      <c r="C36" s="20" t="n">
        <v>1707.765</v>
      </c>
      <c r="D36" s="20" t="n">
        <v>907.035</v>
      </c>
      <c r="E36" s="20" t="n">
        <v>655.345</v>
      </c>
      <c r="F36" s="20" t="n">
        <v>1859.425</v>
      </c>
      <c r="G36" s="20" t="n">
        <v>7206.524</v>
      </c>
      <c r="H36" s="21" t="n">
        <v>-32.425611925234</v>
      </c>
    </row>
    <row r="37" customFormat="false" ht="24.75" hidden="false" customHeight="true" outlineLevel="0" collapsed="false">
      <c r="A37" s="24" t="s">
        <v>140</v>
      </c>
      <c r="B37" s="34" t="s">
        <v>141</v>
      </c>
      <c r="C37" s="20" t="n">
        <v>34.463</v>
      </c>
      <c r="D37" s="20" t="n">
        <v>32.079</v>
      </c>
      <c r="E37" s="20" t="n">
        <v>91.867</v>
      </c>
      <c r="F37" s="20" t="n">
        <v>1151.065</v>
      </c>
      <c r="G37" s="20" t="n">
        <v>1289.697</v>
      </c>
      <c r="H37" s="21" t="n">
        <v>-14.9975580772281</v>
      </c>
    </row>
    <row r="38" customFormat="false" ht="24.75" hidden="false" customHeight="true" outlineLevel="0" collapsed="false">
      <c r="A38" s="24" t="s">
        <v>142</v>
      </c>
      <c r="B38" s="34" t="s">
        <v>143</v>
      </c>
      <c r="C38" s="20" t="n">
        <v>496.343</v>
      </c>
      <c r="D38" s="20" t="n">
        <v>263.109</v>
      </c>
      <c r="E38" s="20" t="n">
        <v>352.711</v>
      </c>
      <c r="F38" s="20" t="n">
        <v>354.174</v>
      </c>
      <c r="G38" s="20" t="n">
        <v>3400.44</v>
      </c>
      <c r="H38" s="21" t="n">
        <v>61.9811735541836</v>
      </c>
    </row>
    <row r="39" customFormat="false" ht="24.75" hidden="false" customHeight="true" outlineLevel="0" collapsed="false">
      <c r="A39" s="24" t="s">
        <v>144</v>
      </c>
      <c r="B39" s="34" t="s">
        <v>145</v>
      </c>
      <c r="C39" s="20" t="n">
        <v>4246.958</v>
      </c>
      <c r="D39" s="20" t="n">
        <v>3258.897</v>
      </c>
      <c r="E39" s="20" t="n">
        <v>4051.77</v>
      </c>
      <c r="F39" s="20" t="n">
        <v>18100.215</v>
      </c>
      <c r="G39" s="20" t="n">
        <v>29302.507</v>
      </c>
      <c r="H39" s="21" t="n">
        <v>1.66347812975467</v>
      </c>
    </row>
    <row r="40" customFormat="false" ht="15" hidden="false" customHeight="true" outlineLevel="0" collapsed="false">
      <c r="A40" s="24" t="n">
        <v>656</v>
      </c>
      <c r="B40" s="35" t="s">
        <v>146</v>
      </c>
      <c r="C40" s="20" t="n">
        <v>194.851</v>
      </c>
      <c r="D40" s="20" t="n">
        <v>276.849</v>
      </c>
      <c r="E40" s="20" t="n">
        <v>252.35</v>
      </c>
      <c r="F40" s="20" t="s">
        <v>18</v>
      </c>
      <c r="G40" s="20" t="n">
        <v>2064.007</v>
      </c>
      <c r="H40" s="21" t="n">
        <v>1.98816961009918</v>
      </c>
    </row>
    <row r="41" customFormat="false" ht="15" hidden="false" customHeight="true" outlineLevel="0" collapsed="false">
      <c r="A41" s="24" t="n">
        <v>659</v>
      </c>
      <c r="B41" s="35" t="s">
        <v>147</v>
      </c>
      <c r="C41" s="20" t="n">
        <v>3378.717</v>
      </c>
      <c r="D41" s="20" t="n">
        <v>2972.779</v>
      </c>
      <c r="E41" s="20" t="n">
        <v>3518.294</v>
      </c>
      <c r="F41" s="20" t="n">
        <v>2398.706</v>
      </c>
      <c r="G41" s="20" t="n">
        <v>28498.864</v>
      </c>
      <c r="H41" s="21" t="n">
        <v>-40.6140926791741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6" t="s">
        <v>148</v>
      </c>
      <c r="C5" s="20" t="n">
        <v>1139.179</v>
      </c>
      <c r="D5" s="20" t="n">
        <v>1157.19</v>
      </c>
      <c r="E5" s="20" t="n">
        <v>1070.104</v>
      </c>
      <c r="F5" s="20" t="n">
        <v>8366.624</v>
      </c>
      <c r="G5" s="20" t="n">
        <v>13559.792</v>
      </c>
      <c r="H5" s="21" t="n">
        <v>31.7137218565664</v>
      </c>
    </row>
    <row r="6" customFormat="false" ht="24.75" hidden="false" customHeight="true" outlineLevel="0" collapsed="false">
      <c r="A6" s="24" t="s">
        <v>149</v>
      </c>
      <c r="B6" s="34" t="s">
        <v>150</v>
      </c>
      <c r="C6" s="20" t="s">
        <v>18</v>
      </c>
      <c r="D6" s="20" t="s">
        <v>18</v>
      </c>
      <c r="E6" s="20" t="s">
        <v>18</v>
      </c>
      <c r="F6" s="20" t="n">
        <v>801.4</v>
      </c>
      <c r="G6" s="20" t="n">
        <v>148.517</v>
      </c>
      <c r="H6" s="21" t="n">
        <v>-12.8421361502348</v>
      </c>
    </row>
    <row r="7" customFormat="false" ht="24.75" hidden="false" customHeight="true" outlineLevel="0" collapsed="false">
      <c r="A7" s="24" t="s">
        <v>151</v>
      </c>
      <c r="B7" s="34" t="s">
        <v>152</v>
      </c>
      <c r="C7" s="20" t="n">
        <v>14067.388</v>
      </c>
      <c r="D7" s="20" t="n">
        <v>9487.019</v>
      </c>
      <c r="E7" s="20" t="n">
        <v>11276.258</v>
      </c>
      <c r="F7" s="20" t="n">
        <v>269475.108</v>
      </c>
      <c r="G7" s="20" t="n">
        <v>66077.239</v>
      </c>
      <c r="H7" s="21" t="n">
        <v>-11.1747039398273</v>
      </c>
    </row>
    <row r="8" customFormat="false" ht="15" hidden="false" customHeight="true" outlineLevel="0" collapsed="false">
      <c r="A8" s="24" t="n">
        <v>669</v>
      </c>
      <c r="B8" s="35" t="s">
        <v>153</v>
      </c>
      <c r="C8" s="20" t="n">
        <v>117052.86</v>
      </c>
      <c r="D8" s="20" t="n">
        <v>87941.902</v>
      </c>
      <c r="E8" s="20" t="n">
        <v>106376.358</v>
      </c>
      <c r="F8" s="20" t="n">
        <v>1586142.428</v>
      </c>
      <c r="G8" s="20" t="n">
        <v>819937.7</v>
      </c>
      <c r="H8" s="21" t="n">
        <v>-4.70587010186114</v>
      </c>
    </row>
    <row r="9" customFormat="false" ht="15" hidden="false" customHeight="true" outlineLevel="0" collapsed="false">
      <c r="A9" s="24" t="n">
        <v>671</v>
      </c>
      <c r="B9" s="35" t="s">
        <v>154</v>
      </c>
      <c r="C9" s="20" t="n">
        <v>5739.788</v>
      </c>
      <c r="D9" s="20" t="n">
        <v>3574.535</v>
      </c>
      <c r="E9" s="20" t="n">
        <v>1921.647</v>
      </c>
      <c r="F9" s="20" t="n">
        <v>98751.184</v>
      </c>
      <c r="G9" s="20" t="n">
        <v>28650.692</v>
      </c>
      <c r="H9" s="21" t="n">
        <v>-19.2691217033539</v>
      </c>
    </row>
    <row r="10" customFormat="false" ht="15" hidden="false" customHeight="true" outlineLevel="0" collapsed="false">
      <c r="A10" s="24" t="n">
        <v>673</v>
      </c>
      <c r="B10" s="35" t="s">
        <v>155</v>
      </c>
      <c r="C10" s="20" t="n">
        <v>1075.204</v>
      </c>
      <c r="D10" s="20" t="n">
        <v>1099.963</v>
      </c>
      <c r="E10" s="20" t="n">
        <v>795.383</v>
      </c>
      <c r="F10" s="20" t="n">
        <v>35310.651</v>
      </c>
      <c r="G10" s="20" t="n">
        <v>14571.372</v>
      </c>
      <c r="H10" s="21" t="n">
        <v>-10.0719387608685</v>
      </c>
    </row>
    <row r="11" customFormat="false" ht="15" hidden="false" customHeight="true" outlineLevel="0" collapsed="false">
      <c r="A11" s="24" t="n">
        <v>679</v>
      </c>
      <c r="B11" s="35" t="s">
        <v>156</v>
      </c>
      <c r="C11" s="20" t="n">
        <v>13698.861</v>
      </c>
      <c r="D11" s="20" t="n">
        <v>14047.006</v>
      </c>
      <c r="E11" s="20" t="n">
        <v>16719.266</v>
      </c>
      <c r="F11" s="20" t="n">
        <v>318246.287</v>
      </c>
      <c r="G11" s="20" t="n">
        <v>141793.083</v>
      </c>
      <c r="H11" s="21" t="n">
        <v>-4.30184527326387</v>
      </c>
    </row>
    <row r="12" customFormat="false" ht="15" hidden="false" customHeight="true" outlineLevel="0" collapsed="false">
      <c r="A12" s="24" t="n">
        <v>683</v>
      </c>
      <c r="B12" s="35" t="s">
        <v>157</v>
      </c>
      <c r="C12" s="20" t="n">
        <v>230402.072</v>
      </c>
      <c r="D12" s="20" t="n">
        <v>245340.203</v>
      </c>
      <c r="E12" s="20" t="n">
        <v>161970.995</v>
      </c>
      <c r="F12" s="20" t="n">
        <v>245.687</v>
      </c>
      <c r="G12" s="20" t="n">
        <v>1455463.644</v>
      </c>
      <c r="H12" s="21" t="n">
        <v>13.8611338456174</v>
      </c>
    </row>
    <row r="13" customFormat="false" ht="15" hidden="false" customHeight="true" outlineLevel="0" collapsed="false">
      <c r="A13" s="24" t="n">
        <v>690</v>
      </c>
      <c r="B13" s="35" t="s">
        <v>158</v>
      </c>
      <c r="C13" s="20" t="n">
        <v>79396.772</v>
      </c>
      <c r="D13" s="20" t="n">
        <v>111951.158</v>
      </c>
      <c r="E13" s="20" t="n">
        <v>116958.37</v>
      </c>
      <c r="F13" s="20" t="n">
        <v>49968.8</v>
      </c>
      <c r="G13" s="20" t="n">
        <v>1058642.485</v>
      </c>
      <c r="H13" s="21" t="n">
        <v>-13.6068874486777</v>
      </c>
    </row>
    <row r="14" s="29" customFormat="true" ht="24.75" hidden="false" customHeight="true" outlineLevel="0" collapsed="false">
      <c r="A14" s="4" t="s">
        <v>159</v>
      </c>
      <c r="B14" s="19" t="s">
        <v>160</v>
      </c>
      <c r="C14" s="20" t="n">
        <v>14572602.975</v>
      </c>
      <c r="D14" s="20" t="n">
        <v>13249673.125</v>
      </c>
      <c r="E14" s="20" t="n">
        <v>15200005.608</v>
      </c>
      <c r="F14" s="20" t="n">
        <v>12029466.174</v>
      </c>
      <c r="G14" s="20" t="n">
        <v>130444422.682</v>
      </c>
      <c r="H14" s="21" t="n">
        <v>-3.36156394718923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808214.849</v>
      </c>
      <c r="D15" s="20" t="n">
        <v>786927.886</v>
      </c>
      <c r="E15" s="20" t="n">
        <v>884463.958</v>
      </c>
      <c r="F15" s="20" t="n">
        <v>3691652.972</v>
      </c>
      <c r="G15" s="20" t="n">
        <v>7691124.445</v>
      </c>
      <c r="H15" s="21" t="n">
        <v>-2.23414490350939</v>
      </c>
    </row>
    <row r="16" customFormat="false" ht="24.75" hidden="false" customHeight="true" outlineLevel="0" collapsed="false">
      <c r="A16" s="24" t="s">
        <v>162</v>
      </c>
      <c r="B16" s="34" t="s">
        <v>163</v>
      </c>
      <c r="C16" s="20" t="n">
        <v>5543.406</v>
      </c>
      <c r="D16" s="20" t="n">
        <v>6860.078</v>
      </c>
      <c r="E16" s="20" t="n">
        <v>12528.902</v>
      </c>
      <c r="F16" s="20" t="n">
        <v>8130.872</v>
      </c>
      <c r="G16" s="20" t="n">
        <v>83407.794</v>
      </c>
      <c r="H16" s="21" t="n">
        <v>-1.15996781102301</v>
      </c>
    </row>
    <row r="17" customFormat="false" ht="24.75" hidden="false" customHeight="true" outlineLevel="0" collapsed="false">
      <c r="A17" s="24" t="s">
        <v>164</v>
      </c>
      <c r="B17" s="34" t="s">
        <v>165</v>
      </c>
      <c r="C17" s="20" t="n">
        <v>29509.078</v>
      </c>
      <c r="D17" s="20" t="n">
        <v>27561.09</v>
      </c>
      <c r="E17" s="20" t="n">
        <v>33374.626</v>
      </c>
      <c r="F17" s="20" t="n">
        <v>20436.215</v>
      </c>
      <c r="G17" s="20" t="n">
        <v>282143.88</v>
      </c>
      <c r="H17" s="21" t="n">
        <v>11.8255085665132</v>
      </c>
    </row>
    <row r="18" customFormat="false" ht="24.75" hidden="false" customHeight="true" outlineLevel="0" collapsed="false">
      <c r="A18" s="24" t="s">
        <v>166</v>
      </c>
      <c r="B18" s="34" t="s">
        <v>167</v>
      </c>
      <c r="C18" s="20" t="n">
        <v>243.582</v>
      </c>
      <c r="D18" s="20" t="n">
        <v>195.34</v>
      </c>
      <c r="E18" s="20" t="n">
        <v>354.943</v>
      </c>
      <c r="F18" s="20" t="n">
        <v>128.291</v>
      </c>
      <c r="G18" s="20" t="n">
        <v>4424.349</v>
      </c>
      <c r="H18" s="21" t="n">
        <v>-7.35164501726653</v>
      </c>
    </row>
    <row r="19" customFormat="false" ht="24.75" hidden="false" customHeight="true" outlineLevel="0" collapsed="false">
      <c r="A19" s="24" t="s">
        <v>168</v>
      </c>
      <c r="B19" s="34" t="s">
        <v>169</v>
      </c>
      <c r="C19" s="20" t="n">
        <v>5084.616</v>
      </c>
      <c r="D19" s="20" t="n">
        <v>4541.309</v>
      </c>
      <c r="E19" s="20" t="n">
        <v>5732.706</v>
      </c>
      <c r="F19" s="20" t="n">
        <v>4448.49</v>
      </c>
      <c r="G19" s="20" t="n">
        <v>58848.974</v>
      </c>
      <c r="H19" s="21" t="n">
        <v>-13.7846974297019</v>
      </c>
    </row>
    <row r="20" customFormat="false" ht="24.75" hidden="false" customHeight="true" outlineLevel="0" collapsed="false">
      <c r="A20" s="24" t="s">
        <v>170</v>
      </c>
      <c r="B20" s="34" t="s">
        <v>171</v>
      </c>
      <c r="C20" s="20" t="n">
        <v>339.51</v>
      </c>
      <c r="D20" s="20" t="n">
        <v>248.521</v>
      </c>
      <c r="E20" s="20" t="n">
        <v>315.534</v>
      </c>
      <c r="F20" s="20" t="n">
        <v>145.701</v>
      </c>
      <c r="G20" s="20" t="n">
        <v>3170.227</v>
      </c>
      <c r="H20" s="21" t="n">
        <v>-13.9756495255296</v>
      </c>
    </row>
    <row r="21" customFormat="false" ht="15" hidden="false" customHeight="true" outlineLevel="0" collapsed="false">
      <c r="A21" s="24" t="n">
        <v>706</v>
      </c>
      <c r="B21" s="35" t="s">
        <v>172</v>
      </c>
      <c r="C21" s="20" t="n">
        <v>3796.308</v>
      </c>
      <c r="D21" s="20" t="n">
        <v>4938.659</v>
      </c>
      <c r="E21" s="20" t="n">
        <v>6713.933</v>
      </c>
      <c r="F21" s="20" t="n">
        <v>4941.947</v>
      </c>
      <c r="G21" s="20" t="n">
        <v>79126.198</v>
      </c>
      <c r="H21" s="21" t="n">
        <v>-23.4395953406774</v>
      </c>
    </row>
    <row r="22" customFormat="false" ht="15" hidden="false" customHeight="true" outlineLevel="0" collapsed="false">
      <c r="A22" s="24" t="n">
        <v>707</v>
      </c>
      <c r="B22" s="35" t="s">
        <v>173</v>
      </c>
      <c r="C22" s="20" t="n">
        <v>13.156</v>
      </c>
      <c r="D22" s="20" t="n">
        <v>18.16</v>
      </c>
      <c r="E22" s="20" t="n">
        <v>33.157</v>
      </c>
      <c r="F22" s="20" t="n">
        <v>2.651</v>
      </c>
      <c r="G22" s="20" t="n">
        <v>352.98</v>
      </c>
      <c r="H22" s="21" t="n">
        <v>-92.8802265224774</v>
      </c>
    </row>
    <row r="23" customFormat="false" ht="15" hidden="false" customHeight="true" outlineLevel="0" collapsed="false">
      <c r="A23" s="24" t="n">
        <v>708</v>
      </c>
      <c r="B23" s="35" t="s">
        <v>174</v>
      </c>
      <c r="C23" s="20" t="n">
        <v>98702.426</v>
      </c>
      <c r="D23" s="20" t="n">
        <v>97142.792</v>
      </c>
      <c r="E23" s="20" t="n">
        <v>109809.785</v>
      </c>
      <c r="F23" s="20" t="n">
        <v>1155005</v>
      </c>
      <c r="G23" s="20" t="n">
        <v>927402.933</v>
      </c>
      <c r="H23" s="21" t="n">
        <v>-5.13243319047923</v>
      </c>
    </row>
    <row r="24" customFormat="false" ht="24.75" hidden="false" customHeight="true" outlineLevel="0" collapsed="false">
      <c r="A24" s="24" t="s">
        <v>175</v>
      </c>
      <c r="B24" s="34" t="s">
        <v>176</v>
      </c>
      <c r="C24" s="20" t="n">
        <v>13043.304</v>
      </c>
      <c r="D24" s="20" t="n">
        <v>9408.851</v>
      </c>
      <c r="E24" s="20" t="n">
        <v>11274.926</v>
      </c>
      <c r="F24" s="20" t="n">
        <v>133984.769</v>
      </c>
      <c r="G24" s="20" t="n">
        <v>108185.126</v>
      </c>
      <c r="H24" s="21" t="n">
        <v>-2.97566652101449</v>
      </c>
    </row>
    <row r="25" customFormat="false" ht="15" hidden="false" customHeight="true" outlineLevel="0" collapsed="false">
      <c r="A25" s="22" t="n">
        <v>711</v>
      </c>
      <c r="B25" s="35" t="s">
        <v>177</v>
      </c>
      <c r="C25" s="20" t="n">
        <v>15610.286</v>
      </c>
      <c r="D25" s="20" t="n">
        <v>15443.228</v>
      </c>
      <c r="E25" s="20" t="n">
        <v>15780.49</v>
      </c>
      <c r="F25" s="20" t="n">
        <v>79064.991</v>
      </c>
      <c r="G25" s="20" t="n">
        <v>152023.265</v>
      </c>
      <c r="H25" s="21" t="n">
        <v>-8.17275548397777</v>
      </c>
    </row>
    <row r="26" customFormat="false" ht="15" hidden="false" customHeight="true" outlineLevel="0" collapsed="false">
      <c r="A26" s="22" t="n">
        <v>732</v>
      </c>
      <c r="B26" s="35" t="s">
        <v>178</v>
      </c>
      <c r="C26" s="20" t="n">
        <v>103374.637</v>
      </c>
      <c r="D26" s="20" t="n">
        <v>102473.659</v>
      </c>
      <c r="E26" s="20" t="n">
        <v>102421.145</v>
      </c>
      <c r="F26" s="20" t="n">
        <v>450615.177</v>
      </c>
      <c r="G26" s="20" t="n">
        <v>950999.704</v>
      </c>
      <c r="H26" s="21" t="n">
        <v>2.16398107646177</v>
      </c>
    </row>
    <row r="27" customFormat="false" ht="15" hidden="false" customHeight="true" outlineLevel="0" collapsed="false">
      <c r="A27" s="22" t="n">
        <v>734</v>
      </c>
      <c r="B27" s="35" t="s">
        <v>179</v>
      </c>
      <c r="C27" s="20" t="n">
        <v>93186.353</v>
      </c>
      <c r="D27" s="20" t="n">
        <v>86845.816</v>
      </c>
      <c r="E27" s="20" t="n">
        <v>100481.503</v>
      </c>
      <c r="F27" s="20" t="n">
        <v>368681.328</v>
      </c>
      <c r="G27" s="20" t="n">
        <v>837825.57</v>
      </c>
      <c r="H27" s="21" t="n">
        <v>0.0442966099108162</v>
      </c>
    </row>
    <row r="28" customFormat="false" ht="15" hidden="false" customHeight="true" outlineLevel="0" collapsed="false">
      <c r="A28" s="22" t="n">
        <v>736</v>
      </c>
      <c r="B28" s="35" t="s">
        <v>180</v>
      </c>
      <c r="C28" s="20" t="n">
        <v>44573.86</v>
      </c>
      <c r="D28" s="20" t="n">
        <v>38061.92</v>
      </c>
      <c r="E28" s="20" t="n">
        <v>43016.051</v>
      </c>
      <c r="F28" s="20" t="n">
        <v>91386.52</v>
      </c>
      <c r="G28" s="20" t="n">
        <v>354535.556</v>
      </c>
      <c r="H28" s="21" t="n">
        <v>-3.30706843953335</v>
      </c>
    </row>
    <row r="29" customFormat="false" ht="15" hidden="false" customHeight="true" outlineLevel="0" collapsed="false">
      <c r="A29" s="22" t="n">
        <v>738</v>
      </c>
      <c r="B29" s="35" t="s">
        <v>181</v>
      </c>
      <c r="C29" s="20" t="n">
        <v>344.33</v>
      </c>
      <c r="D29" s="20" t="n">
        <v>269.24</v>
      </c>
      <c r="E29" s="20" t="n">
        <v>402.592</v>
      </c>
      <c r="F29" s="20" t="n">
        <v>541.655</v>
      </c>
      <c r="G29" s="20" t="n">
        <v>3553.134</v>
      </c>
      <c r="H29" s="21" t="n">
        <v>-15.4395632248083</v>
      </c>
    </row>
    <row r="30" customFormat="false" ht="15" hidden="false" customHeight="true" outlineLevel="0" collapsed="false">
      <c r="A30" s="22" t="n">
        <v>740</v>
      </c>
      <c r="B30" s="35" t="s">
        <v>182</v>
      </c>
      <c r="C30" s="20" t="n">
        <v>42299.289</v>
      </c>
      <c r="D30" s="20" t="n">
        <v>44515.529</v>
      </c>
      <c r="E30" s="20" t="n">
        <v>38612.754</v>
      </c>
      <c r="F30" s="20" t="n">
        <v>21819.735</v>
      </c>
      <c r="G30" s="20" t="n">
        <v>354138.25</v>
      </c>
      <c r="H30" s="21" t="n">
        <v>17.9131888807613</v>
      </c>
    </row>
    <row r="31" customFormat="false" ht="15" hidden="false" customHeight="true" outlineLevel="0" collapsed="false">
      <c r="A31" s="22" t="n">
        <v>749</v>
      </c>
      <c r="B31" s="35" t="s">
        <v>183</v>
      </c>
      <c r="C31" s="20" t="n">
        <v>98908.333</v>
      </c>
      <c r="D31" s="20" t="n">
        <v>96893.798</v>
      </c>
      <c r="E31" s="20" t="n">
        <v>115681.376</v>
      </c>
      <c r="F31" s="20" t="n">
        <v>273194.614</v>
      </c>
      <c r="G31" s="20" t="n">
        <v>1046821.044</v>
      </c>
      <c r="H31" s="21" t="n">
        <v>8.38261809050822</v>
      </c>
    </row>
    <row r="32" customFormat="false" ht="15" hidden="false" customHeight="true" outlineLevel="0" collapsed="false">
      <c r="A32" s="22" t="n">
        <v>751</v>
      </c>
      <c r="B32" s="35" t="s">
        <v>184</v>
      </c>
      <c r="C32" s="20" t="n">
        <v>24998.676</v>
      </c>
      <c r="D32" s="20" t="n">
        <v>24764.131</v>
      </c>
      <c r="E32" s="20" t="n">
        <v>26023.794</v>
      </c>
      <c r="F32" s="20" t="n">
        <v>49502.789</v>
      </c>
      <c r="G32" s="20" t="n">
        <v>235910.997</v>
      </c>
      <c r="H32" s="21" t="n">
        <v>-10.5648187124768</v>
      </c>
    </row>
    <row r="33" customFormat="false" ht="15" hidden="false" customHeight="true" outlineLevel="0" collapsed="false">
      <c r="A33" s="22" t="n">
        <v>753</v>
      </c>
      <c r="B33" s="35" t="s">
        <v>185</v>
      </c>
      <c r="C33" s="20" t="n">
        <v>20925.326</v>
      </c>
      <c r="D33" s="20" t="n">
        <v>22377.707</v>
      </c>
      <c r="E33" s="20" t="n">
        <v>20689.935</v>
      </c>
      <c r="F33" s="20" t="n">
        <v>298472.781</v>
      </c>
      <c r="G33" s="20" t="n">
        <v>192318.107</v>
      </c>
      <c r="H33" s="21" t="n">
        <v>-9.64704118631146</v>
      </c>
    </row>
    <row r="34" customFormat="false" ht="15" hidden="false" customHeight="true" outlineLevel="0" collapsed="false">
      <c r="A34" s="22" t="n">
        <v>755</v>
      </c>
      <c r="B34" s="35" t="s">
        <v>186</v>
      </c>
      <c r="C34" s="20" t="n">
        <v>26854.519</v>
      </c>
      <c r="D34" s="20" t="n">
        <v>25948.395</v>
      </c>
      <c r="E34" s="20" t="n">
        <v>30138.589</v>
      </c>
      <c r="F34" s="20" t="n">
        <v>273269.421</v>
      </c>
      <c r="G34" s="20" t="n">
        <v>279457.884</v>
      </c>
      <c r="H34" s="21" t="n">
        <v>-8.83765416363093</v>
      </c>
    </row>
    <row r="35" customFormat="false" ht="15" hidden="false" customHeight="true" outlineLevel="0" collapsed="false">
      <c r="A35" s="22" t="n">
        <v>757</v>
      </c>
      <c r="B35" s="35" t="s">
        <v>187</v>
      </c>
      <c r="C35" s="20" t="n">
        <v>14059.426</v>
      </c>
      <c r="D35" s="20" t="n">
        <v>17249.547</v>
      </c>
      <c r="E35" s="20" t="n">
        <v>17065.267</v>
      </c>
      <c r="F35" s="20" t="n">
        <v>240159.265</v>
      </c>
      <c r="G35" s="20" t="n">
        <v>130838.28</v>
      </c>
      <c r="H35" s="21" t="n">
        <v>4.58629481545476</v>
      </c>
    </row>
    <row r="36" customFormat="false" ht="15" hidden="false" customHeight="true" outlineLevel="0" collapsed="false">
      <c r="A36" s="22" t="n">
        <v>759</v>
      </c>
      <c r="B36" s="35" t="s">
        <v>188</v>
      </c>
      <c r="C36" s="20" t="n">
        <v>422.501</v>
      </c>
      <c r="D36" s="20" t="n">
        <v>222.462</v>
      </c>
      <c r="E36" s="20" t="n">
        <v>41.826</v>
      </c>
      <c r="F36" s="20" t="n">
        <v>1673.166</v>
      </c>
      <c r="G36" s="20" t="n">
        <v>3181.589</v>
      </c>
      <c r="H36" s="21" t="n">
        <v>63.2761365374213</v>
      </c>
    </row>
    <row r="37" customFormat="false" ht="15" hidden="false" customHeight="true" outlineLevel="0" collapsed="false">
      <c r="A37" s="22" t="n">
        <v>771</v>
      </c>
      <c r="B37" s="35" t="s">
        <v>189</v>
      </c>
      <c r="C37" s="20" t="n">
        <v>31799.571</v>
      </c>
      <c r="D37" s="20" t="n">
        <v>29228.636</v>
      </c>
      <c r="E37" s="20" t="n">
        <v>36752.488</v>
      </c>
      <c r="F37" s="20" t="n">
        <v>41129.446</v>
      </c>
      <c r="G37" s="20" t="n">
        <v>303822.675</v>
      </c>
      <c r="H37" s="21" t="n">
        <v>-6.68017061695224</v>
      </c>
    </row>
    <row r="38" customFormat="false" ht="15" hidden="false" customHeight="true" outlineLevel="0" collapsed="false">
      <c r="A38" s="22" t="n">
        <v>772</v>
      </c>
      <c r="B38" s="35" t="s">
        <v>190</v>
      </c>
      <c r="C38" s="20" t="n">
        <v>81921.156</v>
      </c>
      <c r="D38" s="20" t="n">
        <v>77943.696</v>
      </c>
      <c r="E38" s="20" t="n">
        <v>93718.124</v>
      </c>
      <c r="F38" s="20" t="n">
        <v>173737.564</v>
      </c>
      <c r="G38" s="20" t="n">
        <v>760151.199</v>
      </c>
      <c r="H38" s="21" t="n">
        <v>-13.72521716934</v>
      </c>
    </row>
    <row r="39" customFormat="false" ht="15" hidden="false" customHeight="true" outlineLevel="0" collapsed="false">
      <c r="A39" s="22" t="n">
        <v>779</v>
      </c>
      <c r="B39" s="35" t="s">
        <v>191</v>
      </c>
      <c r="C39" s="20" t="n">
        <v>3806.316</v>
      </c>
      <c r="D39" s="20" t="n">
        <v>4047.892</v>
      </c>
      <c r="E39" s="20" t="n">
        <v>4358.769</v>
      </c>
      <c r="F39" s="20" t="n">
        <v>750.045</v>
      </c>
      <c r="G39" s="20" t="n">
        <v>40112.487</v>
      </c>
      <c r="H39" s="21" t="n">
        <v>13.6985471212993</v>
      </c>
    </row>
    <row r="40" customFormat="false" ht="15" hidden="false" customHeight="true" outlineLevel="0" collapsed="false">
      <c r="A40" s="22" t="n">
        <v>781</v>
      </c>
      <c r="B40" s="35" t="s">
        <v>192</v>
      </c>
      <c r="C40" s="20" t="n">
        <v>48424.061</v>
      </c>
      <c r="D40" s="20" t="n">
        <v>49033.27</v>
      </c>
      <c r="E40" s="20" t="n">
        <v>58600.112</v>
      </c>
      <c r="F40" s="20" t="n">
        <v>250.955</v>
      </c>
      <c r="G40" s="20" t="n">
        <v>494443.691</v>
      </c>
      <c r="H40" s="21" t="n">
        <v>-6.68993838666225</v>
      </c>
    </row>
    <row r="41" customFormat="false" ht="15" hidden="false" customHeight="true" outlineLevel="0" collapsed="false">
      <c r="A41" s="22" t="n">
        <v>790</v>
      </c>
      <c r="B41" s="35" t="s">
        <v>193</v>
      </c>
      <c r="C41" s="20" t="n">
        <v>430.823</v>
      </c>
      <c r="D41" s="20" t="n">
        <v>694.16</v>
      </c>
      <c r="E41" s="20" t="n">
        <v>540.631</v>
      </c>
      <c r="F41" s="20" t="n">
        <v>179.584</v>
      </c>
      <c r="G41" s="20" t="n">
        <v>3928.552</v>
      </c>
      <c r="H41" s="21" t="n">
        <v>26.628346130303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7" t="s">
        <v>194</v>
      </c>
      <c r="C5" s="20" t="n">
        <v>13764388.126</v>
      </c>
      <c r="D5" s="20" t="n">
        <v>12462745.239</v>
      </c>
      <c r="E5" s="20" t="n">
        <v>14315541.65</v>
      </c>
      <c r="F5" s="20" t="n">
        <v>8337813.202</v>
      </c>
      <c r="G5" s="20" t="n">
        <v>122753298.237</v>
      </c>
      <c r="H5" s="21" t="n">
        <v>-3.43133753382253</v>
      </c>
    </row>
    <row r="6" customFormat="false" ht="24" hidden="false" customHeight="true" outlineLevel="0" collapsed="false">
      <c r="A6" s="24" t="s">
        <v>195</v>
      </c>
      <c r="B6" s="34" t="s">
        <v>196</v>
      </c>
      <c r="C6" s="20" t="n">
        <v>16230.814</v>
      </c>
      <c r="D6" s="20" t="n">
        <v>16101.942</v>
      </c>
      <c r="E6" s="20" t="n">
        <v>16085.279</v>
      </c>
      <c r="F6" s="20" t="n">
        <v>4017.678</v>
      </c>
      <c r="G6" s="20" t="n">
        <v>166143.1</v>
      </c>
      <c r="H6" s="21" t="n">
        <v>-12.3078775286822</v>
      </c>
    </row>
    <row r="7" customFormat="false" ht="24" hidden="false" customHeight="true" outlineLevel="0" collapsed="false">
      <c r="A7" s="24" t="s">
        <v>197</v>
      </c>
      <c r="B7" s="34" t="s">
        <v>198</v>
      </c>
      <c r="C7" s="20" t="n">
        <v>1269.094</v>
      </c>
      <c r="D7" s="20" t="n">
        <v>2493.492</v>
      </c>
      <c r="E7" s="20" t="n">
        <v>2978.992</v>
      </c>
      <c r="F7" s="20" t="n">
        <v>127.981</v>
      </c>
      <c r="G7" s="20" t="n">
        <v>11567.722</v>
      </c>
      <c r="H7" s="21" t="n">
        <v>2.05684600594623</v>
      </c>
    </row>
    <row r="8" customFormat="false" ht="24" hidden="false" customHeight="true" outlineLevel="0" collapsed="false">
      <c r="A8" s="24" t="s">
        <v>199</v>
      </c>
      <c r="B8" s="34" t="s">
        <v>200</v>
      </c>
      <c r="C8" s="20" t="n">
        <v>15628.717</v>
      </c>
      <c r="D8" s="20" t="n">
        <v>13580.856</v>
      </c>
      <c r="E8" s="20" t="n">
        <v>13069.2</v>
      </c>
      <c r="F8" s="20" t="n">
        <v>4150.877</v>
      </c>
      <c r="G8" s="20" t="n">
        <v>122191.126</v>
      </c>
      <c r="H8" s="21" t="n">
        <v>8.8767281047478</v>
      </c>
    </row>
    <row r="9" customFormat="false" ht="24" hidden="false" customHeight="true" outlineLevel="0" collapsed="false">
      <c r="A9" s="24" t="s">
        <v>201</v>
      </c>
      <c r="B9" s="34" t="s">
        <v>202</v>
      </c>
      <c r="C9" s="20" t="n">
        <v>15546.834</v>
      </c>
      <c r="D9" s="20" t="n">
        <v>13687.215</v>
      </c>
      <c r="E9" s="20" t="n">
        <v>14074.87</v>
      </c>
      <c r="F9" s="20" t="n">
        <v>3185.33</v>
      </c>
      <c r="G9" s="20" t="n">
        <v>142665.666</v>
      </c>
      <c r="H9" s="21" t="n">
        <v>-1.56359800553663</v>
      </c>
    </row>
    <row r="10" customFormat="false" ht="24" hidden="false" customHeight="true" outlineLevel="0" collapsed="false">
      <c r="A10" s="24" t="s">
        <v>203</v>
      </c>
      <c r="B10" s="34" t="s">
        <v>204</v>
      </c>
      <c r="C10" s="20" t="n">
        <v>1366.191</v>
      </c>
      <c r="D10" s="20" t="n">
        <v>1428.228</v>
      </c>
      <c r="E10" s="20" t="n">
        <v>1612.899</v>
      </c>
      <c r="F10" s="20" t="n">
        <v>167.023</v>
      </c>
      <c r="G10" s="20" t="n">
        <v>15231.701</v>
      </c>
      <c r="H10" s="21" t="n">
        <v>-17.3398977191399</v>
      </c>
    </row>
    <row r="11" customFormat="false" ht="24" hidden="false" customHeight="true" outlineLevel="0" collapsed="false">
      <c r="A11" s="24" t="s">
        <v>205</v>
      </c>
      <c r="B11" s="34" t="s">
        <v>206</v>
      </c>
      <c r="C11" s="20" t="n">
        <v>13295.64</v>
      </c>
      <c r="D11" s="20" t="n">
        <v>18235.866</v>
      </c>
      <c r="E11" s="20" t="n">
        <v>8830.238</v>
      </c>
      <c r="F11" s="20" t="n">
        <v>3205.247</v>
      </c>
      <c r="G11" s="20" t="n">
        <v>122668.594</v>
      </c>
      <c r="H11" s="21" t="n">
        <v>-8.12293697884007</v>
      </c>
    </row>
    <row r="12" customFormat="false" ht="14.25" hidden="false" customHeight="true" outlineLevel="0" collapsed="false">
      <c r="A12" s="24" t="n">
        <v>807</v>
      </c>
      <c r="B12" s="35" t="s">
        <v>207</v>
      </c>
      <c r="C12" s="20" t="n">
        <v>1259.706</v>
      </c>
      <c r="D12" s="20" t="n">
        <v>1838.445</v>
      </c>
      <c r="E12" s="20" t="n">
        <v>1202.6</v>
      </c>
      <c r="F12" s="20" t="n">
        <v>459.968</v>
      </c>
      <c r="G12" s="20" t="n">
        <v>14629.554</v>
      </c>
      <c r="H12" s="21" t="n">
        <v>-10.8569491929444</v>
      </c>
    </row>
    <row r="13" customFormat="false" ht="14.25" hidden="false" customHeight="true" outlineLevel="0" collapsed="false">
      <c r="A13" s="24" t="n">
        <v>808</v>
      </c>
      <c r="B13" s="35" t="s">
        <v>208</v>
      </c>
      <c r="C13" s="20" t="n">
        <v>1683.673</v>
      </c>
      <c r="D13" s="20" t="n">
        <v>2194.079</v>
      </c>
      <c r="E13" s="20" t="n">
        <v>1810.125</v>
      </c>
      <c r="F13" s="20" t="n">
        <v>409.813</v>
      </c>
      <c r="G13" s="20" t="n">
        <v>17970.476</v>
      </c>
      <c r="H13" s="21" t="n">
        <v>1.52474030806206</v>
      </c>
    </row>
    <row r="14" customFormat="false" ht="14.25" hidden="false" customHeight="true" outlineLevel="0" collapsed="false">
      <c r="A14" s="24" t="n">
        <v>809</v>
      </c>
      <c r="B14" s="35" t="s">
        <v>209</v>
      </c>
      <c r="C14" s="20" t="n">
        <v>64020.264</v>
      </c>
      <c r="D14" s="20" t="n">
        <v>60259.264</v>
      </c>
      <c r="E14" s="20" t="n">
        <v>63206.797</v>
      </c>
      <c r="F14" s="20" t="n">
        <v>42996.757</v>
      </c>
      <c r="G14" s="20" t="n">
        <v>605860.134</v>
      </c>
      <c r="H14" s="21" t="n">
        <v>6.42105128145576</v>
      </c>
    </row>
    <row r="15" customFormat="false" ht="14.25" hidden="false" customHeight="true" outlineLevel="0" collapsed="false">
      <c r="A15" s="24" t="n">
        <v>810</v>
      </c>
      <c r="B15" s="35" t="s">
        <v>210</v>
      </c>
      <c r="C15" s="20" t="n">
        <v>137.968</v>
      </c>
      <c r="D15" s="20" t="n">
        <v>242.16</v>
      </c>
      <c r="E15" s="20" t="n">
        <v>186.056</v>
      </c>
      <c r="F15" s="20" t="n">
        <v>6.112</v>
      </c>
      <c r="G15" s="20" t="n">
        <v>1137.835</v>
      </c>
      <c r="H15" s="21" t="n">
        <v>-10.9142013803255</v>
      </c>
    </row>
    <row r="16" customFormat="false" ht="14.25" hidden="false" customHeight="true" outlineLevel="0" collapsed="false">
      <c r="A16" s="24" t="n">
        <v>811</v>
      </c>
      <c r="B16" s="35" t="s">
        <v>211</v>
      </c>
      <c r="C16" s="20" t="n">
        <v>7450.181</v>
      </c>
      <c r="D16" s="20" t="n">
        <v>7075.204</v>
      </c>
      <c r="E16" s="20" t="n">
        <v>5147.446</v>
      </c>
      <c r="F16" s="20" t="n">
        <v>2228.663</v>
      </c>
      <c r="G16" s="20" t="n">
        <v>74154.564</v>
      </c>
      <c r="H16" s="21" t="n">
        <v>16.2399689239069</v>
      </c>
    </row>
    <row r="17" customFormat="false" ht="24" hidden="false" customHeight="true" outlineLevel="0" collapsed="false">
      <c r="A17" s="24" t="s">
        <v>212</v>
      </c>
      <c r="B17" s="34" t="s">
        <v>213</v>
      </c>
      <c r="C17" s="20" t="n">
        <v>10456.46</v>
      </c>
      <c r="D17" s="20" t="n">
        <v>8699.03</v>
      </c>
      <c r="E17" s="20" t="n">
        <v>10266.951</v>
      </c>
      <c r="F17" s="20" t="n">
        <v>2948.133</v>
      </c>
      <c r="G17" s="20" t="n">
        <v>86333.835</v>
      </c>
      <c r="H17" s="21" t="n">
        <v>12.951210096848</v>
      </c>
    </row>
    <row r="18" customFormat="false" ht="14.25" hidden="false" customHeight="true" outlineLevel="0" collapsed="false">
      <c r="A18" s="24" t="n">
        <v>813</v>
      </c>
      <c r="B18" s="35" t="s">
        <v>214</v>
      </c>
      <c r="C18" s="20" t="n">
        <v>176934.616</v>
      </c>
      <c r="D18" s="20" t="n">
        <v>181884.521</v>
      </c>
      <c r="E18" s="20" t="n">
        <v>187251.44</v>
      </c>
      <c r="F18" s="20" t="n">
        <v>688569.772</v>
      </c>
      <c r="G18" s="20" t="n">
        <v>1705643.981</v>
      </c>
      <c r="H18" s="21" t="n">
        <v>3.31592124753379</v>
      </c>
    </row>
    <row r="19" customFormat="false" ht="14.25" hidden="false" customHeight="true" outlineLevel="0" collapsed="false">
      <c r="A19" s="24" t="n">
        <v>814</v>
      </c>
      <c r="B19" s="35" t="s">
        <v>215</v>
      </c>
      <c r="C19" s="20" t="n">
        <v>56382.943</v>
      </c>
      <c r="D19" s="20" t="n">
        <v>68702.246</v>
      </c>
      <c r="E19" s="20" t="n">
        <v>74646.132</v>
      </c>
      <c r="F19" s="20" t="n">
        <v>195343.314</v>
      </c>
      <c r="G19" s="20" t="n">
        <v>585035.654</v>
      </c>
      <c r="H19" s="21" t="n">
        <v>4.01558635286952</v>
      </c>
    </row>
    <row r="20" customFormat="false" ht="14.25" hidden="false" customHeight="true" outlineLevel="0" collapsed="false">
      <c r="A20" s="24" t="n">
        <v>815</v>
      </c>
      <c r="B20" s="35" t="s">
        <v>216</v>
      </c>
      <c r="C20" s="20" t="n">
        <v>28869.54</v>
      </c>
      <c r="D20" s="20" t="n">
        <v>25718.023</v>
      </c>
      <c r="E20" s="20" t="n">
        <v>30618.473</v>
      </c>
      <c r="F20" s="20" t="n">
        <v>222782.364</v>
      </c>
      <c r="G20" s="20" t="n">
        <v>242316.945</v>
      </c>
      <c r="H20" s="21" t="n">
        <v>-2.05141610408847</v>
      </c>
    </row>
    <row r="21" customFormat="false" ht="14.25" hidden="false" customHeight="true" outlineLevel="0" collapsed="false">
      <c r="A21" s="24" t="n">
        <v>816</v>
      </c>
      <c r="B21" s="35" t="s">
        <v>217</v>
      </c>
      <c r="C21" s="20" t="n">
        <v>55541.22</v>
      </c>
      <c r="D21" s="20" t="n">
        <v>51618.745</v>
      </c>
      <c r="E21" s="20" t="n">
        <v>59369.737</v>
      </c>
      <c r="F21" s="20" t="n">
        <v>44724.529</v>
      </c>
      <c r="G21" s="20" t="n">
        <v>506891.93</v>
      </c>
      <c r="H21" s="21" t="n">
        <v>-34.5810566505346</v>
      </c>
    </row>
    <row r="22" customFormat="false" ht="14.25" hidden="false" customHeight="true" outlineLevel="0" collapsed="false">
      <c r="A22" s="24" t="n">
        <v>817</v>
      </c>
      <c r="B22" s="35" t="s">
        <v>218</v>
      </c>
      <c r="C22" s="20" t="n">
        <v>9924.541</v>
      </c>
      <c r="D22" s="20" t="n">
        <v>9885.154</v>
      </c>
      <c r="E22" s="20" t="n">
        <v>12446.541</v>
      </c>
      <c r="F22" s="20" t="n">
        <v>12332.233</v>
      </c>
      <c r="G22" s="20" t="n">
        <v>88563.225</v>
      </c>
      <c r="H22" s="21" t="n">
        <v>-1.96510086893549</v>
      </c>
    </row>
    <row r="23" customFormat="false" ht="14.25" hidden="false" customHeight="true" outlineLevel="0" collapsed="false">
      <c r="A23" s="24" t="n">
        <v>818</v>
      </c>
      <c r="B23" s="35" t="s">
        <v>219</v>
      </c>
      <c r="C23" s="20" t="n">
        <v>14236.023</v>
      </c>
      <c r="D23" s="20" t="n">
        <v>14215.65</v>
      </c>
      <c r="E23" s="20" t="n">
        <v>15212.958</v>
      </c>
      <c r="F23" s="20" t="n">
        <v>17384.631</v>
      </c>
      <c r="G23" s="20" t="n">
        <v>133665.008</v>
      </c>
      <c r="H23" s="21" t="n">
        <v>11.7720098319559</v>
      </c>
    </row>
    <row r="24" customFormat="false" ht="14.25" hidden="false" customHeight="true" outlineLevel="0" collapsed="false">
      <c r="A24" s="24" t="n">
        <v>819</v>
      </c>
      <c r="B24" s="35" t="s">
        <v>220</v>
      </c>
      <c r="C24" s="20" t="n">
        <v>24720.026</v>
      </c>
      <c r="D24" s="20" t="n">
        <v>25198.528</v>
      </c>
      <c r="E24" s="20" t="n">
        <v>30921.146</v>
      </c>
      <c r="F24" s="20" t="n">
        <v>72624.263</v>
      </c>
      <c r="G24" s="20" t="n">
        <v>251960.212</v>
      </c>
      <c r="H24" s="21" t="n">
        <v>4.53690013799472</v>
      </c>
    </row>
    <row r="25" customFormat="false" ht="24" hidden="false" customHeight="true" outlineLevel="0" collapsed="false">
      <c r="A25" s="24" t="s">
        <v>221</v>
      </c>
      <c r="B25" s="34" t="s">
        <v>222</v>
      </c>
      <c r="C25" s="20" t="n">
        <v>178698.586</v>
      </c>
      <c r="D25" s="20" t="n">
        <v>174931.577</v>
      </c>
      <c r="E25" s="20" t="n">
        <v>162091.08</v>
      </c>
      <c r="F25" s="20" t="n">
        <v>42096.612</v>
      </c>
      <c r="G25" s="20" t="n">
        <v>1510041.084</v>
      </c>
      <c r="H25" s="21" t="n">
        <v>-1.24093529842297</v>
      </c>
    </row>
    <row r="26" customFormat="false" ht="14.25" hidden="false" customHeight="true" outlineLevel="0" collapsed="false">
      <c r="A26" s="24" t="n">
        <v>823</v>
      </c>
      <c r="B26" s="35" t="s">
        <v>223</v>
      </c>
      <c r="C26" s="20" t="n">
        <v>23921.054</v>
      </c>
      <c r="D26" s="20" t="n">
        <v>21537.072</v>
      </c>
      <c r="E26" s="20" t="n">
        <v>22093.314</v>
      </c>
      <c r="F26" s="20" t="n">
        <v>9648.086</v>
      </c>
      <c r="G26" s="20" t="n">
        <v>207249.796</v>
      </c>
      <c r="H26" s="21" t="n">
        <v>3.6952479670783</v>
      </c>
    </row>
    <row r="27" customFormat="false" ht="14.25" hidden="false" customHeight="true" outlineLevel="0" collapsed="false">
      <c r="A27" s="24" t="n">
        <v>829</v>
      </c>
      <c r="B27" s="35" t="s">
        <v>224</v>
      </c>
      <c r="C27" s="20" t="n">
        <v>445078.449</v>
      </c>
      <c r="D27" s="20" t="n">
        <v>430007.285</v>
      </c>
      <c r="E27" s="20" t="n">
        <v>474998.233</v>
      </c>
      <c r="F27" s="20" t="n">
        <v>664482.426</v>
      </c>
      <c r="G27" s="20" t="n">
        <v>4209051.726</v>
      </c>
      <c r="H27" s="21" t="n">
        <v>-1.84321228900679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17301.309</v>
      </c>
      <c r="D28" s="20" t="n">
        <v>11712.785</v>
      </c>
      <c r="E28" s="20" t="n">
        <v>15339.13</v>
      </c>
      <c r="F28" s="20" t="n">
        <v>59453.667</v>
      </c>
      <c r="G28" s="20" t="n">
        <v>138066.822</v>
      </c>
      <c r="H28" s="21" t="n">
        <v>5.15111744616685</v>
      </c>
    </row>
    <row r="29" customFormat="false" ht="14.25" hidden="false" customHeight="true" outlineLevel="0" collapsed="false">
      <c r="A29" s="24" t="n">
        <v>832</v>
      </c>
      <c r="B29" s="35" t="s">
        <v>226</v>
      </c>
      <c r="C29" s="20" t="n">
        <v>400062.2</v>
      </c>
      <c r="D29" s="20" t="n">
        <v>360389.396</v>
      </c>
      <c r="E29" s="20" t="n">
        <v>401727.872</v>
      </c>
      <c r="F29" s="20" t="n">
        <v>582795.636</v>
      </c>
      <c r="G29" s="20" t="n">
        <v>3641523.981</v>
      </c>
      <c r="H29" s="21" t="n">
        <v>2.95568480938667</v>
      </c>
    </row>
    <row r="30" customFormat="false" ht="14.25" hidden="false" customHeight="true" outlineLevel="0" collapsed="false">
      <c r="A30" s="24" t="n">
        <v>833</v>
      </c>
      <c r="B30" s="35" t="s">
        <v>227</v>
      </c>
      <c r="C30" s="20" t="n">
        <v>13502.874</v>
      </c>
      <c r="D30" s="20" t="n">
        <v>12891.357</v>
      </c>
      <c r="E30" s="20" t="n">
        <v>14226.073</v>
      </c>
      <c r="F30" s="20" t="n">
        <v>5784.396</v>
      </c>
      <c r="G30" s="20" t="n">
        <v>123408.291</v>
      </c>
      <c r="H30" s="21" t="n">
        <v>3.78021798705537</v>
      </c>
    </row>
    <row r="31" customFormat="false" ht="14.25" hidden="false" customHeight="true" outlineLevel="0" collapsed="false">
      <c r="A31" s="24" t="n">
        <v>834</v>
      </c>
      <c r="B31" s="35" t="s">
        <v>228</v>
      </c>
      <c r="C31" s="20" t="n">
        <v>1842107.924</v>
      </c>
      <c r="D31" s="20" t="n">
        <v>1582084.797</v>
      </c>
      <c r="E31" s="20" t="n">
        <v>1815358.623</v>
      </c>
      <c r="F31" s="20" t="n">
        <v>49407.162</v>
      </c>
      <c r="G31" s="20" t="n">
        <v>15697306.334</v>
      </c>
      <c r="H31" s="21" t="n">
        <v>0.00586290370215181</v>
      </c>
    </row>
    <row r="32" customFormat="false" ht="14.25" hidden="false" customHeight="true" outlineLevel="0" collapsed="false">
      <c r="A32" s="24" t="n">
        <v>835</v>
      </c>
      <c r="B32" s="35" t="s">
        <v>229</v>
      </c>
      <c r="C32" s="20" t="n">
        <v>114406.387</v>
      </c>
      <c r="D32" s="20" t="n">
        <v>129828.145</v>
      </c>
      <c r="E32" s="20" t="n">
        <v>122959.076</v>
      </c>
      <c r="F32" s="20" t="n">
        <v>179876.474</v>
      </c>
      <c r="G32" s="20" t="n">
        <v>1064958.245</v>
      </c>
      <c r="H32" s="21" t="n">
        <v>-1.77918787116178</v>
      </c>
    </row>
    <row r="33" customFormat="false" ht="14.25" hidden="false" customHeight="true" outlineLevel="0" collapsed="false">
      <c r="A33" s="24" t="n">
        <v>839</v>
      </c>
      <c r="B33" s="35" t="s">
        <v>230</v>
      </c>
      <c r="C33" s="20" t="n">
        <v>259474.354</v>
      </c>
      <c r="D33" s="20" t="n">
        <v>252903.615</v>
      </c>
      <c r="E33" s="20" t="n">
        <v>276668.735</v>
      </c>
      <c r="F33" s="20" t="n">
        <v>959232.036</v>
      </c>
      <c r="G33" s="20" t="n">
        <v>2346652.069</v>
      </c>
      <c r="H33" s="21" t="n">
        <v>5.5270780195107</v>
      </c>
    </row>
    <row r="34" customFormat="false" ht="24" hidden="false" customHeight="true" outlineLevel="0" collapsed="false">
      <c r="A34" s="24" t="s">
        <v>231</v>
      </c>
      <c r="B34" s="34" t="s">
        <v>232</v>
      </c>
      <c r="C34" s="20" t="n">
        <v>107521.186</v>
      </c>
      <c r="D34" s="20" t="n">
        <v>128377.312</v>
      </c>
      <c r="E34" s="20" t="n">
        <v>155982.535</v>
      </c>
      <c r="F34" s="20" t="n">
        <v>38785.042</v>
      </c>
      <c r="G34" s="20" t="n">
        <v>1103387.054</v>
      </c>
      <c r="H34" s="21" t="n">
        <v>-3.99737069083263</v>
      </c>
    </row>
    <row r="35" customFormat="false" ht="14.25" hidden="false" customHeight="true" outlineLevel="0" collapsed="false">
      <c r="A35" s="24" t="n">
        <v>842</v>
      </c>
      <c r="B35" s="35" t="s">
        <v>233</v>
      </c>
      <c r="C35" s="20" t="n">
        <v>186771.065</v>
      </c>
      <c r="D35" s="20" t="n">
        <v>204179.352</v>
      </c>
      <c r="E35" s="20" t="n">
        <v>215359.964</v>
      </c>
      <c r="F35" s="20" t="n">
        <v>76337.911</v>
      </c>
      <c r="G35" s="20" t="n">
        <v>1900705.6</v>
      </c>
      <c r="H35" s="21" t="n">
        <v>-4.84799394172811</v>
      </c>
    </row>
    <row r="36" customFormat="false" ht="14.25" hidden="false" customHeight="true" outlineLevel="0" collapsed="false">
      <c r="A36" s="24" t="n">
        <v>843</v>
      </c>
      <c r="B36" s="35" t="s">
        <v>234</v>
      </c>
      <c r="C36" s="20" t="n">
        <v>214072.119</v>
      </c>
      <c r="D36" s="20" t="n">
        <v>193365.273</v>
      </c>
      <c r="E36" s="20" t="n">
        <v>218818.671</v>
      </c>
      <c r="F36" s="20" t="n">
        <v>47425.318</v>
      </c>
      <c r="G36" s="20" t="n">
        <v>1856327.131</v>
      </c>
      <c r="H36" s="21" t="n">
        <v>2.67955130193027</v>
      </c>
    </row>
    <row r="37" customFormat="false" ht="24" hidden="false" customHeight="true" outlineLevel="0" collapsed="false">
      <c r="A37" s="24" t="s">
        <v>235</v>
      </c>
      <c r="B37" s="34" t="s">
        <v>236</v>
      </c>
      <c r="C37" s="20" t="n">
        <v>195644.33</v>
      </c>
      <c r="D37" s="20" t="n">
        <v>211436.208</v>
      </c>
      <c r="E37" s="20" t="n">
        <v>218469.41</v>
      </c>
      <c r="F37" s="20" t="n">
        <v>103582.488</v>
      </c>
      <c r="G37" s="20" t="n">
        <v>1847039.571</v>
      </c>
      <c r="H37" s="21" t="n">
        <v>-2.45118299523963</v>
      </c>
    </row>
    <row r="38" customFormat="false" ht="14.25" hidden="false" customHeight="true" outlineLevel="0" collapsed="false">
      <c r="A38" s="24" t="n">
        <v>845</v>
      </c>
      <c r="B38" s="35" t="s">
        <v>237</v>
      </c>
      <c r="C38" s="20" t="n">
        <v>175251.848</v>
      </c>
      <c r="D38" s="20" t="n">
        <v>144968.789</v>
      </c>
      <c r="E38" s="20" t="n">
        <v>150585.857</v>
      </c>
      <c r="F38" s="20" t="n">
        <v>156269.155</v>
      </c>
      <c r="G38" s="20" t="n">
        <v>1449122.876</v>
      </c>
      <c r="H38" s="21" t="n">
        <v>-10.0671376851678</v>
      </c>
    </row>
    <row r="39" customFormat="false" ht="24" hidden="false" customHeight="true" outlineLevel="0" collapsed="false">
      <c r="A39" s="24" t="s">
        <v>238</v>
      </c>
      <c r="B39" s="34" t="s">
        <v>239</v>
      </c>
      <c r="C39" s="20" t="n">
        <v>197593.55</v>
      </c>
      <c r="D39" s="20" t="n">
        <v>91267.327</v>
      </c>
      <c r="E39" s="20" t="n">
        <v>128728.358</v>
      </c>
      <c r="F39" s="20" t="n">
        <v>159552.308</v>
      </c>
      <c r="G39" s="20" t="n">
        <v>1582424.124</v>
      </c>
      <c r="H39" s="21" t="n">
        <v>-8.182449435262</v>
      </c>
    </row>
    <row r="40" customFormat="false" ht="24" hidden="false" customHeight="true" outlineLevel="0" collapsed="false">
      <c r="A40" s="24" t="s">
        <v>240</v>
      </c>
      <c r="B40" s="34" t="s">
        <v>241</v>
      </c>
      <c r="C40" s="20" t="n">
        <v>88132.747</v>
      </c>
      <c r="D40" s="20" t="n">
        <v>62443.582</v>
      </c>
      <c r="E40" s="20" t="n">
        <v>87050.16</v>
      </c>
      <c r="F40" s="20" t="n">
        <v>20876.694</v>
      </c>
      <c r="G40" s="20" t="n">
        <v>757651.868</v>
      </c>
      <c r="H40" s="21" t="n">
        <v>12.6215935810812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38" t="s">
        <v>243</v>
      </c>
      <c r="C5" s="39" t="n">
        <v>56102.804</v>
      </c>
      <c r="D5" s="39" t="n">
        <v>38076.818</v>
      </c>
      <c r="E5" s="40" t="n">
        <v>47866.411</v>
      </c>
      <c r="F5" s="40" t="n">
        <v>11282.694</v>
      </c>
      <c r="G5" s="40" t="n">
        <v>419008.032</v>
      </c>
      <c r="H5" s="21" t="n">
        <v>-11.8173276450356</v>
      </c>
    </row>
    <row r="6" customFormat="false" ht="14.25" hidden="false" customHeight="true" outlineLevel="0" collapsed="false">
      <c r="A6" s="24" t="n">
        <v>849</v>
      </c>
      <c r="B6" s="35" t="s">
        <v>244</v>
      </c>
      <c r="C6" s="39" t="n">
        <v>130203.551</v>
      </c>
      <c r="D6" s="39" t="n">
        <v>131610.528</v>
      </c>
      <c r="E6" s="40" t="n">
        <v>155604.798</v>
      </c>
      <c r="F6" s="40" t="n">
        <v>168391.685</v>
      </c>
      <c r="G6" s="40" t="n">
        <v>1269650.315</v>
      </c>
      <c r="H6" s="21" t="n">
        <v>-3.98328827599728</v>
      </c>
    </row>
    <row r="7" customFormat="false" ht="14.25" hidden="false" customHeight="true" outlineLevel="0" collapsed="false">
      <c r="A7" s="24" t="n">
        <v>850</v>
      </c>
      <c r="B7" s="35" t="s">
        <v>245</v>
      </c>
      <c r="C7" s="39" t="n">
        <v>10362.83</v>
      </c>
      <c r="D7" s="39" t="n">
        <v>3856.284</v>
      </c>
      <c r="E7" s="40" t="n">
        <v>3613.74</v>
      </c>
      <c r="F7" s="40" t="n">
        <v>2181.793</v>
      </c>
      <c r="G7" s="40" t="n">
        <v>43874.665</v>
      </c>
      <c r="H7" s="21" t="n">
        <v>3.30411827395878</v>
      </c>
    </row>
    <row r="8" customFormat="false" ht="24" hidden="false" customHeight="true" outlineLevel="0" collapsed="false">
      <c r="A8" s="24" t="s">
        <v>246</v>
      </c>
      <c r="B8" s="34" t="s">
        <v>247</v>
      </c>
      <c r="C8" s="39" t="n">
        <v>85298.138</v>
      </c>
      <c r="D8" s="39" t="n">
        <v>65045.64</v>
      </c>
      <c r="E8" s="40" t="n">
        <v>67760.158</v>
      </c>
      <c r="F8" s="40" t="n">
        <v>30656.123</v>
      </c>
      <c r="G8" s="40" t="n">
        <v>714916.444</v>
      </c>
      <c r="H8" s="21" t="n">
        <v>-12.9107222069356</v>
      </c>
    </row>
    <row r="9" customFormat="false" ht="14.25" hidden="false" customHeight="true" outlineLevel="0" collapsed="false">
      <c r="A9" s="24" t="n">
        <v>852</v>
      </c>
      <c r="B9" s="35" t="s">
        <v>248</v>
      </c>
      <c r="C9" s="39" t="n">
        <v>533363.716</v>
      </c>
      <c r="D9" s="39" t="n">
        <v>494186.447</v>
      </c>
      <c r="E9" s="40" t="n">
        <v>549753.099</v>
      </c>
      <c r="F9" s="40" t="n">
        <v>161574.781</v>
      </c>
      <c r="G9" s="40" t="n">
        <v>4723906.197</v>
      </c>
      <c r="H9" s="21" t="n">
        <v>-0.865982885831215</v>
      </c>
    </row>
    <row r="10" customFormat="false" ht="24" hidden="false" customHeight="true" outlineLevel="0" collapsed="false">
      <c r="A10" s="24" t="s">
        <v>249</v>
      </c>
      <c r="B10" s="34" t="s">
        <v>250</v>
      </c>
      <c r="C10" s="39" t="n">
        <v>94139.689</v>
      </c>
      <c r="D10" s="39" t="n">
        <v>82246.056</v>
      </c>
      <c r="E10" s="40" t="n">
        <v>89433.219</v>
      </c>
      <c r="F10" s="40" t="n">
        <v>9346.593</v>
      </c>
      <c r="G10" s="40" t="n">
        <v>781144.013</v>
      </c>
      <c r="H10" s="21" t="n">
        <v>1.11230419036067</v>
      </c>
    </row>
    <row r="11" customFormat="false" ht="14.25" hidden="false" customHeight="true" outlineLevel="0" collapsed="false">
      <c r="A11" s="24" t="n">
        <v>854</v>
      </c>
      <c r="B11" s="35" t="s">
        <v>251</v>
      </c>
      <c r="C11" s="39" t="n">
        <v>112246.215</v>
      </c>
      <c r="D11" s="39" t="n">
        <v>100806.631</v>
      </c>
      <c r="E11" s="40" t="n">
        <v>169697.402</v>
      </c>
      <c r="F11" s="40" t="n">
        <v>51717.052</v>
      </c>
      <c r="G11" s="40" t="n">
        <v>1091411.068</v>
      </c>
      <c r="H11" s="21" t="n">
        <v>-14.5791068427827</v>
      </c>
    </row>
    <row r="12" customFormat="false" ht="14.25" hidden="false" customHeight="true" outlineLevel="0" collapsed="false">
      <c r="A12" s="24" t="n">
        <v>859</v>
      </c>
      <c r="B12" s="35" t="s">
        <v>252</v>
      </c>
      <c r="C12" s="39" t="n">
        <v>752669.574</v>
      </c>
      <c r="D12" s="39" t="n">
        <v>773126.049</v>
      </c>
      <c r="E12" s="40" t="n">
        <v>849789.506</v>
      </c>
      <c r="F12" s="40" t="n">
        <v>252009.281</v>
      </c>
      <c r="G12" s="40" t="n">
        <v>7189360.939</v>
      </c>
      <c r="H12" s="21" t="n">
        <v>-0.0949170702242697</v>
      </c>
    </row>
    <row r="13" customFormat="false" ht="14.25" hidden="false" customHeight="true" outlineLevel="0" collapsed="false">
      <c r="A13" s="24" t="n">
        <v>860</v>
      </c>
      <c r="B13" s="35" t="s">
        <v>253</v>
      </c>
      <c r="C13" s="39" t="n">
        <v>5274.379</v>
      </c>
      <c r="D13" s="39" t="n">
        <v>3782.78</v>
      </c>
      <c r="E13" s="40" t="n">
        <v>4680.443</v>
      </c>
      <c r="F13" s="40" t="n">
        <v>2493.552</v>
      </c>
      <c r="G13" s="40" t="n">
        <v>45381.836</v>
      </c>
      <c r="H13" s="21" t="n">
        <v>17.946181084194</v>
      </c>
    </row>
    <row r="14" customFormat="false" ht="24" hidden="false" customHeight="true" outlineLevel="0" collapsed="false">
      <c r="A14" s="24" t="s">
        <v>254</v>
      </c>
      <c r="B14" s="34" t="s">
        <v>255</v>
      </c>
      <c r="C14" s="39" t="n">
        <v>684941.121</v>
      </c>
      <c r="D14" s="39" t="n">
        <v>721768.514</v>
      </c>
      <c r="E14" s="40" t="n">
        <v>740588.658</v>
      </c>
      <c r="F14" s="40" t="n">
        <v>272788.467</v>
      </c>
      <c r="G14" s="40" t="n">
        <v>6461969.932</v>
      </c>
      <c r="H14" s="21" t="n">
        <v>1.729898974275</v>
      </c>
    </row>
    <row r="15" customFormat="false" ht="14.25" hidden="false" customHeight="true" outlineLevel="0" collapsed="false">
      <c r="A15" s="24" t="n">
        <v>862</v>
      </c>
      <c r="B15" s="35" t="s">
        <v>256</v>
      </c>
      <c r="C15" s="39" t="n">
        <v>44853.84</v>
      </c>
      <c r="D15" s="39" t="n">
        <v>41759.833</v>
      </c>
      <c r="E15" s="40" t="n">
        <v>48309.697</v>
      </c>
      <c r="F15" s="40" t="n">
        <v>10826.686</v>
      </c>
      <c r="G15" s="40" t="n">
        <v>447038.383</v>
      </c>
      <c r="H15" s="21" t="n">
        <v>1.82753130926601</v>
      </c>
    </row>
    <row r="16" customFormat="false" ht="24" hidden="false" customHeight="true" outlineLevel="0" collapsed="false">
      <c r="A16" s="24" t="s">
        <v>257</v>
      </c>
      <c r="B16" s="34" t="s">
        <v>258</v>
      </c>
      <c r="C16" s="39" t="n">
        <v>66408.705</v>
      </c>
      <c r="D16" s="39" t="n">
        <v>57242.905</v>
      </c>
      <c r="E16" s="40" t="n">
        <v>59582.327</v>
      </c>
      <c r="F16" s="40" t="n">
        <v>4762.686</v>
      </c>
      <c r="G16" s="40" t="n">
        <v>568307.579</v>
      </c>
      <c r="H16" s="21" t="n">
        <v>-7.16314248764537</v>
      </c>
    </row>
    <row r="17" customFormat="false" ht="24" hidden="false" customHeight="true" outlineLevel="0" collapsed="false">
      <c r="A17" s="24" t="s">
        <v>259</v>
      </c>
      <c r="B17" s="34" t="s">
        <v>260</v>
      </c>
      <c r="C17" s="39" t="n">
        <v>38257.484</v>
      </c>
      <c r="D17" s="39" t="n">
        <v>36458.71</v>
      </c>
      <c r="E17" s="40" t="n">
        <v>62851.568</v>
      </c>
      <c r="F17" s="40" t="n">
        <v>5910.157</v>
      </c>
      <c r="G17" s="40" t="n">
        <v>403311.239</v>
      </c>
      <c r="H17" s="21" t="n">
        <v>12.1539017100752</v>
      </c>
    </row>
    <row r="18" customFormat="false" ht="14.25" hidden="false" customHeight="true" outlineLevel="0" collapsed="false">
      <c r="A18" s="24" t="n">
        <v>865</v>
      </c>
      <c r="B18" s="35" t="s">
        <v>261</v>
      </c>
      <c r="C18" s="39" t="n">
        <v>108628.821</v>
      </c>
      <c r="D18" s="39" t="n">
        <v>160026.451</v>
      </c>
      <c r="E18" s="40" t="n">
        <v>144740.761</v>
      </c>
      <c r="F18" s="40" t="n">
        <v>11529.8</v>
      </c>
      <c r="G18" s="40" t="n">
        <v>1342018.259</v>
      </c>
      <c r="H18" s="21" t="n">
        <v>-13.6447442262038</v>
      </c>
    </row>
    <row r="19" customFormat="false" ht="14.25" hidden="false" customHeight="true" outlineLevel="0" collapsed="false">
      <c r="A19" s="24" t="n">
        <v>869</v>
      </c>
      <c r="B19" s="35" t="s">
        <v>262</v>
      </c>
      <c r="C19" s="39" t="n">
        <v>289322.896</v>
      </c>
      <c r="D19" s="39" t="n">
        <v>274069.975</v>
      </c>
      <c r="E19" s="40" t="n">
        <v>296881.952</v>
      </c>
      <c r="F19" s="40" t="n">
        <v>139125.156</v>
      </c>
      <c r="G19" s="40" t="n">
        <v>2611796.19</v>
      </c>
      <c r="H19" s="21" t="n">
        <v>-5.29788251314963</v>
      </c>
    </row>
    <row r="20" customFormat="false" ht="24" hidden="false" customHeight="true" outlineLevel="0" collapsed="false">
      <c r="A20" s="24" t="s">
        <v>263</v>
      </c>
      <c r="B20" s="34" t="s">
        <v>264</v>
      </c>
      <c r="C20" s="39" t="n">
        <v>295093.961</v>
      </c>
      <c r="D20" s="39" t="n">
        <v>271738.054</v>
      </c>
      <c r="E20" s="40" t="n">
        <v>322838.171</v>
      </c>
      <c r="F20" s="40" t="n">
        <v>11682.145</v>
      </c>
      <c r="G20" s="40" t="n">
        <v>2715212.716</v>
      </c>
      <c r="H20" s="21" t="n">
        <v>2.5288930595726</v>
      </c>
    </row>
    <row r="21" customFormat="false" ht="24" hidden="false" customHeight="true" outlineLevel="0" collapsed="false">
      <c r="A21" s="24" t="s">
        <v>265</v>
      </c>
      <c r="B21" s="34" t="s">
        <v>266</v>
      </c>
      <c r="C21" s="39" t="n">
        <v>500314.375</v>
      </c>
      <c r="D21" s="39" t="n">
        <v>575727.129</v>
      </c>
      <c r="E21" s="40" t="n">
        <v>571113.815</v>
      </c>
      <c r="F21" s="40" t="n">
        <v>38529.462</v>
      </c>
      <c r="G21" s="40" t="n">
        <v>4965620.83</v>
      </c>
      <c r="H21" s="21" t="n">
        <v>3.33535269138352</v>
      </c>
    </row>
    <row r="22" customFormat="false" ht="14.25" hidden="false" customHeight="true" outlineLevel="0" collapsed="false">
      <c r="A22" s="24" t="n">
        <v>873</v>
      </c>
      <c r="B22" s="35" t="s">
        <v>267</v>
      </c>
      <c r="C22" s="39" t="n">
        <v>130837.198</v>
      </c>
      <c r="D22" s="39" t="n">
        <v>151950.774</v>
      </c>
      <c r="E22" s="40" t="n">
        <v>150101.877</v>
      </c>
      <c r="F22" s="40" t="n">
        <v>3021.279</v>
      </c>
      <c r="G22" s="40" t="n">
        <v>1272337.333</v>
      </c>
      <c r="H22" s="21" t="n">
        <v>7.55398766247832</v>
      </c>
    </row>
    <row r="23" customFormat="false" ht="14.25" hidden="false" customHeight="true" outlineLevel="0" collapsed="false">
      <c r="A23" s="24" t="n">
        <v>874</v>
      </c>
      <c r="B23" s="35" t="s">
        <v>268</v>
      </c>
      <c r="C23" s="39" t="n">
        <v>15837.288</v>
      </c>
      <c r="D23" s="39" t="n">
        <v>14690.748</v>
      </c>
      <c r="E23" s="40" t="n">
        <v>16916.953</v>
      </c>
      <c r="F23" s="40" t="n">
        <v>897.143</v>
      </c>
      <c r="G23" s="40" t="n">
        <v>144754.574</v>
      </c>
      <c r="H23" s="21" t="n">
        <v>-9.08362835993681</v>
      </c>
    </row>
    <row r="24" customFormat="false" ht="14.25" hidden="false" customHeight="true" outlineLevel="0" collapsed="false">
      <c r="A24" s="24" t="n">
        <v>875</v>
      </c>
      <c r="B24" s="35" t="s">
        <v>269</v>
      </c>
      <c r="C24" s="39" t="n">
        <v>145718.027</v>
      </c>
      <c r="D24" s="39" t="n">
        <v>122888.975</v>
      </c>
      <c r="E24" s="40" t="n">
        <v>149846.823</v>
      </c>
      <c r="F24" s="40" t="n">
        <v>202167.304</v>
      </c>
      <c r="G24" s="40" t="n">
        <v>1346494.009</v>
      </c>
      <c r="H24" s="21" t="n">
        <v>4.48963014339078</v>
      </c>
    </row>
    <row r="25" customFormat="false" ht="14.25" hidden="false" customHeight="true" outlineLevel="0" collapsed="false">
      <c r="A25" s="24" t="n">
        <v>876</v>
      </c>
      <c r="B25" s="35" t="s">
        <v>270</v>
      </c>
      <c r="C25" s="39" t="n">
        <v>3719.649</v>
      </c>
      <c r="D25" s="39" t="n">
        <v>2302.259</v>
      </c>
      <c r="E25" s="40" t="n">
        <v>4185.407</v>
      </c>
      <c r="F25" s="40" t="n">
        <v>738.738</v>
      </c>
      <c r="G25" s="40" t="n">
        <v>29776.259</v>
      </c>
      <c r="H25" s="21" t="n">
        <v>-1.99268183719599</v>
      </c>
    </row>
    <row r="26" customFormat="false" ht="14.25" hidden="false" customHeight="true" outlineLevel="0" collapsed="false">
      <c r="A26" s="24" t="n">
        <v>877</v>
      </c>
      <c r="B26" s="35" t="s">
        <v>271</v>
      </c>
      <c r="C26" s="39" t="n">
        <v>15732.145</v>
      </c>
      <c r="D26" s="39" t="n">
        <v>16206.392</v>
      </c>
      <c r="E26" s="40" t="n">
        <v>24726.507</v>
      </c>
      <c r="F26" s="40" t="n">
        <v>12072.788</v>
      </c>
      <c r="G26" s="40" t="n">
        <v>157629.52</v>
      </c>
      <c r="H26" s="21" t="n">
        <v>10.9617951737294</v>
      </c>
    </row>
    <row r="27" customFormat="false" ht="24" hidden="false" customHeight="true" outlineLevel="0" collapsed="false">
      <c r="A27" s="24" t="s">
        <v>272</v>
      </c>
      <c r="B27" s="34" t="s">
        <v>273</v>
      </c>
      <c r="C27" s="39" t="n">
        <v>32742.716</v>
      </c>
      <c r="D27" s="39" t="n">
        <v>17279.071</v>
      </c>
      <c r="E27" s="40" t="n">
        <v>29144.131</v>
      </c>
      <c r="F27" s="40" t="n">
        <v>24.295</v>
      </c>
      <c r="G27" s="40" t="n">
        <v>252353.111</v>
      </c>
      <c r="H27" s="21" t="n">
        <v>27.3359512461353</v>
      </c>
    </row>
    <row r="28" customFormat="false" ht="14.25" hidden="false" customHeight="true" outlineLevel="0" collapsed="false">
      <c r="A28" s="24" t="n">
        <v>881</v>
      </c>
      <c r="B28" s="35" t="s">
        <v>274</v>
      </c>
      <c r="C28" s="39" t="n">
        <v>11519.071</v>
      </c>
      <c r="D28" s="39" t="n">
        <v>22022.159</v>
      </c>
      <c r="E28" s="40" t="n">
        <v>20633.532</v>
      </c>
      <c r="F28" s="40" t="n">
        <v>9352.541</v>
      </c>
      <c r="G28" s="40" t="n">
        <v>175670.175</v>
      </c>
      <c r="H28" s="21" t="n">
        <v>-22.1120354671119</v>
      </c>
    </row>
    <row r="29" customFormat="false" ht="14.25" hidden="false" customHeight="true" outlineLevel="0" collapsed="false">
      <c r="A29" s="24" t="n">
        <v>882</v>
      </c>
      <c r="B29" s="35" t="s">
        <v>275</v>
      </c>
      <c r="C29" s="39" t="n">
        <v>949.993</v>
      </c>
      <c r="D29" s="39" t="n">
        <v>1003.971</v>
      </c>
      <c r="E29" s="40" t="n">
        <v>412.455</v>
      </c>
      <c r="F29" s="40" t="n">
        <v>309.141</v>
      </c>
      <c r="G29" s="40" t="n">
        <v>8724.772</v>
      </c>
      <c r="H29" s="21" t="n">
        <v>2.85167705073333</v>
      </c>
    </row>
    <row r="30" customFormat="false" ht="14.25" hidden="false" customHeight="true" outlineLevel="0" collapsed="false">
      <c r="A30" s="24" t="n">
        <v>883</v>
      </c>
      <c r="B30" s="35" t="s">
        <v>276</v>
      </c>
      <c r="C30" s="39" t="n">
        <v>31723.929</v>
      </c>
      <c r="D30" s="39" t="n">
        <v>50896.509</v>
      </c>
      <c r="E30" s="40" t="n">
        <v>56935.686</v>
      </c>
      <c r="F30" s="40" t="n">
        <v>481.004</v>
      </c>
      <c r="G30" s="40" t="n">
        <v>328677.802</v>
      </c>
      <c r="H30" s="21" t="n">
        <v>12.9897926096096</v>
      </c>
    </row>
    <row r="31" customFormat="false" ht="24" hidden="false" customHeight="true" outlineLevel="0" collapsed="false">
      <c r="A31" s="24" t="s">
        <v>277</v>
      </c>
      <c r="B31" s="34" t="s">
        <v>278</v>
      </c>
      <c r="C31" s="39" t="n">
        <v>1183498.773</v>
      </c>
      <c r="D31" s="39" t="n">
        <v>1375324.585</v>
      </c>
      <c r="E31" s="40" t="n">
        <v>1366510.257</v>
      </c>
      <c r="F31" s="40" t="n">
        <v>1013367.283</v>
      </c>
      <c r="G31" s="40" t="n">
        <v>12173734.919</v>
      </c>
      <c r="H31" s="21" t="n">
        <v>-7.97128948962966</v>
      </c>
    </row>
    <row r="32" customFormat="false" ht="14.25" hidden="false" customHeight="true" outlineLevel="0" collapsed="false">
      <c r="A32" s="24" t="n">
        <v>885</v>
      </c>
      <c r="B32" s="35" t="s">
        <v>279</v>
      </c>
      <c r="C32" s="39" t="n">
        <v>2969975.95</v>
      </c>
      <c r="D32" s="39" t="n">
        <v>2016978.024</v>
      </c>
      <c r="E32" s="40" t="n">
        <v>2857543.483</v>
      </c>
      <c r="F32" s="40" t="n">
        <v>1058608.578</v>
      </c>
      <c r="G32" s="40" t="n">
        <v>22830131.348</v>
      </c>
      <c r="H32" s="21" t="n">
        <v>-10.1677027477035</v>
      </c>
    </row>
    <row r="33" customFormat="false" ht="14.25" hidden="false" customHeight="true" outlineLevel="0" collapsed="false">
      <c r="A33" s="24" t="n">
        <v>886</v>
      </c>
      <c r="B33" s="35" t="s">
        <v>280</v>
      </c>
      <c r="C33" s="39" t="n">
        <v>37970.515</v>
      </c>
      <c r="D33" s="39" t="n">
        <v>30412.898</v>
      </c>
      <c r="E33" s="40" t="n">
        <v>56393.24</v>
      </c>
      <c r="F33" s="40" t="n">
        <v>31755.843</v>
      </c>
      <c r="G33" s="40" t="n">
        <v>445855.425</v>
      </c>
      <c r="H33" s="21" t="n">
        <v>2.07002100013905</v>
      </c>
    </row>
    <row r="34" customFormat="false" ht="14.25" hidden="false" customHeight="true" outlineLevel="0" collapsed="false">
      <c r="A34" s="24" t="n">
        <v>887</v>
      </c>
      <c r="B34" s="35" t="s">
        <v>281</v>
      </c>
      <c r="C34" s="39" t="n">
        <v>212895.834</v>
      </c>
      <c r="D34" s="39" t="n">
        <v>113838.179</v>
      </c>
      <c r="E34" s="40" t="n">
        <v>183999.716</v>
      </c>
      <c r="F34" s="40" t="n">
        <v>266600.133</v>
      </c>
      <c r="G34" s="40" t="n">
        <v>1677386.957</v>
      </c>
      <c r="H34" s="21" t="n">
        <v>-3.75801056266056</v>
      </c>
    </row>
    <row r="35" customFormat="false" ht="14.25" hidden="false" customHeight="true" outlineLevel="0" collapsed="false">
      <c r="A35" s="24" t="n">
        <v>888</v>
      </c>
      <c r="B35" s="35" t="s">
        <v>282</v>
      </c>
      <c r="C35" s="39" t="n">
        <v>3139.522</v>
      </c>
      <c r="D35" s="39" t="n">
        <v>3470.488</v>
      </c>
      <c r="E35" s="40" t="n">
        <v>3216.962</v>
      </c>
      <c r="F35" s="40" t="n">
        <v>878.479</v>
      </c>
      <c r="G35" s="40" t="n">
        <v>33151.246</v>
      </c>
      <c r="H35" s="21" t="n">
        <v>-3.3671901762493</v>
      </c>
    </row>
    <row r="36" customFormat="false" ht="14.25" hidden="false" customHeight="true" outlineLevel="0" collapsed="false">
      <c r="A36" s="24" t="n">
        <v>889</v>
      </c>
      <c r="B36" s="35" t="s">
        <v>283</v>
      </c>
      <c r="C36" s="39" t="n">
        <v>46814.836</v>
      </c>
      <c r="D36" s="39" t="n">
        <v>34400.155</v>
      </c>
      <c r="E36" s="40" t="n">
        <v>40895.445</v>
      </c>
      <c r="F36" s="40" t="n">
        <v>37203.267</v>
      </c>
      <c r="G36" s="40" t="n">
        <v>383821.119</v>
      </c>
      <c r="H36" s="21" t="n">
        <v>6.22187020567174</v>
      </c>
    </row>
    <row r="37" customFormat="false" ht="14.25" hidden="false" customHeight="true" outlineLevel="0" collapsed="false">
      <c r="A37" s="24" t="n">
        <v>891</v>
      </c>
      <c r="B37" s="35" t="s">
        <v>284</v>
      </c>
      <c r="C37" s="39" t="n">
        <v>13925.867</v>
      </c>
      <c r="D37" s="39" t="n">
        <v>5313.522</v>
      </c>
      <c r="E37" s="40" t="n">
        <v>10001.784</v>
      </c>
      <c r="F37" s="40" t="n">
        <v>8088.975</v>
      </c>
      <c r="G37" s="40" t="n">
        <v>204524.369</v>
      </c>
      <c r="H37" s="21" t="n">
        <v>-40.6492029448475</v>
      </c>
    </row>
    <row r="38" customFormat="false" ht="14.25" hidden="false" customHeight="true" outlineLevel="0" collapsed="false">
      <c r="A38" s="24" t="n">
        <v>896</v>
      </c>
      <c r="B38" s="35" t="s">
        <v>285</v>
      </c>
      <c r="C38" s="39" t="n">
        <v>125410.281</v>
      </c>
      <c r="D38" s="39" t="n">
        <v>116855.206</v>
      </c>
      <c r="E38" s="40" t="n">
        <v>129576.696</v>
      </c>
      <c r="F38" s="40" t="n">
        <v>34168.199</v>
      </c>
      <c r="G38" s="40" t="n">
        <v>1164798.828</v>
      </c>
      <c r="H38" s="21" t="n">
        <v>7.71418404227681</v>
      </c>
    </row>
    <row r="39" customFormat="false" ht="15" hidden="false" customHeight="true" outlineLevel="0" collapsed="false">
      <c r="A39" s="15" t="n">
        <v>9</v>
      </c>
      <c r="B39" s="41" t="s">
        <v>286</v>
      </c>
      <c r="C39" s="39"/>
      <c r="D39" s="39"/>
      <c r="E39" s="40"/>
      <c r="F39" s="40"/>
      <c r="G39" s="40"/>
      <c r="H39" s="21"/>
    </row>
    <row r="40" customFormat="false" ht="22.5" hidden="false" customHeight="true" outlineLevel="0" collapsed="false">
      <c r="A40" s="24" t="s">
        <v>287</v>
      </c>
      <c r="B40" s="34" t="s">
        <v>288</v>
      </c>
      <c r="C40" s="39" t="n">
        <v>476384.242</v>
      </c>
      <c r="D40" s="39" t="n">
        <v>550214.457</v>
      </c>
      <c r="E40" s="40" t="n">
        <v>616377.697</v>
      </c>
      <c r="F40" s="40" t="n">
        <v>1602959.286</v>
      </c>
      <c r="G40" s="40" t="n">
        <v>3704105.3</v>
      </c>
      <c r="H40" s="21" t="n">
        <v>80.7918138395999</v>
      </c>
    </row>
    <row r="41" s="29" customFormat="true" ht="22.5" hidden="false" customHeight="true" outlineLevel="0" collapsed="false">
      <c r="A41" s="42"/>
      <c r="B41" s="41" t="s">
        <v>289</v>
      </c>
      <c r="C41" s="43" t="n">
        <v>16141098.091</v>
      </c>
      <c r="D41" s="43" t="n">
        <v>14882207.231</v>
      </c>
      <c r="E41" s="43" t="n">
        <v>16958695.985</v>
      </c>
      <c r="F41" s="43" t="n">
        <v>28658888.699</v>
      </c>
      <c r="G41" s="43" t="n">
        <v>143602953.31</v>
      </c>
      <c r="H41" s="18" t="n">
        <v>-2.18697524377821</v>
      </c>
    </row>
    <row r="42" customFormat="false" ht="9" hidden="false" customHeight="true" outlineLevel="0" collapsed="false">
      <c r="A42" s="44"/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0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2</v>
      </c>
      <c r="B5" s="55" t="n">
        <v>10033397.344</v>
      </c>
      <c r="C5" s="55" t="n">
        <v>9458113.218</v>
      </c>
      <c r="D5" s="55" t="n">
        <v>10937693.786</v>
      </c>
      <c r="E5" s="55" t="n">
        <v>25500414.362</v>
      </c>
      <c r="F5" s="55" t="n">
        <v>92037651.17</v>
      </c>
      <c r="G5" s="21" t="n">
        <v>1.62608450752045</v>
      </c>
    </row>
    <row r="6" customFormat="false" ht="11.85" hidden="false" customHeight="true" outlineLevel="0" collapsed="false">
      <c r="A6" s="56" t="s">
        <v>293</v>
      </c>
      <c r="B6" s="55" t="n">
        <v>8093669.949</v>
      </c>
      <c r="C6" s="55" t="n">
        <v>7671634.914</v>
      </c>
      <c r="D6" s="55" t="n">
        <v>8988228.51</v>
      </c>
      <c r="E6" s="55" t="n">
        <v>18564498.565</v>
      </c>
      <c r="F6" s="55" t="n">
        <v>75490046.75</v>
      </c>
      <c r="G6" s="21" t="n">
        <v>1.42588893452937</v>
      </c>
      <c r="H6" s="57"/>
    </row>
    <row r="7" customFormat="false" ht="11.85" hidden="false" customHeight="true" outlineLevel="0" collapsed="false">
      <c r="A7" s="58" t="s">
        <v>294</v>
      </c>
      <c r="B7" s="55" t="n">
        <v>5289044.902</v>
      </c>
      <c r="C7" s="55" t="n">
        <v>4705691.325</v>
      </c>
      <c r="D7" s="55" t="n">
        <v>5775091.166</v>
      </c>
      <c r="E7" s="55" t="n">
        <v>14478131.983</v>
      </c>
      <c r="F7" s="55" t="n">
        <v>48234897.48</v>
      </c>
      <c r="G7" s="21" t="n">
        <v>2.77131171235408</v>
      </c>
    </row>
    <row r="8" customFormat="false" ht="11.85" hidden="false" customHeight="true" outlineLevel="0" collapsed="false">
      <c r="A8" s="59" t="s">
        <v>295</v>
      </c>
      <c r="B8" s="55" t="n">
        <v>1147216.275</v>
      </c>
      <c r="C8" s="55" t="n">
        <v>1028735.259</v>
      </c>
      <c r="D8" s="55" t="n">
        <v>1289509.562</v>
      </c>
      <c r="E8" s="55" t="n">
        <v>4088567.315</v>
      </c>
      <c r="F8" s="55" t="n">
        <v>10748430.39</v>
      </c>
      <c r="G8" s="21" t="n">
        <v>-0.186555762440108</v>
      </c>
    </row>
    <row r="9" customFormat="false" ht="11.85" hidden="false" customHeight="true" outlineLevel="0" collapsed="false">
      <c r="A9" s="59" t="s">
        <v>296</v>
      </c>
      <c r="B9" s="55" t="n">
        <v>1208329.838</v>
      </c>
      <c r="C9" s="55" t="n">
        <v>1056609.387</v>
      </c>
      <c r="D9" s="55" t="n">
        <v>1205976.973</v>
      </c>
      <c r="E9" s="55" t="n">
        <v>3346755.37</v>
      </c>
      <c r="F9" s="55" t="n">
        <v>10051171.091</v>
      </c>
      <c r="G9" s="21" t="n">
        <v>5.96307621334505</v>
      </c>
    </row>
    <row r="10" customFormat="false" ht="11.85" hidden="false" customHeight="true" outlineLevel="0" collapsed="false">
      <c r="A10" s="59" t="s">
        <v>297</v>
      </c>
      <c r="B10" s="55" t="n">
        <v>735038.339</v>
      </c>
      <c r="C10" s="55" t="n">
        <v>535357.913</v>
      </c>
      <c r="D10" s="55" t="n">
        <v>798219.714</v>
      </c>
      <c r="E10" s="55" t="n">
        <v>1683593.376</v>
      </c>
      <c r="F10" s="55" t="n">
        <v>6400769.69</v>
      </c>
      <c r="G10" s="21" t="n">
        <v>3.02848487230469</v>
      </c>
    </row>
    <row r="11" customFormat="false" ht="11.85" hidden="false" customHeight="true" outlineLevel="0" collapsed="false">
      <c r="A11" s="59" t="s">
        <v>298</v>
      </c>
      <c r="B11" s="55" t="n">
        <v>108922.41</v>
      </c>
      <c r="C11" s="55" t="n">
        <v>102816.111</v>
      </c>
      <c r="D11" s="55" t="n">
        <v>104892.531</v>
      </c>
      <c r="E11" s="55" t="n">
        <v>94568.425</v>
      </c>
      <c r="F11" s="55" t="n">
        <v>873645.807</v>
      </c>
      <c r="G11" s="21" t="n">
        <v>12.0454763150957</v>
      </c>
    </row>
    <row r="12" customFormat="false" ht="11.85" hidden="false" customHeight="true" outlineLevel="0" collapsed="false">
      <c r="A12" s="59" t="s">
        <v>299</v>
      </c>
      <c r="B12" s="55" t="n">
        <v>57744.381</v>
      </c>
      <c r="C12" s="55" t="n">
        <v>54920.711</v>
      </c>
      <c r="D12" s="55" t="n">
        <v>56923.134</v>
      </c>
      <c r="E12" s="55" t="n">
        <v>78420.753</v>
      </c>
      <c r="F12" s="55" t="n">
        <v>556388.634</v>
      </c>
      <c r="G12" s="21" t="n">
        <v>3.98124434564737</v>
      </c>
    </row>
    <row r="13" customFormat="false" ht="11.85" hidden="false" customHeight="true" outlineLevel="0" collapsed="false">
      <c r="A13" s="59" t="s">
        <v>300</v>
      </c>
      <c r="B13" s="55" t="n">
        <v>83734.918</v>
      </c>
      <c r="C13" s="55" t="n">
        <v>76862.473</v>
      </c>
      <c r="D13" s="55" t="n">
        <v>95968.218</v>
      </c>
      <c r="E13" s="55" t="n">
        <v>87827.345</v>
      </c>
      <c r="F13" s="55" t="n">
        <v>818357.097</v>
      </c>
      <c r="G13" s="21" t="n">
        <v>-3.03920125989771</v>
      </c>
    </row>
    <row r="14" customFormat="false" ht="11.85" hidden="false" customHeight="true" outlineLevel="0" collapsed="false">
      <c r="A14" s="59" t="s">
        <v>301</v>
      </c>
      <c r="B14" s="55" t="n">
        <v>454722.814</v>
      </c>
      <c r="C14" s="55" t="n">
        <v>385071.569</v>
      </c>
      <c r="D14" s="55" t="n">
        <v>516609.619</v>
      </c>
      <c r="E14" s="55" t="n">
        <v>529903.702</v>
      </c>
      <c r="F14" s="55" t="n">
        <v>4371091.098</v>
      </c>
      <c r="G14" s="21" t="n">
        <v>6.5093465288888</v>
      </c>
    </row>
    <row r="15" customFormat="false" ht="11.85" hidden="false" customHeight="true" outlineLevel="0" collapsed="false">
      <c r="A15" s="59" t="s">
        <v>302</v>
      </c>
      <c r="B15" s="55" t="n">
        <v>93109.901</v>
      </c>
      <c r="C15" s="55" t="n">
        <v>85306.506</v>
      </c>
      <c r="D15" s="55" t="n">
        <v>104799.626</v>
      </c>
      <c r="E15" s="55" t="n">
        <v>95734.912</v>
      </c>
      <c r="F15" s="55" t="n">
        <v>892171.913</v>
      </c>
      <c r="G15" s="21" t="n">
        <v>-7.20365371664745</v>
      </c>
    </row>
    <row r="16" customFormat="false" ht="11.85" hidden="false" customHeight="true" outlineLevel="0" collapsed="false">
      <c r="A16" s="59" t="s">
        <v>303</v>
      </c>
      <c r="B16" s="55" t="n">
        <v>725285.267</v>
      </c>
      <c r="C16" s="55" t="n">
        <v>691279.783</v>
      </c>
      <c r="D16" s="55" t="n">
        <v>806521.328</v>
      </c>
      <c r="E16" s="55" t="n">
        <v>2189925.707</v>
      </c>
      <c r="F16" s="55" t="n">
        <v>6694932.989</v>
      </c>
      <c r="G16" s="21" t="n">
        <v>1.5668296982863</v>
      </c>
    </row>
    <row r="17" customFormat="false" ht="11.85" hidden="false" customHeight="true" outlineLevel="0" collapsed="false">
      <c r="A17" s="59" t="s">
        <v>304</v>
      </c>
      <c r="B17" s="55" t="n">
        <v>391798.396</v>
      </c>
      <c r="C17" s="55" t="n">
        <v>388602.72</v>
      </c>
      <c r="D17" s="55" t="n">
        <v>475262.28</v>
      </c>
      <c r="E17" s="55" t="n">
        <v>1452245.727</v>
      </c>
      <c r="F17" s="55" t="n">
        <v>4065488.538</v>
      </c>
      <c r="G17" s="21" t="n">
        <v>5.2008020128084</v>
      </c>
    </row>
    <row r="18" customFormat="false" ht="11.85" hidden="false" customHeight="true" outlineLevel="0" collapsed="false">
      <c r="A18" s="59" t="s">
        <v>305</v>
      </c>
      <c r="B18" s="55" t="n">
        <v>55613.479</v>
      </c>
      <c r="C18" s="55" t="n">
        <v>50679.242</v>
      </c>
      <c r="D18" s="55" t="n">
        <v>59644.525</v>
      </c>
      <c r="E18" s="55" t="n">
        <v>427911.384</v>
      </c>
      <c r="F18" s="55" t="n">
        <v>479196.66</v>
      </c>
      <c r="G18" s="21" t="n">
        <v>-4.36964404409194</v>
      </c>
    </row>
    <row r="19" customFormat="false" ht="11.85" hidden="false" customHeight="true" outlineLevel="0" collapsed="false">
      <c r="A19" s="59" t="s">
        <v>306</v>
      </c>
      <c r="B19" s="55" t="n">
        <v>5540.726</v>
      </c>
      <c r="C19" s="55" t="n">
        <v>5015.129</v>
      </c>
      <c r="D19" s="55" t="n">
        <v>5263.653</v>
      </c>
      <c r="E19" s="55" t="n">
        <v>4627.956</v>
      </c>
      <c r="F19" s="55" t="n">
        <v>46194.409</v>
      </c>
      <c r="G19" s="21" t="n">
        <v>11.2221034987221</v>
      </c>
    </row>
    <row r="20" customFormat="false" ht="11.85" hidden="false" customHeight="true" outlineLevel="0" collapsed="false">
      <c r="A20" s="59" t="s">
        <v>307</v>
      </c>
      <c r="B20" s="55" t="n">
        <v>18911.829</v>
      </c>
      <c r="C20" s="55" t="n">
        <v>18368.688</v>
      </c>
      <c r="D20" s="55" t="n">
        <v>18383.305</v>
      </c>
      <c r="E20" s="55" t="n">
        <v>18864.717</v>
      </c>
      <c r="F20" s="55" t="n">
        <v>179940.69</v>
      </c>
      <c r="G20" s="21" t="n">
        <v>-0.389967850119049</v>
      </c>
    </row>
    <row r="21" customFormat="false" ht="11.85" hidden="false" customHeight="true" outlineLevel="0" collapsed="false">
      <c r="A21" s="59" t="s">
        <v>308</v>
      </c>
      <c r="B21" s="55" t="n">
        <v>11295.395</v>
      </c>
      <c r="C21" s="55" t="n">
        <v>14404.484</v>
      </c>
      <c r="D21" s="55" t="n">
        <v>11144.164</v>
      </c>
      <c r="E21" s="55" t="n">
        <v>20263.13</v>
      </c>
      <c r="F21" s="55" t="n">
        <v>107000.206</v>
      </c>
      <c r="G21" s="21" t="n">
        <v>-8.14141185193449</v>
      </c>
    </row>
    <row r="22" customFormat="false" ht="11.85" hidden="false" customHeight="true" outlineLevel="0" collapsed="false">
      <c r="A22" s="59" t="s">
        <v>309</v>
      </c>
      <c r="B22" s="55" t="n">
        <v>29585.626</v>
      </c>
      <c r="C22" s="55" t="n">
        <v>26938.65</v>
      </c>
      <c r="D22" s="55" t="n">
        <v>28824.174</v>
      </c>
      <c r="E22" s="55" t="n">
        <v>46795.573</v>
      </c>
      <c r="F22" s="55" t="n">
        <v>265711.501</v>
      </c>
      <c r="G22" s="21" t="n">
        <v>3.29126458725277</v>
      </c>
    </row>
    <row r="23" customFormat="false" ht="11.85" hidden="false" customHeight="true" outlineLevel="0" collapsed="false">
      <c r="A23" s="59" t="s">
        <v>310</v>
      </c>
      <c r="B23" s="55" t="n">
        <v>95901.055</v>
      </c>
      <c r="C23" s="55" t="n">
        <v>119252.045</v>
      </c>
      <c r="D23" s="55" t="n">
        <v>119610.525</v>
      </c>
      <c r="E23" s="55" t="n">
        <v>158392.977</v>
      </c>
      <c r="F23" s="55" t="n">
        <v>1042046.959</v>
      </c>
      <c r="G23" s="21" t="n">
        <v>6.81278621243801</v>
      </c>
    </row>
    <row r="24" customFormat="false" ht="11.85" hidden="false" customHeight="true" outlineLevel="0" collapsed="false">
      <c r="A24" s="59" t="s">
        <v>311</v>
      </c>
      <c r="B24" s="55" t="n">
        <v>60408.267</v>
      </c>
      <c r="C24" s="55" t="n">
        <v>60448.583</v>
      </c>
      <c r="D24" s="55" t="n">
        <v>72329.642</v>
      </c>
      <c r="E24" s="55" t="n">
        <v>146936.242</v>
      </c>
      <c r="F24" s="55" t="n">
        <v>592924.7</v>
      </c>
      <c r="G24" s="21" t="n">
        <v>-10.5801655898272</v>
      </c>
    </row>
    <row r="25" customFormat="false" ht="11.85" hidden="false" customHeight="true" outlineLevel="0" collapsed="false">
      <c r="A25" s="59" t="s">
        <v>312</v>
      </c>
      <c r="B25" s="55" t="n">
        <v>5885.986</v>
      </c>
      <c r="C25" s="55" t="n">
        <v>5022.072</v>
      </c>
      <c r="D25" s="55" t="n">
        <v>5208.193</v>
      </c>
      <c r="E25" s="55" t="n">
        <v>6797.372</v>
      </c>
      <c r="F25" s="55" t="n">
        <v>49435.108</v>
      </c>
      <c r="G25" s="21" t="n">
        <v>-4.0189815810042</v>
      </c>
    </row>
    <row r="26" customFormat="false" ht="11.85" hidden="false" customHeight="true" outlineLevel="0" collapsed="false">
      <c r="A26" s="58" t="s">
        <v>313</v>
      </c>
      <c r="B26" s="55" t="n">
        <v>2804625.047</v>
      </c>
      <c r="C26" s="55" t="n">
        <v>2965943.589</v>
      </c>
      <c r="D26" s="55" t="n">
        <v>3213137.344</v>
      </c>
      <c r="E26" s="55" t="n">
        <v>4086366.582</v>
      </c>
      <c r="F26" s="55" t="n">
        <v>27255149.27</v>
      </c>
      <c r="G26" s="21" t="n">
        <v>-0.870795320170089</v>
      </c>
    </row>
    <row r="27" customFormat="false" ht="11.85" hidden="false" customHeight="true" outlineLevel="0" collapsed="false">
      <c r="A27" s="59" t="s">
        <v>314</v>
      </c>
      <c r="B27" s="55" t="n">
        <v>1041902.878</v>
      </c>
      <c r="C27" s="55" t="n">
        <v>1028148.855</v>
      </c>
      <c r="D27" s="55" t="n">
        <v>1155495.019</v>
      </c>
      <c r="E27" s="55" t="n">
        <v>1180849.708</v>
      </c>
      <c r="F27" s="55" t="n">
        <v>9692933.648</v>
      </c>
      <c r="G27" s="21" t="n">
        <v>-11.1846435093268</v>
      </c>
    </row>
    <row r="28" customFormat="false" ht="11.85" hidden="false" customHeight="true" outlineLevel="0" collapsed="false">
      <c r="A28" s="59" t="s">
        <v>315</v>
      </c>
      <c r="B28" s="55" t="n">
        <v>125508.224</v>
      </c>
      <c r="C28" s="55" t="n">
        <v>116290.852</v>
      </c>
      <c r="D28" s="55" t="n">
        <v>134826.52</v>
      </c>
      <c r="E28" s="55" t="n">
        <v>209522.223</v>
      </c>
      <c r="F28" s="55" t="n">
        <v>1175076.019</v>
      </c>
      <c r="G28" s="21" t="n">
        <v>7.85676475086828</v>
      </c>
    </row>
    <row r="29" customFormat="false" ht="11.85" hidden="false" customHeight="true" outlineLevel="0" collapsed="false">
      <c r="A29" s="59" t="s">
        <v>316</v>
      </c>
      <c r="B29" s="55" t="n">
        <v>214702.448</v>
      </c>
      <c r="C29" s="55" t="n">
        <v>233141.241</v>
      </c>
      <c r="D29" s="55" t="n">
        <v>282683.164</v>
      </c>
      <c r="E29" s="55" t="n">
        <v>308618.882</v>
      </c>
      <c r="F29" s="55" t="n">
        <v>2337985.684</v>
      </c>
      <c r="G29" s="21" t="n">
        <v>2.50621788308007</v>
      </c>
    </row>
    <row r="30" customFormat="false" ht="11.85" hidden="false" customHeight="true" outlineLevel="0" collapsed="false">
      <c r="A30" s="59" t="s">
        <v>317</v>
      </c>
      <c r="B30" s="55" t="n">
        <v>453203.713</v>
      </c>
      <c r="C30" s="55" t="n">
        <v>463047.866</v>
      </c>
      <c r="D30" s="55" t="n">
        <v>508970.336</v>
      </c>
      <c r="E30" s="55" t="n">
        <v>881398.415</v>
      </c>
      <c r="F30" s="55" t="n">
        <v>4224259.45</v>
      </c>
      <c r="G30" s="21" t="n">
        <v>6.32528983935445</v>
      </c>
    </row>
    <row r="31" customFormat="false" ht="11.85" hidden="false" customHeight="true" outlineLevel="0" collapsed="false">
      <c r="A31" s="59" t="s">
        <v>318</v>
      </c>
      <c r="B31" s="55" t="n">
        <v>382727.902</v>
      </c>
      <c r="C31" s="55" t="n">
        <v>448710.919</v>
      </c>
      <c r="D31" s="55" t="n">
        <v>461153.941</v>
      </c>
      <c r="E31" s="55" t="n">
        <v>698109.08</v>
      </c>
      <c r="F31" s="55" t="n">
        <v>3915524.289</v>
      </c>
      <c r="G31" s="21" t="n">
        <v>4.97601287113807</v>
      </c>
    </row>
    <row r="32" customFormat="false" ht="11.85" hidden="false" customHeight="true" outlineLevel="0" collapsed="false">
      <c r="A32" s="59" t="s">
        <v>319</v>
      </c>
      <c r="B32" s="55" t="n">
        <v>328602.93</v>
      </c>
      <c r="C32" s="55" t="n">
        <v>403945.117</v>
      </c>
      <c r="D32" s="55" t="n">
        <v>386771.442</v>
      </c>
      <c r="E32" s="55" t="n">
        <v>446605.887</v>
      </c>
      <c r="F32" s="55" t="n">
        <v>3474589.468</v>
      </c>
      <c r="G32" s="21" t="n">
        <v>5.12415734163486</v>
      </c>
    </row>
    <row r="33" customFormat="false" ht="11.85" hidden="false" customHeight="true" outlineLevel="0" collapsed="false">
      <c r="A33" s="59" t="s">
        <v>320</v>
      </c>
      <c r="B33" s="55" t="n">
        <v>180198.35</v>
      </c>
      <c r="C33" s="55" t="n">
        <v>199995.867</v>
      </c>
      <c r="D33" s="55" t="n">
        <v>202383.974</v>
      </c>
      <c r="E33" s="55" t="n">
        <v>232326.722</v>
      </c>
      <c r="F33" s="55" t="n">
        <v>1719181.57</v>
      </c>
      <c r="G33" s="21" t="n">
        <v>12.1495865499067</v>
      </c>
    </row>
    <row r="34" customFormat="false" ht="11.85" hidden="false" customHeight="true" outlineLevel="0" collapsed="false">
      <c r="A34" s="59" t="s">
        <v>321</v>
      </c>
      <c r="B34" s="55" t="n">
        <v>40475.524</v>
      </c>
      <c r="C34" s="55" t="n">
        <v>39023.783</v>
      </c>
      <c r="D34" s="55" t="n">
        <v>43352.649</v>
      </c>
      <c r="E34" s="55" t="n">
        <v>59797.541</v>
      </c>
      <c r="F34" s="55" t="n">
        <v>387084.717</v>
      </c>
      <c r="G34" s="21" t="n">
        <v>-2.16665562554449</v>
      </c>
    </row>
    <row r="35" customFormat="false" ht="11.85" hidden="false" customHeight="true" outlineLevel="0" collapsed="false">
      <c r="A35" s="59" t="s">
        <v>322</v>
      </c>
      <c r="B35" s="55" t="n">
        <v>37303.078</v>
      </c>
      <c r="C35" s="55" t="n">
        <v>33639.089</v>
      </c>
      <c r="D35" s="55" t="n">
        <v>37500.299</v>
      </c>
      <c r="E35" s="55" t="n">
        <v>69138.124</v>
      </c>
      <c r="F35" s="55" t="n">
        <v>328514.425</v>
      </c>
      <c r="G35" s="21" t="n">
        <v>19.8994906812988</v>
      </c>
    </row>
    <row r="36" customFormat="false" ht="11.85" hidden="false" customHeight="true" outlineLevel="0" collapsed="false">
      <c r="A36" s="58" t="s">
        <v>323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4</v>
      </c>
      <c r="B37" s="55" t="n">
        <v>1385287.991</v>
      </c>
      <c r="C37" s="55" t="n">
        <v>1245610.615</v>
      </c>
      <c r="D37" s="55" t="n">
        <v>1364263.607</v>
      </c>
      <c r="E37" s="55" t="n">
        <v>6376459.437</v>
      </c>
      <c r="F37" s="55" t="n">
        <v>11431601.613</v>
      </c>
      <c r="G37" s="21" t="n">
        <v>5.98978501478169</v>
      </c>
    </row>
    <row r="38" customFormat="false" ht="11.85" hidden="false" customHeight="true" outlineLevel="0" collapsed="false">
      <c r="A38" s="58" t="s">
        <v>325</v>
      </c>
      <c r="B38" s="55" t="n">
        <v>5731.03</v>
      </c>
      <c r="C38" s="55" t="n">
        <v>3736.393</v>
      </c>
      <c r="D38" s="55" t="n">
        <v>2840.94</v>
      </c>
      <c r="E38" s="55" t="n">
        <v>4277.671</v>
      </c>
      <c r="F38" s="55" t="n">
        <v>38242.05</v>
      </c>
      <c r="G38" s="21" t="n">
        <v>27.7571293442863</v>
      </c>
    </row>
    <row r="39" s="60" customFormat="true" ht="11.85" hidden="false" customHeight="true" outlineLevel="0" collapsed="false">
      <c r="A39" s="58" t="s">
        <v>326</v>
      </c>
      <c r="B39" s="55" t="n">
        <v>96069.906</v>
      </c>
      <c r="C39" s="55" t="n">
        <v>90240.698</v>
      </c>
      <c r="D39" s="55" t="n">
        <v>92491.922</v>
      </c>
      <c r="E39" s="55" t="n">
        <v>143954.009</v>
      </c>
      <c r="F39" s="55" t="n">
        <v>809622.615</v>
      </c>
      <c r="G39" s="21" t="n">
        <v>10.1042909964572</v>
      </c>
    </row>
    <row r="40" customFormat="false" ht="11.85" hidden="false" customHeight="true" outlineLevel="0" collapsed="false">
      <c r="A40" s="58" t="s">
        <v>327</v>
      </c>
      <c r="B40" s="55" t="n">
        <v>10553.575</v>
      </c>
      <c r="C40" s="55" t="n">
        <v>11582.127</v>
      </c>
      <c r="D40" s="55" t="n">
        <v>10369.931</v>
      </c>
      <c r="E40" s="55" t="n">
        <v>35188.978</v>
      </c>
      <c r="F40" s="55" t="n">
        <v>93148.993</v>
      </c>
      <c r="G40" s="21" t="n">
        <v>0.481987586483939</v>
      </c>
    </row>
    <row r="41" customFormat="false" ht="11.85" hidden="false" customHeight="true" outlineLevel="0" collapsed="false">
      <c r="A41" s="58" t="s">
        <v>328</v>
      </c>
      <c r="B41" s="55" t="n">
        <v>1272933.48</v>
      </c>
      <c r="C41" s="55" t="n">
        <v>1140051.397</v>
      </c>
      <c r="D41" s="55" t="n">
        <v>1258560.814</v>
      </c>
      <c r="E41" s="55" t="n">
        <v>6193038.779</v>
      </c>
      <c r="F41" s="55" t="n">
        <v>10490587.955</v>
      </c>
      <c r="G41" s="21" t="n">
        <v>5.6708282665265</v>
      </c>
    </row>
    <row r="42" customFormat="false" ht="11.85" hidden="false" customHeight="true" outlineLevel="0" collapsed="false">
      <c r="A42" s="56" t="s">
        <v>329</v>
      </c>
      <c r="B42" s="55" t="n">
        <v>554439.404</v>
      </c>
      <c r="C42" s="55" t="n">
        <v>540867.689</v>
      </c>
      <c r="D42" s="55" t="n">
        <v>585201.669</v>
      </c>
      <c r="E42" s="55" t="n">
        <v>559456.36</v>
      </c>
      <c r="F42" s="55" t="n">
        <v>5116002.807</v>
      </c>
      <c r="G42" s="21" t="n">
        <v>-4.385282473806</v>
      </c>
    </row>
    <row r="43" customFormat="false" ht="11.85" hidden="false" customHeight="true" outlineLevel="0" collapsed="false">
      <c r="A43" s="58" t="s">
        <v>330</v>
      </c>
      <c r="B43" s="55" t="n">
        <v>366.742</v>
      </c>
      <c r="C43" s="55" t="n">
        <v>12.344</v>
      </c>
      <c r="D43" s="55" t="n">
        <v>15.286</v>
      </c>
      <c r="E43" s="55" t="n">
        <v>134.879</v>
      </c>
      <c r="F43" s="55" t="n">
        <v>732.429</v>
      </c>
      <c r="G43" s="21" t="n">
        <v>-36.6919116833546</v>
      </c>
    </row>
    <row r="44" customFormat="false" ht="11.85" hidden="false" customHeight="true" outlineLevel="0" collapsed="false">
      <c r="A44" s="58" t="s">
        <v>331</v>
      </c>
      <c r="B44" s="55" t="n">
        <v>23.831</v>
      </c>
      <c r="C44" s="55" t="n">
        <v>24.127</v>
      </c>
      <c r="D44" s="55" t="n">
        <v>21.743</v>
      </c>
      <c r="E44" s="55" t="n">
        <v>78.414</v>
      </c>
      <c r="F44" s="55" t="n">
        <v>129.221</v>
      </c>
      <c r="G44" s="21" t="n">
        <v>15.9931420774838</v>
      </c>
    </row>
    <row r="45" customFormat="false" ht="11.85" hidden="false" customHeight="true" outlineLevel="0" collapsed="false">
      <c r="A45" s="58" t="s">
        <v>332</v>
      </c>
      <c r="B45" s="55" t="n">
        <v>16.772</v>
      </c>
      <c r="C45" s="55" t="n">
        <v>20.215</v>
      </c>
      <c r="D45" s="55" t="n">
        <v>53.53</v>
      </c>
      <c r="E45" s="55" t="n">
        <v>141.708</v>
      </c>
      <c r="F45" s="55" t="n">
        <v>740.475</v>
      </c>
      <c r="G45" s="21" t="n">
        <v>-1.17499622970882</v>
      </c>
    </row>
    <row r="46" customFormat="false" ht="11.85" hidden="false" customHeight="true" outlineLevel="0" collapsed="false">
      <c r="A46" s="58" t="s">
        <v>333</v>
      </c>
      <c r="B46" s="55" t="n">
        <v>191.963</v>
      </c>
      <c r="C46" s="55" t="n">
        <v>411.936</v>
      </c>
      <c r="D46" s="55" t="n">
        <v>249.514</v>
      </c>
      <c r="E46" s="55" t="n">
        <v>157.38</v>
      </c>
      <c r="F46" s="55" t="n">
        <v>2418.103</v>
      </c>
      <c r="G46" s="21" t="n">
        <v>20.0696453726743</v>
      </c>
    </row>
    <row r="47" customFormat="false" ht="11.85" hidden="false" customHeight="true" outlineLevel="0" collapsed="false">
      <c r="A47" s="58" t="s">
        <v>334</v>
      </c>
      <c r="B47" s="55" t="n">
        <v>131.402</v>
      </c>
      <c r="C47" s="55" t="n">
        <v>39.38</v>
      </c>
      <c r="D47" s="55" t="n">
        <v>180.985</v>
      </c>
      <c r="E47" s="55" t="n">
        <v>148.081</v>
      </c>
      <c r="F47" s="55" t="n">
        <v>2321.616</v>
      </c>
      <c r="G47" s="21" t="n">
        <v>608.663176691443</v>
      </c>
    </row>
    <row r="48" customFormat="false" ht="11.85" hidden="false" customHeight="true" outlineLevel="0" collapsed="false">
      <c r="A48" s="58" t="s">
        <v>335</v>
      </c>
      <c r="B48" s="55" t="s">
        <v>18</v>
      </c>
      <c r="C48" s="55" t="s">
        <v>18</v>
      </c>
      <c r="D48" s="55" t="s">
        <v>18</v>
      </c>
      <c r="E48" s="55" t="n">
        <v>0.651</v>
      </c>
      <c r="F48" s="55" t="n">
        <v>165.559</v>
      </c>
      <c r="G48" s="21" t="s">
        <v>336</v>
      </c>
    </row>
    <row r="49" customFormat="false" ht="11.85" hidden="false" customHeight="true" outlineLevel="0" collapsed="false">
      <c r="A49" s="58" t="s">
        <v>337</v>
      </c>
      <c r="B49" s="55" t="n">
        <v>538.542</v>
      </c>
      <c r="C49" s="55" t="n">
        <v>321.206</v>
      </c>
      <c r="D49" s="55" t="n">
        <v>298.136</v>
      </c>
      <c r="E49" s="55" t="n">
        <v>485.797</v>
      </c>
      <c r="F49" s="55" t="n">
        <v>4668.069</v>
      </c>
      <c r="G49" s="21" t="n">
        <v>23.2036757859265</v>
      </c>
    </row>
    <row r="50" customFormat="false" ht="11.85" hidden="false" customHeight="true" outlineLevel="0" collapsed="false">
      <c r="A50" s="58" t="s">
        <v>338</v>
      </c>
      <c r="B50" s="55" t="n">
        <v>240003.963</v>
      </c>
      <c r="C50" s="55" t="n">
        <v>215452.633</v>
      </c>
      <c r="D50" s="55" t="n">
        <v>215383.587</v>
      </c>
      <c r="E50" s="55" t="n">
        <v>216715.553</v>
      </c>
      <c r="F50" s="55" t="n">
        <v>2228627.296</v>
      </c>
      <c r="G50" s="21" t="n">
        <v>-3.05275328039542</v>
      </c>
    </row>
    <row r="51" customFormat="false" ht="11.85" hidden="false" customHeight="true" outlineLevel="0" collapsed="false">
      <c r="A51" s="58" t="s">
        <v>339</v>
      </c>
      <c r="B51" s="55" t="n">
        <v>3330.527</v>
      </c>
      <c r="C51" s="55" t="n">
        <v>2243.292</v>
      </c>
      <c r="D51" s="55" t="n">
        <v>2817.611</v>
      </c>
      <c r="E51" s="55" t="n">
        <v>6475.712</v>
      </c>
      <c r="F51" s="55" t="n">
        <v>23027.769</v>
      </c>
      <c r="G51" s="21" t="n">
        <v>25.5953348402598</v>
      </c>
    </row>
    <row r="52" customFormat="false" ht="11.85" hidden="false" customHeight="true" outlineLevel="0" collapsed="false">
      <c r="A52" s="58" t="s">
        <v>340</v>
      </c>
      <c r="B52" s="55" t="n">
        <v>32372.843</v>
      </c>
      <c r="C52" s="55" t="n">
        <v>43179.856</v>
      </c>
      <c r="D52" s="55" t="n">
        <v>36937.18</v>
      </c>
      <c r="E52" s="55" t="n">
        <v>42983.509</v>
      </c>
      <c r="F52" s="55" t="n">
        <v>300778.392</v>
      </c>
      <c r="G52" s="21" t="n">
        <v>31.4199090009919</v>
      </c>
    </row>
    <row r="53" customFormat="false" ht="11.85" hidden="false" customHeight="true" outlineLevel="0" collapsed="false">
      <c r="A53" s="58" t="s">
        <v>341</v>
      </c>
      <c r="B53" s="55" t="n">
        <v>10205.649</v>
      </c>
      <c r="C53" s="55" t="n">
        <v>13130.555</v>
      </c>
      <c r="D53" s="55" t="n">
        <v>10938.869</v>
      </c>
      <c r="E53" s="55" t="n">
        <v>12668.91</v>
      </c>
      <c r="F53" s="55" t="n">
        <v>91518.018</v>
      </c>
      <c r="G53" s="21" t="n">
        <v>-15.6907647522685</v>
      </c>
    </row>
    <row r="54" customFormat="false" ht="11.85" hidden="false" customHeight="true" outlineLevel="0" collapsed="false">
      <c r="A54" s="58" t="s">
        <v>342</v>
      </c>
      <c r="B54" s="55" t="n">
        <v>4556.784</v>
      </c>
      <c r="C54" s="55" t="n">
        <v>3831.976</v>
      </c>
      <c r="D54" s="55" t="n">
        <v>3531.943</v>
      </c>
      <c r="E54" s="55" t="n">
        <v>5107.385</v>
      </c>
      <c r="F54" s="55" t="n">
        <v>32461.311</v>
      </c>
      <c r="G54" s="21" t="n">
        <v>10.8228933234464</v>
      </c>
    </row>
    <row r="55" customFormat="false" ht="11.85" hidden="false" customHeight="true" outlineLevel="0" collapsed="false">
      <c r="A55" s="58" t="s">
        <v>343</v>
      </c>
      <c r="B55" s="55" t="n">
        <v>223174.392</v>
      </c>
      <c r="C55" s="55" t="n">
        <v>221928.267</v>
      </c>
      <c r="D55" s="55" t="n">
        <v>268928.092</v>
      </c>
      <c r="E55" s="55" t="n">
        <v>208665.147</v>
      </c>
      <c r="F55" s="55" t="n">
        <v>2060097.17</v>
      </c>
      <c r="G55" s="21" t="n">
        <v>-11.9431784574726</v>
      </c>
    </row>
    <row r="56" customFormat="false" ht="11.85" hidden="false" customHeight="true" outlineLevel="0" collapsed="false">
      <c r="A56" s="58" t="s">
        <v>344</v>
      </c>
      <c r="B56" s="55" t="n">
        <v>8127.517</v>
      </c>
      <c r="C56" s="55" t="n">
        <v>7279.949</v>
      </c>
      <c r="D56" s="55" t="n">
        <v>10459.656</v>
      </c>
      <c r="E56" s="55" t="n">
        <v>14867.783</v>
      </c>
      <c r="F56" s="55" t="n">
        <v>73218.406</v>
      </c>
      <c r="G56" s="21" t="n">
        <v>-7.45647455714929</v>
      </c>
    </row>
    <row r="57" customFormat="false" ht="11.85" hidden="false" customHeight="true" outlineLevel="0" collapsed="false">
      <c r="A57" s="58" t="s">
        <v>345</v>
      </c>
      <c r="B57" s="55" t="n">
        <v>1937.808</v>
      </c>
      <c r="C57" s="55" t="n">
        <v>2469.336</v>
      </c>
      <c r="D57" s="55" t="n">
        <v>2428.671</v>
      </c>
      <c r="E57" s="55" t="n">
        <v>10464.959</v>
      </c>
      <c r="F57" s="55" t="n">
        <v>19351.537</v>
      </c>
      <c r="G57" s="21" t="n">
        <v>13.7819710763919</v>
      </c>
    </row>
    <row r="58" customFormat="false" ht="11.85" hidden="false" customHeight="true" outlineLevel="0" collapsed="false">
      <c r="A58" s="58" t="s">
        <v>346</v>
      </c>
      <c r="B58" s="55" t="n">
        <v>5896.705</v>
      </c>
      <c r="C58" s="55" t="n">
        <v>6270.591</v>
      </c>
      <c r="D58" s="55" t="n">
        <v>8596.097</v>
      </c>
      <c r="E58" s="55" t="n">
        <v>7489.519</v>
      </c>
      <c r="F58" s="55" t="n">
        <v>55543.121</v>
      </c>
      <c r="G58" s="21" t="n">
        <v>16.9212434214445</v>
      </c>
    </row>
    <row r="59" customFormat="false" ht="11.85" hidden="false" customHeight="true" outlineLevel="0" collapsed="false">
      <c r="A59" s="58" t="s">
        <v>347</v>
      </c>
      <c r="B59" s="55" t="n">
        <v>823.891</v>
      </c>
      <c r="C59" s="55" t="n">
        <v>1320.52</v>
      </c>
      <c r="D59" s="55" t="n">
        <v>1213.989</v>
      </c>
      <c r="E59" s="55" t="n">
        <v>1944.868</v>
      </c>
      <c r="F59" s="55" t="n">
        <v>9239.233</v>
      </c>
      <c r="G59" s="21" t="n">
        <v>7.09266115595956</v>
      </c>
    </row>
    <row r="60" customFormat="false" ht="11.85" hidden="false" customHeight="true" outlineLevel="0" collapsed="false">
      <c r="A60" s="58" t="s">
        <v>348</v>
      </c>
      <c r="B60" s="55" t="n">
        <v>22740.073</v>
      </c>
      <c r="C60" s="55" t="n">
        <v>22931.506</v>
      </c>
      <c r="D60" s="55" t="n">
        <v>23146.78</v>
      </c>
      <c r="E60" s="55" t="n">
        <v>30926.105</v>
      </c>
      <c r="F60" s="55" t="n">
        <v>210965.082</v>
      </c>
      <c r="G60" s="21" t="n">
        <v>26.417323770535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253500.213</v>
      </c>
      <c r="C5" s="55" t="n">
        <v>265883.803</v>
      </c>
      <c r="D5" s="55" t="n">
        <v>266701.956</v>
      </c>
      <c r="E5" s="55" t="n">
        <v>283237.498</v>
      </c>
      <c r="F5" s="55" t="n">
        <v>2398151.885</v>
      </c>
      <c r="G5" s="21" t="n">
        <v>-5.33939120018029</v>
      </c>
    </row>
    <row r="6" customFormat="false" ht="11.85" hidden="false" customHeight="true" outlineLevel="0" collapsed="false">
      <c r="A6" s="56" t="s">
        <v>351</v>
      </c>
      <c r="B6" s="55" t="n">
        <v>95704.02</v>
      </c>
      <c r="C6" s="55" t="n">
        <v>97083.786</v>
      </c>
      <c r="D6" s="55" t="n">
        <v>106150.735</v>
      </c>
      <c r="E6" s="55" t="n">
        <v>107325.74</v>
      </c>
      <c r="F6" s="55" t="n">
        <v>1009566.938</v>
      </c>
      <c r="G6" s="21" t="n">
        <v>15.2356343644974</v>
      </c>
    </row>
    <row r="7" customFormat="false" ht="11.85" hidden="false" customHeight="true" outlineLevel="0" collapsed="false">
      <c r="A7" s="58" t="s">
        <v>352</v>
      </c>
      <c r="B7" s="55" t="n">
        <v>29920.921</v>
      </c>
      <c r="C7" s="55" t="n">
        <v>21612.748</v>
      </c>
      <c r="D7" s="55" t="n">
        <v>22337.663</v>
      </c>
      <c r="E7" s="55" t="n">
        <v>17016.973</v>
      </c>
      <c r="F7" s="55" t="n">
        <v>222512.504</v>
      </c>
      <c r="G7" s="21" t="n">
        <v>22.1405842009905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n">
        <v>-100</v>
      </c>
    </row>
    <row r="9" customFormat="false" ht="11.85" hidden="false" customHeight="true" outlineLevel="0" collapsed="false">
      <c r="A9" s="58" t="s">
        <v>354</v>
      </c>
      <c r="B9" s="55" t="n">
        <v>14303.207</v>
      </c>
      <c r="C9" s="55" t="n">
        <v>19823.411</v>
      </c>
      <c r="D9" s="55" t="n">
        <v>25389.361</v>
      </c>
      <c r="E9" s="55" t="n">
        <v>22910.288</v>
      </c>
      <c r="F9" s="55" t="n">
        <v>215852.141</v>
      </c>
      <c r="G9" s="21" t="n">
        <v>18.2005421049674</v>
      </c>
    </row>
    <row r="10" customFormat="false" ht="11.85" hidden="false" customHeight="true" outlineLevel="0" collapsed="false">
      <c r="A10" s="58" t="s">
        <v>355</v>
      </c>
      <c r="B10" s="55" t="n">
        <v>16590.526</v>
      </c>
      <c r="C10" s="55" t="n">
        <v>16059.192</v>
      </c>
      <c r="D10" s="55" t="n">
        <v>15899.297</v>
      </c>
      <c r="E10" s="55" t="n">
        <v>14168.386</v>
      </c>
      <c r="F10" s="55" t="n">
        <v>147910.222</v>
      </c>
      <c r="G10" s="21" t="n">
        <v>-3.02540673490194</v>
      </c>
    </row>
    <row r="11" customFormat="false" ht="11.85" hidden="false" customHeight="true" outlineLevel="0" collapsed="false">
      <c r="A11" s="58" t="s">
        <v>356</v>
      </c>
      <c r="B11" s="55" t="n">
        <v>708.871</v>
      </c>
      <c r="C11" s="55" t="n">
        <v>915.413</v>
      </c>
      <c r="D11" s="55" t="n">
        <v>1901.057</v>
      </c>
      <c r="E11" s="55" t="n">
        <v>3173.402</v>
      </c>
      <c r="F11" s="55" t="n">
        <v>13327.024</v>
      </c>
      <c r="G11" s="21" t="n">
        <v>3.80006307281435</v>
      </c>
    </row>
    <row r="12" customFormat="false" ht="11.85" hidden="false" customHeight="true" outlineLevel="0" collapsed="false">
      <c r="A12" s="58" t="s">
        <v>357</v>
      </c>
      <c r="B12" s="55" t="n">
        <v>32950.24</v>
      </c>
      <c r="C12" s="55" t="n">
        <v>36929.729</v>
      </c>
      <c r="D12" s="55" t="n">
        <v>40069.411</v>
      </c>
      <c r="E12" s="55" t="n">
        <v>47574.818</v>
      </c>
      <c r="F12" s="55" t="n">
        <v>394301.456</v>
      </c>
      <c r="G12" s="21" t="n">
        <v>19.8895704072451</v>
      </c>
    </row>
    <row r="13" customFormat="false" ht="11.85" hidden="false" customHeight="true" outlineLevel="0" collapsed="false">
      <c r="A13" s="58" t="s">
        <v>358</v>
      </c>
      <c r="B13" s="55" t="n">
        <v>1211.255</v>
      </c>
      <c r="C13" s="55" t="n">
        <v>1722.43</v>
      </c>
      <c r="D13" s="55" t="n">
        <v>548.577</v>
      </c>
      <c r="E13" s="55" t="n">
        <v>2323.415</v>
      </c>
      <c r="F13" s="55" t="n">
        <v>15098.565</v>
      </c>
      <c r="G13" s="21" t="n">
        <v>-7.09519297454763</v>
      </c>
    </row>
    <row r="14" customFormat="false" ht="11.85" hidden="false" customHeight="true" outlineLevel="0" collapsed="false">
      <c r="A14" s="58" t="s">
        <v>359</v>
      </c>
      <c r="B14" s="55" t="n">
        <v>19</v>
      </c>
      <c r="C14" s="55" t="n">
        <v>20.863</v>
      </c>
      <c r="D14" s="55" t="n">
        <v>5.369</v>
      </c>
      <c r="E14" s="55" t="n">
        <v>158.458</v>
      </c>
      <c r="F14" s="55" t="n">
        <v>565.026</v>
      </c>
      <c r="G14" s="21" t="n">
        <v>-28.6686907835352</v>
      </c>
    </row>
    <row r="15" customFormat="false" ht="11.85" hidden="false" customHeight="true" outlineLevel="0" collapsed="false">
      <c r="A15" s="56" t="s">
        <v>360</v>
      </c>
      <c r="B15" s="55" t="n">
        <v>21429.716</v>
      </c>
      <c r="C15" s="55" t="n">
        <v>17685.69</v>
      </c>
      <c r="D15" s="55" t="n">
        <v>15070.933</v>
      </c>
      <c r="E15" s="55" t="n">
        <v>46252.86</v>
      </c>
      <c r="F15" s="55" t="n">
        <v>153673.727</v>
      </c>
      <c r="G15" s="21" t="n">
        <v>-18.3706148947243</v>
      </c>
    </row>
    <row r="16" customFormat="false" ht="11.85" hidden="false" customHeight="true" outlineLevel="0" collapsed="false">
      <c r="A16" s="58" t="s">
        <v>361</v>
      </c>
      <c r="B16" s="55" t="n">
        <v>109.439</v>
      </c>
      <c r="C16" s="55" t="n">
        <v>198.24</v>
      </c>
      <c r="D16" s="55" t="n">
        <v>298.629</v>
      </c>
      <c r="E16" s="55" t="n">
        <v>1186.142</v>
      </c>
      <c r="F16" s="55" t="n">
        <v>2111.123</v>
      </c>
      <c r="G16" s="21" t="n">
        <v>-53.2384112884005</v>
      </c>
    </row>
    <row r="17" customFormat="false" ht="11.85" hidden="false" customHeight="true" outlineLevel="0" collapsed="false">
      <c r="A17" s="58" t="s">
        <v>362</v>
      </c>
      <c r="B17" s="55" t="n">
        <v>3120.908</v>
      </c>
      <c r="C17" s="55" t="n">
        <v>2396.623</v>
      </c>
      <c r="D17" s="55" t="n">
        <v>1501.407</v>
      </c>
      <c r="E17" s="55" t="n">
        <v>4625.438</v>
      </c>
      <c r="F17" s="55" t="n">
        <v>16575.219</v>
      </c>
      <c r="G17" s="21" t="n">
        <v>-28.9778985568414</v>
      </c>
    </row>
    <row r="18" customFormat="false" ht="11.85" hidden="false" customHeight="true" outlineLevel="0" collapsed="false">
      <c r="A18" s="58" t="s">
        <v>363</v>
      </c>
      <c r="B18" s="55" t="n">
        <v>630.844</v>
      </c>
      <c r="C18" s="55" t="n">
        <v>519.39</v>
      </c>
      <c r="D18" s="55" t="n">
        <v>710.377</v>
      </c>
      <c r="E18" s="55" t="n">
        <v>2771.959</v>
      </c>
      <c r="F18" s="55" t="n">
        <v>6338.972</v>
      </c>
      <c r="G18" s="21" t="n">
        <v>27.7559039248786</v>
      </c>
    </row>
    <row r="19" customFormat="false" ht="11.85" hidden="false" customHeight="true" outlineLevel="0" collapsed="false">
      <c r="A19" s="58" t="s">
        <v>364</v>
      </c>
      <c r="B19" s="55" t="n">
        <v>3634.462</v>
      </c>
      <c r="C19" s="55" t="n">
        <v>1095.94</v>
      </c>
      <c r="D19" s="55" t="n">
        <v>26.747</v>
      </c>
      <c r="E19" s="55" t="n">
        <v>853.329</v>
      </c>
      <c r="F19" s="55" t="n">
        <v>7564.753</v>
      </c>
      <c r="G19" s="21" t="n">
        <v>322.673293327522</v>
      </c>
    </row>
    <row r="20" customFormat="false" ht="11.85" hidden="false" customHeight="true" outlineLevel="0" collapsed="false">
      <c r="A20" s="58" t="s">
        <v>365</v>
      </c>
      <c r="B20" s="55" t="n">
        <v>217.541</v>
      </c>
      <c r="C20" s="55" t="n">
        <v>369.615</v>
      </c>
      <c r="D20" s="55" t="n">
        <v>138.553</v>
      </c>
      <c r="E20" s="55" t="n">
        <v>136.701</v>
      </c>
      <c r="F20" s="55" t="n">
        <v>956.14</v>
      </c>
      <c r="G20" s="21" t="n">
        <v>74.784293653115</v>
      </c>
    </row>
    <row r="21" customFormat="false" ht="11.85" hidden="false" customHeight="true" outlineLevel="0" collapsed="false">
      <c r="A21" s="58" t="s">
        <v>366</v>
      </c>
      <c r="B21" s="55" t="n">
        <v>2.904</v>
      </c>
      <c r="C21" s="55" t="n">
        <v>27.688</v>
      </c>
      <c r="D21" s="55" t="s">
        <v>18</v>
      </c>
      <c r="E21" s="55" t="n">
        <v>254.97</v>
      </c>
      <c r="F21" s="55" t="n">
        <v>296.95</v>
      </c>
      <c r="G21" s="21" t="n">
        <v>37.4647600442554</v>
      </c>
    </row>
    <row r="22" customFormat="false" ht="11.85" hidden="false" customHeight="true" outlineLevel="0" collapsed="false">
      <c r="A22" s="58" t="s">
        <v>367</v>
      </c>
      <c r="B22" s="55" t="n">
        <v>485.158</v>
      </c>
      <c r="C22" s="55" t="n">
        <v>798.247</v>
      </c>
      <c r="D22" s="55" t="n">
        <v>1747.564</v>
      </c>
      <c r="E22" s="55" t="n">
        <v>1612.554</v>
      </c>
      <c r="F22" s="55" t="n">
        <v>7160.403</v>
      </c>
      <c r="G22" s="21" t="n">
        <v>-31.4510460690058</v>
      </c>
    </row>
    <row r="23" customFormat="false" ht="11.85" hidden="false" customHeight="true" outlineLevel="0" collapsed="false">
      <c r="A23" s="58" t="s">
        <v>368</v>
      </c>
      <c r="B23" s="55" t="n">
        <v>63.776</v>
      </c>
      <c r="C23" s="55" t="n">
        <v>44.616</v>
      </c>
      <c r="D23" s="55" t="n">
        <v>54.045</v>
      </c>
      <c r="E23" s="55" t="n">
        <v>585.851</v>
      </c>
      <c r="F23" s="55" t="n">
        <v>777.795</v>
      </c>
      <c r="G23" s="21" t="n">
        <v>36.7438646828306</v>
      </c>
    </row>
    <row r="24" customFormat="false" ht="11.85" hidden="false" customHeight="true" outlineLevel="0" collapsed="false">
      <c r="A24" s="58" t="s">
        <v>369</v>
      </c>
      <c r="B24" s="55" t="n">
        <v>42.98</v>
      </c>
      <c r="C24" s="55" t="n">
        <v>94.673</v>
      </c>
      <c r="D24" s="55" t="n">
        <v>31.68</v>
      </c>
      <c r="E24" s="55" t="n">
        <v>508.621</v>
      </c>
      <c r="F24" s="55" t="n">
        <v>463.599</v>
      </c>
      <c r="G24" s="21" t="n">
        <v>68.9636195321783</v>
      </c>
    </row>
    <row r="25" customFormat="false" ht="11.85" hidden="false" customHeight="true" outlineLevel="0" collapsed="false">
      <c r="A25" s="58" t="s">
        <v>370</v>
      </c>
      <c r="B25" s="55" t="n">
        <v>971.926</v>
      </c>
      <c r="C25" s="55" t="n">
        <v>263.918</v>
      </c>
      <c r="D25" s="55" t="n">
        <v>340.873</v>
      </c>
      <c r="E25" s="55" t="n">
        <v>1069.544</v>
      </c>
      <c r="F25" s="55" t="n">
        <v>3502.935</v>
      </c>
      <c r="G25" s="21" t="n">
        <v>-74.3708055010944</v>
      </c>
    </row>
    <row r="26" customFormat="false" ht="11.85" hidden="false" customHeight="true" outlineLevel="0" collapsed="false">
      <c r="A26" s="58" t="s">
        <v>371</v>
      </c>
      <c r="B26" s="55" t="n">
        <v>82.583</v>
      </c>
      <c r="C26" s="55" t="n">
        <v>149.681</v>
      </c>
      <c r="D26" s="55" t="n">
        <v>79.399</v>
      </c>
      <c r="E26" s="55" t="n">
        <v>929.629</v>
      </c>
      <c r="F26" s="55" t="n">
        <v>1137.866</v>
      </c>
      <c r="G26" s="21" t="n">
        <v>-4.28996322552209</v>
      </c>
    </row>
    <row r="27" customFormat="false" ht="11.85" hidden="false" customHeight="true" outlineLevel="0" collapsed="false">
      <c r="A27" s="58" t="s">
        <v>372</v>
      </c>
      <c r="B27" s="55" t="n">
        <v>457.85</v>
      </c>
      <c r="C27" s="55" t="n">
        <v>25.746</v>
      </c>
      <c r="D27" s="55" t="n">
        <v>288.815</v>
      </c>
      <c r="E27" s="55" t="n">
        <v>570.913</v>
      </c>
      <c r="F27" s="55" t="n">
        <v>1995.591</v>
      </c>
      <c r="G27" s="21" t="n">
        <v>80.3193825235069</v>
      </c>
    </row>
    <row r="28" customFormat="false" ht="11.85" hidden="false" customHeight="true" outlineLevel="0" collapsed="false">
      <c r="A28" s="58" t="s">
        <v>373</v>
      </c>
      <c r="B28" s="55" t="n">
        <v>1268.624</v>
      </c>
      <c r="C28" s="55" t="n">
        <v>983.446</v>
      </c>
      <c r="D28" s="55" t="n">
        <v>1342.266</v>
      </c>
      <c r="E28" s="55" t="n">
        <v>5212.182</v>
      </c>
      <c r="F28" s="55" t="n">
        <v>15295.223</v>
      </c>
      <c r="G28" s="21" t="n">
        <v>13.9141392607047</v>
      </c>
    </row>
    <row r="29" customFormat="false" ht="11.85" hidden="false" customHeight="true" outlineLevel="0" collapsed="false">
      <c r="A29" s="58" t="s">
        <v>374</v>
      </c>
      <c r="B29" s="55" t="n">
        <v>4570.181</v>
      </c>
      <c r="C29" s="55" t="n">
        <v>3365.187</v>
      </c>
      <c r="D29" s="55" t="n">
        <v>3357.454</v>
      </c>
      <c r="E29" s="55" t="n">
        <v>9061.396</v>
      </c>
      <c r="F29" s="55" t="n">
        <v>35912.877</v>
      </c>
      <c r="G29" s="21" t="n">
        <v>76.1051342376563</v>
      </c>
    </row>
    <row r="30" customFormat="false" ht="11.85" hidden="false" customHeight="true" outlineLevel="0" collapsed="false">
      <c r="A30" s="58" t="s">
        <v>375</v>
      </c>
      <c r="B30" s="55" t="n">
        <v>531.992</v>
      </c>
      <c r="C30" s="55" t="n">
        <v>239.419</v>
      </c>
      <c r="D30" s="55" t="n">
        <v>422.895</v>
      </c>
      <c r="E30" s="55" t="n">
        <v>2733.306</v>
      </c>
      <c r="F30" s="55" t="n">
        <v>3305.381</v>
      </c>
      <c r="G30" s="21" t="n">
        <v>-33.4946112700059</v>
      </c>
    </row>
    <row r="31" customFormat="false" ht="11.85" hidden="false" customHeight="true" outlineLevel="0" collapsed="false">
      <c r="A31" s="58" t="s">
        <v>376</v>
      </c>
      <c r="B31" s="55" t="n">
        <v>586.823</v>
      </c>
      <c r="C31" s="55" t="n">
        <v>372.415</v>
      </c>
      <c r="D31" s="55" t="n">
        <v>328.053</v>
      </c>
      <c r="E31" s="55" t="n">
        <v>1517.379</v>
      </c>
      <c r="F31" s="55" t="n">
        <v>5182.288</v>
      </c>
      <c r="G31" s="21" t="n">
        <v>1.47695394941158</v>
      </c>
    </row>
    <row r="32" customFormat="false" ht="11.85" hidden="false" customHeight="true" outlineLevel="0" collapsed="false">
      <c r="A32" s="58" t="s">
        <v>377</v>
      </c>
      <c r="B32" s="55" t="n">
        <v>4651.725</v>
      </c>
      <c r="C32" s="55" t="n">
        <v>6740.846</v>
      </c>
      <c r="D32" s="55" t="n">
        <v>4402.176</v>
      </c>
      <c r="E32" s="55" t="n">
        <v>12622.946</v>
      </c>
      <c r="F32" s="55" t="n">
        <v>45096.612</v>
      </c>
      <c r="G32" s="21" t="n">
        <v>-44.830237288051</v>
      </c>
    </row>
    <row r="33" customFormat="false" ht="11.85" hidden="false" customHeight="true" outlineLevel="0" collapsed="false">
      <c r="A33" s="56" t="s">
        <v>378</v>
      </c>
      <c r="B33" s="55" t="n">
        <v>136366.477</v>
      </c>
      <c r="C33" s="55" t="n">
        <v>151114.327</v>
      </c>
      <c r="D33" s="55" t="n">
        <v>145480.288</v>
      </c>
      <c r="E33" s="55" t="n">
        <v>129658.898</v>
      </c>
      <c r="F33" s="55" t="n">
        <v>1234911.22</v>
      </c>
      <c r="G33" s="21" t="n">
        <v>-15.9394877279666</v>
      </c>
    </row>
    <row r="34" customFormat="false" ht="11.85" hidden="false" customHeight="true" outlineLevel="0" collapsed="false">
      <c r="A34" s="58" t="s">
        <v>379</v>
      </c>
      <c r="B34" s="55" t="n">
        <v>1787.645</v>
      </c>
      <c r="C34" s="55" t="n">
        <v>3236.216</v>
      </c>
      <c r="D34" s="55" t="n">
        <v>1368.901</v>
      </c>
      <c r="E34" s="55" t="n">
        <v>4288.705</v>
      </c>
      <c r="F34" s="55" t="n">
        <v>12919.956</v>
      </c>
      <c r="G34" s="21" t="n">
        <v>68.3092200026549</v>
      </c>
    </row>
    <row r="35" s="60" customFormat="true" ht="11.85" hidden="false" customHeight="true" outlineLevel="0" collapsed="false">
      <c r="A35" s="58" t="s">
        <v>380</v>
      </c>
      <c r="B35" s="55" t="n">
        <v>383.098</v>
      </c>
      <c r="C35" s="55" t="n">
        <v>1.5</v>
      </c>
      <c r="D35" s="55" t="n">
        <v>24.472</v>
      </c>
      <c r="E35" s="55" t="n">
        <v>90.164</v>
      </c>
      <c r="F35" s="55" t="n">
        <v>815.958</v>
      </c>
      <c r="G35" s="21" t="s">
        <v>336</v>
      </c>
    </row>
    <row r="36" customFormat="false" ht="11.85" hidden="false" customHeight="true" outlineLevel="0" collapsed="false">
      <c r="A36" s="58" t="s">
        <v>381</v>
      </c>
      <c r="B36" s="55" t="n">
        <v>27.759</v>
      </c>
      <c r="C36" s="55" t="n">
        <v>45.172</v>
      </c>
      <c r="D36" s="55" t="n">
        <v>37.552</v>
      </c>
      <c r="E36" s="55" t="n">
        <v>256.082</v>
      </c>
      <c r="F36" s="55" t="n">
        <v>696.998</v>
      </c>
      <c r="G36" s="21" t="n">
        <v>-59.47952256625</v>
      </c>
    </row>
    <row r="37" customFormat="false" ht="11.85" hidden="false" customHeight="true" outlineLevel="0" collapsed="false">
      <c r="A37" s="58" t="s">
        <v>382</v>
      </c>
      <c r="B37" s="55" t="s">
        <v>18</v>
      </c>
      <c r="C37" s="55" t="s">
        <v>18</v>
      </c>
      <c r="D37" s="55" t="n">
        <v>2.725</v>
      </c>
      <c r="E37" s="55" t="n">
        <v>27.722</v>
      </c>
      <c r="F37" s="55" t="n">
        <v>46.002</v>
      </c>
      <c r="G37" s="21" t="n">
        <v>-27.6231532906433</v>
      </c>
    </row>
    <row r="38" customFormat="false" ht="11.85" hidden="false" customHeight="true" outlineLevel="0" collapsed="false">
      <c r="A38" s="58" t="s">
        <v>383</v>
      </c>
      <c r="B38" s="55" t="n">
        <v>303.137</v>
      </c>
      <c r="C38" s="55" t="n">
        <v>264.941</v>
      </c>
      <c r="D38" s="55" t="n">
        <v>407.143</v>
      </c>
      <c r="E38" s="55" t="n">
        <v>197.97</v>
      </c>
      <c r="F38" s="55" t="n">
        <v>2347.762</v>
      </c>
      <c r="G38" s="21" t="n">
        <v>-19.1623850753402</v>
      </c>
    </row>
    <row r="39" customFormat="false" ht="11.85" hidden="false" customHeight="true" outlineLevel="0" collapsed="false">
      <c r="A39" s="58" t="s">
        <v>384</v>
      </c>
      <c r="B39" s="55" t="n">
        <v>569.434</v>
      </c>
      <c r="C39" s="55" t="n">
        <v>850.866</v>
      </c>
      <c r="D39" s="55" t="n">
        <v>210.934</v>
      </c>
      <c r="E39" s="55" t="n">
        <v>1187.834</v>
      </c>
      <c r="F39" s="55" t="n">
        <v>4186.019</v>
      </c>
      <c r="G39" s="21" t="n">
        <v>-46.0037263193361</v>
      </c>
    </row>
    <row r="40" customFormat="false" ht="11.85" hidden="false" customHeight="true" outlineLevel="0" collapsed="false">
      <c r="A40" s="58" t="s">
        <v>385</v>
      </c>
      <c r="B40" s="55" t="n">
        <v>467.146</v>
      </c>
      <c r="C40" s="55" t="n">
        <v>439.611</v>
      </c>
      <c r="D40" s="55" t="n">
        <v>182.821</v>
      </c>
      <c r="E40" s="55" t="n">
        <v>705.729</v>
      </c>
      <c r="F40" s="55" t="n">
        <v>3327.817</v>
      </c>
      <c r="G40" s="21" t="n">
        <v>-67.6884431478547</v>
      </c>
    </row>
    <row r="41" customFormat="false" ht="11.85" hidden="false" customHeight="true" outlineLevel="0" collapsed="false">
      <c r="A41" s="58" t="s">
        <v>386</v>
      </c>
      <c r="B41" s="55" t="n">
        <v>80.892</v>
      </c>
      <c r="C41" s="55" t="n">
        <v>64.921</v>
      </c>
      <c r="D41" s="55" t="n">
        <v>118.695</v>
      </c>
      <c r="E41" s="55" t="n">
        <v>106.775</v>
      </c>
      <c r="F41" s="55" t="n">
        <v>1036.911</v>
      </c>
      <c r="G41" s="21" t="n">
        <v>-58.972142186193</v>
      </c>
    </row>
    <row r="42" customFormat="false" ht="11.85" hidden="false" customHeight="true" outlineLevel="0" collapsed="false">
      <c r="A42" s="58" t="s">
        <v>387</v>
      </c>
      <c r="B42" s="55" t="n">
        <v>33.378</v>
      </c>
      <c r="C42" s="55" t="n">
        <v>36.951</v>
      </c>
      <c r="D42" s="55" t="n">
        <v>99.847</v>
      </c>
      <c r="E42" s="55" t="n">
        <v>78.512</v>
      </c>
      <c r="F42" s="55" t="n">
        <v>857.334</v>
      </c>
      <c r="G42" s="21" t="n">
        <v>125.815661866771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1669.469</v>
      </c>
      <c r="C44" s="55" t="n">
        <v>2022.069</v>
      </c>
      <c r="D44" s="55" t="n">
        <v>5530.564</v>
      </c>
      <c r="E44" s="55" t="n">
        <v>1560.586</v>
      </c>
      <c r="F44" s="55" t="n">
        <v>32215.514</v>
      </c>
      <c r="G44" s="21" t="n">
        <v>33.8094350615499</v>
      </c>
    </row>
    <row r="45" customFormat="false" ht="11.85" hidden="false" customHeight="true" outlineLevel="0" collapsed="false">
      <c r="A45" s="58" t="s">
        <v>390</v>
      </c>
      <c r="B45" s="55" t="n">
        <v>3855.889</v>
      </c>
      <c r="C45" s="55" t="n">
        <v>1341.217</v>
      </c>
      <c r="D45" s="55" t="n">
        <v>1061.995</v>
      </c>
      <c r="E45" s="55" t="n">
        <v>2090.02</v>
      </c>
      <c r="F45" s="55" t="n">
        <v>15260.345</v>
      </c>
      <c r="G45" s="21" t="n">
        <v>-27.1417594514004</v>
      </c>
    </row>
    <row r="46" customFormat="false" ht="11.85" hidden="false" customHeight="true" outlineLevel="0" collapsed="false">
      <c r="A46" s="58" t="s">
        <v>391</v>
      </c>
      <c r="B46" s="55" t="n">
        <v>1.822</v>
      </c>
      <c r="C46" s="55" t="n">
        <v>137.701</v>
      </c>
      <c r="D46" s="55" t="n">
        <v>45.529</v>
      </c>
      <c r="E46" s="55" t="n">
        <v>109.762</v>
      </c>
      <c r="F46" s="55" t="n">
        <v>732.709</v>
      </c>
      <c r="G46" s="21" t="n">
        <v>221.479216209338</v>
      </c>
    </row>
    <row r="47" customFormat="false" ht="11.85" hidden="false" customHeight="true" outlineLevel="0" collapsed="false">
      <c r="A47" s="58" t="s">
        <v>392</v>
      </c>
      <c r="B47" s="55" t="n">
        <v>461.917</v>
      </c>
      <c r="C47" s="55" t="n">
        <v>83.545</v>
      </c>
      <c r="D47" s="55" t="n">
        <v>115.701</v>
      </c>
      <c r="E47" s="55" t="n">
        <v>343.243</v>
      </c>
      <c r="F47" s="55" t="n">
        <v>3402.115</v>
      </c>
      <c r="G47" s="21" t="n">
        <v>54.7221871029182</v>
      </c>
    </row>
    <row r="48" customFormat="false" ht="11.85" hidden="false" customHeight="true" outlineLevel="0" collapsed="false">
      <c r="A48" s="58" t="s">
        <v>393</v>
      </c>
      <c r="B48" s="55" t="s">
        <v>18</v>
      </c>
      <c r="C48" s="55" t="n">
        <v>4.87</v>
      </c>
      <c r="D48" s="55" t="n">
        <v>39.207</v>
      </c>
      <c r="E48" s="55" t="n">
        <v>69.132</v>
      </c>
      <c r="F48" s="55" t="n">
        <v>200.075</v>
      </c>
      <c r="G48" s="21" t="n">
        <v>-61.7954377938262</v>
      </c>
    </row>
    <row r="49" customFormat="false" ht="11.85" hidden="false" customHeight="true" outlineLevel="0" collapsed="false">
      <c r="A49" s="58" t="s">
        <v>394</v>
      </c>
      <c r="B49" s="55" t="n">
        <v>1678.5</v>
      </c>
      <c r="C49" s="55" t="n">
        <v>1956.487</v>
      </c>
      <c r="D49" s="55" t="n">
        <v>3746.644</v>
      </c>
      <c r="E49" s="55" t="n">
        <v>3449.107</v>
      </c>
      <c r="F49" s="55" t="n">
        <v>24544.613</v>
      </c>
      <c r="G49" s="21" t="n">
        <v>22.2671795941652</v>
      </c>
    </row>
    <row r="50" customFormat="false" ht="11.85" hidden="false" customHeight="true" outlineLevel="0" collapsed="false">
      <c r="A50" s="58" t="s">
        <v>395</v>
      </c>
      <c r="B50" s="55" t="n">
        <v>526.18</v>
      </c>
      <c r="C50" s="55" t="n">
        <v>828.354</v>
      </c>
      <c r="D50" s="55" t="n">
        <v>289.116</v>
      </c>
      <c r="E50" s="55" t="n">
        <v>510.279</v>
      </c>
      <c r="F50" s="55" t="n">
        <v>4622.789</v>
      </c>
      <c r="G50" s="21" t="n">
        <v>3.5141790444867</v>
      </c>
    </row>
    <row r="51" customFormat="false" ht="11.85" hidden="false" customHeight="true" outlineLevel="0" collapsed="false">
      <c r="A51" s="58" t="s">
        <v>396</v>
      </c>
      <c r="B51" s="55" t="n">
        <v>789.456</v>
      </c>
      <c r="C51" s="55" t="n">
        <v>2203.006</v>
      </c>
      <c r="D51" s="55" t="n">
        <v>886.799</v>
      </c>
      <c r="E51" s="55" t="n">
        <v>2330.795</v>
      </c>
      <c r="F51" s="55" t="n">
        <v>11428.006</v>
      </c>
      <c r="G51" s="21" t="n">
        <v>7.8242348898963</v>
      </c>
    </row>
    <row r="52" customFormat="false" ht="11.85" hidden="false" customHeight="true" outlineLevel="0" collapsed="false">
      <c r="A52" s="58" t="s">
        <v>397</v>
      </c>
      <c r="B52" s="55" t="n">
        <v>143.698</v>
      </c>
      <c r="C52" s="55" t="n">
        <v>87.525</v>
      </c>
      <c r="D52" s="55" t="n">
        <v>59.636</v>
      </c>
      <c r="E52" s="55" t="n">
        <v>110.437</v>
      </c>
      <c r="F52" s="55" t="n">
        <v>1022.468</v>
      </c>
      <c r="G52" s="21" t="n">
        <v>23.6277195926747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214.398</v>
      </c>
      <c r="C54" s="55" t="n">
        <v>406.497</v>
      </c>
      <c r="D54" s="55" t="n">
        <v>387.295</v>
      </c>
      <c r="E54" s="55" t="n">
        <v>219.881</v>
      </c>
      <c r="F54" s="55" t="n">
        <v>2490.885</v>
      </c>
      <c r="G54" s="21" t="n">
        <v>49.3418701750936</v>
      </c>
    </row>
    <row r="55" customFormat="false" ht="11.85" hidden="false" customHeight="true" outlineLevel="0" collapsed="false">
      <c r="A55" s="58" t="s">
        <v>400</v>
      </c>
      <c r="B55" s="55" t="n">
        <v>753.451</v>
      </c>
      <c r="C55" s="55" t="n">
        <v>292.761</v>
      </c>
      <c r="D55" s="55" t="n">
        <v>544.24</v>
      </c>
      <c r="E55" s="55" t="n">
        <v>400.086</v>
      </c>
      <c r="F55" s="55" t="n">
        <v>4432.114</v>
      </c>
      <c r="G55" s="21" t="n">
        <v>27.6829143221283</v>
      </c>
    </row>
    <row r="56" customFormat="false" ht="11.85" hidden="false" customHeight="true" outlineLevel="0" collapsed="false">
      <c r="A56" s="58" t="s">
        <v>401</v>
      </c>
      <c r="B56" s="55" t="n">
        <v>1451.142</v>
      </c>
      <c r="C56" s="55" t="n">
        <v>1262.733</v>
      </c>
      <c r="D56" s="55" t="n">
        <v>1649.967</v>
      </c>
      <c r="E56" s="55" t="n">
        <v>916.679</v>
      </c>
      <c r="F56" s="55" t="n">
        <v>11716.595</v>
      </c>
      <c r="G56" s="21" t="n">
        <v>30.7232883828422</v>
      </c>
    </row>
    <row r="57" customFormat="false" ht="11.85" hidden="false" customHeight="true" outlineLevel="0" collapsed="false">
      <c r="A57" s="58" t="s">
        <v>402</v>
      </c>
      <c r="B57" s="55" t="s">
        <v>18</v>
      </c>
      <c r="C57" s="55" t="n">
        <v>2.573</v>
      </c>
      <c r="D57" s="55" t="n">
        <v>10.573</v>
      </c>
      <c r="E57" s="55" t="n">
        <v>7.825</v>
      </c>
      <c r="F57" s="55" t="n">
        <v>67.822</v>
      </c>
      <c r="G57" s="21" t="n">
        <v>38.5847687938046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4</v>
      </c>
      <c r="B59" s="55" t="n">
        <v>1590.995</v>
      </c>
      <c r="C59" s="55" t="n">
        <v>398.883</v>
      </c>
      <c r="D59" s="55" t="n">
        <v>469.401</v>
      </c>
      <c r="E59" s="55" t="n">
        <v>717.98</v>
      </c>
      <c r="F59" s="55" t="n">
        <v>8254.017</v>
      </c>
      <c r="G59" s="21" t="n">
        <v>27.3088681996552</v>
      </c>
    </row>
    <row r="60" customFormat="false" ht="11.85" hidden="false" customHeight="true" outlineLevel="0" collapsed="false">
      <c r="A60" s="58" t="s">
        <v>405</v>
      </c>
      <c r="B60" s="55" t="n">
        <v>120.329</v>
      </c>
      <c r="C60" s="55" t="n">
        <v>70.394</v>
      </c>
      <c r="D60" s="55" t="n">
        <v>153.79</v>
      </c>
      <c r="E60" s="55" t="n">
        <v>440.832</v>
      </c>
      <c r="F60" s="55" t="n">
        <v>2099.211</v>
      </c>
      <c r="G60" s="21" t="n">
        <v>-51.3646869442486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8.473</v>
      </c>
      <c r="C6" s="55" t="n">
        <v>5.391</v>
      </c>
      <c r="D6" s="55" t="n">
        <v>4.755</v>
      </c>
      <c r="E6" s="55" t="n">
        <v>6.258</v>
      </c>
      <c r="F6" s="55" t="n">
        <v>240.767</v>
      </c>
      <c r="G6" s="21" t="n">
        <v>-84.1717911599697</v>
      </c>
    </row>
    <row r="7" customFormat="false" ht="12" hidden="false" customHeight="true" outlineLevel="0" collapsed="false">
      <c r="A7" s="58" t="s">
        <v>408</v>
      </c>
      <c r="B7" s="55" t="n">
        <v>114672.549</v>
      </c>
      <c r="C7" s="55" t="n">
        <v>130329.264</v>
      </c>
      <c r="D7" s="55" t="n">
        <v>124967.041</v>
      </c>
      <c r="E7" s="55" t="n">
        <v>107342.255</v>
      </c>
      <c r="F7" s="55" t="n">
        <v>1055446.551</v>
      </c>
      <c r="G7" s="21" t="n">
        <v>-18.6526526902098</v>
      </c>
    </row>
    <row r="8" customFormat="false" ht="12" hidden="false" customHeight="true" outlineLevel="0" collapsed="false">
      <c r="A8" s="58" t="s">
        <v>409</v>
      </c>
      <c r="B8" s="55" t="n">
        <v>281.341</v>
      </c>
      <c r="C8" s="55" t="n">
        <v>953.922</v>
      </c>
      <c r="D8" s="55" t="n">
        <v>684.851</v>
      </c>
      <c r="E8" s="55" t="n">
        <v>581.352</v>
      </c>
      <c r="F8" s="55" t="n">
        <v>7216.739</v>
      </c>
      <c r="G8" s="21" t="n">
        <v>-5.45743970221096</v>
      </c>
    </row>
    <row r="9" customFormat="false" ht="12" hidden="false" customHeight="true" outlineLevel="0" collapsed="false">
      <c r="A9" s="58" t="s">
        <v>410</v>
      </c>
      <c r="B9" s="55" t="n">
        <v>4463.379</v>
      </c>
      <c r="C9" s="55" t="n">
        <v>3773.536</v>
      </c>
      <c r="D9" s="55" t="n">
        <v>2372.085</v>
      </c>
      <c r="E9" s="55" t="n">
        <v>1195.839</v>
      </c>
      <c r="F9" s="55" t="n">
        <v>23041.261</v>
      </c>
      <c r="G9" s="21" t="n">
        <v>17.1720894271097</v>
      </c>
    </row>
    <row r="10" customFormat="false" ht="12" hidden="false" customHeight="true" outlineLevel="0" collapsed="false">
      <c r="A10" s="58" t="s">
        <v>411</v>
      </c>
      <c r="B10" s="55" t="n">
        <v>31</v>
      </c>
      <c r="C10" s="55" t="n">
        <v>0.605</v>
      </c>
      <c r="D10" s="55" t="n">
        <v>8.009</v>
      </c>
      <c r="E10" s="55" t="n">
        <v>316.594</v>
      </c>
      <c r="F10" s="55" t="n">
        <v>184.755</v>
      </c>
      <c r="G10" s="21" t="n">
        <v>-62.7684228344806</v>
      </c>
    </row>
    <row r="11" customFormat="false" ht="12" hidden="false" customHeight="true" outlineLevel="0" collapsed="false">
      <c r="A11" s="58" t="s">
        <v>412</v>
      </c>
      <c r="B11" s="55" t="s">
        <v>18</v>
      </c>
      <c r="C11" s="55" t="n">
        <v>12.816</v>
      </c>
      <c r="D11" s="55" t="s">
        <v>18</v>
      </c>
      <c r="E11" s="55" t="n">
        <v>0.463</v>
      </c>
      <c r="F11" s="55" t="n">
        <v>57.112</v>
      </c>
      <c r="G11" s="21" t="n">
        <v>-12.094812990611</v>
      </c>
    </row>
    <row r="12" customFormat="false" ht="16.5" hidden="false" customHeight="true" outlineLevel="0" collapsed="false">
      <c r="A12" s="64" t="s">
        <v>413</v>
      </c>
      <c r="B12" s="55" t="n">
        <v>2564005.034</v>
      </c>
      <c r="C12" s="55" t="n">
        <v>2152766.042</v>
      </c>
      <c r="D12" s="55" t="n">
        <v>2574825.93</v>
      </c>
      <c r="E12" s="55" t="n">
        <v>1127412.525</v>
      </c>
      <c r="F12" s="55" t="n">
        <v>21705207.986</v>
      </c>
      <c r="G12" s="21" t="n">
        <v>-11.0346039545486</v>
      </c>
    </row>
    <row r="13" customFormat="false" ht="11.85" hidden="false" customHeight="true" outlineLevel="0" collapsed="false">
      <c r="A13" s="56" t="s">
        <v>414</v>
      </c>
      <c r="B13" s="55" t="n">
        <v>2328203.597</v>
      </c>
      <c r="C13" s="55" t="n">
        <v>1947811.305</v>
      </c>
      <c r="D13" s="55" t="n">
        <v>2343199.001</v>
      </c>
      <c r="E13" s="55" t="n">
        <v>944809.114</v>
      </c>
      <c r="F13" s="55" t="n">
        <v>19748733.065</v>
      </c>
      <c r="G13" s="21" t="n">
        <v>-10.972279424374</v>
      </c>
    </row>
    <row r="14" customFormat="false" ht="11.85" hidden="false" customHeight="true" outlineLevel="0" collapsed="false">
      <c r="A14" s="58" t="s">
        <v>415</v>
      </c>
      <c r="B14" s="55" t="n">
        <v>1989630.126</v>
      </c>
      <c r="C14" s="55" t="n">
        <v>1688974.335</v>
      </c>
      <c r="D14" s="55" t="n">
        <v>2020273.88</v>
      </c>
      <c r="E14" s="55" t="n">
        <v>750409.722</v>
      </c>
      <c r="F14" s="55" t="n">
        <v>17019372.662</v>
      </c>
      <c r="G14" s="21" t="n">
        <v>-11.6845945800639</v>
      </c>
    </row>
    <row r="15" customFormat="false" ht="11.85" hidden="false" customHeight="true" outlineLevel="0" collapsed="false">
      <c r="A15" s="58" t="s">
        <v>416</v>
      </c>
      <c r="B15" s="55" t="n">
        <v>143712.511</v>
      </c>
      <c r="C15" s="55" t="n">
        <v>107960.637</v>
      </c>
      <c r="D15" s="55" t="n">
        <v>157599.718</v>
      </c>
      <c r="E15" s="55" t="n">
        <v>81676.678</v>
      </c>
      <c r="F15" s="55" t="n">
        <v>1232039.111</v>
      </c>
      <c r="G15" s="21" t="n">
        <v>-6.51394670359929</v>
      </c>
    </row>
    <row r="16" customFormat="false" ht="11.85" hidden="false" customHeight="true" outlineLevel="0" collapsed="false">
      <c r="A16" s="58" t="s">
        <v>417</v>
      </c>
      <c r="B16" s="55" t="n">
        <v>194860.96</v>
      </c>
      <c r="C16" s="55" t="n">
        <v>150876.333</v>
      </c>
      <c r="D16" s="55" t="n">
        <v>165325.403</v>
      </c>
      <c r="E16" s="55" t="n">
        <v>112722.714</v>
      </c>
      <c r="F16" s="55" t="n">
        <v>1497321.292</v>
      </c>
      <c r="G16" s="21" t="n">
        <v>-6.0455661568495</v>
      </c>
    </row>
    <row r="17" customFormat="false" ht="11.85" hidden="false" customHeight="true" outlineLevel="0" collapsed="false">
      <c r="A17" s="56" t="s">
        <v>418</v>
      </c>
      <c r="B17" s="55" t="n">
        <v>235801.437</v>
      </c>
      <c r="C17" s="55" t="n">
        <v>204954.737</v>
      </c>
      <c r="D17" s="55" t="n">
        <v>231626.929</v>
      </c>
      <c r="E17" s="55" t="n">
        <v>182603.411</v>
      </c>
      <c r="F17" s="55" t="n">
        <v>1956474.921</v>
      </c>
      <c r="G17" s="21" t="n">
        <v>-11.6588585100677</v>
      </c>
    </row>
    <row r="18" customFormat="false" ht="11.85" hidden="false" customHeight="true" outlineLevel="0" collapsed="false">
      <c r="A18" s="58" t="s">
        <v>419</v>
      </c>
      <c r="B18" s="55" t="n">
        <v>106.679</v>
      </c>
      <c r="C18" s="55" t="n">
        <v>10.343</v>
      </c>
      <c r="D18" s="55" t="n">
        <v>6.429</v>
      </c>
      <c r="E18" s="55" t="n">
        <v>20.8</v>
      </c>
      <c r="F18" s="55" t="n">
        <v>160.282</v>
      </c>
      <c r="G18" s="21" t="n">
        <v>-39.1915321433314</v>
      </c>
    </row>
    <row r="19" customFormat="false" ht="11.85" hidden="false" customHeight="true" outlineLevel="0" collapsed="false">
      <c r="A19" s="58" t="s">
        <v>420</v>
      </c>
      <c r="B19" s="55" t="n">
        <v>0.029</v>
      </c>
      <c r="C19" s="55" t="s">
        <v>18</v>
      </c>
      <c r="D19" s="55" t="n">
        <v>1.15</v>
      </c>
      <c r="E19" s="55" t="n">
        <v>4.799</v>
      </c>
      <c r="F19" s="55" t="n">
        <v>85.488</v>
      </c>
      <c r="G19" s="21" t="n">
        <v>133.331513728915</v>
      </c>
    </row>
    <row r="20" customFormat="false" ht="11.85" hidden="false" customHeight="true" outlineLevel="0" collapsed="false">
      <c r="A20" s="58" t="s">
        <v>421</v>
      </c>
      <c r="B20" s="55" t="n">
        <v>101.194</v>
      </c>
      <c r="C20" s="55" t="n">
        <v>54.897</v>
      </c>
      <c r="D20" s="55" t="n">
        <v>58.191</v>
      </c>
      <c r="E20" s="55" t="n">
        <v>26.236</v>
      </c>
      <c r="F20" s="55" t="n">
        <v>617.248</v>
      </c>
      <c r="G20" s="21" t="n">
        <v>129.981742985953</v>
      </c>
    </row>
    <row r="21" customFormat="false" ht="11.85" hidden="false" customHeight="true" outlineLevel="0" collapsed="false">
      <c r="A21" s="58" t="s">
        <v>422</v>
      </c>
      <c r="B21" s="55" t="n">
        <v>1207</v>
      </c>
      <c r="C21" s="55" t="n">
        <v>2034.573</v>
      </c>
      <c r="D21" s="55" t="n">
        <v>1788.339</v>
      </c>
      <c r="E21" s="55" t="n">
        <v>1898.03</v>
      </c>
      <c r="F21" s="55" t="n">
        <v>20941.084</v>
      </c>
      <c r="G21" s="21" t="n">
        <v>-13.0408762301858</v>
      </c>
    </row>
    <row r="22" customFormat="false" ht="11.85" hidden="false" customHeight="true" outlineLevel="0" collapsed="false">
      <c r="A22" s="58" t="s">
        <v>423</v>
      </c>
      <c r="B22" s="55" t="n">
        <v>161.145</v>
      </c>
      <c r="C22" s="55" t="n">
        <v>10.156</v>
      </c>
      <c r="D22" s="55" t="n">
        <v>62.398</v>
      </c>
      <c r="E22" s="55" t="n">
        <v>55.178</v>
      </c>
      <c r="F22" s="55" t="n">
        <v>772.039</v>
      </c>
      <c r="G22" s="21" t="n">
        <v>-40.9839135779065</v>
      </c>
    </row>
    <row r="23" customFormat="false" ht="11.85" hidden="false" customHeight="true" outlineLevel="0" collapsed="false">
      <c r="A23" s="58" t="s">
        <v>424</v>
      </c>
      <c r="B23" s="55" t="n">
        <v>1155.94</v>
      </c>
      <c r="C23" s="55" t="n">
        <v>1702.221</v>
      </c>
      <c r="D23" s="55" t="n">
        <v>1787.093</v>
      </c>
      <c r="E23" s="55" t="n">
        <v>648.813</v>
      </c>
      <c r="F23" s="55" t="n">
        <v>14115.705</v>
      </c>
      <c r="G23" s="21" t="n">
        <v>-17.8092110223901</v>
      </c>
    </row>
    <row r="24" customFormat="false" ht="11.85" hidden="false" customHeight="true" outlineLevel="0" collapsed="false">
      <c r="A24" s="58" t="s">
        <v>425</v>
      </c>
      <c r="B24" s="55" t="n">
        <v>853.638</v>
      </c>
      <c r="C24" s="55" t="n">
        <v>658.485</v>
      </c>
      <c r="D24" s="55" t="n">
        <v>798.747</v>
      </c>
      <c r="E24" s="55" t="n">
        <v>881.119</v>
      </c>
      <c r="F24" s="55" t="n">
        <v>8243.891</v>
      </c>
      <c r="G24" s="21" t="n">
        <v>34.7278768148627</v>
      </c>
    </row>
    <row r="25" customFormat="false" ht="11.85" hidden="false" customHeight="true" outlineLevel="0" collapsed="false">
      <c r="A25" s="58" t="s">
        <v>426</v>
      </c>
      <c r="B25" s="55" t="n">
        <v>429.918</v>
      </c>
      <c r="C25" s="55" t="n">
        <v>383.295</v>
      </c>
      <c r="D25" s="55" t="n">
        <v>432.678</v>
      </c>
      <c r="E25" s="55" t="n">
        <v>377.3</v>
      </c>
      <c r="F25" s="55" t="n">
        <v>4350.178</v>
      </c>
      <c r="G25" s="21" t="n">
        <v>-21.2905719191088</v>
      </c>
    </row>
    <row r="26" customFormat="false" ht="11.85" hidden="false" customHeight="true" outlineLevel="0" collapsed="false">
      <c r="A26" s="58" t="s">
        <v>427</v>
      </c>
      <c r="B26" s="55" t="n">
        <v>1952.7</v>
      </c>
      <c r="C26" s="55" t="n">
        <v>2685.59</v>
      </c>
      <c r="D26" s="55" t="n">
        <v>2370.201</v>
      </c>
      <c r="E26" s="55" t="n">
        <v>1414.648</v>
      </c>
      <c r="F26" s="55" t="n">
        <v>20187.477</v>
      </c>
      <c r="G26" s="21" t="n">
        <v>-12.7172844877587</v>
      </c>
    </row>
    <row r="27" customFormat="false" ht="11.85" hidden="false" customHeight="true" outlineLevel="0" collapsed="false">
      <c r="A27" s="58" t="s">
        <v>428</v>
      </c>
      <c r="B27" s="55" t="n">
        <v>2855.725</v>
      </c>
      <c r="C27" s="55" t="n">
        <v>2489.212</v>
      </c>
      <c r="D27" s="55" t="n">
        <v>2704.98</v>
      </c>
      <c r="E27" s="55" t="n">
        <v>2317.783</v>
      </c>
      <c r="F27" s="55" t="n">
        <v>34093.517</v>
      </c>
      <c r="G27" s="21" t="n">
        <v>-11.941015503343</v>
      </c>
    </row>
    <row r="28" customFormat="false" ht="11.85" hidden="false" customHeight="true" outlineLevel="0" collapsed="false">
      <c r="A28" s="58" t="s">
        <v>429</v>
      </c>
      <c r="B28" s="55" t="n">
        <v>10</v>
      </c>
      <c r="C28" s="55" t="n">
        <v>2.385</v>
      </c>
      <c r="D28" s="55" t="s">
        <v>18</v>
      </c>
      <c r="E28" s="55" t="n">
        <v>47.921</v>
      </c>
      <c r="F28" s="55" t="n">
        <v>1120.234</v>
      </c>
      <c r="G28" s="21" t="n">
        <v>-24.59129615294</v>
      </c>
    </row>
    <row r="29" customFormat="false" ht="11.85" hidden="false" customHeight="true" outlineLevel="0" collapsed="false">
      <c r="A29" s="58" t="s">
        <v>430</v>
      </c>
      <c r="B29" s="55" t="n">
        <v>1898.504</v>
      </c>
      <c r="C29" s="55" t="n">
        <v>4702.656</v>
      </c>
      <c r="D29" s="55" t="n">
        <v>5720.718</v>
      </c>
      <c r="E29" s="55" t="n">
        <v>1856.234</v>
      </c>
      <c r="F29" s="55" t="n">
        <v>25451.765</v>
      </c>
      <c r="G29" s="21" t="n">
        <v>-4.51502322843945</v>
      </c>
    </row>
    <row r="30" customFormat="false" ht="11.85" hidden="false" customHeight="true" outlineLevel="0" collapsed="false">
      <c r="A30" s="58" t="s">
        <v>431</v>
      </c>
      <c r="B30" s="55" t="n">
        <v>0.056</v>
      </c>
      <c r="C30" s="55" t="n">
        <v>1.787</v>
      </c>
      <c r="D30" s="55" t="s">
        <v>18</v>
      </c>
      <c r="E30" s="55" t="n">
        <v>0.442</v>
      </c>
      <c r="F30" s="55" t="n">
        <v>8.329</v>
      </c>
      <c r="G30" s="21" t="n">
        <v>-67.3577363223076</v>
      </c>
    </row>
    <row r="31" customFormat="false" ht="11.85" hidden="false" customHeight="true" outlineLevel="0" collapsed="false">
      <c r="A31" s="58" t="s">
        <v>432</v>
      </c>
      <c r="B31" s="55" t="n">
        <v>57.332</v>
      </c>
      <c r="C31" s="55" t="n">
        <v>124.125</v>
      </c>
      <c r="D31" s="55" t="n">
        <v>154.892</v>
      </c>
      <c r="E31" s="55" t="n">
        <v>88.288</v>
      </c>
      <c r="F31" s="55" t="n">
        <v>1727.939</v>
      </c>
      <c r="G31" s="21" t="n">
        <v>7.01757862942058</v>
      </c>
    </row>
    <row r="32" customFormat="false" ht="11.85" hidden="false" customHeight="true" outlineLevel="0" collapsed="false">
      <c r="A32" s="58" t="s">
        <v>433</v>
      </c>
      <c r="B32" s="55" t="n">
        <v>92.145</v>
      </c>
      <c r="C32" s="55" t="n">
        <v>41.573</v>
      </c>
      <c r="D32" s="55" t="n">
        <v>220.463</v>
      </c>
      <c r="E32" s="55" t="n">
        <v>86.811</v>
      </c>
      <c r="F32" s="55" t="n">
        <v>1973.074</v>
      </c>
      <c r="G32" s="21" t="n">
        <v>92.7471941339841</v>
      </c>
    </row>
    <row r="33" customFormat="false" ht="11.85" hidden="false" customHeight="true" outlineLevel="0" collapsed="false">
      <c r="A33" s="58" t="s">
        <v>434</v>
      </c>
      <c r="B33" s="55" t="n">
        <v>3.25</v>
      </c>
      <c r="C33" s="55" t="s">
        <v>18</v>
      </c>
      <c r="D33" s="55" t="s">
        <v>18</v>
      </c>
      <c r="E33" s="55" t="n">
        <v>0.202</v>
      </c>
      <c r="F33" s="55" t="n">
        <v>3.25</v>
      </c>
      <c r="G33" s="21" t="n">
        <v>-23.2404345772319</v>
      </c>
    </row>
    <row r="34" customFormat="false" ht="11.85" hidden="false" customHeight="true" outlineLevel="0" collapsed="false">
      <c r="A34" s="58" t="s">
        <v>435</v>
      </c>
      <c r="B34" s="55" t="n">
        <v>1471.36</v>
      </c>
      <c r="C34" s="55" t="n">
        <v>2234.361</v>
      </c>
      <c r="D34" s="55" t="n">
        <v>2640.873</v>
      </c>
      <c r="E34" s="55" t="n">
        <v>2010.537</v>
      </c>
      <c r="F34" s="55" t="n">
        <v>20206.503</v>
      </c>
      <c r="G34" s="21" t="n">
        <v>1.01480710431461</v>
      </c>
    </row>
    <row r="35" s="60" customFormat="true" ht="11.85" hidden="false" customHeight="true" outlineLevel="0" collapsed="false">
      <c r="A35" s="58" t="s">
        <v>436</v>
      </c>
      <c r="B35" s="55" t="n">
        <v>1.745</v>
      </c>
      <c r="C35" s="55" t="n">
        <v>7.191</v>
      </c>
      <c r="D35" s="55" t="s">
        <v>18</v>
      </c>
      <c r="E35" s="55" t="n">
        <v>0.158</v>
      </c>
      <c r="F35" s="55" t="n">
        <v>84.49</v>
      </c>
      <c r="G35" s="21" t="n">
        <v>-73.0838703922574</v>
      </c>
    </row>
    <row r="36" customFormat="false" ht="11.85" hidden="false" customHeight="true" outlineLevel="0" collapsed="false">
      <c r="A36" s="58" t="s">
        <v>437</v>
      </c>
      <c r="B36" s="55" t="s">
        <v>18</v>
      </c>
      <c r="C36" s="55" t="n">
        <v>6.595</v>
      </c>
      <c r="D36" s="55" t="n">
        <v>2.889</v>
      </c>
      <c r="E36" s="55" t="n">
        <v>17.393</v>
      </c>
      <c r="F36" s="55" t="n">
        <v>24.275</v>
      </c>
      <c r="G36" s="21" t="n">
        <v>-33.8826092877571</v>
      </c>
    </row>
    <row r="37" customFormat="false" ht="11.85" hidden="false" customHeight="true" outlineLevel="0" collapsed="false">
      <c r="A37" s="58" t="s">
        <v>438</v>
      </c>
      <c r="B37" s="55" t="n">
        <v>3.182</v>
      </c>
      <c r="C37" s="55" t="n">
        <v>0.19</v>
      </c>
      <c r="D37" s="55" t="n">
        <v>10.344</v>
      </c>
      <c r="E37" s="55" t="n">
        <v>1.336</v>
      </c>
      <c r="F37" s="55" t="n">
        <v>64.617</v>
      </c>
      <c r="G37" s="21" t="n">
        <v>-26.2312487156654</v>
      </c>
    </row>
    <row r="38" customFormat="false" ht="11.85" hidden="false" customHeight="true" outlineLevel="0" collapsed="false">
      <c r="A38" s="58" t="s">
        <v>439</v>
      </c>
      <c r="B38" s="55" t="n">
        <v>111.751</v>
      </c>
      <c r="C38" s="55" t="n">
        <v>80.373</v>
      </c>
      <c r="D38" s="55" t="n">
        <v>90.461</v>
      </c>
      <c r="E38" s="55" t="n">
        <v>12.717</v>
      </c>
      <c r="F38" s="55" t="n">
        <v>426.254</v>
      </c>
      <c r="G38" s="21" t="n">
        <v>-55.2524473138598</v>
      </c>
    </row>
    <row r="39" customFormat="false" ht="11.85" hidden="false" customHeight="true" outlineLevel="0" collapsed="false">
      <c r="A39" s="58" t="s">
        <v>440</v>
      </c>
      <c r="B39" s="55" t="n">
        <v>643.522</v>
      </c>
      <c r="C39" s="55" t="n">
        <v>333.727</v>
      </c>
      <c r="D39" s="55" t="n">
        <v>512.51</v>
      </c>
      <c r="E39" s="55" t="n">
        <v>514.803</v>
      </c>
      <c r="F39" s="55" t="n">
        <v>4385.167</v>
      </c>
      <c r="G39" s="21" t="n">
        <v>-15.5192947738392</v>
      </c>
    </row>
    <row r="40" customFormat="false" ht="11.85" hidden="false" customHeight="true" outlineLevel="0" collapsed="false">
      <c r="A40" s="58" t="s">
        <v>441</v>
      </c>
      <c r="B40" s="55" t="n">
        <v>67.106</v>
      </c>
      <c r="C40" s="55" t="n">
        <v>36.649</v>
      </c>
      <c r="D40" s="55" t="n">
        <v>0.499</v>
      </c>
      <c r="E40" s="55" t="n">
        <v>31.106</v>
      </c>
      <c r="F40" s="55" t="n">
        <v>304.954</v>
      </c>
      <c r="G40" s="21" t="n">
        <v>161.278659309778</v>
      </c>
    </row>
    <row r="41" customFormat="false" ht="11.85" hidden="false" customHeight="true" outlineLevel="0" collapsed="false">
      <c r="A41" s="58" t="s">
        <v>442</v>
      </c>
      <c r="B41" s="55" t="s">
        <v>18</v>
      </c>
      <c r="C41" s="55" t="n">
        <v>12.972</v>
      </c>
      <c r="D41" s="55" t="n">
        <v>0.174</v>
      </c>
      <c r="E41" s="55" t="n">
        <v>3.771</v>
      </c>
      <c r="F41" s="55" t="n">
        <v>63.791</v>
      </c>
      <c r="G41" s="21" t="n">
        <v>-12.2641249931232</v>
      </c>
    </row>
    <row r="42" customFormat="false" ht="11.85" hidden="false" customHeight="true" outlineLevel="0" collapsed="false">
      <c r="A42" s="58" t="s">
        <v>443</v>
      </c>
      <c r="B42" s="55" t="n">
        <v>0.99</v>
      </c>
      <c r="C42" s="55" t="n">
        <v>163.729</v>
      </c>
      <c r="D42" s="55" t="n">
        <v>14.904</v>
      </c>
      <c r="E42" s="55" t="n">
        <v>31.183</v>
      </c>
      <c r="F42" s="55" t="n">
        <v>234.701</v>
      </c>
      <c r="G42" s="21" t="n">
        <v>-65.0994445972773</v>
      </c>
    </row>
    <row r="43" customFormat="false" ht="11.85" hidden="false" customHeight="true" outlineLevel="0" collapsed="false">
      <c r="A43" s="58" t="s">
        <v>444</v>
      </c>
      <c r="B43" s="55" t="n">
        <v>277.382</v>
      </c>
      <c r="C43" s="55" t="n">
        <v>47.565</v>
      </c>
      <c r="D43" s="55" t="n">
        <v>94.494</v>
      </c>
      <c r="E43" s="55" t="n">
        <v>251.099</v>
      </c>
      <c r="F43" s="55" t="n">
        <v>1212.137</v>
      </c>
      <c r="G43" s="21" t="n">
        <v>-12.065600933218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588.165</v>
      </c>
      <c r="C45" s="55" t="n">
        <v>1027.039</v>
      </c>
      <c r="D45" s="55" t="n">
        <v>608.015</v>
      </c>
      <c r="E45" s="55" t="n">
        <v>1041.78</v>
      </c>
      <c r="F45" s="55" t="n">
        <v>6826.431</v>
      </c>
      <c r="G45" s="21" t="n">
        <v>-17.441923043944</v>
      </c>
    </row>
    <row r="46" customFormat="false" ht="11.85" hidden="false" customHeight="true" outlineLevel="0" collapsed="false">
      <c r="A46" s="58" t="s">
        <v>447</v>
      </c>
      <c r="B46" s="55" t="n">
        <v>1.373</v>
      </c>
      <c r="C46" s="55" t="n">
        <v>16.448</v>
      </c>
      <c r="D46" s="55" t="n">
        <v>23.977</v>
      </c>
      <c r="E46" s="55" t="n">
        <v>12.476</v>
      </c>
      <c r="F46" s="55" t="n">
        <v>140.384</v>
      </c>
      <c r="G46" s="21" t="n">
        <v>53.2693546450056</v>
      </c>
    </row>
    <row r="47" customFormat="false" ht="11.85" hidden="false" customHeight="true" outlineLevel="0" collapsed="false">
      <c r="A47" s="58" t="s">
        <v>448</v>
      </c>
      <c r="B47" s="55" t="n">
        <v>106.21</v>
      </c>
      <c r="C47" s="55" t="n">
        <v>49.918</v>
      </c>
      <c r="D47" s="55" t="n">
        <v>84.57</v>
      </c>
      <c r="E47" s="55" t="n">
        <v>50.517</v>
      </c>
      <c r="F47" s="55" t="n">
        <v>588.544</v>
      </c>
      <c r="G47" s="21" t="n">
        <v>-19.4636970583526</v>
      </c>
    </row>
    <row r="48" customFormat="false" ht="11.85" hidden="false" customHeight="true" outlineLevel="0" collapsed="false">
      <c r="A48" s="58" t="s">
        <v>449</v>
      </c>
      <c r="B48" s="55" t="n">
        <v>2.678</v>
      </c>
      <c r="C48" s="55" t="n">
        <v>1.635</v>
      </c>
      <c r="D48" s="55" t="n">
        <v>7.865</v>
      </c>
      <c r="E48" s="55" t="n">
        <v>1.7</v>
      </c>
      <c r="F48" s="55" t="n">
        <v>34.069</v>
      </c>
      <c r="G48" s="21" t="n">
        <v>-42.9454222698575</v>
      </c>
    </row>
    <row r="49" customFormat="false" ht="11.85" hidden="false" customHeight="true" outlineLevel="0" collapsed="false">
      <c r="A49" s="58" t="s">
        <v>450</v>
      </c>
      <c r="B49" s="55" t="n">
        <v>82.041</v>
      </c>
      <c r="C49" s="55" t="n">
        <v>267.579</v>
      </c>
      <c r="D49" s="55" t="n">
        <v>104.295</v>
      </c>
      <c r="E49" s="55" t="n">
        <v>142.003</v>
      </c>
      <c r="F49" s="55" t="n">
        <v>2148.748</v>
      </c>
      <c r="G49" s="21" t="n">
        <v>11.4420130167504</v>
      </c>
    </row>
    <row r="50" customFormat="false" ht="11.85" hidden="false" customHeight="true" outlineLevel="0" collapsed="false">
      <c r="A50" s="58" t="s">
        <v>451</v>
      </c>
      <c r="B50" s="55" t="n">
        <v>0.45</v>
      </c>
      <c r="C50" s="55" t="n">
        <v>7.183</v>
      </c>
      <c r="D50" s="55" t="n">
        <v>0.197</v>
      </c>
      <c r="E50" s="55" t="n">
        <v>8.653</v>
      </c>
      <c r="F50" s="55" t="n">
        <v>312.773</v>
      </c>
      <c r="G50" s="21" t="n">
        <v>27.3759829933497</v>
      </c>
    </row>
    <row r="51" customFormat="false" ht="11.85" hidden="false" customHeight="true" outlineLevel="0" collapsed="false">
      <c r="A51" s="58" t="s">
        <v>452</v>
      </c>
      <c r="B51" s="55" t="n">
        <v>19684.397</v>
      </c>
      <c r="C51" s="55" t="n">
        <v>18337.974</v>
      </c>
      <c r="D51" s="55" t="n">
        <v>17368.719</v>
      </c>
      <c r="E51" s="55" t="n">
        <v>14463.668</v>
      </c>
      <c r="F51" s="55" t="n">
        <v>150358.934</v>
      </c>
      <c r="G51" s="21" t="n">
        <v>-6.91200937077558</v>
      </c>
    </row>
    <row r="52" customFormat="false" ht="11.85" hidden="false" customHeight="true" outlineLevel="0" collapsed="false">
      <c r="A52" s="58" t="s">
        <v>453</v>
      </c>
      <c r="B52" s="55" t="n">
        <v>3.54</v>
      </c>
      <c r="C52" s="55" t="n">
        <v>2.015</v>
      </c>
      <c r="D52" s="55" t="n">
        <v>11.027</v>
      </c>
      <c r="E52" s="55" t="n">
        <v>2.562</v>
      </c>
      <c r="F52" s="55" t="n">
        <v>65.5</v>
      </c>
      <c r="G52" s="21" t="n">
        <v>315.266594813923</v>
      </c>
    </row>
    <row r="53" customFormat="false" ht="11.85" hidden="false" customHeight="true" outlineLevel="0" collapsed="false">
      <c r="A53" s="58" t="s">
        <v>454</v>
      </c>
      <c r="B53" s="55" t="n">
        <v>5080.837</v>
      </c>
      <c r="C53" s="55" t="n">
        <v>746.688</v>
      </c>
      <c r="D53" s="55" t="n">
        <v>727.881</v>
      </c>
      <c r="E53" s="55" t="n">
        <v>1419.582</v>
      </c>
      <c r="F53" s="55" t="n">
        <v>12514.615</v>
      </c>
      <c r="G53" s="21" t="n">
        <v>-71.0083253261108</v>
      </c>
    </row>
    <row r="54" customFormat="false" ht="11.85" hidden="false" customHeight="true" outlineLevel="0" collapsed="false">
      <c r="A54" s="58" t="s">
        <v>455</v>
      </c>
      <c r="B54" s="55" t="n">
        <v>212.123</v>
      </c>
      <c r="C54" s="55" t="n">
        <v>30.036</v>
      </c>
      <c r="D54" s="55" t="n">
        <v>102.362</v>
      </c>
      <c r="E54" s="55" t="n">
        <v>56.17</v>
      </c>
      <c r="F54" s="55" t="n">
        <v>1038.282</v>
      </c>
      <c r="G54" s="21" t="n">
        <v>18.1016057683448</v>
      </c>
    </row>
    <row r="55" customFormat="false" ht="11.85" hidden="false" customHeight="true" outlineLevel="0" collapsed="false">
      <c r="A55" s="58" t="s">
        <v>456</v>
      </c>
      <c r="B55" s="55" t="n">
        <v>101.886</v>
      </c>
      <c r="C55" s="55" t="n">
        <v>189.561</v>
      </c>
      <c r="D55" s="55" t="n">
        <v>117.531</v>
      </c>
      <c r="E55" s="55" t="n">
        <v>207.658</v>
      </c>
      <c r="F55" s="55" t="n">
        <v>1981.887</v>
      </c>
      <c r="G55" s="21" t="n">
        <v>-57.8511943232402</v>
      </c>
    </row>
    <row r="56" customFormat="false" ht="11.85" hidden="false" customHeight="true" outlineLevel="0" collapsed="false">
      <c r="A56" s="58" t="s">
        <v>457</v>
      </c>
      <c r="B56" s="55" t="n">
        <v>4322.696</v>
      </c>
      <c r="C56" s="55" t="n">
        <v>3823.489</v>
      </c>
      <c r="D56" s="55" t="n">
        <v>22702.169</v>
      </c>
      <c r="E56" s="55" t="n">
        <v>4458.672</v>
      </c>
      <c r="F56" s="55" t="n">
        <v>53373.066</v>
      </c>
      <c r="G56" s="21" t="n">
        <v>25.5981417908151</v>
      </c>
    </row>
    <row r="57" customFormat="false" ht="11.85" hidden="false" customHeight="true" outlineLevel="0" collapsed="false">
      <c r="A57" s="58" t="s">
        <v>458</v>
      </c>
      <c r="B57" s="55" t="n">
        <v>10647.005</v>
      </c>
      <c r="C57" s="55" t="n">
        <v>9302.235</v>
      </c>
      <c r="D57" s="55" t="n">
        <v>9540.68</v>
      </c>
      <c r="E57" s="55" t="n">
        <v>11489.346</v>
      </c>
      <c r="F57" s="55" t="n">
        <v>109227.105</v>
      </c>
      <c r="G57" s="21" t="n">
        <v>18.4184772066523</v>
      </c>
    </row>
    <row r="58" customFormat="false" ht="11.85" hidden="false" customHeight="true" outlineLevel="0" collapsed="false">
      <c r="A58" s="58" t="s">
        <v>459</v>
      </c>
      <c r="B58" s="55" t="n">
        <v>127748.763</v>
      </c>
      <c r="C58" s="55" t="n">
        <v>98658.646</v>
      </c>
      <c r="D58" s="55" t="n">
        <v>101878.544</v>
      </c>
      <c r="E58" s="55" t="n">
        <v>86261.698</v>
      </c>
      <c r="F58" s="55" t="n">
        <v>970813.872</v>
      </c>
      <c r="G58" s="21" t="n">
        <v>-14.7504571267985</v>
      </c>
    </row>
    <row r="59" customFormat="false" ht="11.85" hidden="false" customHeight="true" outlineLevel="0" collapsed="false">
      <c r="A59" s="58" t="s">
        <v>460</v>
      </c>
      <c r="B59" s="55" t="n">
        <v>22646.345</v>
      </c>
      <c r="C59" s="55" t="n">
        <v>22977.44</v>
      </c>
      <c r="D59" s="55" t="n">
        <v>25984.95</v>
      </c>
      <c r="E59" s="55" t="n">
        <v>20494.353</v>
      </c>
      <c r="F59" s="55" t="n">
        <v>198468.185</v>
      </c>
      <c r="G59" s="21" t="n">
        <v>-11.402255446806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6-12-09T15:21:46Z</cp:lastPrinted>
  <dcterms:modified xsi:type="dcterms:W3CDTF">2016-12-09T15:24:08Z</dcterms:modified>
  <cp:revision>0</cp:revision>
  <dc:subject>Statistische Berichte</dc:subject>
  <dc:title>Ausfuhr Baden-Württembergs im 3. Vierteljahr 2016</dc:title>
</cp:coreProperties>
</file>