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563">
  <si>
    <t xml:space="preserve">1. Einfuhr Baden-Württembergs im 3. Vierteljahr 2016 nach Warengruppen und Warenuntergruppen der Ernährungswirtschaft</t>
  </si>
  <si>
    <t xml:space="preserve">und der Gewerblichen Wirtschaft</t>
  </si>
  <si>
    <t xml:space="preserve">Warengruppe
Warenuntergruppe</t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infuhr Baden-Württembergs im 3. Vierteljahr 2016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–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X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3. Vierteljahr 2016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infuhr Baden-Württembergs im 3. Vierteljahr 2016 nach Urspr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\ ;&quot;– &quot;#\ ###\ ##0\ ;&quot; –  &quot;;* @\ 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6" min="3" style="1" width="8.99"/>
    <col collapsed="false" customWidth="true" hidden="false" outlineLevel="0" max="8" min="7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s="1" customFormat="tru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s="1" customFormat="tru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725932.722</v>
      </c>
      <c r="D5" s="17" t="n">
        <v>735873.611</v>
      </c>
      <c r="E5" s="17" t="n">
        <v>750510.916</v>
      </c>
      <c r="F5" s="17" t="n">
        <v>4917574.151</v>
      </c>
      <c r="G5" s="17" t="n">
        <v>6887642.102</v>
      </c>
      <c r="H5" s="18" t="n">
        <v>5.32398900545141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1219.707</v>
      </c>
      <c r="D6" s="20" t="n">
        <v>1643.279</v>
      </c>
      <c r="E6" s="20" t="n">
        <v>1078.348</v>
      </c>
      <c r="F6" s="20" t="n">
        <v>5099.271</v>
      </c>
      <c r="G6" s="20" t="n">
        <v>11409.089</v>
      </c>
      <c r="H6" s="21" t="n">
        <v>-5.61371084796845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12.155</v>
      </c>
      <c r="D7" s="20" t="n">
        <v>58.853</v>
      </c>
      <c r="E7" s="20" t="n">
        <v>76.417</v>
      </c>
      <c r="F7" s="20" t="n">
        <v>89.866</v>
      </c>
      <c r="G7" s="20" t="n">
        <v>450.957</v>
      </c>
      <c r="H7" s="21" t="n">
        <v>-24.7598676581737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108.683</v>
      </c>
      <c r="D8" s="20" t="n">
        <v>148.855</v>
      </c>
      <c r="E8" s="20" t="n">
        <v>179.147</v>
      </c>
      <c r="F8" s="20" t="n">
        <v>377.761</v>
      </c>
      <c r="G8" s="20" t="n">
        <v>1435.484</v>
      </c>
      <c r="H8" s="21" t="n">
        <v>27.5236505484333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652.393</v>
      </c>
      <c r="D9" s="20" t="n">
        <v>861.222</v>
      </c>
      <c r="E9" s="20" t="n">
        <v>378.103</v>
      </c>
      <c r="F9" s="20" t="n">
        <v>3651.293</v>
      </c>
      <c r="G9" s="20" t="n">
        <v>4956.022</v>
      </c>
      <c r="H9" s="21" t="n">
        <v>-18.7776650058991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116.333</v>
      </c>
      <c r="D10" s="20" t="n">
        <v>141.338</v>
      </c>
      <c r="E10" s="20" t="n">
        <v>176.796</v>
      </c>
      <c r="F10" s="20" t="n">
        <v>742.023</v>
      </c>
      <c r="G10" s="20" t="n">
        <v>1779.905</v>
      </c>
      <c r="H10" s="21" t="n">
        <v>213.056011875657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n">
        <v>147.769</v>
      </c>
      <c r="D11" s="20" t="n">
        <v>64.573</v>
      </c>
      <c r="E11" s="20" t="n">
        <v>39.612</v>
      </c>
      <c r="F11" s="20" t="n">
        <v>144.081</v>
      </c>
      <c r="G11" s="20" t="n">
        <v>526.967</v>
      </c>
      <c r="H11" s="21" t="n">
        <v>17.2710845250335</v>
      </c>
    </row>
    <row r="12" customFormat="false" ht="15" hidden="false" customHeight="true" outlineLevel="0" collapsed="false">
      <c r="A12" s="22" t="n">
        <v>109</v>
      </c>
      <c r="B12" s="23" t="s">
        <v>19</v>
      </c>
      <c r="C12" s="20" t="n">
        <v>182.374</v>
      </c>
      <c r="D12" s="20" t="n">
        <v>368.438</v>
      </c>
      <c r="E12" s="20" t="n">
        <v>228.273</v>
      </c>
      <c r="F12" s="20" t="n">
        <v>94.247</v>
      </c>
      <c r="G12" s="20" t="n">
        <v>2259.754</v>
      </c>
      <c r="H12" s="21" t="n">
        <v>-30.3173925753425</v>
      </c>
    </row>
    <row r="13" customFormat="false" ht="23.25" hidden="false" customHeight="true" outlineLevel="0" collapsed="false">
      <c r="A13" s="2" t="n">
        <v>2</v>
      </c>
      <c r="B13" s="19" t="s">
        <v>20</v>
      </c>
      <c r="C13" s="20" t="n">
        <v>155562.367</v>
      </c>
      <c r="D13" s="20" t="n">
        <v>159836.009</v>
      </c>
      <c r="E13" s="20" t="n">
        <v>163247.574</v>
      </c>
      <c r="F13" s="20" t="n">
        <v>533971.465</v>
      </c>
      <c r="G13" s="20" t="n">
        <v>1471430.166</v>
      </c>
      <c r="H13" s="21" t="n">
        <v>-0.814126359756756</v>
      </c>
    </row>
    <row r="14" customFormat="false" ht="25.5" hidden="false" customHeight="true" outlineLevel="0" collapsed="false">
      <c r="A14" s="24" t="s">
        <v>21</v>
      </c>
      <c r="B14" s="25" t="s">
        <v>22</v>
      </c>
      <c r="C14" s="20" t="n">
        <v>11921.048</v>
      </c>
      <c r="D14" s="20" t="n">
        <v>12164.456</v>
      </c>
      <c r="E14" s="20" t="n">
        <v>10048.666</v>
      </c>
      <c r="F14" s="20" t="n">
        <v>145076.681</v>
      </c>
      <c r="G14" s="20" t="n">
        <v>104546.311</v>
      </c>
      <c r="H14" s="21" t="n">
        <v>9.1135989356065</v>
      </c>
    </row>
    <row r="15" customFormat="false" ht="25.5" hidden="false" customHeight="true" outlineLevel="0" collapsed="false">
      <c r="A15" s="24" t="s">
        <v>23</v>
      </c>
      <c r="B15" s="25" t="s">
        <v>24</v>
      </c>
      <c r="C15" s="20" t="n">
        <v>1893.479</v>
      </c>
      <c r="D15" s="20" t="n">
        <v>2304.992</v>
      </c>
      <c r="E15" s="20" t="n">
        <v>2873.72</v>
      </c>
      <c r="F15" s="20" t="n">
        <v>6266.469</v>
      </c>
      <c r="G15" s="20" t="n">
        <v>21506.272</v>
      </c>
      <c r="H15" s="21" t="n">
        <v>-10.9095667731104</v>
      </c>
    </row>
    <row r="16" customFormat="false" ht="15" hidden="false" customHeight="true" outlineLevel="0" collapsed="false">
      <c r="A16" s="22" t="n">
        <v>203</v>
      </c>
      <c r="B16" s="23" t="s">
        <v>25</v>
      </c>
      <c r="C16" s="20" t="n">
        <v>72410.38</v>
      </c>
      <c r="D16" s="20" t="n">
        <v>78018.768</v>
      </c>
      <c r="E16" s="20" t="n">
        <v>76908.929</v>
      </c>
      <c r="F16" s="20" t="n">
        <v>136851.037</v>
      </c>
      <c r="G16" s="20" t="n">
        <v>687921.67</v>
      </c>
      <c r="H16" s="21" t="n">
        <v>0.0308820896822937</v>
      </c>
    </row>
    <row r="17" customFormat="false" ht="15" hidden="false" customHeight="true" outlineLevel="0" collapsed="false">
      <c r="A17" s="22" t="n">
        <v>204</v>
      </c>
      <c r="B17" s="23" t="s">
        <v>26</v>
      </c>
      <c r="C17" s="20" t="n">
        <v>39850.401</v>
      </c>
      <c r="D17" s="20" t="n">
        <v>35880.816</v>
      </c>
      <c r="E17" s="20" t="n">
        <v>44718.185</v>
      </c>
      <c r="F17" s="20" t="n">
        <v>111232.601</v>
      </c>
      <c r="G17" s="20" t="n">
        <v>379493.418</v>
      </c>
      <c r="H17" s="21" t="n">
        <v>-2.53199556386781</v>
      </c>
    </row>
    <row r="18" customFormat="false" ht="36.95" hidden="false" customHeight="true" outlineLevel="0" collapsed="false">
      <c r="A18" s="24" t="s">
        <v>27</v>
      </c>
      <c r="B18" s="25" t="s">
        <v>28</v>
      </c>
      <c r="C18" s="20" t="n">
        <v>15767.71</v>
      </c>
      <c r="D18" s="20" t="n">
        <v>18851.264</v>
      </c>
      <c r="E18" s="20" t="n">
        <v>15482.971</v>
      </c>
      <c r="F18" s="20" t="n">
        <v>25444.143</v>
      </c>
      <c r="G18" s="20" t="n">
        <v>156104.595</v>
      </c>
      <c r="H18" s="21" t="n">
        <v>6.27629873762656</v>
      </c>
    </row>
    <row r="19" customFormat="false" ht="15" hidden="false" customHeight="true" outlineLevel="0" collapsed="false">
      <c r="A19" s="22" t="n">
        <v>208</v>
      </c>
      <c r="B19" s="23" t="s">
        <v>29</v>
      </c>
      <c r="C19" s="20" t="n">
        <v>454.809</v>
      </c>
      <c r="D19" s="20" t="n">
        <v>386.291</v>
      </c>
      <c r="E19" s="20" t="n">
        <v>444.088</v>
      </c>
      <c r="F19" s="20" t="n">
        <v>5927.539</v>
      </c>
      <c r="G19" s="20" t="n">
        <v>5825.578</v>
      </c>
      <c r="H19" s="21" t="n">
        <v>-24.9256128522846</v>
      </c>
    </row>
    <row r="20" customFormat="false" ht="15" hidden="false" customHeight="true" outlineLevel="0" collapsed="false">
      <c r="A20" s="22" t="n">
        <v>209</v>
      </c>
      <c r="B20" s="23" t="s">
        <v>30</v>
      </c>
      <c r="C20" s="20" t="n">
        <v>2982.216</v>
      </c>
      <c r="D20" s="20" t="n">
        <v>2109.271</v>
      </c>
      <c r="E20" s="20" t="n">
        <v>2348.311</v>
      </c>
      <c r="F20" s="20" t="n">
        <v>12370.475</v>
      </c>
      <c r="G20" s="20" t="n">
        <v>21349.454</v>
      </c>
      <c r="H20" s="21" t="n">
        <v>-32.2961557947474</v>
      </c>
    </row>
    <row r="21" customFormat="false" ht="24.75" hidden="false" customHeight="true" outlineLevel="0" collapsed="false">
      <c r="A21" s="24" t="s">
        <v>31</v>
      </c>
      <c r="B21" s="25" t="s">
        <v>32</v>
      </c>
      <c r="C21" s="20" t="n">
        <v>1864.85</v>
      </c>
      <c r="D21" s="20" t="n">
        <v>1470.371</v>
      </c>
      <c r="E21" s="20" t="n">
        <v>1761.595</v>
      </c>
      <c r="F21" s="20" t="n">
        <v>33652.078</v>
      </c>
      <c r="G21" s="20" t="n">
        <v>16315.63</v>
      </c>
      <c r="H21" s="21" t="n">
        <v>-9.91972205441137</v>
      </c>
    </row>
    <row r="22" customFormat="false" ht="15.75" hidden="false" customHeight="true" outlineLevel="0" collapsed="false">
      <c r="A22" s="22" t="n">
        <v>219</v>
      </c>
      <c r="B22" s="23" t="s">
        <v>33</v>
      </c>
      <c r="C22" s="20" t="n">
        <v>8417.474</v>
      </c>
      <c r="D22" s="20" t="n">
        <v>8649.78</v>
      </c>
      <c r="E22" s="20" t="n">
        <v>8661.109</v>
      </c>
      <c r="F22" s="20" t="n">
        <v>57150.442</v>
      </c>
      <c r="G22" s="20" t="n">
        <v>78367.238</v>
      </c>
      <c r="H22" s="21" t="n">
        <v>-4.66438948819786</v>
      </c>
    </row>
    <row r="23" customFormat="false" ht="23.25" hidden="false" customHeight="true" outlineLevel="0" collapsed="false">
      <c r="A23" s="2" t="n">
        <v>3</v>
      </c>
      <c r="B23" s="19" t="s">
        <v>34</v>
      </c>
      <c r="C23" s="20" t="n">
        <v>503052.337</v>
      </c>
      <c r="D23" s="20" t="n">
        <v>507873.686</v>
      </c>
      <c r="E23" s="20" t="n">
        <v>516505.307</v>
      </c>
      <c r="F23" s="20" t="n">
        <v>4109843.286</v>
      </c>
      <c r="G23" s="20" t="n">
        <v>4814238.307</v>
      </c>
      <c r="H23" s="21" t="n">
        <v>8.30747222981456</v>
      </c>
    </row>
    <row r="24" customFormat="false" ht="15" hidden="false" customHeight="true" outlineLevel="0" collapsed="false">
      <c r="A24" s="22" t="n">
        <v>301</v>
      </c>
      <c r="B24" s="23" t="s">
        <v>35</v>
      </c>
      <c r="C24" s="20" t="n">
        <v>2273.562</v>
      </c>
      <c r="D24" s="20" t="n">
        <v>5217.951</v>
      </c>
      <c r="E24" s="20" t="n">
        <v>3813.153</v>
      </c>
      <c r="F24" s="20" t="n">
        <v>177933.309</v>
      </c>
      <c r="G24" s="20" t="n">
        <v>49545.98</v>
      </c>
      <c r="H24" s="21" t="n">
        <v>-14.8110166769202</v>
      </c>
    </row>
    <row r="25" customFormat="false" ht="15" hidden="false" customHeight="true" outlineLevel="0" collapsed="false">
      <c r="A25" s="22" t="n">
        <v>302</v>
      </c>
      <c r="B25" s="23" t="s">
        <v>36</v>
      </c>
      <c r="C25" s="20" t="n">
        <v>62.263</v>
      </c>
      <c r="D25" s="20" t="n">
        <v>19.447</v>
      </c>
      <c r="E25" s="20" t="n">
        <v>33.363</v>
      </c>
      <c r="F25" s="20" t="n">
        <v>1019.672</v>
      </c>
      <c r="G25" s="20" t="n">
        <v>255.416</v>
      </c>
      <c r="H25" s="21" t="n">
        <v>-67.2558702418863</v>
      </c>
    </row>
    <row r="26" customFormat="false" ht="15" hidden="false" customHeight="true" outlineLevel="0" collapsed="false">
      <c r="A26" s="22" t="n">
        <v>303</v>
      </c>
      <c r="B26" s="23" t="s">
        <v>37</v>
      </c>
      <c r="C26" s="20" t="n">
        <v>76.55</v>
      </c>
      <c r="D26" s="20" t="n">
        <v>46.901</v>
      </c>
      <c r="E26" s="20" t="n">
        <v>274.702</v>
      </c>
      <c r="F26" s="20" t="n">
        <v>11777.767</v>
      </c>
      <c r="G26" s="20" t="n">
        <v>2227.547</v>
      </c>
      <c r="H26" s="21" t="n">
        <v>-68.8509726332028</v>
      </c>
    </row>
    <row r="27" customFormat="false" ht="15" hidden="false" customHeight="true" outlineLevel="0" collapsed="false">
      <c r="A27" s="22" t="n">
        <v>304</v>
      </c>
      <c r="B27" s="23" t="s">
        <v>38</v>
      </c>
      <c r="C27" s="20" t="n">
        <v>156.075</v>
      </c>
      <c r="D27" s="20" t="n">
        <v>245.107</v>
      </c>
      <c r="E27" s="20" t="n">
        <v>819.113</v>
      </c>
      <c r="F27" s="20" t="n">
        <v>18446.691</v>
      </c>
      <c r="G27" s="20" t="n">
        <v>4664.674</v>
      </c>
      <c r="H27" s="21" t="n">
        <v>48.0067037602993</v>
      </c>
    </row>
    <row r="28" customFormat="false" ht="15" hidden="false" customHeight="true" outlineLevel="0" collapsed="false">
      <c r="A28" s="22" t="n">
        <v>305</v>
      </c>
      <c r="B28" s="23" t="s">
        <v>39</v>
      </c>
      <c r="C28" s="20" t="n">
        <v>632.242</v>
      </c>
      <c r="D28" s="20" t="n">
        <v>431.297</v>
      </c>
      <c r="E28" s="20" t="n">
        <v>86.776</v>
      </c>
      <c r="F28" s="20" t="n">
        <v>24033.084</v>
      </c>
      <c r="G28" s="20" t="n">
        <v>12073.287</v>
      </c>
      <c r="H28" s="21" t="n">
        <v>-40.1107119413564</v>
      </c>
    </row>
    <row r="29" customFormat="false" ht="25.5" hidden="false" customHeight="true" outlineLevel="0" collapsed="false">
      <c r="A29" s="24" t="s">
        <v>40</v>
      </c>
      <c r="B29" s="25" t="s">
        <v>41</v>
      </c>
      <c r="C29" s="20" t="n">
        <v>196.762</v>
      </c>
      <c r="D29" s="20" t="n">
        <v>195.739</v>
      </c>
      <c r="E29" s="20" t="n">
        <v>189.173</v>
      </c>
      <c r="F29" s="20" t="n">
        <v>6772.099</v>
      </c>
      <c r="G29" s="20" t="n">
        <v>2213.471</v>
      </c>
      <c r="H29" s="21" t="n">
        <v>-22.6689636282584</v>
      </c>
    </row>
    <row r="30" customFormat="false" ht="15" hidden="false" customHeight="true" outlineLevel="0" collapsed="false">
      <c r="A30" s="22" t="n">
        <v>309</v>
      </c>
      <c r="B30" s="23" t="s">
        <v>42</v>
      </c>
      <c r="C30" s="20" t="n">
        <v>3568.827</v>
      </c>
      <c r="D30" s="20" t="n">
        <v>4136.214</v>
      </c>
      <c r="E30" s="20" t="n">
        <v>3027.895</v>
      </c>
      <c r="F30" s="20" t="n">
        <v>43724.563</v>
      </c>
      <c r="G30" s="20" t="n">
        <v>37517.966</v>
      </c>
      <c r="H30" s="21" t="n">
        <v>-8.51455054739039</v>
      </c>
    </row>
    <row r="31" customFormat="false" ht="25.5" hidden="false" customHeight="true" outlineLevel="0" collapsed="false">
      <c r="A31" s="24" t="s">
        <v>43</v>
      </c>
      <c r="B31" s="25" t="s">
        <v>44</v>
      </c>
      <c r="C31" s="20" t="n">
        <v>3338.878</v>
      </c>
      <c r="D31" s="20" t="n">
        <v>3528.447</v>
      </c>
      <c r="E31" s="20" t="n">
        <v>3410.381</v>
      </c>
      <c r="F31" s="20" t="n">
        <v>68022.918</v>
      </c>
      <c r="G31" s="20" t="n">
        <v>34755.875</v>
      </c>
      <c r="H31" s="21" t="n">
        <v>-3.1756581681708</v>
      </c>
    </row>
    <row r="32" customFormat="false" ht="25.5" hidden="false" customHeight="true" outlineLevel="0" collapsed="false">
      <c r="A32" s="24" t="s">
        <v>45</v>
      </c>
      <c r="B32" s="25" t="s">
        <v>46</v>
      </c>
      <c r="C32" s="20" t="n">
        <v>41631.212</v>
      </c>
      <c r="D32" s="20" t="n">
        <v>44581.368</v>
      </c>
      <c r="E32" s="20" t="n">
        <v>53956.409</v>
      </c>
      <c r="F32" s="20" t="n">
        <v>260301.6</v>
      </c>
      <c r="G32" s="20" t="n">
        <v>436810.098</v>
      </c>
      <c r="H32" s="21" t="n">
        <v>2.41007177521075</v>
      </c>
    </row>
    <row r="33" customFormat="false" ht="13.5" hidden="false" customHeight="true" outlineLevel="0" collapsed="false">
      <c r="A33" s="22" t="n">
        <v>316</v>
      </c>
      <c r="B33" s="23" t="s">
        <v>47</v>
      </c>
      <c r="C33" s="20" t="n">
        <v>515.936</v>
      </c>
      <c r="D33" s="20" t="n">
        <v>604.762</v>
      </c>
      <c r="E33" s="20" t="n">
        <v>435.666</v>
      </c>
      <c r="F33" s="20" t="n">
        <v>14073.868</v>
      </c>
      <c r="G33" s="20" t="n">
        <v>5411.493</v>
      </c>
      <c r="H33" s="21" t="n">
        <v>15.870028411372</v>
      </c>
    </row>
    <row r="34" customFormat="false" ht="34.5" hidden="false" customHeight="true" outlineLevel="0" collapsed="false">
      <c r="A34" s="24" t="s">
        <v>48</v>
      </c>
      <c r="B34" s="25" t="s">
        <v>49</v>
      </c>
      <c r="C34" s="20" t="n">
        <v>669.922</v>
      </c>
      <c r="D34" s="20" t="n">
        <v>519.094</v>
      </c>
      <c r="E34" s="20" t="n">
        <v>974.338</v>
      </c>
      <c r="F34" s="20" t="n">
        <v>1666.717</v>
      </c>
      <c r="G34" s="20" t="n">
        <v>10935.144</v>
      </c>
      <c r="H34" s="21" t="n">
        <v>-18.0236946260535</v>
      </c>
    </row>
    <row r="35" customFormat="false" ht="15" hidden="false" customHeight="true" outlineLevel="0" collapsed="false">
      <c r="A35" s="22" t="n">
        <v>325</v>
      </c>
      <c r="B35" s="23" t="s">
        <v>50</v>
      </c>
      <c r="C35" s="20" t="n">
        <v>394.689</v>
      </c>
      <c r="D35" s="20" t="n">
        <v>347.506</v>
      </c>
      <c r="E35" s="20" t="n">
        <v>469.482</v>
      </c>
      <c r="F35" s="20" t="n">
        <v>4785.454</v>
      </c>
      <c r="G35" s="20" t="n">
        <v>5359.123</v>
      </c>
      <c r="H35" s="21" t="n">
        <v>17.878910189506</v>
      </c>
    </row>
    <row r="36" customFormat="false" ht="15" hidden="false" customHeight="true" outlineLevel="0" collapsed="false">
      <c r="A36" s="22" t="n">
        <v>335</v>
      </c>
      <c r="B36" s="23" t="s">
        <v>51</v>
      </c>
      <c r="C36" s="20" t="n">
        <v>218.57</v>
      </c>
      <c r="D36" s="20" t="n">
        <v>360.085</v>
      </c>
      <c r="E36" s="20" t="n">
        <v>203.002</v>
      </c>
      <c r="F36" s="20" t="n">
        <v>9313.772</v>
      </c>
      <c r="G36" s="20" t="n">
        <v>2338.29</v>
      </c>
      <c r="H36" s="21" t="n">
        <v>-7.38612936687774</v>
      </c>
    </row>
    <row r="37" customFormat="false" ht="15" hidden="false" customHeight="true" outlineLevel="0" collapsed="false">
      <c r="A37" s="22" t="n">
        <v>340</v>
      </c>
      <c r="B37" s="23" t="s">
        <v>52</v>
      </c>
      <c r="C37" s="20" t="n">
        <v>6263.83</v>
      </c>
      <c r="D37" s="20" t="n">
        <v>5535.872</v>
      </c>
      <c r="E37" s="20" t="n">
        <v>6268.147</v>
      </c>
      <c r="F37" s="20" t="n">
        <v>61806.086</v>
      </c>
      <c r="G37" s="20" t="n">
        <v>55118.637</v>
      </c>
      <c r="H37" s="21" t="n">
        <v>12.7523943037277</v>
      </c>
    </row>
    <row r="38" customFormat="false" ht="15" hidden="false" customHeight="true" outlineLevel="0" collapsed="false">
      <c r="A38" s="22" t="n">
        <v>345</v>
      </c>
      <c r="B38" s="23" t="s">
        <v>53</v>
      </c>
      <c r="C38" s="20" t="n">
        <v>56915.322</v>
      </c>
      <c r="D38" s="20" t="n">
        <v>59379.339</v>
      </c>
      <c r="E38" s="20" t="n">
        <v>51908.365</v>
      </c>
      <c r="F38" s="20" t="n">
        <v>455996.249</v>
      </c>
      <c r="G38" s="20" t="n">
        <v>598922.444</v>
      </c>
      <c r="H38" s="21" t="n">
        <v>6.35085027550258</v>
      </c>
    </row>
    <row r="39" customFormat="false" ht="9" hidden="false" customHeight="false" outlineLevel="0" collapsed="false">
      <c r="C39" s="26"/>
      <c r="D39" s="26"/>
      <c r="E39" s="26"/>
      <c r="F39" s="26"/>
      <c r="G39" s="26"/>
    </row>
    <row r="40" customFormat="false" ht="9" hidden="false" customHeight="false" outlineLevel="0" collapsed="false">
      <c r="C40" s="26"/>
      <c r="D40" s="26"/>
      <c r="E40" s="26"/>
      <c r="F40" s="26"/>
      <c r="G40" s="26"/>
    </row>
    <row r="41" customFormat="false" ht="9" hidden="false" customHeight="false" outlineLevel="0" collapsed="false">
      <c r="C41" s="26"/>
      <c r="D41" s="26"/>
      <c r="E41" s="26"/>
      <c r="F41" s="26"/>
      <c r="G41" s="26"/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461</v>
      </c>
      <c r="B5" s="61"/>
      <c r="C5" s="61"/>
      <c r="D5" s="61"/>
      <c r="E5" s="61"/>
      <c r="F5" s="61"/>
    </row>
    <row r="6" customFormat="false" ht="12.75" hidden="false" customHeight="true" outlineLevel="0" collapsed="false">
      <c r="A6" s="55" t="s">
        <v>462</v>
      </c>
      <c r="B6" s="52" t="n">
        <v>1209.033</v>
      </c>
      <c r="C6" s="52" t="n">
        <v>1481.882</v>
      </c>
      <c r="D6" s="52" t="n">
        <v>1414.575</v>
      </c>
      <c r="E6" s="52" t="n">
        <v>1420.084</v>
      </c>
      <c r="F6" s="52" t="n">
        <v>10242.31</v>
      </c>
      <c r="G6" s="21" t="n">
        <v>32.474606892015</v>
      </c>
    </row>
    <row r="7" customFormat="false" ht="12.75" hidden="false" customHeight="true" outlineLevel="0" collapsed="false">
      <c r="A7" s="55" t="s">
        <v>463</v>
      </c>
      <c r="B7" s="52" t="n">
        <v>144.264</v>
      </c>
      <c r="C7" s="52" t="n">
        <v>183.661</v>
      </c>
      <c r="D7" s="52" t="n">
        <v>264.442</v>
      </c>
      <c r="E7" s="52" t="n">
        <v>1393.384</v>
      </c>
      <c r="F7" s="52" t="n">
        <v>1399.243</v>
      </c>
      <c r="G7" s="21" t="n">
        <v>-20.06358383154</v>
      </c>
    </row>
    <row r="8" customFormat="false" ht="12.75" hidden="false" customHeight="true" outlineLevel="0" collapsed="false">
      <c r="A8" s="55" t="s">
        <v>464</v>
      </c>
      <c r="B8" s="52" t="n">
        <v>1214.215</v>
      </c>
      <c r="C8" s="52" t="n">
        <v>1761.926</v>
      </c>
      <c r="D8" s="52" t="n">
        <v>806.211</v>
      </c>
      <c r="E8" s="52" t="n">
        <v>9049.969</v>
      </c>
      <c r="F8" s="52" t="n">
        <v>15442.646</v>
      </c>
      <c r="G8" s="21" t="n">
        <v>-45.8173703535172</v>
      </c>
    </row>
    <row r="9" customFormat="false" ht="12.75" hidden="false" customHeight="true" outlineLevel="0" collapsed="false">
      <c r="A9" s="55" t="s">
        <v>465</v>
      </c>
      <c r="B9" s="52" t="n">
        <v>4338.798</v>
      </c>
      <c r="C9" s="52" t="n">
        <v>3588.447</v>
      </c>
      <c r="D9" s="52" t="n">
        <v>5561.533</v>
      </c>
      <c r="E9" s="52" t="n">
        <v>11712.743</v>
      </c>
      <c r="F9" s="52" t="n">
        <v>36780.664</v>
      </c>
      <c r="G9" s="21" t="n">
        <v>7.92984205671243</v>
      </c>
    </row>
    <row r="10" customFormat="false" ht="12.75" hidden="false" customHeight="true" outlineLevel="0" collapsed="false">
      <c r="A10" s="55" t="s">
        <v>466</v>
      </c>
      <c r="B10" s="52" t="s">
        <v>95</v>
      </c>
      <c r="C10" s="52" t="s">
        <v>95</v>
      </c>
      <c r="D10" s="52" t="s">
        <v>95</v>
      </c>
      <c r="E10" s="52" t="s">
        <v>95</v>
      </c>
      <c r="F10" s="52" t="s">
        <v>95</v>
      </c>
      <c r="G10" s="21" t="s">
        <v>95</v>
      </c>
    </row>
    <row r="11" customFormat="false" ht="21.75" hidden="false" customHeight="true" outlineLevel="0" collapsed="false">
      <c r="A11" s="62" t="s">
        <v>467</v>
      </c>
      <c r="B11" s="52" t="n">
        <v>2018478.037</v>
      </c>
      <c r="C11" s="52" t="n">
        <v>2480511.567</v>
      </c>
      <c r="D11" s="52" t="n">
        <v>2209007.062</v>
      </c>
      <c r="E11" s="52" t="n">
        <v>6017783.312</v>
      </c>
      <c r="F11" s="52" t="n">
        <v>19950735.817</v>
      </c>
      <c r="G11" s="21" t="n">
        <v>3.25722200836915</v>
      </c>
    </row>
    <row r="12" customFormat="false" ht="12.75" hidden="false" customHeight="true" outlineLevel="0" collapsed="false">
      <c r="A12" s="53" t="s">
        <v>468</v>
      </c>
      <c r="B12" s="52" t="n">
        <v>170318.831</v>
      </c>
      <c r="C12" s="52" t="n">
        <v>207489.385</v>
      </c>
      <c r="D12" s="52" t="n">
        <v>178534.972</v>
      </c>
      <c r="E12" s="52" t="n">
        <v>4290050.599</v>
      </c>
      <c r="F12" s="52" t="n">
        <v>1557777.392</v>
      </c>
      <c r="G12" s="21" t="n">
        <v>5.3563777186058</v>
      </c>
    </row>
    <row r="13" customFormat="false" ht="12.75" hidden="false" customHeight="true" outlineLevel="0" collapsed="false">
      <c r="A13" s="55" t="s">
        <v>469</v>
      </c>
      <c r="B13" s="52" t="n">
        <v>119.634</v>
      </c>
      <c r="C13" s="52" t="n">
        <v>406.999</v>
      </c>
      <c r="D13" s="52" t="n">
        <v>1619.524</v>
      </c>
      <c r="E13" s="52" t="n">
        <v>661.422</v>
      </c>
      <c r="F13" s="52" t="n">
        <v>4409.504</v>
      </c>
      <c r="G13" s="21" t="n">
        <v>10.9438407542816</v>
      </c>
    </row>
    <row r="14" customFormat="false" ht="12.75" hidden="false" customHeight="true" outlineLevel="0" collapsed="false">
      <c r="A14" s="55" t="s">
        <v>470</v>
      </c>
      <c r="B14" s="52" t="n">
        <v>3493.557</v>
      </c>
      <c r="C14" s="52" t="n">
        <v>6999.365</v>
      </c>
      <c r="D14" s="52" t="n">
        <v>1037.18</v>
      </c>
      <c r="E14" s="52" t="n">
        <v>2897.117</v>
      </c>
      <c r="F14" s="52" t="n">
        <v>27553.9</v>
      </c>
      <c r="G14" s="21" t="n">
        <v>-32.6543242978087</v>
      </c>
    </row>
    <row r="15" customFormat="false" ht="12.75" hidden="false" customHeight="true" outlineLevel="0" collapsed="false">
      <c r="A15" s="55" t="s">
        <v>471</v>
      </c>
      <c r="B15" s="52" t="n">
        <v>49200.472</v>
      </c>
      <c r="C15" s="52" t="n">
        <v>80731.249</v>
      </c>
      <c r="D15" s="52" t="n">
        <v>53358.984</v>
      </c>
      <c r="E15" s="52" t="n">
        <v>1832487.592</v>
      </c>
      <c r="F15" s="52" t="n">
        <v>526371.162</v>
      </c>
      <c r="G15" s="21" t="n">
        <v>17.5536801083533</v>
      </c>
    </row>
    <row r="16" customFormat="false" ht="12.75" hidden="false" customHeight="true" outlineLevel="0" collapsed="false">
      <c r="A16" s="55" t="s">
        <v>472</v>
      </c>
      <c r="B16" s="52" t="n">
        <v>36740.266</v>
      </c>
      <c r="C16" s="52" t="n">
        <v>69436.915</v>
      </c>
      <c r="D16" s="52" t="n">
        <v>26747.807</v>
      </c>
      <c r="E16" s="52" t="n">
        <v>1266057.638</v>
      </c>
      <c r="F16" s="52" t="n">
        <v>370154.714</v>
      </c>
      <c r="G16" s="21" t="n">
        <v>34.6619795799596</v>
      </c>
    </row>
    <row r="17" customFormat="false" ht="12.75" hidden="false" customHeight="true" outlineLevel="0" collapsed="false">
      <c r="A17" s="55" t="s">
        <v>473</v>
      </c>
      <c r="B17" s="52" t="s">
        <v>95</v>
      </c>
      <c r="C17" s="52" t="n">
        <v>1.13</v>
      </c>
      <c r="D17" s="52" t="n">
        <v>619.742</v>
      </c>
      <c r="E17" s="52" t="n">
        <v>82890.177</v>
      </c>
      <c r="F17" s="52" t="n">
        <v>22822.088</v>
      </c>
      <c r="G17" s="21" t="s">
        <v>101</v>
      </c>
    </row>
    <row r="18" customFormat="false" ht="12.75" hidden="false" customHeight="true" outlineLevel="0" collapsed="false">
      <c r="A18" s="55" t="s">
        <v>474</v>
      </c>
      <c r="B18" s="52" t="n">
        <v>0.097</v>
      </c>
      <c r="C18" s="52" t="n">
        <v>130.35</v>
      </c>
      <c r="D18" s="52" t="n">
        <v>242.34</v>
      </c>
      <c r="E18" s="52" t="n">
        <v>379.432</v>
      </c>
      <c r="F18" s="52" t="n">
        <v>1356.777</v>
      </c>
      <c r="G18" s="21" t="n">
        <v>-0.811331444759205</v>
      </c>
    </row>
    <row r="19" customFormat="false" ht="12.75" hidden="false" customHeight="true" outlineLevel="0" collapsed="false">
      <c r="A19" s="55" t="s">
        <v>475</v>
      </c>
      <c r="B19" s="52" t="s">
        <v>95</v>
      </c>
      <c r="C19" s="52" t="s">
        <v>95</v>
      </c>
      <c r="D19" s="52" t="n">
        <v>52.547</v>
      </c>
      <c r="E19" s="52" t="n">
        <v>23.03</v>
      </c>
      <c r="F19" s="52" t="n">
        <v>58.298</v>
      </c>
      <c r="G19" s="21" t="n">
        <v>-62.1785389905281</v>
      </c>
    </row>
    <row r="20" customFormat="false" ht="12.75" hidden="false" customHeight="true" outlineLevel="0" collapsed="false">
      <c r="A20" s="55" t="s">
        <v>476</v>
      </c>
      <c r="B20" s="52" t="n">
        <v>262.072</v>
      </c>
      <c r="C20" s="52" t="n">
        <v>149.187</v>
      </c>
      <c r="D20" s="52" t="n">
        <v>226.379</v>
      </c>
      <c r="E20" s="52" t="n">
        <v>1503.884</v>
      </c>
      <c r="F20" s="52" t="n">
        <v>2226.998</v>
      </c>
      <c r="G20" s="21" t="n">
        <v>229.922696983434</v>
      </c>
    </row>
    <row r="21" customFormat="false" ht="12.75" hidden="false" customHeight="true" outlineLevel="0" collapsed="false">
      <c r="A21" s="55" t="s">
        <v>477</v>
      </c>
      <c r="B21" s="52" t="n">
        <v>500.593</v>
      </c>
      <c r="C21" s="52" t="n">
        <v>98.544</v>
      </c>
      <c r="D21" s="52" t="n">
        <v>369.467</v>
      </c>
      <c r="E21" s="52" t="n">
        <v>187.362</v>
      </c>
      <c r="F21" s="52" t="n">
        <v>3545.808</v>
      </c>
      <c r="G21" s="21" t="n">
        <v>-23.9968259561678</v>
      </c>
    </row>
    <row r="22" customFormat="false" ht="12.75" hidden="false" customHeight="true" outlineLevel="0" collapsed="false">
      <c r="A22" s="55" t="s">
        <v>478</v>
      </c>
      <c r="B22" s="52" t="n">
        <v>97.189</v>
      </c>
      <c r="C22" s="52" t="n">
        <v>95.118</v>
      </c>
      <c r="D22" s="52" t="n">
        <v>12.049</v>
      </c>
      <c r="E22" s="52" t="n">
        <v>124.166</v>
      </c>
      <c r="F22" s="52" t="n">
        <v>466.515</v>
      </c>
      <c r="G22" s="21" t="n">
        <v>-51.9717213646387</v>
      </c>
    </row>
    <row r="23" customFormat="false" ht="12.75" hidden="false" customHeight="true" outlineLevel="0" collapsed="false">
      <c r="A23" s="55" t="s">
        <v>479</v>
      </c>
      <c r="B23" s="52" t="n">
        <v>8487.343</v>
      </c>
      <c r="C23" s="52" t="n">
        <v>5.159</v>
      </c>
      <c r="D23" s="52" t="n">
        <v>27405.932</v>
      </c>
      <c r="E23" s="52" t="n">
        <v>748348.129</v>
      </c>
      <c r="F23" s="52" t="n">
        <v>167121.914</v>
      </c>
      <c r="G23" s="21" t="n">
        <v>50.1739961301884</v>
      </c>
    </row>
    <row r="24" customFormat="false" ht="12.75" hidden="false" customHeight="true" outlineLevel="0" collapsed="false">
      <c r="A24" s="55" t="s">
        <v>480</v>
      </c>
      <c r="B24" s="52" t="n">
        <v>577.803</v>
      </c>
      <c r="C24" s="52" t="n">
        <v>1154.365</v>
      </c>
      <c r="D24" s="52" t="n">
        <v>809.026</v>
      </c>
      <c r="E24" s="52" t="n">
        <v>830.853</v>
      </c>
      <c r="F24" s="52" t="n">
        <v>5967.094</v>
      </c>
      <c r="G24" s="21" t="n">
        <v>-5.17847364378115</v>
      </c>
    </row>
    <row r="25" customFormat="false" ht="12.75" hidden="false" customHeight="true" outlineLevel="0" collapsed="false">
      <c r="A25" s="55" t="s">
        <v>481</v>
      </c>
      <c r="B25" s="52" t="n">
        <v>19890.89</v>
      </c>
      <c r="C25" s="52" t="n">
        <v>19863.993</v>
      </c>
      <c r="D25" s="52" t="n">
        <v>21273.06</v>
      </c>
      <c r="E25" s="52" t="n">
        <v>42470.058</v>
      </c>
      <c r="F25" s="52" t="n">
        <v>207973.983</v>
      </c>
      <c r="G25" s="21" t="n">
        <v>-21.66913883551</v>
      </c>
    </row>
    <row r="26" customFormat="false" ht="12.75" hidden="false" customHeight="true" outlineLevel="0" collapsed="false">
      <c r="A26" s="55" t="s">
        <v>482</v>
      </c>
      <c r="B26" s="52" t="n">
        <v>25.432</v>
      </c>
      <c r="C26" s="52" t="n">
        <v>16.4</v>
      </c>
      <c r="D26" s="52" t="n">
        <v>13.495</v>
      </c>
      <c r="E26" s="52" t="n">
        <v>15.234</v>
      </c>
      <c r="F26" s="52" t="n">
        <v>184.1</v>
      </c>
      <c r="G26" s="21" t="n">
        <v>-27.8884758655537</v>
      </c>
    </row>
    <row r="27" customFormat="false" ht="12.75" hidden="false" customHeight="true" outlineLevel="0" collapsed="false">
      <c r="A27" s="55" t="s">
        <v>483</v>
      </c>
      <c r="B27" s="52" t="n">
        <v>559.215</v>
      </c>
      <c r="C27" s="52" t="n">
        <v>408.38</v>
      </c>
      <c r="D27" s="52" t="n">
        <v>457.771</v>
      </c>
      <c r="E27" s="52" t="n">
        <v>595.095</v>
      </c>
      <c r="F27" s="52" t="n">
        <v>3852.633</v>
      </c>
      <c r="G27" s="21" t="n">
        <v>18.3261080884351</v>
      </c>
    </row>
    <row r="28" customFormat="false" ht="12.75" hidden="false" customHeight="true" outlineLevel="0" collapsed="false">
      <c r="A28" s="55" t="s">
        <v>484</v>
      </c>
      <c r="B28" s="52" t="n">
        <v>38798.686</v>
      </c>
      <c r="C28" s="52" t="n">
        <v>16182.822</v>
      </c>
      <c r="D28" s="52" t="n">
        <v>31541.813</v>
      </c>
      <c r="E28" s="52" t="n">
        <v>276308.58</v>
      </c>
      <c r="F28" s="52" t="n">
        <v>101982.809</v>
      </c>
      <c r="G28" s="21" t="n">
        <v>-47.237998492439</v>
      </c>
    </row>
    <row r="29" customFormat="false" ht="12.75" hidden="false" customHeight="true" outlineLevel="0" collapsed="false">
      <c r="A29" s="55" t="s">
        <v>485</v>
      </c>
      <c r="B29" s="52" t="n">
        <v>49.974</v>
      </c>
      <c r="C29" s="52" t="n">
        <v>73.394</v>
      </c>
      <c r="D29" s="52" t="n">
        <v>195.212</v>
      </c>
      <c r="E29" s="52" t="n">
        <v>13.821</v>
      </c>
      <c r="F29" s="52" t="n">
        <v>984.337</v>
      </c>
      <c r="G29" s="21" t="n">
        <v>-31.6761921684966</v>
      </c>
    </row>
    <row r="30" customFormat="false" ht="12.75" hidden="false" customHeight="true" outlineLevel="0" collapsed="false">
      <c r="A30" s="55" t="s">
        <v>486</v>
      </c>
      <c r="B30" s="52" t="n">
        <v>1143.48</v>
      </c>
      <c r="C30" s="52" t="n">
        <v>599.48</v>
      </c>
      <c r="D30" s="52" t="n">
        <v>381.318</v>
      </c>
      <c r="E30" s="52" t="n">
        <v>3449.71</v>
      </c>
      <c r="F30" s="52" t="n">
        <v>6420.175</v>
      </c>
      <c r="G30" s="21" t="n">
        <v>-15.1667199392811</v>
      </c>
    </row>
    <row r="31" customFormat="false" ht="12.75" hidden="false" customHeight="true" outlineLevel="0" collapsed="false">
      <c r="A31" s="55" t="s">
        <v>487</v>
      </c>
      <c r="B31" s="52" t="n">
        <v>409.763</v>
      </c>
      <c r="C31" s="52" t="n">
        <v>538.975</v>
      </c>
      <c r="D31" s="52" t="n">
        <v>2931.041</v>
      </c>
      <c r="E31" s="52" t="n">
        <v>3846.15</v>
      </c>
      <c r="F31" s="52" t="n">
        <v>8767.129</v>
      </c>
      <c r="G31" s="21" t="n">
        <v>183.093798021828</v>
      </c>
    </row>
    <row r="32" customFormat="false" ht="12.75" hidden="false" customHeight="true" outlineLevel="0" collapsed="false">
      <c r="A32" s="55" t="s">
        <v>488</v>
      </c>
      <c r="B32" s="52" t="n">
        <v>9880.527</v>
      </c>
      <c r="C32" s="52" t="n">
        <v>10233.838</v>
      </c>
      <c r="D32" s="52" t="n">
        <v>9050.366</v>
      </c>
      <c r="E32" s="52" t="n">
        <v>26433.917</v>
      </c>
      <c r="F32" s="52" t="n">
        <v>93755.706</v>
      </c>
      <c r="G32" s="21" t="n">
        <v>-13.8582393208749</v>
      </c>
    </row>
    <row r="33" customFormat="false" ht="12.75" hidden="false" customHeight="true" outlineLevel="0" collapsed="false">
      <c r="A33" s="55" t="s">
        <v>489</v>
      </c>
      <c r="B33" s="52" t="n">
        <v>67.573</v>
      </c>
      <c r="C33" s="52" t="n">
        <v>352.546</v>
      </c>
      <c r="D33" s="52" t="n">
        <v>189.187</v>
      </c>
      <c r="E33" s="52" t="n">
        <v>527.136</v>
      </c>
      <c r="F33" s="52" t="n">
        <v>1775.575</v>
      </c>
      <c r="G33" s="21" t="n">
        <v>-11.9388165533153</v>
      </c>
    </row>
    <row r="34" customFormat="false" ht="12.75" hidden="false" customHeight="true" outlineLevel="0" collapsed="false">
      <c r="A34" s="55" t="s">
        <v>490</v>
      </c>
      <c r="B34" s="52" t="n">
        <v>14.265</v>
      </c>
      <c r="C34" s="52" t="n">
        <v>11.176</v>
      </c>
      <c r="D34" s="52" t="n">
        <v>0.732</v>
      </c>
      <c r="E34" s="52" t="n">
        <v>0.096</v>
      </c>
      <c r="F34" s="52" t="n">
        <v>26.173</v>
      </c>
      <c r="G34" s="21" t="n">
        <v>-92.713773481955</v>
      </c>
    </row>
    <row r="35" customFormat="false" ht="12.75" hidden="false" customHeight="true" outlineLevel="0" collapsed="false">
      <c r="A35" s="53" t="s">
        <v>491</v>
      </c>
      <c r="B35" s="52" t="n">
        <v>1728724.883</v>
      </c>
      <c r="C35" s="52" t="n">
        <v>2139013.959</v>
      </c>
      <c r="D35" s="52" t="n">
        <v>1896113.843</v>
      </c>
      <c r="E35" s="52" t="n">
        <v>1598411.316</v>
      </c>
      <c r="F35" s="52" t="n">
        <v>17320155.577</v>
      </c>
      <c r="G35" s="21" t="n">
        <v>3.15686127142398</v>
      </c>
    </row>
    <row r="36" customFormat="false" ht="12.75" hidden="false" customHeight="true" outlineLevel="0" collapsed="false">
      <c r="A36" s="55" t="s">
        <v>492</v>
      </c>
      <c r="B36" s="52" t="n">
        <v>393729.548</v>
      </c>
      <c r="C36" s="52" t="n">
        <v>573614.27</v>
      </c>
      <c r="D36" s="52" t="n">
        <v>473499.094</v>
      </c>
      <c r="E36" s="52" t="n">
        <v>214334.591</v>
      </c>
      <c r="F36" s="52" t="n">
        <v>4720957.234</v>
      </c>
      <c r="G36" s="21" t="n">
        <v>-1.65008562537564</v>
      </c>
    </row>
    <row r="37" customFormat="false" ht="12.75" hidden="false" customHeight="true" outlineLevel="0" collapsed="false">
      <c r="A37" s="56" t="s">
        <v>493</v>
      </c>
      <c r="B37" s="52" t="n">
        <v>2412.213</v>
      </c>
      <c r="C37" s="52" t="n">
        <v>3617.56</v>
      </c>
      <c r="D37" s="52" t="n">
        <v>2655.797</v>
      </c>
      <c r="E37" s="52" t="n">
        <v>841.621</v>
      </c>
      <c r="F37" s="52" t="n">
        <v>23526.453</v>
      </c>
      <c r="G37" s="21" t="n">
        <v>36.5079970178399</v>
      </c>
    </row>
    <row r="38" s="57" customFormat="true" ht="12.75" hidden="false" customHeight="true" outlineLevel="0" collapsed="false">
      <c r="A38" s="56" t="s">
        <v>494</v>
      </c>
      <c r="B38" s="52" t="n">
        <v>37230.328</v>
      </c>
      <c r="C38" s="52" t="n">
        <v>37965.522</v>
      </c>
      <c r="D38" s="52" t="n">
        <v>39456.183</v>
      </c>
      <c r="E38" s="52" t="n">
        <v>31235.878</v>
      </c>
      <c r="F38" s="52" t="n">
        <v>356625.287</v>
      </c>
      <c r="G38" s="21" t="n">
        <v>2.18756223479002</v>
      </c>
    </row>
    <row r="39" customFormat="false" ht="12.75" hidden="false" customHeight="true" outlineLevel="0" collapsed="false">
      <c r="A39" s="56" t="s">
        <v>495</v>
      </c>
      <c r="B39" s="52" t="n">
        <v>500.621</v>
      </c>
      <c r="C39" s="52" t="n">
        <v>580.359</v>
      </c>
      <c r="D39" s="52" t="n">
        <v>708.094</v>
      </c>
      <c r="E39" s="52" t="n">
        <v>190.668</v>
      </c>
      <c r="F39" s="52" t="n">
        <v>4118.102</v>
      </c>
      <c r="G39" s="21" t="n">
        <v>186.776704113382</v>
      </c>
    </row>
    <row r="40" customFormat="false" ht="12.75" hidden="false" customHeight="true" outlineLevel="0" collapsed="false">
      <c r="A40" s="56" t="s">
        <v>496</v>
      </c>
      <c r="B40" s="52" t="n">
        <v>64966.209</v>
      </c>
      <c r="C40" s="52" t="n">
        <v>72346.299</v>
      </c>
      <c r="D40" s="52" t="n">
        <v>71788.118</v>
      </c>
      <c r="E40" s="52" t="n">
        <v>65781.674</v>
      </c>
      <c r="F40" s="52" t="n">
        <v>571682.925</v>
      </c>
      <c r="G40" s="21" t="n">
        <v>17.1891488864284</v>
      </c>
    </row>
    <row r="41" customFormat="false" ht="12.75" hidden="false" customHeight="true" outlineLevel="0" collapsed="false">
      <c r="A41" s="56" t="s">
        <v>497</v>
      </c>
      <c r="B41" s="52" t="n">
        <v>7750.355</v>
      </c>
      <c r="C41" s="52" t="n">
        <v>10478.947</v>
      </c>
      <c r="D41" s="52" t="n">
        <v>8525.808</v>
      </c>
      <c r="E41" s="52" t="n">
        <v>4426.692</v>
      </c>
      <c r="F41" s="52" t="n">
        <v>66168.971</v>
      </c>
      <c r="G41" s="21" t="n">
        <v>24.3552034506822</v>
      </c>
    </row>
    <row r="42" customFormat="false" ht="12.75" hidden="false" customHeight="true" outlineLevel="0" collapsed="false">
      <c r="A42" s="56" t="s">
        <v>498</v>
      </c>
      <c r="B42" s="52" t="n">
        <v>32416.147</v>
      </c>
      <c r="C42" s="52" t="n">
        <v>32520.398</v>
      </c>
      <c r="D42" s="52" t="n">
        <v>33303.593</v>
      </c>
      <c r="E42" s="52" t="n">
        <v>42630.7</v>
      </c>
      <c r="F42" s="52" t="n">
        <v>327862.705</v>
      </c>
      <c r="G42" s="21" t="n">
        <v>-1.14155892740349</v>
      </c>
    </row>
    <row r="43" customFormat="false" ht="12.75" hidden="false" customHeight="true" outlineLevel="0" collapsed="false">
      <c r="A43" s="56" t="s">
        <v>499</v>
      </c>
      <c r="B43" s="52" t="n">
        <v>70533.587</v>
      </c>
      <c r="C43" s="52" t="n">
        <v>75231.068</v>
      </c>
      <c r="D43" s="52" t="n">
        <v>69567.758</v>
      </c>
      <c r="E43" s="52" t="n">
        <v>46079.701</v>
      </c>
      <c r="F43" s="52" t="n">
        <v>679306.789</v>
      </c>
      <c r="G43" s="21" t="n">
        <v>-1.98125447237622</v>
      </c>
    </row>
    <row r="44" customFormat="false" ht="12.75" hidden="false" customHeight="true" outlineLevel="0" collapsed="false">
      <c r="A44" s="56" t="s">
        <v>500</v>
      </c>
      <c r="B44" s="52" t="n">
        <v>0.095</v>
      </c>
      <c r="C44" s="52" t="n">
        <v>0.042</v>
      </c>
      <c r="D44" s="52" t="n">
        <v>0.304</v>
      </c>
      <c r="E44" s="52" t="n">
        <v>10.56</v>
      </c>
      <c r="F44" s="52" t="n">
        <v>34.703</v>
      </c>
      <c r="G44" s="21" t="n">
        <v>-94.8519354752573</v>
      </c>
    </row>
    <row r="45" customFormat="false" ht="12.75" hidden="false" customHeight="true" outlineLevel="0" collapsed="false">
      <c r="A45" s="56" t="s">
        <v>501</v>
      </c>
      <c r="B45" s="52" t="n">
        <v>136494.693</v>
      </c>
      <c r="C45" s="52" t="n">
        <v>308758.001</v>
      </c>
      <c r="D45" s="52" t="n">
        <v>212552.704</v>
      </c>
      <c r="E45" s="52" t="n">
        <v>12273.408</v>
      </c>
      <c r="F45" s="52" t="n">
        <v>2321234.61</v>
      </c>
      <c r="G45" s="21" t="n">
        <v>-2.23590307470626</v>
      </c>
    </row>
    <row r="46" customFormat="false" ht="12.75" hidden="false" customHeight="true" outlineLevel="0" collapsed="false">
      <c r="A46" s="56" t="s">
        <v>502</v>
      </c>
      <c r="B46" s="52" t="n">
        <v>41425.3</v>
      </c>
      <c r="C46" s="52" t="n">
        <v>32116.074</v>
      </c>
      <c r="D46" s="52" t="n">
        <v>34940.735</v>
      </c>
      <c r="E46" s="52" t="n">
        <v>10863.689</v>
      </c>
      <c r="F46" s="52" t="n">
        <v>370396.689</v>
      </c>
      <c r="G46" s="21" t="n">
        <v>-24.6826317543848</v>
      </c>
    </row>
    <row r="47" customFormat="false" ht="12.75" hidden="false" customHeight="true" outlineLevel="0" collapsed="false">
      <c r="A47" s="55" t="s">
        <v>503</v>
      </c>
      <c r="B47" s="52" t="s">
        <v>95</v>
      </c>
      <c r="C47" s="52" t="s">
        <v>95</v>
      </c>
      <c r="D47" s="52" t="s">
        <v>95</v>
      </c>
      <c r="E47" s="52" t="s">
        <v>95</v>
      </c>
      <c r="F47" s="52" t="s">
        <v>95</v>
      </c>
      <c r="G47" s="21" t="s">
        <v>95</v>
      </c>
    </row>
    <row r="48" customFormat="false" ht="12.75" hidden="false" customHeight="true" outlineLevel="0" collapsed="false">
      <c r="A48" s="55" t="s">
        <v>504</v>
      </c>
      <c r="B48" s="52" t="n">
        <v>3.595</v>
      </c>
      <c r="C48" s="52" t="n">
        <v>35.033</v>
      </c>
      <c r="D48" s="52" t="n">
        <v>52.304</v>
      </c>
      <c r="E48" s="52" t="n">
        <v>5.543</v>
      </c>
      <c r="F48" s="52" t="n">
        <v>153.337</v>
      </c>
      <c r="G48" s="21" t="n">
        <v>-63.1459912610019</v>
      </c>
    </row>
    <row r="49" customFormat="false" ht="12.75" hidden="false" customHeight="true" outlineLevel="0" collapsed="false">
      <c r="A49" s="55" t="s">
        <v>505</v>
      </c>
      <c r="B49" s="52" t="n">
        <v>897712.353</v>
      </c>
      <c r="C49" s="52" t="n">
        <v>1007831.683</v>
      </c>
      <c r="D49" s="52" t="n">
        <v>950207.71</v>
      </c>
      <c r="E49" s="52" t="n">
        <v>1077337.689</v>
      </c>
      <c r="F49" s="52" t="n">
        <v>8244597.044</v>
      </c>
      <c r="G49" s="21" t="n">
        <v>5.61360571612867</v>
      </c>
    </row>
    <row r="50" customFormat="false" ht="12.75" hidden="false" customHeight="true" outlineLevel="0" collapsed="false">
      <c r="A50" s="55" t="s">
        <v>506</v>
      </c>
      <c r="B50" s="52" t="n">
        <v>2321.281</v>
      </c>
      <c r="C50" s="52" t="n">
        <v>215.451</v>
      </c>
      <c r="D50" s="52" t="n">
        <v>1.028</v>
      </c>
      <c r="E50" s="52" t="n">
        <v>24.356</v>
      </c>
      <c r="F50" s="52" t="n">
        <v>2545.926</v>
      </c>
      <c r="G50" s="21" t="n">
        <v>262.80034143554</v>
      </c>
    </row>
    <row r="51" customFormat="false" ht="12.75" hidden="false" customHeight="true" outlineLevel="0" collapsed="false">
      <c r="A51" s="55" t="s">
        <v>507</v>
      </c>
      <c r="B51" s="52" t="n">
        <v>103182.147</v>
      </c>
      <c r="C51" s="52" t="n">
        <v>78213.703</v>
      </c>
      <c r="D51" s="52" t="n">
        <v>71403.179</v>
      </c>
      <c r="E51" s="52" t="n">
        <v>78311.332</v>
      </c>
      <c r="F51" s="52" t="n">
        <v>797232.184</v>
      </c>
      <c r="G51" s="21" t="n">
        <v>7.64491881465634</v>
      </c>
    </row>
    <row r="52" customFormat="false" ht="12.75" hidden="false" customHeight="true" outlineLevel="0" collapsed="false">
      <c r="A52" s="55" t="s">
        <v>508</v>
      </c>
      <c r="B52" s="52" t="n">
        <v>212636.022</v>
      </c>
      <c r="C52" s="52" t="n">
        <v>351667.739</v>
      </c>
      <c r="D52" s="52" t="n">
        <v>264191.237</v>
      </c>
      <c r="E52" s="52" t="n">
        <v>106875.284</v>
      </c>
      <c r="F52" s="52" t="n">
        <v>2421166.459</v>
      </c>
      <c r="G52" s="21" t="n">
        <v>7.18027316610565</v>
      </c>
    </row>
    <row r="53" customFormat="false" ht="12.75" hidden="false" customHeight="true" outlineLevel="0" collapsed="false">
      <c r="A53" s="55" t="s">
        <v>509</v>
      </c>
      <c r="B53" s="52" t="n">
        <v>100114.162</v>
      </c>
      <c r="C53" s="52" t="n">
        <v>107993.329</v>
      </c>
      <c r="D53" s="52" t="n">
        <v>112564.234</v>
      </c>
      <c r="E53" s="52" t="n">
        <v>112152.116</v>
      </c>
      <c r="F53" s="52" t="n">
        <v>933118.04</v>
      </c>
      <c r="G53" s="21" t="n">
        <v>7.44874947175556</v>
      </c>
    </row>
    <row r="54" customFormat="false" ht="12.75" hidden="false" customHeight="true" outlineLevel="0" collapsed="false">
      <c r="A54" s="55" t="s">
        <v>510</v>
      </c>
      <c r="B54" s="52" t="n">
        <v>18850.573</v>
      </c>
      <c r="C54" s="52" t="n">
        <v>19364.557</v>
      </c>
      <c r="D54" s="52" t="n">
        <v>24188.011</v>
      </c>
      <c r="E54" s="52" t="n">
        <v>9366.516</v>
      </c>
      <c r="F54" s="52" t="n">
        <v>199385.373</v>
      </c>
      <c r="G54" s="21" t="n">
        <v>-36.5499061954881</v>
      </c>
    </row>
    <row r="55" customFormat="false" ht="12.75" hidden="false" customHeight="true" outlineLevel="0" collapsed="false">
      <c r="A55" s="55" t="s">
        <v>511</v>
      </c>
      <c r="B55" s="52" t="n">
        <v>175.202</v>
      </c>
      <c r="C55" s="52" t="n">
        <v>78.194</v>
      </c>
      <c r="D55" s="52" t="n">
        <v>7.046</v>
      </c>
      <c r="E55" s="52" t="n">
        <v>3.889</v>
      </c>
      <c r="F55" s="52" t="n">
        <v>999.98</v>
      </c>
      <c r="G55" s="21" t="n">
        <v>386.849920641876</v>
      </c>
    </row>
    <row r="56" customFormat="false" ht="9" hidden="false" customHeight="false" outlineLevel="0" collapsed="false">
      <c r="B56" s="61"/>
      <c r="C56" s="61"/>
      <c r="D56" s="61"/>
      <c r="E56" s="61"/>
      <c r="F56" s="61"/>
    </row>
    <row r="57" customFormat="false" ht="9" hidden="false" customHeight="false" outlineLevel="0" collapsed="false">
      <c r="B57" s="61"/>
      <c r="C57" s="61"/>
      <c r="D57" s="61"/>
      <c r="E57" s="61"/>
      <c r="F57" s="61"/>
    </row>
    <row r="58" customFormat="false" ht="9" hidden="false" customHeight="false" outlineLevel="0" collapsed="false">
      <c r="B58" s="61"/>
      <c r="C58" s="61"/>
      <c r="D58" s="61"/>
      <c r="E58" s="61"/>
      <c r="F58" s="61"/>
    </row>
    <row r="59" customFormat="false" ht="9" hidden="false" customHeight="false" outlineLevel="0" collapsed="false">
      <c r="B59" s="61"/>
      <c r="C59" s="61"/>
      <c r="D59" s="61"/>
      <c r="E59" s="61"/>
      <c r="F59" s="61"/>
    </row>
    <row r="60" customFormat="false" ht="9" hidden="false" customHeight="false" outlineLevel="0" collapsed="false">
      <c r="B60" s="61"/>
      <c r="C60" s="61"/>
      <c r="D60" s="61"/>
      <c r="E60" s="61"/>
      <c r="F60" s="61"/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6:F55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A5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512</v>
      </c>
      <c r="B5" s="61"/>
      <c r="C5" s="61"/>
      <c r="D5" s="61"/>
      <c r="E5" s="61"/>
      <c r="F5" s="61"/>
    </row>
    <row r="6" customFormat="false" ht="12" hidden="false" customHeight="true" outlineLevel="0" collapsed="false">
      <c r="A6" s="53" t="s">
        <v>513</v>
      </c>
      <c r="B6" s="52" t="n">
        <v>119434.323</v>
      </c>
      <c r="C6" s="52" t="n">
        <v>134008.223</v>
      </c>
      <c r="D6" s="52" t="n">
        <v>134358.247</v>
      </c>
      <c r="E6" s="52" t="n">
        <v>129321.397</v>
      </c>
      <c r="F6" s="52" t="n">
        <v>1072802.848</v>
      </c>
      <c r="G6" s="21" t="n">
        <v>1.90954643054862</v>
      </c>
      <c r="I6" s="59"/>
      <c r="J6" s="59"/>
    </row>
    <row r="7" customFormat="false" ht="12" hidden="false" customHeight="true" outlineLevel="0" collapsed="false">
      <c r="A7" s="55" t="s">
        <v>514</v>
      </c>
      <c r="B7" s="52" t="n">
        <v>3.597</v>
      </c>
      <c r="C7" s="52" t="n">
        <v>244.891</v>
      </c>
      <c r="D7" s="52" t="n">
        <v>281.2</v>
      </c>
      <c r="E7" s="52" t="n">
        <v>2.278</v>
      </c>
      <c r="F7" s="52" t="n">
        <v>561.472</v>
      </c>
      <c r="G7" s="21" t="n">
        <v>-42.5448919196591</v>
      </c>
      <c r="H7" s="54"/>
    </row>
    <row r="8" customFormat="false" ht="12" hidden="false" customHeight="true" outlineLevel="0" collapsed="false">
      <c r="A8" s="55" t="s">
        <v>515</v>
      </c>
      <c r="B8" s="52" t="n">
        <v>11119.861</v>
      </c>
      <c r="C8" s="52" t="n">
        <v>13509.867</v>
      </c>
      <c r="D8" s="52" t="n">
        <v>17782.396</v>
      </c>
      <c r="E8" s="52" t="n">
        <v>12354.351</v>
      </c>
      <c r="F8" s="52" t="n">
        <v>109097.359</v>
      </c>
      <c r="G8" s="21" t="n">
        <v>16.1107168347916</v>
      </c>
    </row>
    <row r="9" customFormat="false" ht="12" hidden="false" customHeight="true" outlineLevel="0" collapsed="false">
      <c r="A9" s="55" t="s">
        <v>516</v>
      </c>
      <c r="B9" s="52" t="n">
        <v>80605.301</v>
      </c>
      <c r="C9" s="52" t="n">
        <v>81091.024</v>
      </c>
      <c r="D9" s="52" t="n">
        <v>78579.359</v>
      </c>
      <c r="E9" s="52" t="n">
        <v>101964.426</v>
      </c>
      <c r="F9" s="52" t="n">
        <v>729706.947</v>
      </c>
      <c r="G9" s="21" t="n">
        <v>-6.7146560412846</v>
      </c>
    </row>
    <row r="10" customFormat="false" ht="12" hidden="false" customHeight="true" outlineLevel="0" collapsed="false">
      <c r="A10" s="55" t="s">
        <v>517</v>
      </c>
      <c r="B10" s="52" t="n">
        <v>20958.812</v>
      </c>
      <c r="C10" s="52" t="n">
        <v>32044.568</v>
      </c>
      <c r="D10" s="52" t="n">
        <v>31067.207</v>
      </c>
      <c r="E10" s="52" t="n">
        <v>10657.162</v>
      </c>
      <c r="F10" s="52" t="n">
        <v>177518.313</v>
      </c>
      <c r="G10" s="21" t="n">
        <v>40.5472138063139</v>
      </c>
    </row>
    <row r="11" customFormat="false" ht="12" hidden="false" customHeight="true" outlineLevel="0" collapsed="false">
      <c r="A11" s="55" t="s">
        <v>518</v>
      </c>
      <c r="B11" s="52" t="n">
        <v>68.032</v>
      </c>
      <c r="C11" s="52" t="n">
        <v>88.976</v>
      </c>
      <c r="D11" s="52" t="n">
        <v>84.056</v>
      </c>
      <c r="E11" s="52" t="n">
        <v>106.388</v>
      </c>
      <c r="F11" s="52" t="n">
        <v>1088.983</v>
      </c>
      <c r="G11" s="21" t="n">
        <v>382.373812318664</v>
      </c>
    </row>
    <row r="12" customFormat="false" ht="12" hidden="false" customHeight="true" outlineLevel="0" collapsed="false">
      <c r="A12" s="55" t="s">
        <v>519</v>
      </c>
      <c r="B12" s="52" t="n">
        <v>6427.587</v>
      </c>
      <c r="C12" s="52" t="n">
        <v>6858.668</v>
      </c>
      <c r="D12" s="52" t="n">
        <v>6368.491</v>
      </c>
      <c r="E12" s="52" t="n">
        <v>4156.407</v>
      </c>
      <c r="F12" s="52" t="n">
        <v>52848.178</v>
      </c>
      <c r="G12" s="21" t="n">
        <v>13.491218912803</v>
      </c>
    </row>
    <row r="13" customFormat="false" ht="12" hidden="false" customHeight="true" outlineLevel="0" collapsed="false">
      <c r="A13" s="55" t="s">
        <v>520</v>
      </c>
      <c r="B13" s="52" t="n">
        <v>248.031</v>
      </c>
      <c r="C13" s="52" t="n">
        <v>167.143</v>
      </c>
      <c r="D13" s="52" t="n">
        <v>193.231</v>
      </c>
      <c r="E13" s="52" t="n">
        <v>68.127</v>
      </c>
      <c r="F13" s="52" t="n">
        <v>1936.471</v>
      </c>
      <c r="G13" s="21" t="n">
        <v>-19.7795219094458</v>
      </c>
    </row>
    <row r="14" customFormat="false" ht="12" hidden="false" customHeight="true" outlineLevel="0" collapsed="false">
      <c r="A14" s="55" t="s">
        <v>521</v>
      </c>
      <c r="B14" s="52" t="n">
        <v>3.102</v>
      </c>
      <c r="C14" s="52" t="n">
        <v>3.086</v>
      </c>
      <c r="D14" s="52" t="n">
        <v>2.307</v>
      </c>
      <c r="E14" s="52" t="n">
        <v>12.258</v>
      </c>
      <c r="F14" s="52" t="n">
        <v>45.125</v>
      </c>
      <c r="G14" s="21" t="n">
        <v>102.517727313527</v>
      </c>
    </row>
    <row r="15" customFormat="false" ht="16.5" hidden="false" customHeight="true" outlineLevel="0" collapsed="false">
      <c r="A15" s="60" t="s">
        <v>522</v>
      </c>
      <c r="B15" s="52" t="n">
        <v>22615.535</v>
      </c>
      <c r="C15" s="52" t="n">
        <v>18669.047</v>
      </c>
      <c r="D15" s="52" t="n">
        <v>19205.53</v>
      </c>
      <c r="E15" s="52" t="n">
        <v>55126.425</v>
      </c>
      <c r="F15" s="52" t="n">
        <v>149368.026</v>
      </c>
      <c r="G15" s="21" t="n">
        <v>19.2045877190566</v>
      </c>
    </row>
    <row r="16" customFormat="false" ht="12" hidden="false" customHeight="true" outlineLevel="0" collapsed="false">
      <c r="A16" s="55" t="s">
        <v>523</v>
      </c>
      <c r="B16" s="52" t="n">
        <v>7926.338</v>
      </c>
      <c r="C16" s="52" t="n">
        <v>8749.845</v>
      </c>
      <c r="D16" s="52" t="n">
        <v>8886.66</v>
      </c>
      <c r="E16" s="52" t="n">
        <v>40074.76</v>
      </c>
      <c r="F16" s="52" t="n">
        <v>83234.765</v>
      </c>
      <c r="G16" s="21" t="n">
        <v>0.143779851166201</v>
      </c>
    </row>
    <row r="17" customFormat="false" ht="12" hidden="false" customHeight="true" outlineLevel="0" collapsed="false">
      <c r="A17" s="55" t="s">
        <v>524</v>
      </c>
      <c r="B17" s="52" t="n">
        <v>0.345</v>
      </c>
      <c r="C17" s="52" t="n">
        <v>3.465</v>
      </c>
      <c r="D17" s="52" t="n">
        <v>32.899</v>
      </c>
      <c r="E17" s="52" t="n">
        <v>18.918</v>
      </c>
      <c r="F17" s="52" t="n">
        <v>91.634</v>
      </c>
      <c r="G17" s="21" t="n">
        <v>103.93474729041</v>
      </c>
    </row>
    <row r="18" customFormat="false" ht="12" hidden="false" customHeight="true" outlineLevel="0" collapsed="false">
      <c r="A18" s="55" t="s">
        <v>525</v>
      </c>
      <c r="B18" s="52" t="s">
        <v>95</v>
      </c>
      <c r="C18" s="52" t="s">
        <v>95</v>
      </c>
      <c r="D18" s="52" t="s">
        <v>95</v>
      </c>
      <c r="E18" s="52" t="s">
        <v>95</v>
      </c>
      <c r="F18" s="52" t="s">
        <v>95</v>
      </c>
      <c r="G18" s="21" t="s">
        <v>95</v>
      </c>
    </row>
    <row r="19" customFormat="false" ht="12" hidden="false" customHeight="true" outlineLevel="0" collapsed="false">
      <c r="A19" s="55" t="s">
        <v>526</v>
      </c>
      <c r="B19" s="52" t="n">
        <v>14531.543</v>
      </c>
      <c r="C19" s="52" t="n">
        <v>9854.284</v>
      </c>
      <c r="D19" s="52" t="n">
        <v>9924.543</v>
      </c>
      <c r="E19" s="52" t="n">
        <v>15027.723</v>
      </c>
      <c r="F19" s="52" t="n">
        <v>64367.946</v>
      </c>
      <c r="G19" s="21" t="n">
        <v>60.4079750801237</v>
      </c>
    </row>
    <row r="20" customFormat="false" ht="12" hidden="false" customHeight="true" outlineLevel="0" collapsed="false">
      <c r="A20" s="55" t="s">
        <v>527</v>
      </c>
      <c r="B20" s="52" t="s">
        <v>95</v>
      </c>
      <c r="C20" s="52" t="s">
        <v>95</v>
      </c>
      <c r="D20" s="52" t="s">
        <v>95</v>
      </c>
      <c r="E20" s="52" t="s">
        <v>95</v>
      </c>
      <c r="F20" s="52" t="s">
        <v>95</v>
      </c>
      <c r="G20" s="21" t="s">
        <v>95</v>
      </c>
    </row>
    <row r="21" customFormat="false" ht="12" hidden="false" customHeight="true" outlineLevel="0" collapsed="false">
      <c r="A21" s="55" t="s">
        <v>528</v>
      </c>
      <c r="B21" s="52" t="s">
        <v>95</v>
      </c>
      <c r="C21" s="52" t="s">
        <v>95</v>
      </c>
      <c r="D21" s="52" t="s">
        <v>95</v>
      </c>
      <c r="E21" s="52" t="s">
        <v>95</v>
      </c>
      <c r="F21" s="52" t="s">
        <v>95</v>
      </c>
      <c r="G21" s="21" t="s">
        <v>95</v>
      </c>
    </row>
    <row r="22" customFormat="false" ht="12" hidden="false" customHeight="true" outlineLevel="0" collapsed="false">
      <c r="A22" s="55" t="s">
        <v>529</v>
      </c>
      <c r="B22" s="52" t="s">
        <v>95</v>
      </c>
      <c r="C22" s="52" t="n">
        <v>0.788</v>
      </c>
      <c r="D22" s="52" t="s">
        <v>95</v>
      </c>
      <c r="E22" s="52" t="n">
        <v>0.12</v>
      </c>
      <c r="F22" s="52" t="n">
        <v>36.721</v>
      </c>
      <c r="G22" s="21" t="n">
        <v>31.7581628991747</v>
      </c>
    </row>
    <row r="23" customFormat="false" ht="12" hidden="false" customHeight="true" outlineLevel="0" collapsed="false">
      <c r="A23" s="55" t="s">
        <v>530</v>
      </c>
      <c r="B23" s="52" t="s">
        <v>95</v>
      </c>
      <c r="C23" s="52" t="s">
        <v>95</v>
      </c>
      <c r="D23" s="52" t="s">
        <v>95</v>
      </c>
      <c r="E23" s="52" t="s">
        <v>95</v>
      </c>
      <c r="F23" s="52" t="s">
        <v>95</v>
      </c>
      <c r="G23" s="21" t="s">
        <v>95</v>
      </c>
    </row>
    <row r="24" customFormat="false" ht="12" hidden="false" customHeight="true" outlineLevel="0" collapsed="false">
      <c r="A24" s="55" t="s">
        <v>531</v>
      </c>
      <c r="B24" s="52" t="n">
        <v>1.157</v>
      </c>
      <c r="C24" s="52" t="s">
        <v>95</v>
      </c>
      <c r="D24" s="52" t="s">
        <v>95</v>
      </c>
      <c r="E24" s="52" t="n">
        <v>0.004</v>
      </c>
      <c r="F24" s="52" t="n">
        <v>2.739</v>
      </c>
      <c r="G24" s="21" t="s">
        <v>101</v>
      </c>
    </row>
    <row r="25" customFormat="false" ht="12" hidden="false" customHeight="true" outlineLevel="0" collapsed="false">
      <c r="A25" s="55" t="s">
        <v>532</v>
      </c>
      <c r="B25" s="52" t="s">
        <v>95</v>
      </c>
      <c r="C25" s="52" t="s">
        <v>95</v>
      </c>
      <c r="D25" s="52" t="s">
        <v>95</v>
      </c>
      <c r="E25" s="52" t="s">
        <v>95</v>
      </c>
      <c r="F25" s="52" t="s">
        <v>95</v>
      </c>
      <c r="G25" s="21" t="s">
        <v>95</v>
      </c>
    </row>
    <row r="26" customFormat="false" ht="12" hidden="false" customHeight="true" outlineLevel="0" collapsed="false">
      <c r="A26" s="55" t="s">
        <v>533</v>
      </c>
      <c r="B26" s="52" t="n">
        <v>0.643</v>
      </c>
      <c r="C26" s="52" t="n">
        <v>0.001</v>
      </c>
      <c r="D26" s="52" t="n">
        <v>4.267</v>
      </c>
      <c r="E26" s="52" t="n">
        <v>1.487</v>
      </c>
      <c r="F26" s="52" t="n">
        <v>122.741</v>
      </c>
      <c r="G26" s="21" t="n">
        <v>-46.048386387812</v>
      </c>
    </row>
    <row r="27" customFormat="false" ht="12" hidden="false" customHeight="true" outlineLevel="0" collapsed="false">
      <c r="A27" s="55" t="s">
        <v>534</v>
      </c>
      <c r="B27" s="52" t="s">
        <v>95</v>
      </c>
      <c r="C27" s="52" t="s">
        <v>95</v>
      </c>
      <c r="D27" s="52" t="s">
        <v>95</v>
      </c>
      <c r="E27" s="52" t="n">
        <v>0.011</v>
      </c>
      <c r="F27" s="52" t="n">
        <v>2.165</v>
      </c>
      <c r="G27" s="21" t="s">
        <v>101</v>
      </c>
    </row>
    <row r="28" customFormat="false" ht="12" hidden="false" customHeight="true" outlineLevel="0" collapsed="false">
      <c r="A28" s="55" t="s">
        <v>535</v>
      </c>
      <c r="B28" s="52" t="s">
        <v>95</v>
      </c>
      <c r="C28" s="52" t="s">
        <v>95</v>
      </c>
      <c r="D28" s="52" t="s">
        <v>95</v>
      </c>
      <c r="E28" s="52" t="n">
        <v>0.209</v>
      </c>
      <c r="F28" s="52" t="n">
        <v>10.224</v>
      </c>
      <c r="G28" s="21" t="s">
        <v>101</v>
      </c>
    </row>
    <row r="29" customFormat="false" ht="12" hidden="false" customHeight="true" outlineLevel="0" collapsed="false">
      <c r="A29" s="55" t="s">
        <v>536</v>
      </c>
      <c r="B29" s="52" t="s">
        <v>95</v>
      </c>
      <c r="C29" s="52" t="s">
        <v>95</v>
      </c>
      <c r="D29" s="52" t="s">
        <v>95</v>
      </c>
      <c r="E29" s="52" t="s">
        <v>95</v>
      </c>
      <c r="F29" s="52" t="s">
        <v>95</v>
      </c>
      <c r="G29" s="21" t="s">
        <v>95</v>
      </c>
    </row>
    <row r="30" customFormat="false" ht="12" hidden="false" customHeight="true" outlineLevel="0" collapsed="false">
      <c r="A30" s="55" t="s">
        <v>537</v>
      </c>
      <c r="B30" s="52" t="s">
        <v>95</v>
      </c>
      <c r="C30" s="52" t="s">
        <v>95</v>
      </c>
      <c r="D30" s="52" t="s">
        <v>95</v>
      </c>
      <c r="E30" s="52" t="s">
        <v>95</v>
      </c>
      <c r="F30" s="52" t="s">
        <v>95</v>
      </c>
      <c r="G30" s="21" t="s">
        <v>95</v>
      </c>
    </row>
    <row r="31" customFormat="false" ht="12" hidden="false" customHeight="true" outlineLevel="0" collapsed="false">
      <c r="A31" s="55" t="s">
        <v>538</v>
      </c>
      <c r="B31" s="52" t="n">
        <v>155.509</v>
      </c>
      <c r="C31" s="52" t="n">
        <v>60.664</v>
      </c>
      <c r="D31" s="52" t="n">
        <v>357.161</v>
      </c>
      <c r="E31" s="52" t="n">
        <v>1.105</v>
      </c>
      <c r="F31" s="52" t="n">
        <v>1458.004</v>
      </c>
      <c r="G31" s="21" t="n">
        <v>-16.1224034259705</v>
      </c>
    </row>
    <row r="32" customFormat="false" ht="12" hidden="false" customHeight="true" outlineLevel="0" collapsed="false">
      <c r="A32" s="55" t="s">
        <v>539</v>
      </c>
      <c r="B32" s="52" t="s">
        <v>95</v>
      </c>
      <c r="C32" s="52" t="s">
        <v>95</v>
      </c>
      <c r="D32" s="52" t="s">
        <v>95</v>
      </c>
      <c r="E32" s="52" t="s">
        <v>95</v>
      </c>
      <c r="F32" s="52" t="s">
        <v>95</v>
      </c>
      <c r="G32" s="21" t="s">
        <v>95</v>
      </c>
    </row>
    <row r="33" customFormat="false" ht="12" hidden="false" customHeight="true" outlineLevel="0" collapsed="false">
      <c r="A33" s="55" t="s">
        <v>540</v>
      </c>
      <c r="B33" s="52" t="s">
        <v>95</v>
      </c>
      <c r="C33" s="52" t="s">
        <v>95</v>
      </c>
      <c r="D33" s="52" t="s">
        <v>95</v>
      </c>
      <c r="E33" s="52" t="s">
        <v>95</v>
      </c>
      <c r="F33" s="52" t="s">
        <v>95</v>
      </c>
      <c r="G33" s="21" t="s">
        <v>95</v>
      </c>
    </row>
    <row r="34" customFormat="false" ht="12" hidden="false" customHeight="true" outlineLevel="0" collapsed="false">
      <c r="A34" s="55" t="s">
        <v>541</v>
      </c>
      <c r="B34" s="52" t="s">
        <v>95</v>
      </c>
      <c r="C34" s="52" t="s">
        <v>95</v>
      </c>
      <c r="D34" s="52" t="s">
        <v>95</v>
      </c>
      <c r="E34" s="52" t="n">
        <v>0.004</v>
      </c>
      <c r="F34" s="52" t="n">
        <v>3.959</v>
      </c>
      <c r="G34" s="21" t="s">
        <v>101</v>
      </c>
    </row>
    <row r="35" customFormat="false" ht="12" hidden="false" customHeight="true" outlineLevel="0" collapsed="false">
      <c r="A35" s="55" t="s">
        <v>542</v>
      </c>
      <c r="B35" s="52" t="s">
        <v>95</v>
      </c>
      <c r="C35" s="52" t="s">
        <v>95</v>
      </c>
      <c r="D35" s="52" t="s">
        <v>95</v>
      </c>
      <c r="E35" s="52" t="s">
        <v>95</v>
      </c>
      <c r="F35" s="52" t="s">
        <v>95</v>
      </c>
      <c r="G35" s="21" t="s">
        <v>95</v>
      </c>
    </row>
    <row r="36" customFormat="false" ht="12" hidden="false" customHeight="true" outlineLevel="0" collapsed="false">
      <c r="A36" s="55" t="s">
        <v>543</v>
      </c>
      <c r="B36" s="52" t="s">
        <v>95</v>
      </c>
      <c r="C36" s="52" t="s">
        <v>95</v>
      </c>
      <c r="D36" s="52" t="s">
        <v>95</v>
      </c>
      <c r="E36" s="52" t="s">
        <v>95</v>
      </c>
      <c r="F36" s="52" t="s">
        <v>95</v>
      </c>
      <c r="G36" s="21" t="s">
        <v>95</v>
      </c>
    </row>
    <row r="37" customFormat="false" ht="12" hidden="false" customHeight="true" outlineLevel="0" collapsed="false">
      <c r="A37" s="55" t="s">
        <v>544</v>
      </c>
      <c r="B37" s="52" t="s">
        <v>95</v>
      </c>
      <c r="C37" s="52" t="s">
        <v>95</v>
      </c>
      <c r="D37" s="52" t="s">
        <v>95</v>
      </c>
      <c r="E37" s="52" t="s">
        <v>95</v>
      </c>
      <c r="F37" s="52" t="s">
        <v>95</v>
      </c>
      <c r="G37" s="21" t="s">
        <v>95</v>
      </c>
    </row>
    <row r="38" s="57" customFormat="true" ht="12" hidden="false" customHeight="true" outlineLevel="0" collapsed="false">
      <c r="A38" s="55" t="s">
        <v>545</v>
      </c>
      <c r="B38" s="52" t="s">
        <v>95</v>
      </c>
      <c r="C38" s="52" t="s">
        <v>95</v>
      </c>
      <c r="D38" s="52" t="s">
        <v>95</v>
      </c>
      <c r="E38" s="52" t="s">
        <v>95</v>
      </c>
      <c r="F38" s="52" t="s">
        <v>95</v>
      </c>
      <c r="G38" s="21" t="s">
        <v>95</v>
      </c>
    </row>
    <row r="39" customFormat="false" ht="12" hidden="false" customHeight="true" outlineLevel="0" collapsed="false">
      <c r="A39" s="55" t="s">
        <v>546</v>
      </c>
      <c r="B39" s="52" t="s">
        <v>95</v>
      </c>
      <c r="C39" s="52" t="s">
        <v>95</v>
      </c>
      <c r="D39" s="52" t="s">
        <v>95</v>
      </c>
      <c r="E39" s="52" t="s">
        <v>95</v>
      </c>
      <c r="F39" s="52" t="s">
        <v>95</v>
      </c>
      <c r="G39" s="21" t="s">
        <v>95</v>
      </c>
    </row>
    <row r="40" customFormat="false" ht="12" hidden="false" customHeight="true" outlineLevel="0" collapsed="false">
      <c r="A40" s="55" t="s">
        <v>547</v>
      </c>
      <c r="B40" s="52" t="s">
        <v>95</v>
      </c>
      <c r="C40" s="52" t="s">
        <v>95</v>
      </c>
      <c r="D40" s="52" t="s">
        <v>95</v>
      </c>
      <c r="E40" s="52" t="s">
        <v>95</v>
      </c>
      <c r="F40" s="52" t="s">
        <v>95</v>
      </c>
      <c r="G40" s="21" t="s">
        <v>95</v>
      </c>
    </row>
    <row r="41" customFormat="false" ht="12" hidden="false" customHeight="true" outlineLevel="0" collapsed="false">
      <c r="A41" s="55" t="s">
        <v>548</v>
      </c>
      <c r="B41" s="52" t="s">
        <v>95</v>
      </c>
      <c r="C41" s="52" t="s">
        <v>95</v>
      </c>
      <c r="D41" s="52" t="s">
        <v>95</v>
      </c>
      <c r="E41" s="52" t="s">
        <v>95</v>
      </c>
      <c r="F41" s="52" t="s">
        <v>95</v>
      </c>
      <c r="G41" s="21" t="s">
        <v>95</v>
      </c>
    </row>
    <row r="42" customFormat="false" ht="12" hidden="false" customHeight="true" outlineLevel="0" collapsed="false">
      <c r="A42" s="55" t="s">
        <v>549</v>
      </c>
      <c r="B42" s="52" t="s">
        <v>95</v>
      </c>
      <c r="C42" s="52" t="s">
        <v>95</v>
      </c>
      <c r="D42" s="52" t="s">
        <v>95</v>
      </c>
      <c r="E42" s="52" t="n">
        <v>0.001</v>
      </c>
      <c r="F42" s="52" t="n">
        <v>3.418</v>
      </c>
      <c r="G42" s="21" t="s">
        <v>101</v>
      </c>
    </row>
    <row r="43" customFormat="false" ht="12" hidden="false" customHeight="true" outlineLevel="0" collapsed="false">
      <c r="A43" s="55" t="s">
        <v>550</v>
      </c>
      <c r="B43" s="52" t="s">
        <v>95</v>
      </c>
      <c r="C43" s="52" t="s">
        <v>95</v>
      </c>
      <c r="D43" s="52" t="s">
        <v>95</v>
      </c>
      <c r="E43" s="52" t="s">
        <v>95</v>
      </c>
      <c r="F43" s="52" t="s">
        <v>95</v>
      </c>
      <c r="G43" s="21" t="s">
        <v>95</v>
      </c>
    </row>
    <row r="44" customFormat="false" ht="12" hidden="false" customHeight="true" outlineLevel="0" collapsed="false">
      <c r="A44" s="55" t="s">
        <v>551</v>
      </c>
      <c r="B44" s="52" t="s">
        <v>95</v>
      </c>
      <c r="C44" s="52" t="s">
        <v>95</v>
      </c>
      <c r="D44" s="52" t="s">
        <v>95</v>
      </c>
      <c r="E44" s="52" t="n">
        <v>2.083</v>
      </c>
      <c r="F44" s="52" t="n">
        <v>33.71</v>
      </c>
      <c r="G44" s="21" t="n">
        <v>50.1024133938908</v>
      </c>
    </row>
    <row r="45" customFormat="false" ht="12" hidden="false" customHeight="true" outlineLevel="0" collapsed="false">
      <c r="A45" s="55" t="s">
        <v>552</v>
      </c>
      <c r="B45" s="52" t="s">
        <v>95</v>
      </c>
      <c r="C45" s="52" t="s">
        <v>95</v>
      </c>
      <c r="D45" s="52" t="s">
        <v>95</v>
      </c>
      <c r="E45" s="52" t="s">
        <v>95</v>
      </c>
      <c r="F45" s="52" t="s">
        <v>95</v>
      </c>
      <c r="G45" s="21" t="s">
        <v>95</v>
      </c>
    </row>
    <row r="46" customFormat="false" ht="12" hidden="false" customHeight="true" outlineLevel="0" collapsed="false">
      <c r="A46" s="55" t="s">
        <v>553</v>
      </c>
      <c r="B46" s="52" t="s">
        <v>95</v>
      </c>
      <c r="C46" s="52" t="s">
        <v>95</v>
      </c>
      <c r="D46" s="52" t="s">
        <v>95</v>
      </c>
      <c r="E46" s="52" t="s">
        <v>95</v>
      </c>
      <c r="F46" s="52" t="s">
        <v>95</v>
      </c>
      <c r="G46" s="21" t="s">
        <v>95</v>
      </c>
    </row>
    <row r="47" customFormat="false" ht="12" hidden="false" customHeight="true" outlineLevel="0" collapsed="false">
      <c r="A47" s="55" t="s">
        <v>554</v>
      </c>
      <c r="B47" s="52" t="s">
        <v>95</v>
      </c>
      <c r="C47" s="52" t="s">
        <v>95</v>
      </c>
      <c r="D47" s="52" t="s">
        <v>95</v>
      </c>
      <c r="E47" s="52" t="s">
        <v>95</v>
      </c>
      <c r="F47" s="52" t="s">
        <v>95</v>
      </c>
      <c r="G47" s="21" t="s">
        <v>95</v>
      </c>
    </row>
    <row r="48" customFormat="false" ht="12" hidden="false" customHeight="true" outlineLevel="0" collapsed="false">
      <c r="A48" s="55" t="s">
        <v>555</v>
      </c>
      <c r="B48" s="52" t="s">
        <v>95</v>
      </c>
      <c r="C48" s="52" t="s">
        <v>95</v>
      </c>
      <c r="D48" s="52" t="s">
        <v>95</v>
      </c>
      <c r="E48" s="52" t="s">
        <v>95</v>
      </c>
      <c r="F48" s="52" t="s">
        <v>95</v>
      </c>
      <c r="G48" s="21" t="s">
        <v>95</v>
      </c>
    </row>
    <row r="49" customFormat="false" ht="21" hidden="false" customHeight="true" outlineLevel="0" collapsed="false">
      <c r="A49" s="63" t="s">
        <v>556</v>
      </c>
      <c r="B49" s="52" t="s">
        <v>95</v>
      </c>
      <c r="C49" s="52" t="s">
        <v>95</v>
      </c>
      <c r="D49" s="52" t="n">
        <v>586.151</v>
      </c>
      <c r="E49" s="52" t="n">
        <v>0.058</v>
      </c>
      <c r="F49" s="52" t="n">
        <v>586.151</v>
      </c>
      <c r="G49" s="21" t="n">
        <v>317.471600014244</v>
      </c>
    </row>
    <row r="50" customFormat="false" ht="12.75" hidden="false" customHeight="true" outlineLevel="0" collapsed="false">
      <c r="A50" s="55" t="s">
        <v>557</v>
      </c>
      <c r="B50" s="52" t="s">
        <v>95</v>
      </c>
      <c r="C50" s="52" t="s">
        <v>95</v>
      </c>
      <c r="D50" s="52" t="s">
        <v>95</v>
      </c>
      <c r="E50" s="52" t="s">
        <v>95</v>
      </c>
      <c r="F50" s="52" t="s">
        <v>95</v>
      </c>
      <c r="G50" s="21" t="s">
        <v>95</v>
      </c>
    </row>
    <row r="51" customFormat="false" ht="12.75" hidden="false" customHeight="true" outlineLevel="0" collapsed="false">
      <c r="A51" s="55" t="s">
        <v>558</v>
      </c>
      <c r="B51" s="52" t="s">
        <v>95</v>
      </c>
      <c r="C51" s="52" t="s">
        <v>95</v>
      </c>
      <c r="D51" s="52" t="n">
        <v>586.151</v>
      </c>
      <c r="E51" s="52" t="n">
        <v>0.058</v>
      </c>
      <c r="F51" s="52" t="n">
        <v>586.151</v>
      </c>
      <c r="G51" s="21" t="n">
        <v>317.471600014244</v>
      </c>
    </row>
    <row r="52" customFormat="false" ht="12.75" hidden="false" customHeight="true" outlineLevel="0" collapsed="false">
      <c r="A52" s="55" t="s">
        <v>559</v>
      </c>
      <c r="B52" s="52" t="s">
        <v>95</v>
      </c>
      <c r="C52" s="52" t="s">
        <v>95</v>
      </c>
      <c r="D52" s="52" t="s">
        <v>95</v>
      </c>
      <c r="E52" s="52" t="s">
        <v>95</v>
      </c>
      <c r="F52" s="52" t="s">
        <v>95</v>
      </c>
      <c r="G52" s="21" t="s">
        <v>95</v>
      </c>
    </row>
    <row r="53" customFormat="false" ht="21" hidden="false" customHeight="true" outlineLevel="0" collapsed="false">
      <c r="A53" s="62" t="s">
        <v>560</v>
      </c>
      <c r="B53" s="64" t="n">
        <v>13137704.304</v>
      </c>
      <c r="C53" s="64" t="n">
        <v>13123723.191</v>
      </c>
      <c r="D53" s="64" t="n">
        <v>13725334.582</v>
      </c>
      <c r="E53" s="64" t="n">
        <v>47010523.427</v>
      </c>
      <c r="F53" s="64" t="n">
        <v>120781383.116</v>
      </c>
      <c r="G53" s="18" t="n">
        <v>4.50086149303044</v>
      </c>
    </row>
    <row r="54" customFormat="false" ht="21" hidden="false" customHeight="true" outlineLevel="0" collapsed="false">
      <c r="A54" s="62" t="s">
        <v>561</v>
      </c>
      <c r="B54" s="52" t="n">
        <v>178866.883</v>
      </c>
      <c r="C54" s="52" t="n">
        <v>95499.365</v>
      </c>
      <c r="D54" s="52" t="n">
        <v>99783.765</v>
      </c>
      <c r="E54" s="52" t="n">
        <v>3061992.846</v>
      </c>
      <c r="F54" s="52" t="n">
        <v>1039289.878</v>
      </c>
      <c r="G54" s="21" t="n">
        <v>-29.382656196362</v>
      </c>
    </row>
    <row r="55" customFormat="false" ht="24.75" hidden="false" customHeight="true" outlineLevel="0" collapsed="false">
      <c r="A55" s="65" t="s">
        <v>562</v>
      </c>
      <c r="B55" s="66"/>
      <c r="C55" s="66"/>
      <c r="D55" s="66"/>
      <c r="E55" s="66"/>
      <c r="F55" s="66"/>
      <c r="G55" s="59"/>
    </row>
    <row r="56" customFormat="false" ht="12.75" hidden="false" customHeight="false" outlineLevel="0" collapsed="false">
      <c r="B56" s="66"/>
      <c r="C56" s="66"/>
      <c r="D56" s="66"/>
      <c r="E56" s="66"/>
      <c r="F56" s="66"/>
      <c r="G56" s="59"/>
    </row>
    <row r="57" customFormat="false" ht="9" hidden="false" customHeight="false" outlineLevel="0" collapsed="false">
      <c r="B57" s="61"/>
      <c r="C57" s="61"/>
      <c r="D57" s="61"/>
      <c r="E57" s="61"/>
      <c r="F57" s="61"/>
    </row>
    <row r="58" customFormat="false" ht="9" hidden="false" customHeight="false" outlineLevel="0" collapsed="false">
      <c r="B58" s="61"/>
      <c r="C58" s="61"/>
      <c r="D58" s="61"/>
      <c r="E58" s="61"/>
      <c r="F58" s="61"/>
    </row>
    <row r="59" customFormat="false" ht="9" hidden="false" customHeight="false" outlineLevel="0" collapsed="false">
      <c r="B59" s="61"/>
      <c r="C59" s="61"/>
      <c r="D59" s="61"/>
      <c r="E59" s="61"/>
      <c r="F59" s="61"/>
    </row>
    <row r="60" customFormat="false" ht="9" hidden="false" customHeight="false" outlineLevel="0" collapsed="false">
      <c r="B60" s="61"/>
      <c r="C60" s="61"/>
      <c r="D60" s="61"/>
      <c r="E60" s="61"/>
      <c r="F60" s="61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6:F50 B52:F54">
    <cfRule type="cellIs" priority="4" operator="equal" aboveAverage="0" equalAverage="0" bottom="0" percent="0" rank="0" text="" dxfId="78">
      <formula>"..."</formula>
    </cfRule>
    <cfRule type="cellIs" priority="5" operator="equal" aboveAverage="0" equalAverage="0" bottom="0" percent="0" rank="0" text="" dxfId="79">
      <formula>"."</formula>
    </cfRule>
  </conditionalFormatting>
  <conditionalFormatting sqref="B51:F51">
    <cfRule type="cellIs" priority="6" operator="equal" aboveAverage="0" equalAverage="0" bottom="0" percent="0" rank="0" text="" dxfId="80">
      <formula>"..."</formula>
    </cfRule>
    <cfRule type="cellIs" priority="7" operator="equal" aboveAverage="0" equalAverage="0" bottom="0" percent="0" rank="0" text="" dxfId="81">
      <formula>"."</formula>
    </cfRule>
  </conditionalFormatting>
  <conditionalFormatting sqref="A5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G5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6" min="3" style="1" width="8.99"/>
    <col collapsed="false" customWidth="true" hidden="false" outlineLevel="0" max="8" min="7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7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8" t="s">
        <v>56</v>
      </c>
      <c r="C5" s="20" t="n">
        <v>77292.131</v>
      </c>
      <c r="D5" s="20" t="n">
        <v>64196.06</v>
      </c>
      <c r="E5" s="20" t="n">
        <v>34301.008</v>
      </c>
      <c r="F5" s="20" t="n">
        <v>337660.579</v>
      </c>
      <c r="G5" s="20" t="n">
        <v>455553.798</v>
      </c>
      <c r="H5" s="21" t="n">
        <v>32.7732425339609</v>
      </c>
    </row>
    <row r="6" customFormat="false" ht="15" hidden="false" customHeight="true" outlineLevel="0" collapsed="false">
      <c r="A6" s="22" t="n">
        <v>355</v>
      </c>
      <c r="B6" s="23" t="s">
        <v>57</v>
      </c>
      <c r="C6" s="20" t="n">
        <v>32028.606</v>
      </c>
      <c r="D6" s="20" t="n">
        <v>26831.419</v>
      </c>
      <c r="E6" s="20" t="n">
        <v>28545.276</v>
      </c>
      <c r="F6" s="20" t="n">
        <v>273392.406</v>
      </c>
      <c r="G6" s="20" t="n">
        <v>319841.842</v>
      </c>
      <c r="H6" s="21" t="n">
        <v>21.1334165514809</v>
      </c>
    </row>
    <row r="7" customFormat="false" ht="15" hidden="false" customHeight="true" outlineLevel="0" collapsed="false">
      <c r="A7" s="22" t="n">
        <v>360</v>
      </c>
      <c r="B7" s="23" t="s">
        <v>58</v>
      </c>
      <c r="C7" s="20" t="n">
        <v>32812.721</v>
      </c>
      <c r="D7" s="20" t="n">
        <v>32670.684</v>
      </c>
      <c r="E7" s="20" t="n">
        <v>36923.553</v>
      </c>
      <c r="F7" s="20" t="n">
        <v>55768.983</v>
      </c>
      <c r="G7" s="20" t="n">
        <v>341749.904</v>
      </c>
      <c r="H7" s="21" t="n">
        <v>-22.1957813272696</v>
      </c>
    </row>
    <row r="8" customFormat="false" ht="15" hidden="false" customHeight="true" outlineLevel="0" collapsed="false">
      <c r="A8" s="22" t="n">
        <v>370</v>
      </c>
      <c r="B8" s="23" t="s">
        <v>59</v>
      </c>
      <c r="C8" s="20" t="n">
        <v>28030.378</v>
      </c>
      <c r="D8" s="20" t="n">
        <v>27561.306</v>
      </c>
      <c r="E8" s="20" t="n">
        <v>28891.551</v>
      </c>
      <c r="F8" s="20" t="n">
        <v>218796.352</v>
      </c>
      <c r="G8" s="20" t="n">
        <v>280840.766</v>
      </c>
      <c r="H8" s="21" t="n">
        <v>6.58453951295076</v>
      </c>
    </row>
    <row r="9" customFormat="false" ht="15" hidden="false" customHeight="true" outlineLevel="0" collapsed="false">
      <c r="A9" s="22" t="n">
        <v>372</v>
      </c>
      <c r="B9" s="23" t="s">
        <v>60</v>
      </c>
      <c r="C9" s="20" t="n">
        <v>11009.486</v>
      </c>
      <c r="D9" s="20" t="n">
        <v>10804.104</v>
      </c>
      <c r="E9" s="20" t="n">
        <v>10229.736</v>
      </c>
      <c r="F9" s="20" t="n">
        <v>61278.071</v>
      </c>
      <c r="G9" s="20" t="n">
        <v>93146.707</v>
      </c>
      <c r="H9" s="21" t="n">
        <v>2.9212400928589</v>
      </c>
    </row>
    <row r="10" customFormat="false" ht="15" hidden="false" customHeight="true" outlineLevel="0" collapsed="false">
      <c r="A10" s="22" t="n">
        <v>375</v>
      </c>
      <c r="B10" s="23" t="s">
        <v>61</v>
      </c>
      <c r="C10" s="20" t="n">
        <v>22599.495</v>
      </c>
      <c r="D10" s="20" t="n">
        <v>22888.054</v>
      </c>
      <c r="E10" s="20" t="n">
        <v>19923.512</v>
      </c>
      <c r="F10" s="20" t="n">
        <v>143740.81</v>
      </c>
      <c r="G10" s="20" t="n">
        <v>195776.603</v>
      </c>
      <c r="H10" s="21" t="n">
        <v>-0.324115168466676</v>
      </c>
    </row>
    <row r="11" customFormat="false" ht="15" hidden="false" customHeight="true" outlineLevel="0" collapsed="false">
      <c r="A11" s="22" t="n">
        <v>377</v>
      </c>
      <c r="B11" s="23" t="s">
        <v>62</v>
      </c>
      <c r="C11" s="20" t="n">
        <v>41928.128</v>
      </c>
      <c r="D11" s="20" t="n">
        <v>41462.06</v>
      </c>
      <c r="E11" s="20" t="n">
        <v>69262.372</v>
      </c>
      <c r="F11" s="20" t="n">
        <v>116565.895</v>
      </c>
      <c r="G11" s="20" t="n">
        <v>404944.961</v>
      </c>
      <c r="H11" s="21" t="n">
        <v>90.2444678644508</v>
      </c>
    </row>
    <row r="12" customFormat="false" ht="15" hidden="false" customHeight="true" outlineLevel="0" collapsed="false">
      <c r="A12" s="22" t="n">
        <v>379</v>
      </c>
      <c r="B12" s="23" t="s">
        <v>63</v>
      </c>
      <c r="C12" s="20" t="n">
        <v>2479.859</v>
      </c>
      <c r="D12" s="20" t="n">
        <v>2614.935</v>
      </c>
      <c r="E12" s="20" t="n">
        <v>2472.867</v>
      </c>
      <c r="F12" s="20" t="n">
        <v>5951.616</v>
      </c>
      <c r="G12" s="20" t="n">
        <v>24802.025</v>
      </c>
      <c r="H12" s="21" t="n">
        <v>30.1518133678823</v>
      </c>
    </row>
    <row r="13" customFormat="false" ht="15" hidden="false" customHeight="true" outlineLevel="0" collapsed="false">
      <c r="A13" s="22" t="n">
        <v>381</v>
      </c>
      <c r="B13" s="23" t="s">
        <v>64</v>
      </c>
      <c r="C13" s="20" t="n">
        <v>12558.045</v>
      </c>
      <c r="D13" s="20" t="n">
        <v>12252.18</v>
      </c>
      <c r="E13" s="20" t="n">
        <v>16235.705</v>
      </c>
      <c r="F13" s="20" t="n">
        <v>136238.739</v>
      </c>
      <c r="G13" s="20" t="n">
        <v>124909.59</v>
      </c>
      <c r="H13" s="21" t="n">
        <v>8.97187088374332</v>
      </c>
    </row>
    <row r="14" customFormat="false" ht="15" hidden="false" customHeight="true" outlineLevel="0" collapsed="false">
      <c r="A14" s="22" t="n">
        <v>383</v>
      </c>
      <c r="B14" s="23" t="s">
        <v>65</v>
      </c>
      <c r="C14" s="20" t="n">
        <v>32665.598</v>
      </c>
      <c r="D14" s="20" t="n">
        <v>51269.545</v>
      </c>
      <c r="E14" s="20" t="n">
        <v>52503.685</v>
      </c>
      <c r="F14" s="20" t="n">
        <v>935108.32</v>
      </c>
      <c r="G14" s="20" t="n">
        <v>390127.125</v>
      </c>
      <c r="H14" s="21" t="n">
        <v>6.87029930073389</v>
      </c>
    </row>
    <row r="15" customFormat="false" ht="15" hidden="false" customHeight="true" outlineLevel="0" collapsed="false">
      <c r="A15" s="22" t="n">
        <v>385</v>
      </c>
      <c r="B15" s="23" t="s">
        <v>66</v>
      </c>
      <c r="C15" s="20" t="n">
        <v>12970.219</v>
      </c>
      <c r="D15" s="20" t="n">
        <v>15111.739</v>
      </c>
      <c r="E15" s="20" t="n">
        <v>15736.408</v>
      </c>
      <c r="F15" s="20" t="n">
        <v>86624.539</v>
      </c>
      <c r="G15" s="20" t="n">
        <v>135695.927</v>
      </c>
      <c r="H15" s="21" t="n">
        <v>-2.67495968797043</v>
      </c>
    </row>
    <row r="16" customFormat="false" ht="15" hidden="false" customHeight="true" outlineLevel="0" collapsed="false">
      <c r="A16" s="22" t="n">
        <v>389</v>
      </c>
      <c r="B16" s="23" t="s">
        <v>67</v>
      </c>
      <c r="C16" s="20" t="n">
        <v>2242.79</v>
      </c>
      <c r="D16" s="20" t="n">
        <v>3165.68</v>
      </c>
      <c r="E16" s="20" t="n">
        <v>1380.619</v>
      </c>
      <c r="F16" s="20" t="n">
        <v>85620.337</v>
      </c>
      <c r="G16" s="20" t="n">
        <v>26314.71</v>
      </c>
      <c r="H16" s="21" t="n">
        <v>-5.08756458462953</v>
      </c>
    </row>
    <row r="17" customFormat="false" ht="24.75" hidden="false" customHeight="true" outlineLevel="0" collapsed="false">
      <c r="A17" s="24" t="s">
        <v>68</v>
      </c>
      <c r="B17" s="25" t="s">
        <v>69</v>
      </c>
      <c r="C17" s="20" t="n">
        <v>12472.131</v>
      </c>
      <c r="D17" s="20" t="n">
        <v>7705.7</v>
      </c>
      <c r="E17" s="20" t="n">
        <v>9127.369</v>
      </c>
      <c r="F17" s="20" t="n">
        <v>113001.298</v>
      </c>
      <c r="G17" s="20" t="n">
        <v>83480.964</v>
      </c>
      <c r="H17" s="21" t="n">
        <v>20.0119619549798</v>
      </c>
    </row>
    <row r="18" customFormat="false" ht="15" hidden="false" customHeight="true" outlineLevel="0" collapsed="false">
      <c r="A18" s="22" t="n">
        <v>395</v>
      </c>
      <c r="B18" s="23" t="s">
        <v>70</v>
      </c>
      <c r="C18" s="20" t="n">
        <v>50955.624</v>
      </c>
      <c r="D18" s="20" t="n">
        <v>50515.754</v>
      </c>
      <c r="E18" s="20" t="n">
        <v>51287.792</v>
      </c>
      <c r="F18" s="20" t="n">
        <v>318913.232</v>
      </c>
      <c r="G18" s="20" t="n">
        <v>454013.414</v>
      </c>
      <c r="H18" s="21" t="n">
        <v>6.21255366564088</v>
      </c>
    </row>
    <row r="19" customFormat="false" ht="24.75" hidden="false" customHeight="true" outlineLevel="0" collapsed="false">
      <c r="A19" s="24" t="s">
        <v>71</v>
      </c>
      <c r="B19" s="25" t="s">
        <v>72</v>
      </c>
      <c r="C19" s="20" t="n">
        <v>14092.486</v>
      </c>
      <c r="D19" s="20" t="n">
        <v>13675.337</v>
      </c>
      <c r="E19" s="20" t="n">
        <v>13813.889</v>
      </c>
      <c r="F19" s="20" t="n">
        <v>61508.26</v>
      </c>
      <c r="G19" s="20" t="n">
        <v>224890.526</v>
      </c>
      <c r="H19" s="21" t="n">
        <v>-6.1388202391409</v>
      </c>
    </row>
    <row r="20" customFormat="false" ht="23.25" hidden="false" customHeight="true" outlineLevel="0" collapsed="false">
      <c r="A20" s="2" t="n">
        <v>4</v>
      </c>
      <c r="B20" s="19" t="s">
        <v>73</v>
      </c>
      <c r="C20" s="20" t="n">
        <v>66098.311</v>
      </c>
      <c r="D20" s="20" t="n">
        <v>66520.637</v>
      </c>
      <c r="E20" s="20" t="n">
        <v>69679.687</v>
      </c>
      <c r="F20" s="20" t="n">
        <v>268660.129</v>
      </c>
      <c r="G20" s="20" t="n">
        <v>590564.54</v>
      </c>
      <c r="H20" s="21" t="n">
        <v>-1.39377613740481</v>
      </c>
    </row>
    <row r="21" customFormat="false" ht="15" hidden="false" customHeight="true" outlineLevel="0" collapsed="false">
      <c r="A21" s="22" t="n">
        <v>401</v>
      </c>
      <c r="B21" s="23" t="s">
        <v>74</v>
      </c>
      <c r="C21" s="20" t="n">
        <v>0.059</v>
      </c>
      <c r="D21" s="20" t="n">
        <v>30.197</v>
      </c>
      <c r="E21" s="20" t="n">
        <v>0.252</v>
      </c>
      <c r="F21" s="20" t="n">
        <v>4.815</v>
      </c>
      <c r="G21" s="20" t="n">
        <v>107.497</v>
      </c>
      <c r="H21" s="21" t="n">
        <v>445.061352803975</v>
      </c>
    </row>
    <row r="22" customFormat="false" ht="15" hidden="false" customHeight="true" outlineLevel="0" collapsed="false">
      <c r="A22" s="22" t="n">
        <v>402</v>
      </c>
      <c r="B22" s="23" t="s">
        <v>75</v>
      </c>
      <c r="C22" s="20" t="n">
        <v>3802.777</v>
      </c>
      <c r="D22" s="20" t="n">
        <v>2992.823</v>
      </c>
      <c r="E22" s="20" t="n">
        <v>3564.109</v>
      </c>
      <c r="F22" s="20" t="n">
        <v>3709.696</v>
      </c>
      <c r="G22" s="20" t="n">
        <v>30616.068</v>
      </c>
      <c r="H22" s="21" t="n">
        <v>-11.7769041807558</v>
      </c>
    </row>
    <row r="23" customFormat="false" ht="15" hidden="false" customHeight="true" outlineLevel="0" collapsed="false">
      <c r="A23" s="22" t="n">
        <v>403</v>
      </c>
      <c r="B23" s="23" t="s">
        <v>76</v>
      </c>
      <c r="C23" s="20" t="n">
        <v>1200.936</v>
      </c>
      <c r="D23" s="20" t="n">
        <v>871.111</v>
      </c>
      <c r="E23" s="20" t="n">
        <v>950.417</v>
      </c>
      <c r="F23" s="20" t="n">
        <v>1658.222</v>
      </c>
      <c r="G23" s="20" t="n">
        <v>9222.42</v>
      </c>
      <c r="H23" s="21" t="n">
        <v>39.254873887367</v>
      </c>
    </row>
    <row r="24" customFormat="false" ht="15" hidden="false" customHeight="true" outlineLevel="0" collapsed="false">
      <c r="A24" s="22" t="n">
        <v>411</v>
      </c>
      <c r="B24" s="23" t="s">
        <v>77</v>
      </c>
      <c r="C24" s="20" t="n">
        <v>3079.66</v>
      </c>
      <c r="D24" s="20" t="n">
        <v>8196.468</v>
      </c>
      <c r="E24" s="20" t="n">
        <v>8880.155</v>
      </c>
      <c r="F24" s="20" t="n">
        <v>5577.684</v>
      </c>
      <c r="G24" s="20" t="n">
        <v>54684.013</v>
      </c>
      <c r="H24" s="21" t="n">
        <v>2.07985508561738</v>
      </c>
    </row>
    <row r="25" customFormat="false" ht="15" hidden="false" customHeight="true" outlineLevel="0" collapsed="false">
      <c r="A25" s="22" t="n">
        <v>421</v>
      </c>
      <c r="B25" s="23" t="s">
        <v>78</v>
      </c>
      <c r="C25" s="20" t="n">
        <v>1363.746</v>
      </c>
      <c r="D25" s="20" t="n">
        <v>2155.616</v>
      </c>
      <c r="E25" s="20" t="n">
        <v>1412.402</v>
      </c>
      <c r="F25" s="20" t="n">
        <v>29045.757</v>
      </c>
      <c r="G25" s="20" t="n">
        <v>14987.323</v>
      </c>
      <c r="H25" s="21" t="n">
        <v>22.0327413946054</v>
      </c>
    </row>
    <row r="26" customFormat="false" ht="15" hidden="false" customHeight="true" outlineLevel="0" collapsed="false">
      <c r="A26" s="22" t="n">
        <v>423</v>
      </c>
      <c r="B26" s="23" t="s">
        <v>79</v>
      </c>
      <c r="C26" s="20" t="n">
        <v>23792.318</v>
      </c>
      <c r="D26" s="20" t="n">
        <v>20542.337</v>
      </c>
      <c r="E26" s="20" t="n">
        <v>23232.616</v>
      </c>
      <c r="F26" s="20" t="n">
        <v>115171.354</v>
      </c>
      <c r="G26" s="20" t="n">
        <v>185762.272</v>
      </c>
      <c r="H26" s="21" t="n">
        <v>-2.01111342640901</v>
      </c>
    </row>
    <row r="27" customFormat="false" ht="15" hidden="false" customHeight="true" outlineLevel="0" collapsed="false">
      <c r="A27" s="22" t="n">
        <v>425</v>
      </c>
      <c r="B27" s="23" t="s">
        <v>80</v>
      </c>
      <c r="C27" s="20" t="n">
        <v>32858.815</v>
      </c>
      <c r="D27" s="20" t="n">
        <v>31732.085</v>
      </c>
      <c r="E27" s="20" t="n">
        <v>31639.736</v>
      </c>
      <c r="F27" s="20" t="n">
        <v>113492.601</v>
      </c>
      <c r="G27" s="20" t="n">
        <v>295184.947</v>
      </c>
      <c r="H27" s="21" t="n">
        <v>-2.3021058193508</v>
      </c>
    </row>
    <row r="28" s="30" customFormat="true" ht="28.5" hidden="false" customHeight="true" outlineLevel="0" collapsed="false">
      <c r="A28" s="29" t="s">
        <v>81</v>
      </c>
      <c r="B28" s="19" t="s">
        <v>82</v>
      </c>
      <c r="C28" s="17" t="n">
        <v>11472125.618</v>
      </c>
      <c r="D28" s="17" t="n">
        <v>11365186.61</v>
      </c>
      <c r="E28" s="17" t="n">
        <v>11837740.487</v>
      </c>
      <c r="F28" s="17" t="n">
        <v>37823002.433</v>
      </c>
      <c r="G28" s="17" t="n">
        <v>106212246.923</v>
      </c>
      <c r="H28" s="18" t="n">
        <v>1.74148015115216</v>
      </c>
    </row>
    <row r="29" customFormat="false" ht="23.25" hidden="false" customHeight="true" outlineLevel="0" collapsed="false">
      <c r="A29" s="2" t="n">
        <v>5</v>
      </c>
      <c r="B29" s="19" t="s">
        <v>83</v>
      </c>
      <c r="C29" s="20" t="n">
        <v>450153.492</v>
      </c>
      <c r="D29" s="20" t="n">
        <v>493637.404</v>
      </c>
      <c r="E29" s="20" t="n">
        <v>457347.517</v>
      </c>
      <c r="F29" s="20" t="n">
        <v>19233220.549</v>
      </c>
      <c r="G29" s="20" t="n">
        <v>3794555.384</v>
      </c>
      <c r="H29" s="21" t="n">
        <v>-15.8571821123948</v>
      </c>
    </row>
    <row r="30" customFormat="false" ht="24.75" hidden="false" customHeight="true" outlineLevel="0" collapsed="false">
      <c r="A30" s="24" t="s">
        <v>84</v>
      </c>
      <c r="B30" s="25" t="s">
        <v>85</v>
      </c>
      <c r="C30" s="20" t="n">
        <v>4786.024</v>
      </c>
      <c r="D30" s="20" t="n">
        <v>4175.113</v>
      </c>
      <c r="E30" s="20" t="n">
        <v>6526.134</v>
      </c>
      <c r="F30" s="20" t="n">
        <v>20401.854</v>
      </c>
      <c r="G30" s="20" t="n">
        <v>52403.234</v>
      </c>
      <c r="H30" s="21" t="n">
        <v>-5.55476035008185</v>
      </c>
    </row>
    <row r="31" customFormat="false" ht="24.75" hidden="false" customHeight="true" outlineLevel="0" collapsed="false">
      <c r="A31" s="24" t="s">
        <v>86</v>
      </c>
      <c r="B31" s="25" t="s">
        <v>87</v>
      </c>
      <c r="C31" s="20" t="n">
        <v>551.803</v>
      </c>
      <c r="D31" s="20" t="n">
        <v>341.239</v>
      </c>
      <c r="E31" s="20" t="n">
        <v>457.041</v>
      </c>
      <c r="F31" s="20" t="n">
        <v>1249.004</v>
      </c>
      <c r="G31" s="20" t="n">
        <v>5254.431</v>
      </c>
      <c r="H31" s="21" t="n">
        <v>24.9294684299599</v>
      </c>
    </row>
    <row r="32" customFormat="false" ht="24.75" hidden="false" customHeight="true" outlineLevel="0" collapsed="false">
      <c r="A32" s="24" t="s">
        <v>88</v>
      </c>
      <c r="B32" s="25" t="s">
        <v>89</v>
      </c>
      <c r="C32" s="20" t="n">
        <v>96.915</v>
      </c>
      <c r="D32" s="20" t="n">
        <v>272.984</v>
      </c>
      <c r="E32" s="20" t="n">
        <v>626.142</v>
      </c>
      <c r="F32" s="20" t="n">
        <v>2242.856</v>
      </c>
      <c r="G32" s="20" t="n">
        <v>2938.124</v>
      </c>
      <c r="H32" s="21" t="n">
        <v>-13.7487446686028</v>
      </c>
    </row>
    <row r="33" customFormat="false" ht="24.75" hidden="false" customHeight="true" outlineLevel="0" collapsed="false">
      <c r="A33" s="24" t="s">
        <v>90</v>
      </c>
      <c r="B33" s="25" t="s">
        <v>91</v>
      </c>
      <c r="C33" s="20" t="n">
        <v>59.889</v>
      </c>
      <c r="D33" s="20" t="n">
        <v>21.941</v>
      </c>
      <c r="E33" s="20" t="n">
        <v>52.122</v>
      </c>
      <c r="F33" s="20" t="n">
        <v>999.233</v>
      </c>
      <c r="G33" s="20" t="n">
        <v>670.087</v>
      </c>
      <c r="H33" s="21" t="n">
        <v>-4.80068989228248</v>
      </c>
    </row>
    <row r="34" customFormat="false" ht="24.75" hidden="false" customHeight="true" outlineLevel="0" collapsed="false">
      <c r="A34" s="24" t="s">
        <v>92</v>
      </c>
      <c r="B34" s="25" t="s">
        <v>93</v>
      </c>
      <c r="C34" s="20" t="n">
        <v>1107.435</v>
      </c>
      <c r="D34" s="20" t="n">
        <v>915.747</v>
      </c>
      <c r="E34" s="20" t="n">
        <v>1090.293</v>
      </c>
      <c r="F34" s="20" t="n">
        <v>9406.455</v>
      </c>
      <c r="G34" s="20" t="n">
        <v>7887.078</v>
      </c>
      <c r="H34" s="21" t="n">
        <v>95.1769715722987</v>
      </c>
    </row>
    <row r="35" customFormat="false" ht="15" hidden="false" customHeight="true" outlineLevel="0" collapsed="false">
      <c r="A35" s="22" t="n">
        <v>507</v>
      </c>
      <c r="B35" s="23" t="s">
        <v>94</v>
      </c>
      <c r="C35" s="20" t="s">
        <v>95</v>
      </c>
      <c r="D35" s="20" t="s">
        <v>95</v>
      </c>
      <c r="E35" s="20" t="n">
        <v>0.56</v>
      </c>
      <c r="F35" s="20" t="n">
        <v>3.517</v>
      </c>
      <c r="G35" s="20" t="n">
        <v>323.744</v>
      </c>
      <c r="H35" s="21" t="n">
        <v>-71.9098530348333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0" t="n">
        <v>1705.63</v>
      </c>
      <c r="D36" s="20" t="n">
        <v>1143.27</v>
      </c>
      <c r="E36" s="20" t="n">
        <v>1452.666</v>
      </c>
      <c r="F36" s="20" t="n">
        <v>12093.73</v>
      </c>
      <c r="G36" s="20" t="n">
        <v>14854.399</v>
      </c>
      <c r="H36" s="21" t="n">
        <v>-22.9424316990987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0" t="n">
        <v>2690.684</v>
      </c>
      <c r="D37" s="20" t="n">
        <v>1730.349</v>
      </c>
      <c r="E37" s="20" t="n">
        <v>2872.176</v>
      </c>
      <c r="F37" s="20" t="n">
        <v>232634.661</v>
      </c>
      <c r="G37" s="20" t="n">
        <v>23933.856</v>
      </c>
      <c r="H37" s="21" t="n">
        <v>-18.0286536342835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0" t="n">
        <v>14233.764</v>
      </c>
      <c r="D38" s="20" t="n">
        <v>13411.987</v>
      </c>
      <c r="E38" s="20" t="n">
        <v>16744.358</v>
      </c>
      <c r="F38" s="20" t="n">
        <v>86986.715</v>
      </c>
      <c r="G38" s="20" t="n">
        <v>133615.644</v>
      </c>
      <c r="H38" s="21" t="n">
        <v>-26.3981206308029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0" t="n">
        <v>20248.719</v>
      </c>
      <c r="D39" s="20" t="n">
        <v>24649.754</v>
      </c>
      <c r="E39" s="20" t="n">
        <v>31088.569</v>
      </c>
      <c r="F39" s="20" t="n">
        <v>4728273.491</v>
      </c>
      <c r="G39" s="20" t="n">
        <v>224891.949</v>
      </c>
      <c r="H39" s="21" t="n">
        <v>-8.12679608024243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0" t="n">
        <v>20.438</v>
      </c>
      <c r="D40" s="20" t="n">
        <v>6.838</v>
      </c>
      <c r="E40" s="20" t="n">
        <v>8.177</v>
      </c>
      <c r="F40" s="20" t="n">
        <v>1640.94</v>
      </c>
      <c r="G40" s="20" t="n">
        <v>88.678</v>
      </c>
      <c r="H40" s="21" t="s">
        <v>101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0" t="n">
        <v>379383.879</v>
      </c>
      <c r="D41" s="20" t="n">
        <v>423973.579</v>
      </c>
      <c r="E41" s="20" t="n">
        <v>370409.373</v>
      </c>
      <c r="F41" s="20" t="n">
        <v>11178555.428</v>
      </c>
      <c r="G41" s="20" t="n">
        <v>3108153.426</v>
      </c>
      <c r="H41" s="21" t="n">
        <v>-16.6466916846387</v>
      </c>
    </row>
    <row r="42" customFormat="false" ht="9" hidden="false" customHeight="false" outlineLevel="0" collapsed="false">
      <c r="C42" s="31"/>
      <c r="D42" s="31"/>
      <c r="E42" s="31"/>
      <c r="F42" s="31"/>
      <c r="G42" s="31"/>
      <c r="H42" s="32"/>
    </row>
    <row r="43" customFormat="false" ht="9" hidden="false" customHeight="false" outlineLevel="0" collapsed="false">
      <c r="C43" s="31"/>
      <c r="D43" s="31"/>
      <c r="E43" s="31"/>
      <c r="F43" s="31"/>
      <c r="G43" s="31"/>
      <c r="H43" s="32"/>
    </row>
    <row r="44" customFormat="false" ht="9" hidden="false" customHeight="false" outlineLevel="0" collapsed="false">
      <c r="C44" s="31"/>
      <c r="D44" s="31"/>
      <c r="E44" s="31"/>
      <c r="F44" s="31"/>
      <c r="G44" s="31"/>
      <c r="H44" s="32"/>
    </row>
    <row r="45" customFormat="false" ht="9" hidden="false" customHeight="false" outlineLevel="0" collapsed="false">
      <c r="C45" s="31"/>
      <c r="D45" s="31"/>
      <c r="E45" s="31"/>
      <c r="F45" s="31"/>
      <c r="G45" s="31"/>
      <c r="H45" s="32"/>
    </row>
    <row r="46" customFormat="false" ht="9" hidden="false" customHeight="false" outlineLevel="0" collapsed="false">
      <c r="C46" s="31"/>
      <c r="D46" s="31"/>
      <c r="E46" s="31"/>
      <c r="F46" s="31"/>
      <c r="G46" s="31"/>
      <c r="H46" s="32"/>
    </row>
    <row r="47" customFormat="false" ht="9" hidden="false" customHeight="false" outlineLevel="0" collapsed="false">
      <c r="C47" s="31"/>
      <c r="D47" s="31"/>
      <c r="E47" s="31"/>
      <c r="F47" s="31"/>
      <c r="G47" s="31"/>
      <c r="H47" s="32"/>
    </row>
    <row r="48" customFormat="false" ht="9" hidden="false" customHeight="false" outlineLevel="0" collapsed="false">
      <c r="C48" s="31"/>
      <c r="D48" s="31"/>
      <c r="E48" s="31"/>
      <c r="F48" s="31"/>
      <c r="G48" s="31"/>
      <c r="H48" s="32"/>
    </row>
    <row r="49" customFormat="false" ht="9" hidden="false" customHeight="false" outlineLevel="0" collapsed="false">
      <c r="C49" s="31"/>
      <c r="D49" s="31"/>
      <c r="E49" s="31"/>
      <c r="F49" s="31"/>
      <c r="G49" s="31"/>
      <c r="H49" s="32"/>
    </row>
    <row r="50" customFormat="false" ht="9" hidden="false" customHeight="false" outlineLevel="0" collapsed="false">
      <c r="C50" s="33"/>
      <c r="D50" s="33"/>
      <c r="E50" s="33"/>
      <c r="F50" s="33"/>
      <c r="G50" s="33"/>
      <c r="H50" s="34"/>
    </row>
    <row r="52" customFormat="false" ht="12.75" hidden="false" customHeight="false" outlineLevel="0" collapsed="false">
      <c r="B52" s="0"/>
    </row>
  </sheetData>
  <mergeCells count="3">
    <mergeCell ref="A3:B4"/>
    <mergeCell ref="F3:G3"/>
    <mergeCell ref="C4:E4"/>
  </mergeCells>
  <conditionalFormatting sqref="C28:H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9:H2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:H4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5:H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6" min="3" style="1" width="8.99"/>
    <col collapsed="false" customWidth="true" hidden="false" outlineLevel="0" max="8" min="7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7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8" t="s">
        <v>103</v>
      </c>
      <c r="C5" s="20" t="n">
        <v>9.736</v>
      </c>
      <c r="D5" s="20" t="n">
        <v>12.912</v>
      </c>
      <c r="E5" s="20" t="n">
        <v>14.811</v>
      </c>
      <c r="F5" s="20" t="n">
        <v>1273.717</v>
      </c>
      <c r="G5" s="20" t="n">
        <v>132.444</v>
      </c>
      <c r="H5" s="21" t="n">
        <v>-3.42282955854688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35.26</v>
      </c>
      <c r="D6" s="20" t="n">
        <v>191.107</v>
      </c>
      <c r="E6" s="20" t="n">
        <v>19.867</v>
      </c>
      <c r="F6" s="20" t="n">
        <v>23628.937</v>
      </c>
      <c r="G6" s="20" t="n">
        <v>823.276</v>
      </c>
      <c r="H6" s="21" t="n">
        <v>-9.13068432671082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s">
        <v>95</v>
      </c>
      <c r="D7" s="20" t="s">
        <v>95</v>
      </c>
      <c r="E7" s="20" t="s">
        <v>95</v>
      </c>
      <c r="F7" s="20" t="s">
        <v>95</v>
      </c>
      <c r="G7" s="20" t="s">
        <v>95</v>
      </c>
      <c r="H7" s="21" t="s">
        <v>95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95</v>
      </c>
      <c r="D8" s="20" t="s">
        <v>95</v>
      </c>
      <c r="E8" s="20" t="s">
        <v>95</v>
      </c>
      <c r="F8" s="20" t="n">
        <v>0.058</v>
      </c>
      <c r="G8" s="20" t="n">
        <v>0.076</v>
      </c>
      <c r="H8" s="21" t="s">
        <v>101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n">
        <v>17.82</v>
      </c>
      <c r="D9" s="20" t="n">
        <v>17.82</v>
      </c>
      <c r="E9" s="20" t="n">
        <v>17.82</v>
      </c>
      <c r="F9" s="20" t="n">
        <v>80</v>
      </c>
      <c r="G9" s="20" t="n">
        <v>151.11</v>
      </c>
      <c r="H9" s="21" t="n">
        <v>62.8182611600168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95</v>
      </c>
      <c r="D10" s="20" t="s">
        <v>95</v>
      </c>
      <c r="E10" s="20" t="s">
        <v>95</v>
      </c>
      <c r="F10" s="20" t="s">
        <v>95</v>
      </c>
      <c r="G10" s="20" t="s">
        <v>95</v>
      </c>
      <c r="H10" s="21" t="s">
        <v>95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1800.348</v>
      </c>
      <c r="D11" s="20" t="n">
        <v>1388.38</v>
      </c>
      <c r="E11" s="20" t="n">
        <v>1539.288</v>
      </c>
      <c r="F11" s="20" t="n">
        <v>9140.559</v>
      </c>
      <c r="G11" s="20" t="n">
        <v>13523.648</v>
      </c>
      <c r="H11" s="21" t="n">
        <v>-61.8854789477458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95</v>
      </c>
      <c r="D12" s="20" t="s">
        <v>95</v>
      </c>
      <c r="E12" s="20" t="s">
        <v>95</v>
      </c>
      <c r="F12" s="20" t="n">
        <v>151.905</v>
      </c>
      <c r="G12" s="20" t="n">
        <v>42.48</v>
      </c>
      <c r="H12" s="21" t="n">
        <v>-32.3491471979361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125.164</v>
      </c>
      <c r="D13" s="20" t="n">
        <v>1046.566</v>
      </c>
      <c r="E13" s="20" t="n">
        <v>1135.798</v>
      </c>
      <c r="F13" s="20" t="n">
        <v>48611.804</v>
      </c>
      <c r="G13" s="20" t="n">
        <v>10335.555</v>
      </c>
      <c r="H13" s="21" t="n">
        <v>0.333933395436389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10259.941</v>
      </c>
      <c r="D14" s="20" t="n">
        <v>9525.375</v>
      </c>
      <c r="E14" s="20" t="n">
        <v>12293.055</v>
      </c>
      <c r="F14" s="20" t="n">
        <v>2218440.924</v>
      </c>
      <c r="G14" s="20" t="n">
        <v>91369.02</v>
      </c>
      <c r="H14" s="21" t="n">
        <v>-1.44931888150884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2935.472</v>
      </c>
      <c r="D15" s="20" t="n">
        <v>1794.04</v>
      </c>
      <c r="E15" s="20" t="n">
        <v>2187.876</v>
      </c>
      <c r="F15" s="20" t="n">
        <v>47435.989</v>
      </c>
      <c r="G15" s="20" t="n">
        <v>21530.386</v>
      </c>
      <c r="H15" s="21" t="n">
        <v>19.7048896485815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636.344</v>
      </c>
      <c r="D16" s="20" t="n">
        <v>1163.788</v>
      </c>
      <c r="E16" s="20" t="n">
        <v>649.308</v>
      </c>
      <c r="F16" s="20" t="n">
        <v>87.348</v>
      </c>
      <c r="G16" s="20" t="n">
        <v>6094.931</v>
      </c>
      <c r="H16" s="21" t="n">
        <v>32.557776379568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8448.227</v>
      </c>
      <c r="D17" s="20" t="n">
        <v>7854.615</v>
      </c>
      <c r="E17" s="20" t="n">
        <v>8162.083</v>
      </c>
      <c r="F17" s="20" t="n">
        <v>609881.424</v>
      </c>
      <c r="G17" s="20" t="n">
        <v>75537.808</v>
      </c>
      <c r="H17" s="21" t="n">
        <v>1.12382161358036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562784.591</v>
      </c>
      <c r="D18" s="20" t="n">
        <v>522415.239</v>
      </c>
      <c r="E18" s="20" t="n">
        <v>571392.461</v>
      </c>
      <c r="F18" s="20" t="n">
        <v>5328748.938</v>
      </c>
      <c r="G18" s="20" t="n">
        <v>5038457.698</v>
      </c>
      <c r="H18" s="21" t="n">
        <v>-8.78051564973264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12330.845</v>
      </c>
      <c r="D19" s="20" t="n">
        <v>10192.649</v>
      </c>
      <c r="E19" s="20" t="n">
        <v>14504.113</v>
      </c>
      <c r="F19" s="20" t="n">
        <v>27870.35</v>
      </c>
      <c r="G19" s="20" t="n">
        <v>118801.867</v>
      </c>
      <c r="H19" s="21" t="n">
        <v>-6.63643196330423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2441.775</v>
      </c>
      <c r="D20" s="20" t="n">
        <v>2066.962</v>
      </c>
      <c r="E20" s="20" t="n">
        <v>2053.826</v>
      </c>
      <c r="F20" s="20" t="n">
        <v>3995.871</v>
      </c>
      <c r="G20" s="20" t="n">
        <v>21694.642</v>
      </c>
      <c r="H20" s="21" t="n">
        <v>-4.03810513112009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3282.801</v>
      </c>
      <c r="D21" s="20" t="n">
        <v>1474.119</v>
      </c>
      <c r="E21" s="20" t="n">
        <v>2063.136</v>
      </c>
      <c r="F21" s="20" t="n">
        <v>1097.402</v>
      </c>
      <c r="G21" s="20" t="n">
        <v>19449.973</v>
      </c>
      <c r="H21" s="21" t="n">
        <v>-11.1597041052221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3260.817</v>
      </c>
      <c r="D22" s="20" t="n">
        <v>2713.581</v>
      </c>
      <c r="E22" s="20" t="n">
        <v>3714.661</v>
      </c>
      <c r="F22" s="20" t="n">
        <v>7804.858</v>
      </c>
      <c r="G22" s="20" t="n">
        <v>31460.148</v>
      </c>
      <c r="H22" s="21" t="n">
        <v>-8.66456522606937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106.947</v>
      </c>
      <c r="D23" s="20" t="n">
        <v>125.264</v>
      </c>
      <c r="E23" s="20" t="n">
        <v>129.519</v>
      </c>
      <c r="F23" s="20" t="n">
        <v>134.97</v>
      </c>
      <c r="G23" s="20" t="n">
        <v>1616.772</v>
      </c>
      <c r="H23" s="21" t="n">
        <v>36.7294143316355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22241.935</v>
      </c>
      <c r="D24" s="20" t="n">
        <v>17393.188</v>
      </c>
      <c r="E24" s="20" t="n">
        <v>20810.375</v>
      </c>
      <c r="F24" s="20" t="n">
        <v>403538.743</v>
      </c>
      <c r="G24" s="20" t="n">
        <v>176559.706</v>
      </c>
      <c r="H24" s="21" t="n">
        <v>2.04970255346339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38985.305</v>
      </c>
      <c r="D25" s="20" t="n">
        <v>41267.11</v>
      </c>
      <c r="E25" s="20" t="n">
        <v>36456.046</v>
      </c>
      <c r="F25" s="20" t="n">
        <v>636563.911</v>
      </c>
      <c r="G25" s="20" t="n">
        <v>380201.866</v>
      </c>
      <c r="H25" s="21" t="n">
        <v>-9.72879914919264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11157.161</v>
      </c>
      <c r="D26" s="20" t="n">
        <v>11524.964</v>
      </c>
      <c r="E26" s="20" t="n">
        <v>16598.031</v>
      </c>
      <c r="F26" s="20" t="n">
        <v>35960.384</v>
      </c>
      <c r="G26" s="20" t="n">
        <v>123871.573</v>
      </c>
      <c r="H26" s="21" t="n">
        <v>24.3682300646695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95</v>
      </c>
      <c r="D27" s="20" t="s">
        <v>95</v>
      </c>
      <c r="E27" s="20" t="s">
        <v>95</v>
      </c>
      <c r="F27" s="20" t="s">
        <v>95</v>
      </c>
      <c r="G27" s="20" t="s">
        <v>95</v>
      </c>
      <c r="H27" s="21" t="s">
        <v>95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2841.445</v>
      </c>
      <c r="D28" s="20" t="n">
        <v>2591.66</v>
      </c>
      <c r="E28" s="20" t="n">
        <v>2963.628</v>
      </c>
      <c r="F28" s="20" t="n">
        <v>176697.71</v>
      </c>
      <c r="G28" s="20" t="n">
        <v>22195.343</v>
      </c>
      <c r="H28" s="21" t="n">
        <v>30.6436692627832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15138.934</v>
      </c>
      <c r="D29" s="20" t="n">
        <v>16155.582</v>
      </c>
      <c r="E29" s="20" t="n">
        <v>14769.299</v>
      </c>
      <c r="F29" s="20" t="n">
        <v>355040.766</v>
      </c>
      <c r="G29" s="20" t="n">
        <v>135590.079</v>
      </c>
      <c r="H29" s="21" t="n">
        <v>12.377368237281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330.736</v>
      </c>
      <c r="D30" s="20" t="n">
        <v>9029.498</v>
      </c>
      <c r="E30" s="20" t="n">
        <v>9734.584</v>
      </c>
      <c r="F30" s="20" t="n">
        <v>148873.791</v>
      </c>
      <c r="G30" s="20" t="n">
        <v>37191.971</v>
      </c>
      <c r="H30" s="21" t="n">
        <v>-27.5308862037226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30694.945</v>
      </c>
      <c r="D31" s="20" t="n">
        <v>18129.983</v>
      </c>
      <c r="E31" s="20" t="n">
        <v>26568.798</v>
      </c>
      <c r="F31" s="20" t="n">
        <v>841944.351</v>
      </c>
      <c r="G31" s="20" t="n">
        <v>185996.872</v>
      </c>
      <c r="H31" s="21" t="n">
        <v>-22.3319199300618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5089.103</v>
      </c>
      <c r="D32" s="20" t="n">
        <v>7438.289</v>
      </c>
      <c r="E32" s="20" t="n">
        <v>6716.293</v>
      </c>
      <c r="F32" s="20" t="n">
        <v>29162.64</v>
      </c>
      <c r="G32" s="20" t="n">
        <v>49577.474</v>
      </c>
      <c r="H32" s="21" t="n">
        <v>-21.1706823250847</v>
      </c>
    </row>
    <row r="33" customFormat="false" ht="24.75" hidden="false" customHeight="true" outlineLevel="0" collapsed="false">
      <c r="A33" s="24" t="s">
        <v>133</v>
      </c>
      <c r="B33" s="35" t="s">
        <v>134</v>
      </c>
      <c r="C33" s="20" t="n">
        <v>4285.149</v>
      </c>
      <c r="D33" s="20" t="n">
        <v>5467.033</v>
      </c>
      <c r="E33" s="20" t="n">
        <v>5251.872</v>
      </c>
      <c r="F33" s="20" t="n">
        <v>31099.7</v>
      </c>
      <c r="G33" s="20" t="n">
        <v>46261.189</v>
      </c>
      <c r="H33" s="21" t="n">
        <v>-15.7471887630255</v>
      </c>
    </row>
    <row r="34" customFormat="false" ht="24.75" hidden="false" customHeight="true" outlineLevel="0" collapsed="false">
      <c r="A34" s="24" t="s">
        <v>135</v>
      </c>
      <c r="B34" s="35" t="s">
        <v>136</v>
      </c>
      <c r="C34" s="20" t="n">
        <v>56628.825</v>
      </c>
      <c r="D34" s="20" t="n">
        <v>66491.653</v>
      </c>
      <c r="E34" s="20" t="n">
        <v>56207.325</v>
      </c>
      <c r="F34" s="20" t="n">
        <v>371749.107</v>
      </c>
      <c r="G34" s="20" t="n">
        <v>574283.677</v>
      </c>
      <c r="H34" s="21" t="n">
        <v>-20.1803912441736</v>
      </c>
    </row>
    <row r="35" customFormat="false" ht="24.75" hidden="false" customHeight="true" outlineLevel="0" collapsed="false">
      <c r="A35" s="24" t="s">
        <v>137</v>
      </c>
      <c r="B35" s="35" t="s">
        <v>138</v>
      </c>
      <c r="C35" s="20" t="n">
        <v>26219.089</v>
      </c>
      <c r="D35" s="20" t="n">
        <v>20240.808</v>
      </c>
      <c r="E35" s="20" t="n">
        <v>27875.889</v>
      </c>
      <c r="F35" s="20" t="n">
        <v>55462.815</v>
      </c>
      <c r="G35" s="20" t="n">
        <v>229242.777</v>
      </c>
      <c r="H35" s="21" t="n">
        <v>-16.6041291915317</v>
      </c>
    </row>
    <row r="36" customFormat="false" ht="24.75" hidden="false" customHeight="true" outlineLevel="0" collapsed="false">
      <c r="A36" s="24" t="s">
        <v>139</v>
      </c>
      <c r="B36" s="35" t="s">
        <v>140</v>
      </c>
      <c r="C36" s="20" t="n">
        <v>6267.31</v>
      </c>
      <c r="D36" s="20" t="n">
        <v>1779.777</v>
      </c>
      <c r="E36" s="20" t="n">
        <v>4839.287</v>
      </c>
      <c r="F36" s="20" t="n">
        <v>4198.547</v>
      </c>
      <c r="G36" s="20" t="n">
        <v>44165.914</v>
      </c>
      <c r="H36" s="21" t="n">
        <v>30.798474921048</v>
      </c>
    </row>
    <row r="37" customFormat="false" ht="24.75" hidden="false" customHeight="true" outlineLevel="0" collapsed="false">
      <c r="A37" s="24" t="s">
        <v>141</v>
      </c>
      <c r="B37" s="35" t="s">
        <v>142</v>
      </c>
      <c r="C37" s="20" t="n">
        <v>209.514</v>
      </c>
      <c r="D37" s="20" t="n">
        <v>74.976</v>
      </c>
      <c r="E37" s="20" t="n">
        <v>170.456</v>
      </c>
      <c r="F37" s="20" t="n">
        <v>1347.449</v>
      </c>
      <c r="G37" s="20" t="n">
        <v>2503.48</v>
      </c>
      <c r="H37" s="21" t="n">
        <v>48.8858598041245</v>
      </c>
    </row>
    <row r="38" customFormat="false" ht="24.75" hidden="false" customHeight="true" outlineLevel="0" collapsed="false">
      <c r="A38" s="24" t="s">
        <v>143</v>
      </c>
      <c r="B38" s="35" t="s">
        <v>144</v>
      </c>
      <c r="C38" s="20" t="n">
        <v>176.425</v>
      </c>
      <c r="D38" s="20" t="n">
        <v>908.295</v>
      </c>
      <c r="E38" s="20" t="n">
        <v>717.957</v>
      </c>
      <c r="F38" s="20" t="n">
        <v>424.132</v>
      </c>
      <c r="G38" s="20" t="n">
        <v>5569.628</v>
      </c>
      <c r="H38" s="21" t="n">
        <v>70.02821985354</v>
      </c>
    </row>
    <row r="39" customFormat="false" ht="24.75" hidden="false" customHeight="true" outlineLevel="0" collapsed="false">
      <c r="A39" s="24" t="s">
        <v>145</v>
      </c>
      <c r="B39" s="35" t="s">
        <v>146</v>
      </c>
      <c r="C39" s="20" t="n">
        <v>6944.768</v>
      </c>
      <c r="D39" s="20" t="n">
        <v>5448.456</v>
      </c>
      <c r="E39" s="20" t="n">
        <v>6468.434</v>
      </c>
      <c r="F39" s="20" t="n">
        <v>29929.643</v>
      </c>
      <c r="G39" s="20" t="n">
        <v>52672.006</v>
      </c>
      <c r="H39" s="21" t="n">
        <v>0.228040077358571</v>
      </c>
    </row>
    <row r="40" customFormat="false" ht="15" hidden="false" customHeight="true" outlineLevel="0" collapsed="false">
      <c r="A40" s="24" t="n">
        <v>656</v>
      </c>
      <c r="B40" s="36" t="s">
        <v>147</v>
      </c>
      <c r="C40" s="20" t="n">
        <v>933.327</v>
      </c>
      <c r="D40" s="20" t="n">
        <v>1133.53</v>
      </c>
      <c r="E40" s="20" t="n">
        <v>1154.043</v>
      </c>
      <c r="F40" s="20" t="n">
        <v>0.007</v>
      </c>
      <c r="G40" s="20" t="n">
        <v>9831.946</v>
      </c>
      <c r="H40" s="21" t="n">
        <v>178.654921452154</v>
      </c>
    </row>
    <row r="41" customFormat="false" ht="15" hidden="false" customHeight="true" outlineLevel="0" collapsed="false">
      <c r="A41" s="24" t="n">
        <v>659</v>
      </c>
      <c r="B41" s="36" t="s">
        <v>148</v>
      </c>
      <c r="C41" s="20" t="n">
        <v>4443.651</v>
      </c>
      <c r="D41" s="20" t="n">
        <v>4199.07</v>
      </c>
      <c r="E41" s="20" t="n">
        <v>4092.239</v>
      </c>
      <c r="F41" s="20" t="n">
        <v>6226.185</v>
      </c>
      <c r="G41" s="20" t="n">
        <v>37189.884</v>
      </c>
      <c r="H41" s="21" t="n">
        <v>-30.801747336687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8:G10 C11:E41 H5:H41 C5:E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6" min="3" style="1" width="8.99"/>
    <col collapsed="false" customWidth="true" hidden="false" outlineLevel="0" max="8" min="7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7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7" t="s">
        <v>149</v>
      </c>
      <c r="C5" s="20" t="n">
        <v>4370.59</v>
      </c>
      <c r="D5" s="20" t="n">
        <v>4168.496</v>
      </c>
      <c r="E5" s="20" t="n">
        <v>4746.436</v>
      </c>
      <c r="F5" s="20" t="n">
        <v>32268.717</v>
      </c>
      <c r="G5" s="20" t="n">
        <v>40592.222</v>
      </c>
      <c r="H5" s="21" t="n">
        <v>30.3515451994209</v>
      </c>
    </row>
    <row r="6" customFormat="false" ht="24.75" hidden="false" customHeight="true" outlineLevel="0" collapsed="false">
      <c r="A6" s="24" t="s">
        <v>150</v>
      </c>
      <c r="B6" s="35" t="s">
        <v>151</v>
      </c>
      <c r="C6" s="20" t="n">
        <v>469.71</v>
      </c>
      <c r="D6" s="20" t="n">
        <v>32.654</v>
      </c>
      <c r="E6" s="20" t="n">
        <v>1103.73</v>
      </c>
      <c r="F6" s="20" t="n">
        <v>17224.638</v>
      </c>
      <c r="G6" s="20" t="n">
        <v>4987.02</v>
      </c>
      <c r="H6" s="21" t="n">
        <v>0.875124095930318</v>
      </c>
    </row>
    <row r="7" customFormat="false" ht="24.75" hidden="false" customHeight="true" outlineLevel="0" collapsed="false">
      <c r="A7" s="24" t="s">
        <v>152</v>
      </c>
      <c r="B7" s="35" t="s">
        <v>153</v>
      </c>
      <c r="C7" s="20" t="n">
        <v>446.867</v>
      </c>
      <c r="D7" s="20" t="n">
        <v>3845.383</v>
      </c>
      <c r="E7" s="20" t="n">
        <v>595.963</v>
      </c>
      <c r="F7" s="20" t="n">
        <v>32901.732</v>
      </c>
      <c r="G7" s="20" t="n">
        <v>15430.011</v>
      </c>
      <c r="H7" s="21" t="n">
        <v>-19.002528662612</v>
      </c>
    </row>
    <row r="8" customFormat="false" ht="15" hidden="false" customHeight="true" outlineLevel="0" collapsed="false">
      <c r="A8" s="24" t="n">
        <v>669</v>
      </c>
      <c r="B8" s="36" t="s">
        <v>154</v>
      </c>
      <c r="C8" s="20" t="n">
        <v>57115.59</v>
      </c>
      <c r="D8" s="20" t="n">
        <v>50973.076</v>
      </c>
      <c r="E8" s="20" t="n">
        <v>90756.191</v>
      </c>
      <c r="F8" s="20" t="n">
        <v>1104236.482</v>
      </c>
      <c r="G8" s="20" t="n">
        <v>531016.258</v>
      </c>
      <c r="H8" s="21" t="n">
        <v>-21.1387804893016</v>
      </c>
    </row>
    <row r="9" customFormat="false" ht="15" hidden="false" customHeight="true" outlineLevel="0" collapsed="false">
      <c r="A9" s="24" t="n">
        <v>671</v>
      </c>
      <c r="B9" s="36" t="s">
        <v>155</v>
      </c>
      <c r="C9" s="20" t="n">
        <v>16638.71</v>
      </c>
      <c r="D9" s="20" t="n">
        <v>12609.56</v>
      </c>
      <c r="E9" s="20" t="n">
        <v>6489.26</v>
      </c>
      <c r="F9" s="20" t="n">
        <v>332412.213</v>
      </c>
      <c r="G9" s="20" t="n">
        <v>122846.961</v>
      </c>
      <c r="H9" s="21" t="n">
        <v>-43.7260836810401</v>
      </c>
    </row>
    <row r="10" customFormat="false" ht="15" hidden="false" customHeight="true" outlineLevel="0" collapsed="false">
      <c r="A10" s="24" t="n">
        <v>673</v>
      </c>
      <c r="B10" s="36" t="s">
        <v>156</v>
      </c>
      <c r="C10" s="20" t="n">
        <v>3650.141</v>
      </c>
      <c r="D10" s="20" t="n">
        <v>3458.069</v>
      </c>
      <c r="E10" s="20" t="n">
        <v>3016.391</v>
      </c>
      <c r="F10" s="20" t="n">
        <v>244983.418</v>
      </c>
      <c r="G10" s="20" t="n">
        <v>61077.286</v>
      </c>
      <c r="H10" s="21" t="n">
        <v>-18.7816984695614</v>
      </c>
    </row>
    <row r="11" customFormat="false" ht="15" hidden="false" customHeight="true" outlineLevel="0" collapsed="false">
      <c r="A11" s="24" t="n">
        <v>679</v>
      </c>
      <c r="B11" s="36" t="s">
        <v>157</v>
      </c>
      <c r="C11" s="20" t="n">
        <v>25998.327</v>
      </c>
      <c r="D11" s="20" t="n">
        <v>18938.162</v>
      </c>
      <c r="E11" s="20" t="n">
        <v>19358.699</v>
      </c>
      <c r="F11" s="20" t="n">
        <v>345201.308</v>
      </c>
      <c r="G11" s="20" t="n">
        <v>218532.869</v>
      </c>
      <c r="H11" s="21" t="n">
        <v>-7.77069684719746</v>
      </c>
    </row>
    <row r="12" customFormat="false" ht="15" hidden="false" customHeight="true" outlineLevel="0" collapsed="false">
      <c r="A12" s="24" t="n">
        <v>683</v>
      </c>
      <c r="B12" s="36" t="s">
        <v>158</v>
      </c>
      <c r="C12" s="20" t="n">
        <v>114743.506</v>
      </c>
      <c r="D12" s="20" t="n">
        <v>100858.668</v>
      </c>
      <c r="E12" s="20" t="n">
        <v>100725.142</v>
      </c>
      <c r="F12" s="20" t="n">
        <v>48.018</v>
      </c>
      <c r="G12" s="20" t="n">
        <v>881730.793</v>
      </c>
      <c r="H12" s="21" t="n">
        <v>24.6951754203978</v>
      </c>
    </row>
    <row r="13" customFormat="false" ht="15" hidden="false" customHeight="true" outlineLevel="0" collapsed="false">
      <c r="A13" s="24" t="n">
        <v>690</v>
      </c>
      <c r="B13" s="36" t="s">
        <v>159</v>
      </c>
      <c r="C13" s="20" t="n">
        <v>85340.343</v>
      </c>
      <c r="D13" s="20" t="n">
        <v>81684.724</v>
      </c>
      <c r="E13" s="20" t="n">
        <v>80740.838</v>
      </c>
      <c r="F13" s="20" t="n">
        <v>50349.08</v>
      </c>
      <c r="G13" s="20" t="n">
        <v>856315.491</v>
      </c>
      <c r="H13" s="21" t="n">
        <v>-11.4534108523344</v>
      </c>
    </row>
    <row r="14" s="30" customFormat="true" ht="24.75" hidden="false" customHeight="true" outlineLevel="0" collapsed="false">
      <c r="A14" s="4" t="s">
        <v>160</v>
      </c>
      <c r="B14" s="19" t="s">
        <v>161</v>
      </c>
      <c r="C14" s="20" t="n">
        <v>10459187.535</v>
      </c>
      <c r="D14" s="20" t="n">
        <v>10349133.967</v>
      </c>
      <c r="E14" s="20" t="n">
        <v>10809000.509</v>
      </c>
      <c r="F14" s="20" t="n">
        <v>13261032.946</v>
      </c>
      <c r="G14" s="20" t="n">
        <v>97379233.841</v>
      </c>
      <c r="H14" s="21" t="n">
        <v>3.19845340230445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1713784.455</v>
      </c>
      <c r="D15" s="20" t="n">
        <v>1632525.525</v>
      </c>
      <c r="E15" s="20" t="n">
        <v>1597908.836</v>
      </c>
      <c r="F15" s="20" t="n">
        <v>6096777.583</v>
      </c>
      <c r="G15" s="20" t="n">
        <v>16593527.05</v>
      </c>
      <c r="H15" s="21" t="n">
        <v>1.33595440910447</v>
      </c>
    </row>
    <row r="16" customFormat="false" ht="24.75" hidden="false" customHeight="true" outlineLevel="0" collapsed="false">
      <c r="A16" s="24" t="s">
        <v>163</v>
      </c>
      <c r="B16" s="35" t="s">
        <v>164</v>
      </c>
      <c r="C16" s="20" t="n">
        <v>10545.324</v>
      </c>
      <c r="D16" s="20" t="n">
        <v>11491.401</v>
      </c>
      <c r="E16" s="20" t="n">
        <v>13300.412</v>
      </c>
      <c r="F16" s="20" t="n">
        <v>8529.146</v>
      </c>
      <c r="G16" s="20" t="n">
        <v>112696.004</v>
      </c>
      <c r="H16" s="21" t="n">
        <v>-0.496303540581835</v>
      </c>
    </row>
    <row r="17" customFormat="false" ht="24.75" hidden="false" customHeight="true" outlineLevel="0" collapsed="false">
      <c r="A17" s="24" t="s">
        <v>165</v>
      </c>
      <c r="B17" s="35" t="s">
        <v>166</v>
      </c>
      <c r="C17" s="20" t="n">
        <v>14920.955</v>
      </c>
      <c r="D17" s="20" t="n">
        <v>10104.658</v>
      </c>
      <c r="E17" s="20" t="n">
        <v>12030.902</v>
      </c>
      <c r="F17" s="20" t="n">
        <v>12868.082</v>
      </c>
      <c r="G17" s="20" t="n">
        <v>121967.263</v>
      </c>
      <c r="H17" s="21" t="n">
        <v>-2.99448747064606</v>
      </c>
    </row>
    <row r="18" customFormat="false" ht="24.75" hidden="false" customHeight="true" outlineLevel="0" collapsed="false">
      <c r="A18" s="24" t="s">
        <v>167</v>
      </c>
      <c r="B18" s="35" t="s">
        <v>168</v>
      </c>
      <c r="C18" s="20" t="n">
        <v>7270.939</v>
      </c>
      <c r="D18" s="20" t="n">
        <v>5590.744</v>
      </c>
      <c r="E18" s="20" t="n">
        <v>5002.599</v>
      </c>
      <c r="F18" s="20" t="n">
        <v>1791.337</v>
      </c>
      <c r="G18" s="20" t="n">
        <v>66009.251</v>
      </c>
      <c r="H18" s="21" t="n">
        <v>-7.03622372321092</v>
      </c>
    </row>
    <row r="19" customFormat="false" ht="24.75" hidden="false" customHeight="true" outlineLevel="0" collapsed="false">
      <c r="A19" s="24" t="s">
        <v>169</v>
      </c>
      <c r="B19" s="35" t="s">
        <v>170</v>
      </c>
      <c r="C19" s="20" t="n">
        <v>7379.162</v>
      </c>
      <c r="D19" s="20" t="n">
        <v>6385.611</v>
      </c>
      <c r="E19" s="20" t="n">
        <v>7600.51</v>
      </c>
      <c r="F19" s="20" t="n">
        <v>7118.078</v>
      </c>
      <c r="G19" s="20" t="n">
        <v>70295.14</v>
      </c>
      <c r="H19" s="21" t="n">
        <v>-1.27992752125607</v>
      </c>
    </row>
    <row r="20" customFormat="false" ht="24.75" hidden="false" customHeight="true" outlineLevel="0" collapsed="false">
      <c r="A20" s="24" t="s">
        <v>171</v>
      </c>
      <c r="B20" s="35" t="s">
        <v>172</v>
      </c>
      <c r="C20" s="20" t="n">
        <v>429.984</v>
      </c>
      <c r="D20" s="20" t="n">
        <v>527.465</v>
      </c>
      <c r="E20" s="20" t="n">
        <v>366.155</v>
      </c>
      <c r="F20" s="20" t="n">
        <v>572.588</v>
      </c>
      <c r="G20" s="20" t="n">
        <v>4030.126</v>
      </c>
      <c r="H20" s="21" t="n">
        <v>-3.90003436122107</v>
      </c>
    </row>
    <row r="21" customFormat="false" ht="15" hidden="false" customHeight="true" outlineLevel="0" collapsed="false">
      <c r="A21" s="24" t="n">
        <v>706</v>
      </c>
      <c r="B21" s="36" t="s">
        <v>173</v>
      </c>
      <c r="C21" s="20" t="n">
        <v>7041.812</v>
      </c>
      <c r="D21" s="20" t="n">
        <v>13235.982</v>
      </c>
      <c r="E21" s="20" t="n">
        <v>7613.136</v>
      </c>
      <c r="F21" s="20" t="n">
        <v>3751.178</v>
      </c>
      <c r="G21" s="20" t="n">
        <v>96667.646</v>
      </c>
      <c r="H21" s="21" t="n">
        <v>-17.0462753694448</v>
      </c>
    </row>
    <row r="22" customFormat="false" ht="15" hidden="false" customHeight="true" outlineLevel="0" collapsed="false">
      <c r="A22" s="24" t="n">
        <v>707</v>
      </c>
      <c r="B22" s="36" t="s">
        <v>174</v>
      </c>
      <c r="C22" s="20" t="n">
        <v>333.552</v>
      </c>
      <c r="D22" s="20" t="n">
        <v>525.253</v>
      </c>
      <c r="E22" s="20" t="n">
        <v>192.185</v>
      </c>
      <c r="F22" s="20" t="n">
        <v>56.13</v>
      </c>
      <c r="G22" s="20" t="n">
        <v>2611.697</v>
      </c>
      <c r="H22" s="21" t="n">
        <v>-46.6214313247555</v>
      </c>
    </row>
    <row r="23" customFormat="false" ht="15" hidden="false" customHeight="true" outlineLevel="0" collapsed="false">
      <c r="A23" s="24" t="n">
        <v>708</v>
      </c>
      <c r="B23" s="36" t="s">
        <v>175</v>
      </c>
      <c r="C23" s="20" t="n">
        <v>76147.143</v>
      </c>
      <c r="D23" s="20" t="n">
        <v>77343.096</v>
      </c>
      <c r="E23" s="20" t="n">
        <v>73131.979</v>
      </c>
      <c r="F23" s="20" t="n">
        <v>947918.68</v>
      </c>
      <c r="G23" s="20" t="n">
        <v>686688.557</v>
      </c>
      <c r="H23" s="21" t="n">
        <v>-1.1441902018051</v>
      </c>
    </row>
    <row r="24" customFormat="false" ht="24.75" hidden="false" customHeight="true" outlineLevel="0" collapsed="false">
      <c r="A24" s="24" t="s">
        <v>176</v>
      </c>
      <c r="B24" s="35" t="s">
        <v>177</v>
      </c>
      <c r="C24" s="20" t="n">
        <v>21914.484</v>
      </c>
      <c r="D24" s="20" t="n">
        <v>18536.232</v>
      </c>
      <c r="E24" s="20" t="n">
        <v>18819.308</v>
      </c>
      <c r="F24" s="20" t="n">
        <v>281652.344</v>
      </c>
      <c r="G24" s="20" t="n">
        <v>183911.31</v>
      </c>
      <c r="H24" s="21" t="n">
        <v>-0.924787338356651</v>
      </c>
    </row>
    <row r="25" customFormat="false" ht="15" hidden="false" customHeight="true" outlineLevel="0" collapsed="false">
      <c r="A25" s="22" t="n">
        <v>711</v>
      </c>
      <c r="B25" s="36" t="s">
        <v>178</v>
      </c>
      <c r="C25" s="20" t="n">
        <v>29140.094</v>
      </c>
      <c r="D25" s="20" t="n">
        <v>23579.988</v>
      </c>
      <c r="E25" s="20" t="n">
        <v>26779.847</v>
      </c>
      <c r="F25" s="20" t="n">
        <v>148397.16</v>
      </c>
      <c r="G25" s="20" t="n">
        <v>245062.334</v>
      </c>
      <c r="H25" s="21" t="n">
        <v>-3.18846270929448</v>
      </c>
    </row>
    <row r="26" customFormat="false" ht="15" hidden="false" customHeight="true" outlineLevel="0" collapsed="false">
      <c r="A26" s="22" t="n">
        <v>732</v>
      </c>
      <c r="B26" s="36" t="s">
        <v>179</v>
      </c>
      <c r="C26" s="20" t="n">
        <v>174120.222</v>
      </c>
      <c r="D26" s="20" t="n">
        <v>175527.825</v>
      </c>
      <c r="E26" s="20" t="n">
        <v>161766.684</v>
      </c>
      <c r="F26" s="20" t="n">
        <v>874876.292</v>
      </c>
      <c r="G26" s="20" t="n">
        <v>1587031.91</v>
      </c>
      <c r="H26" s="21" t="n">
        <v>5.64614952697178</v>
      </c>
    </row>
    <row r="27" customFormat="false" ht="15" hidden="false" customHeight="true" outlineLevel="0" collapsed="false">
      <c r="A27" s="22" t="n">
        <v>734</v>
      </c>
      <c r="B27" s="36" t="s">
        <v>180</v>
      </c>
      <c r="C27" s="20" t="n">
        <v>92112.8</v>
      </c>
      <c r="D27" s="20" t="n">
        <v>82762.948</v>
      </c>
      <c r="E27" s="20" t="n">
        <v>80800.034</v>
      </c>
      <c r="F27" s="20" t="n">
        <v>186340.889</v>
      </c>
      <c r="G27" s="20" t="n">
        <v>897421.718</v>
      </c>
      <c r="H27" s="21" t="n">
        <v>-10.9063715478983</v>
      </c>
    </row>
    <row r="28" customFormat="false" ht="15" hidden="false" customHeight="true" outlineLevel="0" collapsed="false">
      <c r="A28" s="22" t="n">
        <v>736</v>
      </c>
      <c r="B28" s="36" t="s">
        <v>181</v>
      </c>
      <c r="C28" s="20" t="n">
        <v>14241.827</v>
      </c>
      <c r="D28" s="20" t="n">
        <v>12703.304</v>
      </c>
      <c r="E28" s="20" t="n">
        <v>11878.534</v>
      </c>
      <c r="F28" s="20" t="n">
        <v>39332.479</v>
      </c>
      <c r="G28" s="20" t="n">
        <v>124257.279</v>
      </c>
      <c r="H28" s="21" t="n">
        <v>-0.305363031817365</v>
      </c>
    </row>
    <row r="29" customFormat="false" ht="15" hidden="false" customHeight="true" outlineLevel="0" collapsed="false">
      <c r="A29" s="22" t="n">
        <v>738</v>
      </c>
      <c r="B29" s="36" t="s">
        <v>182</v>
      </c>
      <c r="C29" s="20" t="n">
        <v>874.911</v>
      </c>
      <c r="D29" s="20" t="n">
        <v>996.392</v>
      </c>
      <c r="E29" s="20" t="n">
        <v>733.501</v>
      </c>
      <c r="F29" s="20" t="n">
        <v>2090.522</v>
      </c>
      <c r="G29" s="20" t="n">
        <v>8641.03</v>
      </c>
      <c r="H29" s="21" t="n">
        <v>31.1742062098118</v>
      </c>
    </row>
    <row r="30" customFormat="false" ht="15" hidden="false" customHeight="true" outlineLevel="0" collapsed="false">
      <c r="A30" s="22" t="n">
        <v>740</v>
      </c>
      <c r="B30" s="36" t="s">
        <v>183</v>
      </c>
      <c r="C30" s="20" t="n">
        <v>609391.59</v>
      </c>
      <c r="D30" s="20" t="n">
        <v>431860.114</v>
      </c>
      <c r="E30" s="20" t="n">
        <v>670750.753</v>
      </c>
      <c r="F30" s="20" t="n">
        <v>25393.002</v>
      </c>
      <c r="G30" s="20" t="n">
        <v>5521386.434</v>
      </c>
      <c r="H30" s="21" t="n">
        <v>11.9300102063213</v>
      </c>
    </row>
    <row r="31" customFormat="false" ht="15" hidden="false" customHeight="true" outlineLevel="0" collapsed="false">
      <c r="A31" s="22" t="n">
        <v>749</v>
      </c>
      <c r="B31" s="36" t="s">
        <v>184</v>
      </c>
      <c r="C31" s="20" t="n">
        <v>217969.364</v>
      </c>
      <c r="D31" s="20" t="n">
        <v>385140.962</v>
      </c>
      <c r="E31" s="20" t="n">
        <v>115135.815</v>
      </c>
      <c r="F31" s="20" t="n">
        <v>710389.356</v>
      </c>
      <c r="G31" s="20" t="n">
        <v>3189839.353</v>
      </c>
      <c r="H31" s="21" t="n">
        <v>-1.12985288856878</v>
      </c>
    </row>
    <row r="32" customFormat="false" ht="15" hidden="false" customHeight="true" outlineLevel="0" collapsed="false">
      <c r="A32" s="22" t="n">
        <v>751</v>
      </c>
      <c r="B32" s="36" t="s">
        <v>185</v>
      </c>
      <c r="C32" s="20" t="n">
        <v>37081.788</v>
      </c>
      <c r="D32" s="20" t="n">
        <v>30364.119</v>
      </c>
      <c r="E32" s="20" t="n">
        <v>33625.515</v>
      </c>
      <c r="F32" s="20" t="n">
        <v>220810.105</v>
      </c>
      <c r="G32" s="20" t="n">
        <v>317975.13</v>
      </c>
      <c r="H32" s="21" t="n">
        <v>-5.20663582552892</v>
      </c>
    </row>
    <row r="33" customFormat="false" ht="15" hidden="false" customHeight="true" outlineLevel="0" collapsed="false">
      <c r="A33" s="22" t="n">
        <v>753</v>
      </c>
      <c r="B33" s="36" t="s">
        <v>186</v>
      </c>
      <c r="C33" s="20" t="n">
        <v>64181.466</v>
      </c>
      <c r="D33" s="20" t="n">
        <v>50337.862</v>
      </c>
      <c r="E33" s="20" t="n">
        <v>55510.842</v>
      </c>
      <c r="F33" s="20" t="n">
        <v>656692.587</v>
      </c>
      <c r="G33" s="20" t="n">
        <v>508552.491</v>
      </c>
      <c r="H33" s="21" t="n">
        <v>-9.54502605368852</v>
      </c>
    </row>
    <row r="34" customFormat="false" ht="15" hidden="false" customHeight="true" outlineLevel="0" collapsed="false">
      <c r="A34" s="22" t="n">
        <v>755</v>
      </c>
      <c r="B34" s="36" t="s">
        <v>187</v>
      </c>
      <c r="C34" s="20" t="n">
        <v>121296.9</v>
      </c>
      <c r="D34" s="20" t="n">
        <v>131037.622</v>
      </c>
      <c r="E34" s="20" t="n">
        <v>133496.752</v>
      </c>
      <c r="F34" s="20" t="n">
        <v>1446954.882</v>
      </c>
      <c r="G34" s="20" t="n">
        <v>1250081.217</v>
      </c>
      <c r="H34" s="21" t="n">
        <v>-10.203931035738</v>
      </c>
    </row>
    <row r="35" customFormat="false" ht="15" hidden="false" customHeight="true" outlineLevel="0" collapsed="false">
      <c r="A35" s="22" t="n">
        <v>757</v>
      </c>
      <c r="B35" s="36" t="s">
        <v>188</v>
      </c>
      <c r="C35" s="20" t="n">
        <v>13071.897</v>
      </c>
      <c r="D35" s="20" t="n">
        <v>11948.035</v>
      </c>
      <c r="E35" s="20" t="n">
        <v>15738.342</v>
      </c>
      <c r="F35" s="20" t="n">
        <v>153110.516</v>
      </c>
      <c r="G35" s="20" t="n">
        <v>122530.556</v>
      </c>
      <c r="H35" s="21" t="n">
        <v>-2.53055557363042</v>
      </c>
    </row>
    <row r="36" customFormat="false" ht="15" hidden="false" customHeight="true" outlineLevel="0" collapsed="false">
      <c r="A36" s="22" t="n">
        <v>759</v>
      </c>
      <c r="B36" s="36" t="s">
        <v>189</v>
      </c>
      <c r="C36" s="20" t="n">
        <v>283.849</v>
      </c>
      <c r="D36" s="20" t="n">
        <v>201.262</v>
      </c>
      <c r="E36" s="20" t="n">
        <v>97.267</v>
      </c>
      <c r="F36" s="20" t="n">
        <v>2917.921</v>
      </c>
      <c r="G36" s="20" t="n">
        <v>3438.561</v>
      </c>
      <c r="H36" s="21" t="n">
        <v>48.3354456972915</v>
      </c>
    </row>
    <row r="37" customFormat="false" ht="15" hidden="false" customHeight="true" outlineLevel="0" collapsed="false">
      <c r="A37" s="22" t="n">
        <v>771</v>
      </c>
      <c r="B37" s="36" t="s">
        <v>190</v>
      </c>
      <c r="C37" s="20" t="n">
        <v>27415.399</v>
      </c>
      <c r="D37" s="20" t="n">
        <v>29628.304</v>
      </c>
      <c r="E37" s="20" t="n">
        <v>32380.829</v>
      </c>
      <c r="F37" s="20" t="n">
        <v>46428.13</v>
      </c>
      <c r="G37" s="20" t="n">
        <v>291675.063</v>
      </c>
      <c r="H37" s="21" t="n">
        <v>-14.9656940912241</v>
      </c>
    </row>
    <row r="38" customFormat="false" ht="15" hidden="false" customHeight="true" outlineLevel="0" collapsed="false">
      <c r="A38" s="22" t="n">
        <v>772</v>
      </c>
      <c r="B38" s="36" t="s">
        <v>191</v>
      </c>
      <c r="C38" s="20" t="n">
        <v>97805.871</v>
      </c>
      <c r="D38" s="20" t="n">
        <v>101738.464</v>
      </c>
      <c r="E38" s="20" t="n">
        <v>104595.868</v>
      </c>
      <c r="F38" s="20" t="n">
        <v>308917.196</v>
      </c>
      <c r="G38" s="20" t="n">
        <v>953670.188</v>
      </c>
      <c r="H38" s="21" t="n">
        <v>2.17167898038694</v>
      </c>
    </row>
    <row r="39" customFormat="false" ht="15" hidden="false" customHeight="true" outlineLevel="0" collapsed="false">
      <c r="A39" s="22" t="n">
        <v>779</v>
      </c>
      <c r="B39" s="36" t="s">
        <v>192</v>
      </c>
      <c r="C39" s="20" t="n">
        <v>6491.519</v>
      </c>
      <c r="D39" s="20" t="n">
        <v>5392.018</v>
      </c>
      <c r="E39" s="20" t="n">
        <v>4496.637</v>
      </c>
      <c r="F39" s="20" t="n">
        <v>8376.998</v>
      </c>
      <c r="G39" s="20" t="n">
        <v>50852.869</v>
      </c>
      <c r="H39" s="21" t="n">
        <v>-19.6363282027751</v>
      </c>
    </row>
    <row r="40" customFormat="false" ht="15" hidden="false" customHeight="true" outlineLevel="0" collapsed="false">
      <c r="A40" s="22" t="n">
        <v>781</v>
      </c>
      <c r="B40" s="36" t="s">
        <v>193</v>
      </c>
      <c r="C40" s="20" t="n">
        <v>60722.06</v>
      </c>
      <c r="D40" s="20" t="n">
        <v>14147.888</v>
      </c>
      <c r="E40" s="20" t="n">
        <v>10897.697</v>
      </c>
      <c r="F40" s="20" t="n">
        <v>16.724</v>
      </c>
      <c r="G40" s="20" t="n">
        <v>162185.703</v>
      </c>
      <c r="H40" s="21" t="n">
        <v>0.302482552524211</v>
      </c>
    </row>
    <row r="41" customFormat="false" ht="15" hidden="false" customHeight="true" outlineLevel="0" collapsed="false">
      <c r="A41" s="22" t="n">
        <v>790</v>
      </c>
      <c r="B41" s="36" t="s">
        <v>194</v>
      </c>
      <c r="C41" s="20" t="n">
        <v>1599.543</v>
      </c>
      <c r="D41" s="20" t="n">
        <v>1417.976</v>
      </c>
      <c r="E41" s="20" t="n">
        <v>1166.733</v>
      </c>
      <c r="F41" s="20" t="n">
        <v>1475.261</v>
      </c>
      <c r="G41" s="20" t="n">
        <v>14048.22</v>
      </c>
      <c r="H41" s="21" t="n">
        <v>-9.03000356932495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H5:H41 C5:E41 G14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6" min="3" style="1" width="8.99"/>
    <col collapsed="false" customWidth="true" hidden="false" outlineLevel="0" max="8" min="7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7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8" t="s">
        <v>195</v>
      </c>
      <c r="C5" s="20" t="n">
        <v>8745403.08</v>
      </c>
      <c r="D5" s="20" t="n">
        <v>8716608.442</v>
      </c>
      <c r="E5" s="20" t="n">
        <v>9211091.673</v>
      </c>
      <c r="F5" s="20" t="n">
        <v>7164255.363</v>
      </c>
      <c r="G5" s="20" t="n">
        <v>80785706.791</v>
      </c>
      <c r="H5" s="21" t="n">
        <v>3.58952159162583</v>
      </c>
    </row>
    <row r="6" customFormat="false" ht="24" hidden="false" customHeight="true" outlineLevel="0" collapsed="false">
      <c r="A6" s="24" t="s">
        <v>196</v>
      </c>
      <c r="B6" s="35" t="s">
        <v>197</v>
      </c>
      <c r="C6" s="20" t="n">
        <v>80659.079</v>
      </c>
      <c r="D6" s="20" t="n">
        <v>86872.046</v>
      </c>
      <c r="E6" s="20" t="n">
        <v>68423.22</v>
      </c>
      <c r="F6" s="20" t="n">
        <v>24839.94</v>
      </c>
      <c r="G6" s="20" t="n">
        <v>650709.963</v>
      </c>
      <c r="H6" s="21" t="n">
        <v>5.85344585927304</v>
      </c>
    </row>
    <row r="7" customFormat="false" ht="24" hidden="false" customHeight="true" outlineLevel="0" collapsed="false">
      <c r="A7" s="24" t="s">
        <v>198</v>
      </c>
      <c r="B7" s="35" t="s">
        <v>199</v>
      </c>
      <c r="C7" s="20" t="n">
        <v>16264.721</v>
      </c>
      <c r="D7" s="20" t="n">
        <v>20992.713</v>
      </c>
      <c r="E7" s="20" t="n">
        <v>8805.393</v>
      </c>
      <c r="F7" s="20" t="n">
        <v>1041.129</v>
      </c>
      <c r="G7" s="20" t="n">
        <v>82850.836</v>
      </c>
      <c r="H7" s="21" t="n">
        <v>-0.958364296731645</v>
      </c>
    </row>
    <row r="8" customFormat="false" ht="24" hidden="false" customHeight="true" outlineLevel="0" collapsed="false">
      <c r="A8" s="24" t="s">
        <v>200</v>
      </c>
      <c r="B8" s="35" t="s">
        <v>201</v>
      </c>
      <c r="C8" s="20" t="n">
        <v>90750.173</v>
      </c>
      <c r="D8" s="20" t="n">
        <v>85214.767</v>
      </c>
      <c r="E8" s="20" t="n">
        <v>73601.483</v>
      </c>
      <c r="F8" s="20" t="n">
        <v>32349.899</v>
      </c>
      <c r="G8" s="20" t="n">
        <v>705065.172</v>
      </c>
      <c r="H8" s="21" t="n">
        <v>8.09133237576741</v>
      </c>
    </row>
    <row r="9" customFormat="false" ht="24" hidden="false" customHeight="true" outlineLevel="0" collapsed="false">
      <c r="A9" s="24" t="s">
        <v>202</v>
      </c>
      <c r="B9" s="35" t="s">
        <v>203</v>
      </c>
      <c r="C9" s="20" t="n">
        <v>70273.604</v>
      </c>
      <c r="D9" s="20" t="n">
        <v>76383.771</v>
      </c>
      <c r="E9" s="20" t="n">
        <v>62444.595</v>
      </c>
      <c r="F9" s="20" t="n">
        <v>20422.991</v>
      </c>
      <c r="G9" s="20" t="n">
        <v>620179.536</v>
      </c>
      <c r="H9" s="21" t="n">
        <v>5.09358135599767</v>
      </c>
    </row>
    <row r="10" customFormat="false" ht="24" hidden="false" customHeight="true" outlineLevel="0" collapsed="false">
      <c r="A10" s="24" t="s">
        <v>204</v>
      </c>
      <c r="B10" s="35" t="s">
        <v>205</v>
      </c>
      <c r="C10" s="20" t="n">
        <v>23154.68</v>
      </c>
      <c r="D10" s="20" t="n">
        <v>25860.656</v>
      </c>
      <c r="E10" s="20" t="n">
        <v>21806.368</v>
      </c>
      <c r="F10" s="20" t="n">
        <v>2517.87</v>
      </c>
      <c r="G10" s="20" t="n">
        <v>195581.854</v>
      </c>
      <c r="H10" s="21" t="n">
        <v>-0.0789587404550645</v>
      </c>
    </row>
    <row r="11" customFormat="false" ht="24" hidden="false" customHeight="true" outlineLevel="0" collapsed="false">
      <c r="A11" s="24" t="s">
        <v>206</v>
      </c>
      <c r="B11" s="35" t="s">
        <v>207</v>
      </c>
      <c r="C11" s="20" t="n">
        <v>58901.93</v>
      </c>
      <c r="D11" s="20" t="n">
        <v>71854.857</v>
      </c>
      <c r="E11" s="20" t="n">
        <v>54774.853</v>
      </c>
      <c r="F11" s="20" t="n">
        <v>18284.616</v>
      </c>
      <c r="G11" s="20" t="n">
        <v>547068.599</v>
      </c>
      <c r="H11" s="21" t="n">
        <v>0.467519961504067</v>
      </c>
    </row>
    <row r="12" customFormat="false" ht="14.25" hidden="false" customHeight="true" outlineLevel="0" collapsed="false">
      <c r="A12" s="24" t="n">
        <v>807</v>
      </c>
      <c r="B12" s="36" t="s">
        <v>208</v>
      </c>
      <c r="C12" s="20" t="n">
        <v>10790.615</v>
      </c>
      <c r="D12" s="20" t="n">
        <v>13625.11</v>
      </c>
      <c r="E12" s="20" t="n">
        <v>8492.044</v>
      </c>
      <c r="F12" s="20" t="n">
        <v>2745.196</v>
      </c>
      <c r="G12" s="20" t="n">
        <v>83353.214</v>
      </c>
      <c r="H12" s="21" t="n">
        <v>-5.27539562759675</v>
      </c>
    </row>
    <row r="13" customFormat="false" ht="14.25" hidden="false" customHeight="true" outlineLevel="0" collapsed="false">
      <c r="A13" s="24" t="n">
        <v>808</v>
      </c>
      <c r="B13" s="36" t="s">
        <v>209</v>
      </c>
      <c r="C13" s="20" t="n">
        <v>5968.813</v>
      </c>
      <c r="D13" s="20" t="n">
        <v>5302.482</v>
      </c>
      <c r="E13" s="20" t="n">
        <v>4715.394</v>
      </c>
      <c r="F13" s="20" t="n">
        <v>1865.197</v>
      </c>
      <c r="G13" s="20" t="n">
        <v>45831.224</v>
      </c>
      <c r="H13" s="21" t="n">
        <v>7.65670544185531</v>
      </c>
    </row>
    <row r="14" customFormat="false" ht="14.25" hidden="false" customHeight="true" outlineLevel="0" collapsed="false">
      <c r="A14" s="24" t="n">
        <v>809</v>
      </c>
      <c r="B14" s="36" t="s">
        <v>210</v>
      </c>
      <c r="C14" s="20" t="n">
        <v>84318.516</v>
      </c>
      <c r="D14" s="20" t="n">
        <v>79508.075</v>
      </c>
      <c r="E14" s="20" t="n">
        <v>77830.783</v>
      </c>
      <c r="F14" s="20" t="n">
        <v>104646.697</v>
      </c>
      <c r="G14" s="20" t="n">
        <v>761308.233</v>
      </c>
      <c r="H14" s="21" t="n">
        <v>1.25484963157085</v>
      </c>
    </row>
    <row r="15" customFormat="false" ht="14.25" hidden="false" customHeight="true" outlineLevel="0" collapsed="false">
      <c r="A15" s="24" t="n">
        <v>810</v>
      </c>
      <c r="B15" s="36" t="s">
        <v>211</v>
      </c>
      <c r="C15" s="20" t="n">
        <v>902.398</v>
      </c>
      <c r="D15" s="20" t="n">
        <v>1577.137</v>
      </c>
      <c r="E15" s="20" t="n">
        <v>420.669</v>
      </c>
      <c r="F15" s="20" t="n">
        <v>31.295</v>
      </c>
      <c r="G15" s="20" t="n">
        <v>4461.451</v>
      </c>
      <c r="H15" s="21" t="n">
        <v>-11.8579303742113</v>
      </c>
    </row>
    <row r="16" customFormat="false" ht="14.25" hidden="false" customHeight="true" outlineLevel="0" collapsed="false">
      <c r="A16" s="24" t="n">
        <v>811</v>
      </c>
      <c r="B16" s="36" t="s">
        <v>212</v>
      </c>
      <c r="C16" s="20" t="n">
        <v>106869.729</v>
      </c>
      <c r="D16" s="20" t="n">
        <v>122671.959</v>
      </c>
      <c r="E16" s="20" t="n">
        <v>107390.348</v>
      </c>
      <c r="F16" s="20" t="n">
        <v>35728.463</v>
      </c>
      <c r="G16" s="20" t="n">
        <v>925845.299</v>
      </c>
      <c r="H16" s="21" t="n">
        <v>-1.56183758606979</v>
      </c>
    </row>
    <row r="17" customFormat="false" ht="24" hidden="false" customHeight="true" outlineLevel="0" collapsed="false">
      <c r="A17" s="24" t="s">
        <v>213</v>
      </c>
      <c r="B17" s="35" t="s">
        <v>214</v>
      </c>
      <c r="C17" s="20" t="n">
        <v>40237.55</v>
      </c>
      <c r="D17" s="20" t="n">
        <v>36687.424</v>
      </c>
      <c r="E17" s="20" t="n">
        <v>30562.448</v>
      </c>
      <c r="F17" s="20" t="n">
        <v>15828.978</v>
      </c>
      <c r="G17" s="20" t="n">
        <v>298498.644</v>
      </c>
      <c r="H17" s="21" t="n">
        <v>1.29989463711068</v>
      </c>
    </row>
    <row r="18" customFormat="false" ht="14.25" hidden="false" customHeight="true" outlineLevel="0" collapsed="false">
      <c r="A18" s="24" t="n">
        <v>813</v>
      </c>
      <c r="B18" s="36" t="s">
        <v>215</v>
      </c>
      <c r="C18" s="20" t="n">
        <v>72172.362</v>
      </c>
      <c r="D18" s="20" t="n">
        <v>65647.272</v>
      </c>
      <c r="E18" s="20" t="n">
        <v>70006.256</v>
      </c>
      <c r="F18" s="20" t="n">
        <v>243246.476</v>
      </c>
      <c r="G18" s="20" t="n">
        <v>600551.592</v>
      </c>
      <c r="H18" s="21" t="n">
        <v>6.43001707772359</v>
      </c>
    </row>
    <row r="19" customFormat="false" ht="14.25" hidden="false" customHeight="true" outlineLevel="0" collapsed="false">
      <c r="A19" s="24" t="n">
        <v>814</v>
      </c>
      <c r="B19" s="36" t="s">
        <v>216</v>
      </c>
      <c r="C19" s="20" t="n">
        <v>25911.903</v>
      </c>
      <c r="D19" s="20" t="n">
        <v>39466.888</v>
      </c>
      <c r="E19" s="20" t="n">
        <v>30584.769</v>
      </c>
      <c r="F19" s="20" t="n">
        <v>84604.277</v>
      </c>
      <c r="G19" s="20" t="n">
        <v>285641.031</v>
      </c>
      <c r="H19" s="21" t="n">
        <v>14.3742077690719</v>
      </c>
    </row>
    <row r="20" customFormat="false" ht="14.25" hidden="false" customHeight="true" outlineLevel="0" collapsed="false">
      <c r="A20" s="24" t="n">
        <v>815</v>
      </c>
      <c r="B20" s="36" t="s">
        <v>217</v>
      </c>
      <c r="C20" s="20" t="n">
        <v>25952.596</v>
      </c>
      <c r="D20" s="20" t="n">
        <v>25796.985</v>
      </c>
      <c r="E20" s="20" t="n">
        <v>27932.299</v>
      </c>
      <c r="F20" s="20" t="n">
        <v>194371.36</v>
      </c>
      <c r="G20" s="20" t="n">
        <v>255143.546</v>
      </c>
      <c r="H20" s="21" t="n">
        <v>-0.540325474513111</v>
      </c>
    </row>
    <row r="21" customFormat="false" ht="14.25" hidden="false" customHeight="true" outlineLevel="0" collapsed="false">
      <c r="A21" s="24" t="n">
        <v>816</v>
      </c>
      <c r="B21" s="36" t="s">
        <v>218</v>
      </c>
      <c r="C21" s="20" t="n">
        <v>121741.398</v>
      </c>
      <c r="D21" s="20" t="n">
        <v>114395.575</v>
      </c>
      <c r="E21" s="20" t="n">
        <v>125612.559</v>
      </c>
      <c r="F21" s="20" t="n">
        <v>198599.641</v>
      </c>
      <c r="G21" s="20" t="n">
        <v>1125609.37</v>
      </c>
      <c r="H21" s="21" t="n">
        <v>-0.721279741231712</v>
      </c>
    </row>
    <row r="22" customFormat="false" ht="14.25" hidden="false" customHeight="true" outlineLevel="0" collapsed="false">
      <c r="A22" s="24" t="n">
        <v>817</v>
      </c>
      <c r="B22" s="36" t="s">
        <v>219</v>
      </c>
      <c r="C22" s="20" t="n">
        <v>11205.063</v>
      </c>
      <c r="D22" s="20" t="n">
        <v>9821.813</v>
      </c>
      <c r="E22" s="20" t="n">
        <v>12106.128</v>
      </c>
      <c r="F22" s="20" t="n">
        <v>104955.64</v>
      </c>
      <c r="G22" s="20" t="n">
        <v>99528.332</v>
      </c>
      <c r="H22" s="21" t="n">
        <v>2.96221878082621</v>
      </c>
    </row>
    <row r="23" customFormat="false" ht="14.25" hidden="false" customHeight="true" outlineLevel="0" collapsed="false">
      <c r="A23" s="24" t="n">
        <v>818</v>
      </c>
      <c r="B23" s="36" t="s">
        <v>220</v>
      </c>
      <c r="C23" s="20" t="n">
        <v>24609.55</v>
      </c>
      <c r="D23" s="20" t="n">
        <v>27963.643</v>
      </c>
      <c r="E23" s="20" t="n">
        <v>21243.486</v>
      </c>
      <c r="F23" s="20" t="n">
        <v>71642.033</v>
      </c>
      <c r="G23" s="20" t="n">
        <v>236346.916</v>
      </c>
      <c r="H23" s="21" t="n">
        <v>-1.52740261909028</v>
      </c>
    </row>
    <row r="24" customFormat="false" ht="14.25" hidden="false" customHeight="true" outlineLevel="0" collapsed="false">
      <c r="A24" s="24" t="n">
        <v>819</v>
      </c>
      <c r="B24" s="36" t="s">
        <v>221</v>
      </c>
      <c r="C24" s="20" t="n">
        <v>61183.341</v>
      </c>
      <c r="D24" s="20" t="n">
        <v>72517.855</v>
      </c>
      <c r="E24" s="20" t="n">
        <v>76409.664</v>
      </c>
      <c r="F24" s="20" t="n">
        <v>138879.819</v>
      </c>
      <c r="G24" s="20" t="n">
        <v>641177.145</v>
      </c>
      <c r="H24" s="21" t="n">
        <v>4.46438839690406</v>
      </c>
    </row>
    <row r="25" customFormat="false" ht="24" hidden="false" customHeight="true" outlineLevel="0" collapsed="false">
      <c r="A25" s="24" t="s">
        <v>222</v>
      </c>
      <c r="B25" s="35" t="s">
        <v>223</v>
      </c>
      <c r="C25" s="20" t="n">
        <v>116139.593</v>
      </c>
      <c r="D25" s="20" t="n">
        <v>106124.56</v>
      </c>
      <c r="E25" s="20" t="n">
        <v>103168.724</v>
      </c>
      <c r="F25" s="20" t="n">
        <v>49023.885</v>
      </c>
      <c r="G25" s="20" t="n">
        <v>975631.817</v>
      </c>
      <c r="H25" s="21" t="n">
        <v>-3.96251605993906</v>
      </c>
    </row>
    <row r="26" customFormat="false" ht="14.25" hidden="false" customHeight="true" outlineLevel="0" collapsed="false">
      <c r="A26" s="24" t="n">
        <v>823</v>
      </c>
      <c r="B26" s="36" t="s">
        <v>224</v>
      </c>
      <c r="C26" s="20" t="n">
        <v>12628.992</v>
      </c>
      <c r="D26" s="20" t="n">
        <v>12732.192</v>
      </c>
      <c r="E26" s="20" t="n">
        <v>11233.908</v>
      </c>
      <c r="F26" s="20" t="n">
        <v>7650.142</v>
      </c>
      <c r="G26" s="20" t="n">
        <v>112793.164</v>
      </c>
      <c r="H26" s="21" t="n">
        <v>-3.54112745910631</v>
      </c>
    </row>
    <row r="27" customFormat="false" ht="14.25" hidden="false" customHeight="true" outlineLevel="0" collapsed="false">
      <c r="A27" s="24" t="n">
        <v>829</v>
      </c>
      <c r="B27" s="36" t="s">
        <v>225</v>
      </c>
      <c r="C27" s="20" t="n">
        <v>353691.183</v>
      </c>
      <c r="D27" s="20" t="n">
        <v>339116.312</v>
      </c>
      <c r="E27" s="20" t="n">
        <v>384672.887</v>
      </c>
      <c r="F27" s="20" t="n">
        <v>803173.202</v>
      </c>
      <c r="G27" s="20" t="n">
        <v>3359457.789</v>
      </c>
      <c r="H27" s="21" t="n">
        <v>3.58782108811843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5474.131</v>
      </c>
      <c r="D28" s="20" t="n">
        <v>6680.253</v>
      </c>
      <c r="E28" s="20" t="n">
        <v>5561.872</v>
      </c>
      <c r="F28" s="20" t="n">
        <v>20065.39</v>
      </c>
      <c r="G28" s="20" t="n">
        <v>49065.936</v>
      </c>
      <c r="H28" s="21" t="n">
        <v>15.4374675415514</v>
      </c>
    </row>
    <row r="29" customFormat="false" ht="14.25" hidden="false" customHeight="true" outlineLevel="0" collapsed="false">
      <c r="A29" s="24" t="n">
        <v>832</v>
      </c>
      <c r="B29" s="36" t="s">
        <v>227</v>
      </c>
      <c r="C29" s="20" t="n">
        <v>311686.417</v>
      </c>
      <c r="D29" s="20" t="n">
        <v>273456.084</v>
      </c>
      <c r="E29" s="20" t="n">
        <v>292040.729</v>
      </c>
      <c r="F29" s="20" t="n">
        <v>545063.415</v>
      </c>
      <c r="G29" s="20" t="n">
        <v>2696644.655</v>
      </c>
      <c r="H29" s="21" t="n">
        <v>1.18264790089144</v>
      </c>
    </row>
    <row r="30" customFormat="false" ht="14.25" hidden="false" customHeight="true" outlineLevel="0" collapsed="false">
      <c r="A30" s="24" t="n">
        <v>833</v>
      </c>
      <c r="B30" s="36" t="s">
        <v>228</v>
      </c>
      <c r="C30" s="20" t="n">
        <v>9356.317</v>
      </c>
      <c r="D30" s="20" t="n">
        <v>12610.992</v>
      </c>
      <c r="E30" s="20" t="n">
        <v>10740.199</v>
      </c>
      <c r="F30" s="20" t="n">
        <v>10495.093</v>
      </c>
      <c r="G30" s="20" t="n">
        <v>95913.035</v>
      </c>
      <c r="H30" s="21" t="n">
        <v>4.18756561892626</v>
      </c>
    </row>
    <row r="31" customFormat="false" ht="14.25" hidden="false" customHeight="true" outlineLevel="0" collapsed="false">
      <c r="A31" s="24" t="n">
        <v>834</v>
      </c>
      <c r="B31" s="36" t="s">
        <v>229</v>
      </c>
      <c r="C31" s="20" t="n">
        <v>1241341.027</v>
      </c>
      <c r="D31" s="20" t="n">
        <v>1414496.855</v>
      </c>
      <c r="E31" s="20" t="n">
        <v>1376647.758</v>
      </c>
      <c r="F31" s="20" t="n">
        <v>46304.117</v>
      </c>
      <c r="G31" s="20" t="n">
        <v>11635283.576</v>
      </c>
      <c r="H31" s="21" t="n">
        <v>5.22708881560922</v>
      </c>
    </row>
    <row r="32" customFormat="false" ht="14.25" hidden="false" customHeight="true" outlineLevel="0" collapsed="false">
      <c r="A32" s="24" t="n">
        <v>835</v>
      </c>
      <c r="B32" s="36" t="s">
        <v>230</v>
      </c>
      <c r="C32" s="20" t="n">
        <v>104168.06</v>
      </c>
      <c r="D32" s="20" t="n">
        <v>108698.255</v>
      </c>
      <c r="E32" s="20" t="n">
        <v>94367.955</v>
      </c>
      <c r="F32" s="20" t="n">
        <v>126023.894</v>
      </c>
      <c r="G32" s="20" t="n">
        <v>853566.986</v>
      </c>
      <c r="H32" s="21" t="n">
        <v>-5.5885574002632</v>
      </c>
    </row>
    <row r="33" customFormat="false" ht="14.25" hidden="false" customHeight="true" outlineLevel="0" collapsed="false">
      <c r="A33" s="24" t="n">
        <v>839</v>
      </c>
      <c r="B33" s="36" t="s">
        <v>231</v>
      </c>
      <c r="C33" s="20" t="n">
        <v>167251.725</v>
      </c>
      <c r="D33" s="20" t="n">
        <v>161661.205</v>
      </c>
      <c r="E33" s="20" t="n">
        <v>178308.151</v>
      </c>
      <c r="F33" s="20" t="n">
        <v>577613.321</v>
      </c>
      <c r="G33" s="20" t="n">
        <v>1438202.131</v>
      </c>
      <c r="H33" s="21" t="n">
        <v>2.0847952857672</v>
      </c>
    </row>
    <row r="34" customFormat="false" ht="24" hidden="false" customHeight="true" outlineLevel="0" collapsed="false">
      <c r="A34" s="24" t="s">
        <v>232</v>
      </c>
      <c r="B34" s="35" t="s">
        <v>233</v>
      </c>
      <c r="C34" s="20" t="n">
        <v>35572.741</v>
      </c>
      <c r="D34" s="20" t="n">
        <v>38694.217</v>
      </c>
      <c r="E34" s="20" t="n">
        <v>37955.143</v>
      </c>
      <c r="F34" s="20" t="n">
        <v>22259.587</v>
      </c>
      <c r="G34" s="20" t="n">
        <v>332254.975</v>
      </c>
      <c r="H34" s="21" t="n">
        <v>-11.7618305788352</v>
      </c>
    </row>
    <row r="35" customFormat="false" ht="14.25" hidden="false" customHeight="true" outlineLevel="0" collapsed="false">
      <c r="A35" s="24" t="n">
        <v>842</v>
      </c>
      <c r="B35" s="36" t="s">
        <v>234</v>
      </c>
      <c r="C35" s="20" t="n">
        <v>102453.399</v>
      </c>
      <c r="D35" s="20" t="n">
        <v>102152.48</v>
      </c>
      <c r="E35" s="20" t="n">
        <v>108234.482</v>
      </c>
      <c r="F35" s="20" t="n">
        <v>83629.524</v>
      </c>
      <c r="G35" s="20" t="n">
        <v>1015796.535</v>
      </c>
      <c r="H35" s="21" t="n">
        <v>-7.02404667305532</v>
      </c>
    </row>
    <row r="36" customFormat="false" ht="14.25" hidden="false" customHeight="true" outlineLevel="0" collapsed="false">
      <c r="A36" s="24" t="n">
        <v>843</v>
      </c>
      <c r="B36" s="36" t="s">
        <v>235</v>
      </c>
      <c r="C36" s="20" t="n">
        <v>103545.116</v>
      </c>
      <c r="D36" s="20" t="n">
        <v>101763.961</v>
      </c>
      <c r="E36" s="20" t="n">
        <v>100976.185</v>
      </c>
      <c r="F36" s="20" t="n">
        <v>54359.688</v>
      </c>
      <c r="G36" s="20" t="n">
        <v>941171.923</v>
      </c>
      <c r="H36" s="21" t="n">
        <v>6.59354579024193</v>
      </c>
    </row>
    <row r="37" customFormat="false" ht="24" hidden="false" customHeight="true" outlineLevel="0" collapsed="false">
      <c r="A37" s="24" t="s">
        <v>236</v>
      </c>
      <c r="B37" s="35" t="s">
        <v>237</v>
      </c>
      <c r="C37" s="20" t="n">
        <v>110084.061</v>
      </c>
      <c r="D37" s="20" t="n">
        <v>109869.865</v>
      </c>
      <c r="E37" s="20" t="n">
        <v>114752.362</v>
      </c>
      <c r="F37" s="20" t="n">
        <v>110440.823</v>
      </c>
      <c r="G37" s="20" t="n">
        <v>1027887.14</v>
      </c>
      <c r="H37" s="21" t="n">
        <v>2.62348270133661</v>
      </c>
    </row>
    <row r="38" customFormat="false" ht="14.25" hidden="false" customHeight="true" outlineLevel="0" collapsed="false">
      <c r="A38" s="24" t="n">
        <v>845</v>
      </c>
      <c r="B38" s="36" t="s">
        <v>238</v>
      </c>
      <c r="C38" s="20" t="n">
        <v>44208.617</v>
      </c>
      <c r="D38" s="20" t="n">
        <v>33864.532</v>
      </c>
      <c r="E38" s="20" t="n">
        <v>40310.277</v>
      </c>
      <c r="F38" s="20" t="n">
        <v>62936.979</v>
      </c>
      <c r="G38" s="20" t="n">
        <v>404780.919</v>
      </c>
      <c r="H38" s="21" t="n">
        <v>10.4412032837267</v>
      </c>
    </row>
    <row r="39" customFormat="false" ht="24" hidden="false" customHeight="true" outlineLevel="0" collapsed="false">
      <c r="A39" s="24" t="s">
        <v>239</v>
      </c>
      <c r="B39" s="35" t="s">
        <v>240</v>
      </c>
      <c r="C39" s="20" t="n">
        <v>67100.32</v>
      </c>
      <c r="D39" s="20" t="n">
        <v>38476.682</v>
      </c>
      <c r="E39" s="20" t="n">
        <v>49267.707</v>
      </c>
      <c r="F39" s="20" t="n">
        <v>94090.794</v>
      </c>
      <c r="G39" s="20" t="n">
        <v>872731.693</v>
      </c>
      <c r="H39" s="21" t="n">
        <v>6.73110314552288</v>
      </c>
    </row>
    <row r="40" customFormat="false" ht="24" hidden="false" customHeight="true" outlineLevel="0" collapsed="false">
      <c r="A40" s="24" t="s">
        <v>241</v>
      </c>
      <c r="B40" s="35" t="s">
        <v>242</v>
      </c>
      <c r="C40" s="20" t="n">
        <v>25457.693</v>
      </c>
      <c r="D40" s="20" t="n">
        <v>19397.085</v>
      </c>
      <c r="E40" s="20" t="n">
        <v>38356.133</v>
      </c>
      <c r="F40" s="20" t="n">
        <v>12879.266</v>
      </c>
      <c r="G40" s="20" t="n">
        <v>237430.241</v>
      </c>
      <c r="H40" s="21" t="n">
        <v>19.3287878843011</v>
      </c>
    </row>
    <row r="41" customFormat="false" ht="9" hidden="false" customHeight="false" outlineLevel="0" collapsed="false">
      <c r="C41" s="26"/>
      <c r="D41" s="26"/>
      <c r="E41" s="26"/>
      <c r="F41" s="26"/>
      <c r="G41" s="26"/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G5 H5:H40 C5:E4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6" min="3" style="1" width="8.99"/>
    <col collapsed="false" customWidth="true" hidden="false" outlineLevel="0" max="8" min="7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7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39" t="s">
        <v>244</v>
      </c>
      <c r="C5" s="20" t="n">
        <v>12891.782</v>
      </c>
      <c r="D5" s="20" t="n">
        <v>11039.292</v>
      </c>
      <c r="E5" s="20" t="n">
        <v>11847.319</v>
      </c>
      <c r="F5" s="20" t="n">
        <v>4255.198</v>
      </c>
      <c r="G5" s="20" t="n">
        <v>113457.131</v>
      </c>
      <c r="H5" s="21" t="n">
        <v>7.53612934718875</v>
      </c>
    </row>
    <row r="6" customFormat="false" ht="14.25" hidden="false" customHeight="true" outlineLevel="0" collapsed="false">
      <c r="A6" s="24" t="n">
        <v>849</v>
      </c>
      <c r="B6" s="36" t="s">
        <v>245</v>
      </c>
      <c r="C6" s="20" t="n">
        <v>105848.932</v>
      </c>
      <c r="D6" s="20" t="n">
        <v>80424.213</v>
      </c>
      <c r="E6" s="20" t="n">
        <v>94610.003</v>
      </c>
      <c r="F6" s="20" t="n">
        <v>211565.279</v>
      </c>
      <c r="G6" s="20" t="n">
        <v>822811.233</v>
      </c>
      <c r="H6" s="21" t="n">
        <v>7.62270134330892</v>
      </c>
    </row>
    <row r="7" customFormat="false" ht="14.25" hidden="false" customHeight="true" outlineLevel="0" collapsed="false">
      <c r="A7" s="24" t="n">
        <v>850</v>
      </c>
      <c r="B7" s="36" t="s">
        <v>246</v>
      </c>
      <c r="C7" s="20" t="n">
        <v>2572.236</v>
      </c>
      <c r="D7" s="20" t="n">
        <v>1762.223</v>
      </c>
      <c r="E7" s="20" t="n">
        <v>2557.332</v>
      </c>
      <c r="F7" s="20" t="n">
        <v>1846.751</v>
      </c>
      <c r="G7" s="20" t="n">
        <v>22017.512</v>
      </c>
      <c r="H7" s="21" t="n">
        <v>-5.42172181041562</v>
      </c>
    </row>
    <row r="8" customFormat="false" ht="24" hidden="false" customHeight="true" outlineLevel="0" collapsed="false">
      <c r="A8" s="24" t="s">
        <v>247</v>
      </c>
      <c r="B8" s="35" t="s">
        <v>248</v>
      </c>
      <c r="C8" s="20" t="n">
        <v>10935.087</v>
      </c>
      <c r="D8" s="20" t="n">
        <v>9293.841</v>
      </c>
      <c r="E8" s="20" t="n">
        <v>11175.532</v>
      </c>
      <c r="F8" s="20" t="n">
        <v>4356.156</v>
      </c>
      <c r="G8" s="20" t="n">
        <v>99823.387</v>
      </c>
      <c r="H8" s="21" t="n">
        <v>-33.8788093483872</v>
      </c>
    </row>
    <row r="9" customFormat="false" ht="14.25" hidden="false" customHeight="true" outlineLevel="0" collapsed="false">
      <c r="A9" s="24" t="n">
        <v>852</v>
      </c>
      <c r="B9" s="36" t="s">
        <v>249</v>
      </c>
      <c r="C9" s="20" t="n">
        <v>181361.693</v>
      </c>
      <c r="D9" s="20" t="n">
        <v>197247.534</v>
      </c>
      <c r="E9" s="20" t="n">
        <v>193073.29</v>
      </c>
      <c r="F9" s="20" t="n">
        <v>109974.275</v>
      </c>
      <c r="G9" s="20" t="n">
        <v>1796190.99</v>
      </c>
      <c r="H9" s="21" t="n">
        <v>6.37992828085349</v>
      </c>
    </row>
    <row r="10" customFormat="false" ht="24" hidden="false" customHeight="true" outlineLevel="0" collapsed="false">
      <c r="A10" s="24" t="s">
        <v>250</v>
      </c>
      <c r="B10" s="35" t="s">
        <v>251</v>
      </c>
      <c r="C10" s="20" t="n">
        <v>187793.22</v>
      </c>
      <c r="D10" s="20" t="n">
        <v>265393.029</v>
      </c>
      <c r="E10" s="20" t="n">
        <v>237867.143</v>
      </c>
      <c r="F10" s="20" t="n">
        <v>52266.237</v>
      </c>
      <c r="G10" s="20" t="n">
        <v>2179506.992</v>
      </c>
      <c r="H10" s="21" t="n">
        <v>-9.31797188671678</v>
      </c>
    </row>
    <row r="11" customFormat="false" ht="14.25" hidden="false" customHeight="true" outlineLevel="0" collapsed="false">
      <c r="A11" s="24" t="n">
        <v>854</v>
      </c>
      <c r="B11" s="36" t="s">
        <v>252</v>
      </c>
      <c r="C11" s="20" t="n">
        <v>23101.407</v>
      </c>
      <c r="D11" s="20" t="n">
        <v>15375.218</v>
      </c>
      <c r="E11" s="20" t="n">
        <v>19479.338</v>
      </c>
      <c r="F11" s="20" t="n">
        <v>12019.533</v>
      </c>
      <c r="G11" s="20" t="n">
        <v>186603.131</v>
      </c>
      <c r="H11" s="21" t="n">
        <v>-3.31897789315683</v>
      </c>
    </row>
    <row r="12" customFormat="false" ht="14.25" hidden="false" customHeight="true" outlineLevel="0" collapsed="false">
      <c r="A12" s="24" t="n">
        <v>859</v>
      </c>
      <c r="B12" s="36" t="s">
        <v>253</v>
      </c>
      <c r="C12" s="20" t="n">
        <v>312868.977</v>
      </c>
      <c r="D12" s="20" t="n">
        <v>314853.992</v>
      </c>
      <c r="E12" s="20" t="n">
        <v>329087.298</v>
      </c>
      <c r="F12" s="20" t="n">
        <v>179150.719</v>
      </c>
      <c r="G12" s="20" t="n">
        <v>2911746.974</v>
      </c>
      <c r="H12" s="21" t="n">
        <v>4.3044868125704</v>
      </c>
    </row>
    <row r="13" customFormat="false" ht="14.25" hidden="false" customHeight="true" outlineLevel="0" collapsed="false">
      <c r="A13" s="24" t="n">
        <v>860</v>
      </c>
      <c r="B13" s="36" t="s">
        <v>254</v>
      </c>
      <c r="C13" s="20" t="n">
        <v>10913.173</v>
      </c>
      <c r="D13" s="20" t="n">
        <v>11006.638</v>
      </c>
      <c r="E13" s="20" t="n">
        <v>11684.83</v>
      </c>
      <c r="F13" s="20" t="n">
        <v>18832.99</v>
      </c>
      <c r="G13" s="20" t="n">
        <v>129040.298</v>
      </c>
      <c r="H13" s="21" t="n">
        <v>9.28665157677602</v>
      </c>
    </row>
    <row r="14" customFormat="false" ht="24" hidden="false" customHeight="true" outlineLevel="0" collapsed="false">
      <c r="A14" s="24" t="s">
        <v>255</v>
      </c>
      <c r="B14" s="35" t="s">
        <v>256</v>
      </c>
      <c r="C14" s="20" t="n">
        <v>662245.105</v>
      </c>
      <c r="D14" s="20" t="n">
        <v>674136.516</v>
      </c>
      <c r="E14" s="20" t="n">
        <v>705545.865</v>
      </c>
      <c r="F14" s="20" t="n">
        <v>415122.027</v>
      </c>
      <c r="G14" s="20" t="n">
        <v>6122098.44</v>
      </c>
      <c r="H14" s="21" t="n">
        <v>8.04276622321515</v>
      </c>
    </row>
    <row r="15" customFormat="false" ht="14.25" hidden="false" customHeight="true" outlineLevel="0" collapsed="false">
      <c r="A15" s="24" t="n">
        <v>862</v>
      </c>
      <c r="B15" s="36" t="s">
        <v>257</v>
      </c>
      <c r="C15" s="20" t="n">
        <v>23457.986</v>
      </c>
      <c r="D15" s="20" t="n">
        <v>29276.775</v>
      </c>
      <c r="E15" s="20" t="n">
        <v>29394.773</v>
      </c>
      <c r="F15" s="20" t="n">
        <v>14210.038</v>
      </c>
      <c r="G15" s="20" t="n">
        <v>253975.179</v>
      </c>
      <c r="H15" s="21" t="n">
        <v>2.12894147869204</v>
      </c>
    </row>
    <row r="16" customFormat="false" ht="24" hidden="false" customHeight="true" outlineLevel="0" collapsed="false">
      <c r="A16" s="24" t="s">
        <v>258</v>
      </c>
      <c r="B16" s="35" t="s">
        <v>259</v>
      </c>
      <c r="C16" s="20" t="n">
        <v>119932.093</v>
      </c>
      <c r="D16" s="20" t="n">
        <v>103583.999</v>
      </c>
      <c r="E16" s="20" t="n">
        <v>103379.883</v>
      </c>
      <c r="F16" s="20" t="n">
        <v>4668.863</v>
      </c>
      <c r="G16" s="20" t="n">
        <v>948976.382</v>
      </c>
      <c r="H16" s="21" t="n">
        <v>8.0325076972459</v>
      </c>
    </row>
    <row r="17" customFormat="false" ht="24" hidden="false" customHeight="true" outlineLevel="0" collapsed="false">
      <c r="A17" s="24" t="s">
        <v>260</v>
      </c>
      <c r="B17" s="35" t="s">
        <v>261</v>
      </c>
      <c r="C17" s="20" t="n">
        <v>101000.023</v>
      </c>
      <c r="D17" s="20" t="n">
        <v>113632.467</v>
      </c>
      <c r="E17" s="20" t="n">
        <v>130867.324</v>
      </c>
      <c r="F17" s="20" t="n">
        <v>17121.245</v>
      </c>
      <c r="G17" s="20" t="n">
        <v>945623.086</v>
      </c>
      <c r="H17" s="21" t="n">
        <v>7.04529930212097</v>
      </c>
    </row>
    <row r="18" customFormat="false" ht="14.25" hidden="false" customHeight="true" outlineLevel="0" collapsed="false">
      <c r="A18" s="24" t="n">
        <v>865</v>
      </c>
      <c r="B18" s="36" t="s">
        <v>262</v>
      </c>
      <c r="C18" s="20" t="n">
        <v>191889.412</v>
      </c>
      <c r="D18" s="20" t="n">
        <v>209294.252</v>
      </c>
      <c r="E18" s="20" t="n">
        <v>219367.312</v>
      </c>
      <c r="F18" s="20" t="n">
        <v>25714.473</v>
      </c>
      <c r="G18" s="20" t="n">
        <v>1904197.992</v>
      </c>
      <c r="H18" s="21" t="n">
        <v>-9.63543105604832</v>
      </c>
    </row>
    <row r="19" customFormat="false" ht="14.25" hidden="false" customHeight="true" outlineLevel="0" collapsed="false">
      <c r="A19" s="24" t="n">
        <v>869</v>
      </c>
      <c r="B19" s="36" t="s">
        <v>263</v>
      </c>
      <c r="C19" s="20" t="n">
        <v>310114.934</v>
      </c>
      <c r="D19" s="20" t="n">
        <v>355313.031</v>
      </c>
      <c r="E19" s="20" t="n">
        <v>360767.84</v>
      </c>
      <c r="F19" s="20" t="n">
        <v>264303.724</v>
      </c>
      <c r="G19" s="20" t="n">
        <v>3151556.23</v>
      </c>
      <c r="H19" s="21" t="n">
        <v>-1.40632963192456</v>
      </c>
    </row>
    <row r="20" customFormat="false" ht="24" hidden="false" customHeight="true" outlineLevel="0" collapsed="false">
      <c r="A20" s="24" t="s">
        <v>264</v>
      </c>
      <c r="B20" s="35" t="s">
        <v>265</v>
      </c>
      <c r="C20" s="20" t="n">
        <v>231816.572</v>
      </c>
      <c r="D20" s="20" t="n">
        <v>202751.56</v>
      </c>
      <c r="E20" s="20" t="n">
        <v>217528.836</v>
      </c>
      <c r="F20" s="20" t="n">
        <v>24967.566</v>
      </c>
      <c r="G20" s="20" t="n">
        <v>2081002.26</v>
      </c>
      <c r="H20" s="21" t="n">
        <v>4.72649819982895</v>
      </c>
    </row>
    <row r="21" customFormat="false" ht="24" hidden="false" customHeight="true" outlineLevel="0" collapsed="false">
      <c r="A21" s="24" t="s">
        <v>266</v>
      </c>
      <c r="B21" s="35" t="s">
        <v>267</v>
      </c>
      <c r="C21" s="20" t="n">
        <v>345014.941</v>
      </c>
      <c r="D21" s="20" t="n">
        <v>343049.113</v>
      </c>
      <c r="E21" s="20" t="n">
        <v>345019.763</v>
      </c>
      <c r="F21" s="20" t="n">
        <v>27535.231</v>
      </c>
      <c r="G21" s="20" t="n">
        <v>3142536.486</v>
      </c>
      <c r="H21" s="21" t="n">
        <v>-3.3935030836814</v>
      </c>
    </row>
    <row r="22" customFormat="false" ht="14.25" hidden="false" customHeight="true" outlineLevel="0" collapsed="false">
      <c r="A22" s="24" t="n">
        <v>873</v>
      </c>
      <c r="B22" s="36" t="s">
        <v>268</v>
      </c>
      <c r="C22" s="20" t="n">
        <v>42874.997</v>
      </c>
      <c r="D22" s="20" t="n">
        <v>46881.72</v>
      </c>
      <c r="E22" s="20" t="n">
        <v>47925.534</v>
      </c>
      <c r="F22" s="20" t="n">
        <v>2841.355</v>
      </c>
      <c r="G22" s="20" t="n">
        <v>415209.876</v>
      </c>
      <c r="H22" s="21" t="n">
        <v>-5.3449604222543</v>
      </c>
    </row>
    <row r="23" customFormat="false" ht="14.25" hidden="false" customHeight="true" outlineLevel="0" collapsed="false">
      <c r="A23" s="24" t="n">
        <v>874</v>
      </c>
      <c r="B23" s="36" t="s">
        <v>269</v>
      </c>
      <c r="C23" s="20" t="n">
        <v>26751.218</v>
      </c>
      <c r="D23" s="20" t="n">
        <v>16547.372</v>
      </c>
      <c r="E23" s="20" t="n">
        <v>20258.751</v>
      </c>
      <c r="F23" s="20" t="n">
        <v>979.668</v>
      </c>
      <c r="G23" s="20" t="n">
        <v>172792.382</v>
      </c>
      <c r="H23" s="21" t="n">
        <v>-10.1287020486946</v>
      </c>
    </row>
    <row r="24" customFormat="false" ht="14.25" hidden="false" customHeight="true" outlineLevel="0" collapsed="false">
      <c r="A24" s="24" t="n">
        <v>875</v>
      </c>
      <c r="B24" s="36" t="s">
        <v>270</v>
      </c>
      <c r="C24" s="20" t="n">
        <v>121688.786</v>
      </c>
      <c r="D24" s="20" t="n">
        <v>113441.316</v>
      </c>
      <c r="E24" s="20" t="n">
        <v>142370.977</v>
      </c>
      <c r="F24" s="20" t="n">
        <v>218401.926</v>
      </c>
      <c r="G24" s="20" t="n">
        <v>1211938.976</v>
      </c>
      <c r="H24" s="21" t="n">
        <v>0.103209540784704</v>
      </c>
    </row>
    <row r="25" customFormat="false" ht="14.25" hidden="false" customHeight="true" outlineLevel="0" collapsed="false">
      <c r="A25" s="24" t="n">
        <v>876</v>
      </c>
      <c r="B25" s="36" t="s">
        <v>271</v>
      </c>
      <c r="C25" s="20" t="n">
        <v>2283.589</v>
      </c>
      <c r="D25" s="20" t="n">
        <v>1535.527</v>
      </c>
      <c r="E25" s="20" t="n">
        <v>2054.896</v>
      </c>
      <c r="F25" s="20" t="n">
        <v>570.039</v>
      </c>
      <c r="G25" s="20" t="n">
        <v>19577.99</v>
      </c>
      <c r="H25" s="21" t="n">
        <v>-10.2417358444754</v>
      </c>
    </row>
    <row r="26" customFormat="false" ht="14.25" hidden="false" customHeight="true" outlineLevel="0" collapsed="false">
      <c r="A26" s="24" t="n">
        <v>877</v>
      </c>
      <c r="B26" s="36" t="s">
        <v>272</v>
      </c>
      <c r="C26" s="20" t="n">
        <v>26958.271</v>
      </c>
      <c r="D26" s="20" t="n">
        <v>38230.985</v>
      </c>
      <c r="E26" s="20" t="n">
        <v>43046.288</v>
      </c>
      <c r="F26" s="20" t="n">
        <v>30797.542</v>
      </c>
      <c r="G26" s="20" t="n">
        <v>284789.649</v>
      </c>
      <c r="H26" s="21" t="n">
        <v>2.72114561843873</v>
      </c>
    </row>
    <row r="27" customFormat="false" ht="24" hidden="false" customHeight="true" outlineLevel="0" collapsed="false">
      <c r="A27" s="24" t="s">
        <v>273</v>
      </c>
      <c r="B27" s="35" t="s">
        <v>274</v>
      </c>
      <c r="C27" s="20" t="n">
        <v>38992.901</v>
      </c>
      <c r="D27" s="20" t="n">
        <v>31881.249</v>
      </c>
      <c r="E27" s="20" t="n">
        <v>28961.647</v>
      </c>
      <c r="F27" s="20" t="n">
        <v>124.906</v>
      </c>
      <c r="G27" s="20" t="n">
        <v>278597.72</v>
      </c>
      <c r="H27" s="21" t="n">
        <v>9.48653491663423</v>
      </c>
    </row>
    <row r="28" customFormat="false" ht="14.25" hidden="false" customHeight="true" outlineLevel="0" collapsed="false">
      <c r="A28" s="24" t="n">
        <v>881</v>
      </c>
      <c r="B28" s="36" t="s">
        <v>275</v>
      </c>
      <c r="C28" s="20" t="n">
        <v>5226.924</v>
      </c>
      <c r="D28" s="20" t="n">
        <v>6236.948</v>
      </c>
      <c r="E28" s="20" t="n">
        <v>4717.365</v>
      </c>
      <c r="F28" s="20" t="n">
        <v>15435.638</v>
      </c>
      <c r="G28" s="20" t="n">
        <v>75539.717</v>
      </c>
      <c r="H28" s="21" t="n">
        <v>-46.1621873673939</v>
      </c>
    </row>
    <row r="29" customFormat="false" ht="14.25" hidden="false" customHeight="true" outlineLevel="0" collapsed="false">
      <c r="A29" s="24" t="n">
        <v>882</v>
      </c>
      <c r="B29" s="36" t="s">
        <v>276</v>
      </c>
      <c r="C29" s="20" t="n">
        <v>1238.937</v>
      </c>
      <c r="D29" s="20" t="n">
        <v>725.651</v>
      </c>
      <c r="E29" s="20" t="n">
        <v>1174.598</v>
      </c>
      <c r="F29" s="20" t="n">
        <v>1771.194</v>
      </c>
      <c r="G29" s="20" t="n">
        <v>13482.113</v>
      </c>
      <c r="H29" s="21" t="n">
        <v>35.2292111906099</v>
      </c>
    </row>
    <row r="30" customFormat="false" ht="14.25" hidden="false" customHeight="true" outlineLevel="0" collapsed="false">
      <c r="A30" s="24" t="n">
        <v>883</v>
      </c>
      <c r="B30" s="36" t="s">
        <v>277</v>
      </c>
      <c r="C30" s="20" t="n">
        <v>16769.008</v>
      </c>
      <c r="D30" s="20" t="n">
        <v>16692.191</v>
      </c>
      <c r="E30" s="20" t="n">
        <v>19197.869</v>
      </c>
      <c r="F30" s="20" t="n">
        <v>408.842</v>
      </c>
      <c r="G30" s="20" t="n">
        <v>194638.419</v>
      </c>
      <c r="H30" s="21" t="n">
        <v>93.3545352184229</v>
      </c>
    </row>
    <row r="31" customFormat="false" ht="24" hidden="false" customHeight="true" outlineLevel="0" collapsed="false">
      <c r="A31" s="24" t="s">
        <v>278</v>
      </c>
      <c r="B31" s="35" t="s">
        <v>279</v>
      </c>
      <c r="C31" s="20" t="n">
        <v>835134.333</v>
      </c>
      <c r="D31" s="20" t="n">
        <v>752303.833</v>
      </c>
      <c r="E31" s="20" t="n">
        <v>981108.628</v>
      </c>
      <c r="F31" s="20" t="n">
        <v>840074.142</v>
      </c>
      <c r="G31" s="20" t="n">
        <v>7806551.481</v>
      </c>
      <c r="H31" s="21" t="n">
        <v>3.083899205419</v>
      </c>
    </row>
    <row r="32" customFormat="false" ht="14.25" hidden="false" customHeight="true" outlineLevel="0" collapsed="false">
      <c r="A32" s="24" t="n">
        <v>885</v>
      </c>
      <c r="B32" s="36" t="s">
        <v>280</v>
      </c>
      <c r="C32" s="20" t="n">
        <v>805237.736</v>
      </c>
      <c r="D32" s="20" t="n">
        <v>665230.076</v>
      </c>
      <c r="E32" s="20" t="n">
        <v>816957.946</v>
      </c>
      <c r="F32" s="20" t="n">
        <v>519835.894</v>
      </c>
      <c r="G32" s="20" t="n">
        <v>6794334.849</v>
      </c>
      <c r="H32" s="21" t="n">
        <v>15.1844813837172</v>
      </c>
    </row>
    <row r="33" customFormat="false" ht="14.25" hidden="false" customHeight="true" outlineLevel="0" collapsed="false">
      <c r="A33" s="24" t="n">
        <v>886</v>
      </c>
      <c r="B33" s="36" t="s">
        <v>281</v>
      </c>
      <c r="C33" s="20" t="n">
        <v>6910.367</v>
      </c>
      <c r="D33" s="20" t="n">
        <v>10867.757</v>
      </c>
      <c r="E33" s="20" t="n">
        <v>22695.938</v>
      </c>
      <c r="F33" s="20" t="n">
        <v>18714.136</v>
      </c>
      <c r="G33" s="20" t="n">
        <v>218969.626</v>
      </c>
      <c r="H33" s="21" t="n">
        <v>57.6189655594378</v>
      </c>
    </row>
    <row r="34" customFormat="false" ht="14.25" hidden="false" customHeight="true" outlineLevel="0" collapsed="false">
      <c r="A34" s="24" t="n">
        <v>887</v>
      </c>
      <c r="B34" s="36" t="s">
        <v>282</v>
      </c>
      <c r="C34" s="20" t="n">
        <v>89653.553</v>
      </c>
      <c r="D34" s="20" t="n">
        <v>73808.025</v>
      </c>
      <c r="E34" s="20" t="n">
        <v>82694.851</v>
      </c>
      <c r="F34" s="20" t="n">
        <v>115670.163</v>
      </c>
      <c r="G34" s="20" t="n">
        <v>859414.496</v>
      </c>
      <c r="H34" s="21" t="n">
        <v>20.007977980167</v>
      </c>
    </row>
    <row r="35" customFormat="false" ht="14.25" hidden="false" customHeight="true" outlineLevel="0" collapsed="false">
      <c r="A35" s="24" t="n">
        <v>888</v>
      </c>
      <c r="B35" s="36" t="s">
        <v>283</v>
      </c>
      <c r="C35" s="20" t="n">
        <v>22264.57</v>
      </c>
      <c r="D35" s="20" t="n">
        <v>32658.705</v>
      </c>
      <c r="E35" s="20" t="n">
        <v>23510.27</v>
      </c>
      <c r="F35" s="20" t="n">
        <v>9890.894</v>
      </c>
      <c r="G35" s="20" t="n">
        <v>254665.603</v>
      </c>
      <c r="H35" s="21" t="n">
        <v>27.8204595609076</v>
      </c>
    </row>
    <row r="36" customFormat="false" ht="14.25" hidden="false" customHeight="true" outlineLevel="0" collapsed="false">
      <c r="A36" s="24" t="n">
        <v>889</v>
      </c>
      <c r="B36" s="36" t="s">
        <v>284</v>
      </c>
      <c r="C36" s="20" t="n">
        <v>27039.766</v>
      </c>
      <c r="D36" s="20" t="n">
        <v>22975.304</v>
      </c>
      <c r="E36" s="20" t="n">
        <v>25093.214</v>
      </c>
      <c r="F36" s="20" t="n">
        <v>31108.697</v>
      </c>
      <c r="G36" s="20" t="n">
        <v>243195.132</v>
      </c>
      <c r="H36" s="21" t="n">
        <v>6.41338478943538</v>
      </c>
    </row>
    <row r="37" customFormat="false" ht="14.25" hidden="false" customHeight="true" outlineLevel="0" collapsed="false">
      <c r="A37" s="24" t="n">
        <v>891</v>
      </c>
      <c r="B37" s="36" t="s">
        <v>285</v>
      </c>
      <c r="C37" s="20" t="s">
        <v>95</v>
      </c>
      <c r="D37" s="20" t="n">
        <v>32.719</v>
      </c>
      <c r="E37" s="20" t="s">
        <v>95</v>
      </c>
      <c r="F37" s="20" t="n">
        <v>11.144</v>
      </c>
      <c r="G37" s="20" t="n">
        <v>33.103</v>
      </c>
      <c r="H37" s="21" t="s">
        <v>101</v>
      </c>
    </row>
    <row r="38" customFormat="false" ht="14.25" hidden="false" customHeight="true" outlineLevel="0" collapsed="false">
      <c r="A38" s="24" t="n">
        <v>896</v>
      </c>
      <c r="B38" s="36" t="s">
        <v>286</v>
      </c>
      <c r="C38" s="20" t="n">
        <v>100593.138</v>
      </c>
      <c r="D38" s="20" t="n">
        <v>87168.813</v>
      </c>
      <c r="E38" s="20" t="n">
        <v>96311.989</v>
      </c>
      <c r="F38" s="20" t="n">
        <v>47098.241</v>
      </c>
      <c r="G38" s="20" t="n">
        <v>917447.484</v>
      </c>
      <c r="H38" s="21" t="n">
        <v>3.65254411407376</v>
      </c>
    </row>
    <row r="39" customFormat="false" ht="15" hidden="false" customHeight="true" outlineLevel="0" collapsed="false">
      <c r="A39" s="15" t="n">
        <v>9</v>
      </c>
      <c r="B39" s="40" t="s">
        <v>287</v>
      </c>
      <c r="C39" s="20"/>
      <c r="D39" s="20"/>
      <c r="E39" s="20"/>
      <c r="F39" s="20"/>
      <c r="G39" s="20"/>
      <c r="H39" s="21"/>
    </row>
    <row r="40" customFormat="false" ht="22.5" hidden="false" customHeight="true" outlineLevel="0" collapsed="false">
      <c r="A40" s="24" t="s">
        <v>288</v>
      </c>
      <c r="B40" s="35" t="s">
        <v>289</v>
      </c>
      <c r="C40" s="20" t="n">
        <v>939645.964</v>
      </c>
      <c r="D40" s="20" t="n">
        <v>1022662.97</v>
      </c>
      <c r="E40" s="20" t="n">
        <v>1137083.179</v>
      </c>
      <c r="F40" s="20" t="n">
        <v>4269946.843</v>
      </c>
      <c r="G40" s="20" t="n">
        <v>7681494.091</v>
      </c>
      <c r="H40" s="21" t="n">
        <v>65.3500482382633</v>
      </c>
    </row>
    <row r="41" s="30" customFormat="true" ht="22.5" hidden="false" customHeight="true" outlineLevel="0" collapsed="false">
      <c r="A41" s="41"/>
      <c r="B41" s="40" t="s">
        <v>290</v>
      </c>
      <c r="C41" s="17" t="n">
        <v>13137704.304</v>
      </c>
      <c r="D41" s="17" t="n">
        <v>13123723.191</v>
      </c>
      <c r="E41" s="17" t="n">
        <v>13725334.582</v>
      </c>
      <c r="F41" s="17" t="n">
        <v>47010523.427</v>
      </c>
      <c r="G41" s="17" t="n">
        <v>120781383.116</v>
      </c>
      <c r="H41" s="18" t="n">
        <v>4.50086149303044</v>
      </c>
    </row>
    <row r="42" customFormat="false" ht="9" hidden="false" customHeight="false" outlineLevel="0" collapsed="false">
      <c r="C42" s="31"/>
      <c r="D42" s="31"/>
      <c r="E42" s="31"/>
      <c r="F42" s="31"/>
      <c r="G42" s="31"/>
      <c r="H42" s="32"/>
    </row>
    <row r="43" customFormat="false" ht="9" hidden="false" customHeight="false" outlineLevel="0" collapsed="false">
      <c r="C43" s="31"/>
      <c r="D43" s="31"/>
      <c r="E43" s="31"/>
      <c r="F43" s="31"/>
      <c r="G43" s="31"/>
      <c r="H43" s="32"/>
    </row>
    <row r="44" customFormat="false" ht="9" hidden="false" customHeight="false" outlineLevel="0" collapsed="false">
      <c r="C44" s="31"/>
      <c r="D44" s="31"/>
      <c r="E44" s="31"/>
      <c r="F44" s="31"/>
      <c r="G44" s="31"/>
      <c r="H44" s="32"/>
    </row>
    <row r="45" customFormat="false" ht="9" hidden="false" customHeight="false" outlineLevel="0" collapsed="false">
      <c r="C45" s="31"/>
      <c r="D45" s="31"/>
      <c r="E45" s="31"/>
      <c r="F45" s="31"/>
      <c r="G45" s="31"/>
      <c r="H45" s="32"/>
    </row>
    <row r="46" customFormat="false" ht="9" hidden="false" customHeight="false" outlineLevel="0" collapsed="false">
      <c r="C46" s="31"/>
      <c r="D46" s="31"/>
      <c r="E46" s="31"/>
      <c r="F46" s="31"/>
      <c r="G46" s="31"/>
      <c r="H46" s="32"/>
    </row>
    <row r="47" customFormat="false" ht="9" hidden="false" customHeight="false" outlineLevel="0" collapsed="false">
      <c r="C47" s="31"/>
      <c r="D47" s="31"/>
      <c r="E47" s="31"/>
      <c r="F47" s="31"/>
      <c r="G47" s="31"/>
      <c r="H47" s="32"/>
    </row>
    <row r="48" customFormat="false" ht="9" hidden="false" customHeight="false" outlineLevel="0" collapsed="false">
      <c r="C48" s="31"/>
      <c r="D48" s="31"/>
      <c r="E48" s="31"/>
      <c r="F48" s="31"/>
      <c r="G48" s="31"/>
      <c r="H48" s="32"/>
    </row>
    <row r="49" customFormat="false" ht="9" hidden="false" customHeight="false" outlineLevel="0" collapsed="false">
      <c r="C49" s="31"/>
      <c r="D49" s="31"/>
      <c r="E49" s="31"/>
      <c r="F49" s="31"/>
      <c r="G49" s="31"/>
      <c r="H49" s="32"/>
    </row>
    <row r="50" customFormat="false" ht="9" hidden="false" customHeight="false" outlineLevel="0" collapsed="false">
      <c r="C50" s="31"/>
      <c r="D50" s="31"/>
      <c r="E50" s="31"/>
      <c r="F50" s="31"/>
      <c r="G50" s="31"/>
      <c r="H50" s="32"/>
    </row>
    <row r="51" customFormat="false" ht="9" hidden="false" customHeight="false" outlineLevel="0" collapsed="false">
      <c r="C51" s="31"/>
      <c r="D51" s="31"/>
      <c r="E51" s="31"/>
      <c r="F51" s="31"/>
      <c r="G51" s="31"/>
      <c r="H51" s="32"/>
    </row>
    <row r="52" customFormat="false" ht="9" hidden="false" customHeight="false" outlineLevel="0" collapsed="false">
      <c r="C52" s="31"/>
      <c r="D52" s="31"/>
      <c r="E52" s="31"/>
      <c r="F52" s="31"/>
      <c r="G52" s="31"/>
      <c r="H52" s="32"/>
    </row>
    <row r="53" customFormat="false" ht="9" hidden="false" customHeight="false" outlineLevel="0" collapsed="false">
      <c r="C53" s="31"/>
      <c r="D53" s="31"/>
      <c r="E53" s="31"/>
      <c r="F53" s="31"/>
      <c r="G53" s="31"/>
      <c r="H53" s="32"/>
    </row>
    <row r="54" customFormat="false" ht="9" hidden="false" customHeight="false" outlineLevel="0" collapsed="false">
      <c r="C54" s="31"/>
      <c r="D54" s="31"/>
      <c r="E54" s="31"/>
      <c r="F54" s="31"/>
      <c r="G54" s="31"/>
      <c r="H54" s="32"/>
    </row>
    <row r="55" customFormat="false" ht="9" hidden="false" customHeight="false" outlineLevel="0" collapsed="false">
      <c r="C55" s="33"/>
      <c r="D55" s="33"/>
      <c r="E55" s="33"/>
      <c r="F55" s="33"/>
      <c r="G55" s="33"/>
      <c r="H55" s="34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H5:H41 C5:D41 E41:G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3" t="s">
        <v>291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</row>
    <row r="5" customFormat="false" ht="16.5" hidden="false" customHeight="true" outlineLevel="0" collapsed="false">
      <c r="A5" s="51" t="s">
        <v>293</v>
      </c>
      <c r="B5" s="52" t="n">
        <v>9374062.732</v>
      </c>
      <c r="C5" s="52" t="n">
        <v>8944353.571</v>
      </c>
      <c r="D5" s="52" t="n">
        <v>10021577.623</v>
      </c>
      <c r="E5" s="52" t="n">
        <v>33539242.661</v>
      </c>
      <c r="F5" s="52" t="n">
        <v>86643403.635</v>
      </c>
      <c r="G5" s="21" t="n">
        <v>5.86106575298146</v>
      </c>
    </row>
    <row r="6" customFormat="false" ht="11.85" hidden="false" customHeight="true" outlineLevel="0" collapsed="false">
      <c r="A6" s="53" t="s">
        <v>294</v>
      </c>
      <c r="B6" s="52" t="n">
        <v>7706040.042</v>
      </c>
      <c r="C6" s="52" t="n">
        <v>7325094.101</v>
      </c>
      <c r="D6" s="52" t="n">
        <v>8116862.089</v>
      </c>
      <c r="E6" s="52" t="n">
        <v>25332978.559</v>
      </c>
      <c r="F6" s="52" t="n">
        <v>71480215.126</v>
      </c>
      <c r="G6" s="21" t="n">
        <v>5.80403090366262</v>
      </c>
      <c r="H6" s="54"/>
    </row>
    <row r="7" customFormat="false" ht="11.85" hidden="false" customHeight="true" outlineLevel="0" collapsed="false">
      <c r="A7" s="55" t="s">
        <v>295</v>
      </c>
      <c r="B7" s="52" t="n">
        <v>5262472.186</v>
      </c>
      <c r="C7" s="52" t="n">
        <v>4876863.481</v>
      </c>
      <c r="D7" s="52" t="n">
        <v>5310356.466</v>
      </c>
      <c r="E7" s="52" t="n">
        <v>19564091.085</v>
      </c>
      <c r="F7" s="52" t="n">
        <v>48402408.62</v>
      </c>
      <c r="G7" s="21" t="n">
        <v>4.39898150413586</v>
      </c>
    </row>
    <row r="8" customFormat="false" ht="11.85" hidden="false" customHeight="true" outlineLevel="0" collapsed="false">
      <c r="A8" s="56" t="s">
        <v>296</v>
      </c>
      <c r="B8" s="52" t="n">
        <v>934927.365</v>
      </c>
      <c r="C8" s="52" t="n">
        <v>920701.304</v>
      </c>
      <c r="D8" s="52" t="n">
        <v>988372.556</v>
      </c>
      <c r="E8" s="52" t="n">
        <v>5524180.384</v>
      </c>
      <c r="F8" s="52" t="n">
        <v>8686677.308</v>
      </c>
      <c r="G8" s="21" t="n">
        <v>3.81568931776006</v>
      </c>
    </row>
    <row r="9" customFormat="false" ht="11.85" hidden="false" customHeight="true" outlineLevel="0" collapsed="false">
      <c r="A9" s="56" t="s">
        <v>297</v>
      </c>
      <c r="B9" s="52" t="n">
        <v>1030712.819</v>
      </c>
      <c r="C9" s="52" t="n">
        <v>1136230.879</v>
      </c>
      <c r="D9" s="52" t="n">
        <v>1099237.107</v>
      </c>
      <c r="E9" s="52" t="n">
        <v>3776433.418</v>
      </c>
      <c r="F9" s="52" t="n">
        <v>9906749.944</v>
      </c>
      <c r="G9" s="21" t="n">
        <v>1.09494678998334</v>
      </c>
    </row>
    <row r="10" customFormat="false" ht="11.85" hidden="false" customHeight="true" outlineLevel="0" collapsed="false">
      <c r="A10" s="56" t="s">
        <v>298</v>
      </c>
      <c r="B10" s="52" t="n">
        <v>1098437.553</v>
      </c>
      <c r="C10" s="52" t="n">
        <v>920206.789</v>
      </c>
      <c r="D10" s="52" t="n">
        <v>1068032.459</v>
      </c>
      <c r="E10" s="52" t="n">
        <v>3142834.384</v>
      </c>
      <c r="F10" s="52" t="n">
        <v>9554463.191</v>
      </c>
      <c r="G10" s="21" t="n">
        <v>10.5087000155503</v>
      </c>
    </row>
    <row r="11" customFormat="false" ht="11.85" hidden="false" customHeight="true" outlineLevel="0" collapsed="false">
      <c r="A11" s="56" t="s">
        <v>299</v>
      </c>
      <c r="B11" s="52" t="n">
        <v>376601.825</v>
      </c>
      <c r="C11" s="52" t="n">
        <v>194591.956</v>
      </c>
      <c r="D11" s="52" t="n">
        <v>304912.206</v>
      </c>
      <c r="E11" s="52" t="n">
        <v>140082.814</v>
      </c>
      <c r="F11" s="52" t="n">
        <v>3450900.799</v>
      </c>
      <c r="G11" s="21" t="n">
        <v>13.3910899243442</v>
      </c>
    </row>
    <row r="12" customFormat="false" ht="11.85" hidden="false" customHeight="true" outlineLevel="0" collapsed="false">
      <c r="A12" s="56" t="s">
        <v>300</v>
      </c>
      <c r="B12" s="52" t="n">
        <v>31390.097</v>
      </c>
      <c r="C12" s="52" t="n">
        <v>28207.908</v>
      </c>
      <c r="D12" s="52" t="n">
        <v>26505.314</v>
      </c>
      <c r="E12" s="52" t="n">
        <v>124912.046</v>
      </c>
      <c r="F12" s="52" t="n">
        <v>256239.259</v>
      </c>
      <c r="G12" s="21" t="n">
        <v>8.7401294568904</v>
      </c>
    </row>
    <row r="13" customFormat="false" ht="11.85" hidden="false" customHeight="true" outlineLevel="0" collapsed="false">
      <c r="A13" s="56" t="s">
        <v>301</v>
      </c>
      <c r="B13" s="52" t="n">
        <v>68115.996</v>
      </c>
      <c r="C13" s="52" t="n">
        <v>65450.561</v>
      </c>
      <c r="D13" s="52" t="n">
        <v>76558.374</v>
      </c>
      <c r="E13" s="52" t="n">
        <v>203519.495</v>
      </c>
      <c r="F13" s="52" t="n">
        <v>632082.073</v>
      </c>
      <c r="G13" s="21" t="n">
        <v>20.8596583084109</v>
      </c>
    </row>
    <row r="14" customFormat="false" ht="11.85" hidden="false" customHeight="true" outlineLevel="0" collapsed="false">
      <c r="A14" s="56" t="s">
        <v>302</v>
      </c>
      <c r="B14" s="52" t="n">
        <v>324100.994</v>
      </c>
      <c r="C14" s="52" t="n">
        <v>275726.197</v>
      </c>
      <c r="D14" s="52" t="n">
        <v>334256.262</v>
      </c>
      <c r="E14" s="52" t="n">
        <v>1164286.203</v>
      </c>
      <c r="F14" s="52" t="n">
        <v>3050624.963</v>
      </c>
      <c r="G14" s="21" t="n">
        <v>11.4664917241446</v>
      </c>
    </row>
    <row r="15" customFormat="false" ht="11.85" hidden="false" customHeight="true" outlineLevel="0" collapsed="false">
      <c r="A15" s="56" t="s">
        <v>303</v>
      </c>
      <c r="B15" s="52" t="n">
        <v>100081.366</v>
      </c>
      <c r="C15" s="52" t="n">
        <v>55985.321</v>
      </c>
      <c r="D15" s="52" t="n">
        <v>135287.437</v>
      </c>
      <c r="E15" s="52" t="n">
        <v>409065.793</v>
      </c>
      <c r="F15" s="52" t="n">
        <v>1102289.622</v>
      </c>
      <c r="G15" s="21" t="n">
        <v>-28.6425115217842</v>
      </c>
    </row>
    <row r="16" customFormat="false" ht="11.85" hidden="false" customHeight="true" outlineLevel="0" collapsed="false">
      <c r="A16" s="56" t="s">
        <v>304</v>
      </c>
      <c r="B16" s="52" t="n">
        <v>599261.97</v>
      </c>
      <c r="C16" s="52" t="n">
        <v>521380.323</v>
      </c>
      <c r="D16" s="52" t="n">
        <v>581457.577</v>
      </c>
      <c r="E16" s="52" t="n">
        <v>2273497.388</v>
      </c>
      <c r="F16" s="52" t="n">
        <v>5036829.763</v>
      </c>
      <c r="G16" s="21" t="n">
        <v>4.57097603520778</v>
      </c>
    </row>
    <row r="17" customFormat="false" ht="11.85" hidden="false" customHeight="true" outlineLevel="0" collapsed="false">
      <c r="A17" s="56" t="s">
        <v>305</v>
      </c>
      <c r="B17" s="52" t="n">
        <v>346271.789</v>
      </c>
      <c r="C17" s="52" t="n">
        <v>416642.898</v>
      </c>
      <c r="D17" s="52" t="n">
        <v>311046.018</v>
      </c>
      <c r="E17" s="52" t="n">
        <v>1742718.059</v>
      </c>
      <c r="F17" s="52" t="n">
        <v>3465151.45</v>
      </c>
      <c r="G17" s="21" t="n">
        <v>-2.6892032639369</v>
      </c>
    </row>
    <row r="18" customFormat="false" ht="11.85" hidden="false" customHeight="true" outlineLevel="0" collapsed="false">
      <c r="A18" s="56" t="s">
        <v>306</v>
      </c>
      <c r="B18" s="52" t="n">
        <v>35395.946</v>
      </c>
      <c r="C18" s="52" t="n">
        <v>32086.314</v>
      </c>
      <c r="D18" s="52" t="n">
        <v>36384.838</v>
      </c>
      <c r="E18" s="52" t="n">
        <v>190510.376</v>
      </c>
      <c r="F18" s="52" t="n">
        <v>317765.146</v>
      </c>
      <c r="G18" s="21" t="n">
        <v>-9.0489137959753</v>
      </c>
    </row>
    <row r="19" customFormat="false" ht="11.85" hidden="false" customHeight="true" outlineLevel="0" collapsed="false">
      <c r="A19" s="56" t="s">
        <v>307</v>
      </c>
      <c r="B19" s="52" t="n">
        <v>5696.512</v>
      </c>
      <c r="C19" s="52" t="n">
        <v>5446.275</v>
      </c>
      <c r="D19" s="52" t="n">
        <v>6408.309</v>
      </c>
      <c r="E19" s="52" t="n">
        <v>3800.323</v>
      </c>
      <c r="F19" s="52" t="n">
        <v>57861.292</v>
      </c>
      <c r="G19" s="21" t="n">
        <v>2.69953892025046</v>
      </c>
    </row>
    <row r="20" customFormat="false" ht="11.85" hidden="false" customHeight="true" outlineLevel="0" collapsed="false">
      <c r="A20" s="56" t="s">
        <v>308</v>
      </c>
      <c r="B20" s="52" t="n">
        <v>7975.207</v>
      </c>
      <c r="C20" s="52" t="n">
        <v>8965.357</v>
      </c>
      <c r="D20" s="52" t="n">
        <v>9507.389</v>
      </c>
      <c r="E20" s="52" t="n">
        <v>36384.503</v>
      </c>
      <c r="F20" s="52" t="n">
        <v>78658.022</v>
      </c>
      <c r="G20" s="21" t="n">
        <v>14.4464750741429</v>
      </c>
    </row>
    <row r="21" customFormat="false" ht="11.85" hidden="false" customHeight="true" outlineLevel="0" collapsed="false">
      <c r="A21" s="56" t="s">
        <v>309</v>
      </c>
      <c r="B21" s="52" t="n">
        <v>3780.209</v>
      </c>
      <c r="C21" s="52" t="n">
        <v>4030.315</v>
      </c>
      <c r="D21" s="52" t="n">
        <v>5354.418</v>
      </c>
      <c r="E21" s="52" t="n">
        <v>36623.547</v>
      </c>
      <c r="F21" s="52" t="n">
        <v>40150.585</v>
      </c>
      <c r="G21" s="21" t="n">
        <v>-0.61918174318545</v>
      </c>
    </row>
    <row r="22" customFormat="false" ht="11.85" hidden="false" customHeight="true" outlineLevel="0" collapsed="false">
      <c r="A22" s="56" t="s">
        <v>310</v>
      </c>
      <c r="B22" s="52" t="n">
        <v>15000.921</v>
      </c>
      <c r="C22" s="52" t="n">
        <v>14808.168</v>
      </c>
      <c r="D22" s="52" t="n">
        <v>14675.382</v>
      </c>
      <c r="E22" s="52" t="n">
        <v>69414.131</v>
      </c>
      <c r="F22" s="52" t="n">
        <v>133486.108</v>
      </c>
      <c r="G22" s="21" t="n">
        <v>-1.72207470491576</v>
      </c>
    </row>
    <row r="23" customFormat="false" ht="11.85" hidden="false" customHeight="true" outlineLevel="0" collapsed="false">
      <c r="A23" s="56" t="s">
        <v>311</v>
      </c>
      <c r="B23" s="52" t="n">
        <v>145164.595</v>
      </c>
      <c r="C23" s="52" t="n">
        <v>150282.339</v>
      </c>
      <c r="D23" s="52" t="n">
        <v>163139.583</v>
      </c>
      <c r="E23" s="52" t="n">
        <v>439186.834</v>
      </c>
      <c r="F23" s="52" t="n">
        <v>1373581.874</v>
      </c>
      <c r="G23" s="21" t="n">
        <v>10.1307666571545</v>
      </c>
    </row>
    <row r="24" customFormat="false" ht="11.85" hidden="false" customHeight="true" outlineLevel="0" collapsed="false">
      <c r="A24" s="56" t="s">
        <v>312</v>
      </c>
      <c r="B24" s="52" t="n">
        <v>138729.971</v>
      </c>
      <c r="C24" s="52" t="n">
        <v>125164.368</v>
      </c>
      <c r="D24" s="52" t="n">
        <v>148240.911</v>
      </c>
      <c r="E24" s="52" t="n">
        <v>282646.477</v>
      </c>
      <c r="F24" s="52" t="n">
        <v>1248450.597</v>
      </c>
      <c r="G24" s="21" t="n">
        <v>5.53583389269399</v>
      </c>
    </row>
    <row r="25" customFormat="false" ht="11.85" hidden="false" customHeight="true" outlineLevel="0" collapsed="false">
      <c r="A25" s="56" t="s">
        <v>313</v>
      </c>
      <c r="B25" s="52" t="n">
        <v>827.051</v>
      </c>
      <c r="C25" s="52" t="n">
        <v>956.209</v>
      </c>
      <c r="D25" s="52" t="n">
        <v>980.326</v>
      </c>
      <c r="E25" s="52" t="n">
        <v>3994.91</v>
      </c>
      <c r="F25" s="52" t="n">
        <v>10446.624</v>
      </c>
      <c r="G25" s="21" t="n">
        <v>27.7048592549381</v>
      </c>
    </row>
    <row r="26" customFormat="false" ht="11.85" hidden="false" customHeight="true" outlineLevel="0" collapsed="false">
      <c r="A26" s="55" t="s">
        <v>314</v>
      </c>
      <c r="B26" s="52" t="n">
        <v>2443567.856</v>
      </c>
      <c r="C26" s="52" t="n">
        <v>2448230.62</v>
      </c>
      <c r="D26" s="52" t="n">
        <v>2806505.623</v>
      </c>
      <c r="E26" s="52" t="n">
        <v>5768887.474</v>
      </c>
      <c r="F26" s="52" t="n">
        <v>23077806.506</v>
      </c>
      <c r="G26" s="21" t="n">
        <v>8.87733299832627</v>
      </c>
    </row>
    <row r="27" customFormat="false" ht="11.85" hidden="false" customHeight="true" outlineLevel="0" collapsed="false">
      <c r="A27" s="56" t="s">
        <v>315</v>
      </c>
      <c r="B27" s="52" t="n">
        <v>368526.321</v>
      </c>
      <c r="C27" s="52" t="n">
        <v>340140.536</v>
      </c>
      <c r="D27" s="52" t="n">
        <v>339991.911</v>
      </c>
      <c r="E27" s="52" t="n">
        <v>813314.899</v>
      </c>
      <c r="F27" s="52" t="n">
        <v>3534708.993</v>
      </c>
      <c r="G27" s="21" t="n">
        <v>7.16326412875463</v>
      </c>
    </row>
    <row r="28" customFormat="false" ht="11.85" hidden="false" customHeight="true" outlineLevel="0" collapsed="false">
      <c r="A28" s="56" t="s">
        <v>316</v>
      </c>
      <c r="B28" s="52" t="n">
        <v>63286.648</v>
      </c>
      <c r="C28" s="52" t="n">
        <v>62420.146</v>
      </c>
      <c r="D28" s="52" t="n">
        <v>64199.431</v>
      </c>
      <c r="E28" s="52" t="n">
        <v>136111.165</v>
      </c>
      <c r="F28" s="52" t="n">
        <v>577003.107</v>
      </c>
      <c r="G28" s="21" t="n">
        <v>0.578881686902562</v>
      </c>
    </row>
    <row r="29" customFormat="false" ht="11.85" hidden="false" customHeight="true" outlineLevel="0" collapsed="false">
      <c r="A29" s="56" t="s">
        <v>317</v>
      </c>
      <c r="B29" s="52" t="n">
        <v>146319.559</v>
      </c>
      <c r="C29" s="52" t="n">
        <v>168690.993</v>
      </c>
      <c r="D29" s="52" t="n">
        <v>234740.808</v>
      </c>
      <c r="E29" s="52" t="n">
        <v>658206.455</v>
      </c>
      <c r="F29" s="52" t="n">
        <v>1713249.585</v>
      </c>
      <c r="G29" s="21" t="n">
        <v>7.93912888646977</v>
      </c>
    </row>
    <row r="30" customFormat="false" ht="11.85" hidden="false" customHeight="true" outlineLevel="0" collapsed="false">
      <c r="A30" s="56" t="s">
        <v>318</v>
      </c>
      <c r="B30" s="52" t="n">
        <v>432540.292</v>
      </c>
      <c r="C30" s="52" t="n">
        <v>433608.688</v>
      </c>
      <c r="D30" s="52" t="n">
        <v>478598.251</v>
      </c>
      <c r="E30" s="52" t="n">
        <v>1392992.12</v>
      </c>
      <c r="F30" s="52" t="n">
        <v>3864495.485</v>
      </c>
      <c r="G30" s="21" t="n">
        <v>12.7685030130298</v>
      </c>
    </row>
    <row r="31" customFormat="false" ht="11.85" hidden="false" customHeight="true" outlineLevel="0" collapsed="false">
      <c r="A31" s="56" t="s">
        <v>319</v>
      </c>
      <c r="B31" s="52" t="n">
        <v>594327.089</v>
      </c>
      <c r="C31" s="52" t="n">
        <v>624797.437</v>
      </c>
      <c r="D31" s="52" t="n">
        <v>714638.656</v>
      </c>
      <c r="E31" s="52" t="n">
        <v>1565068.518</v>
      </c>
      <c r="F31" s="52" t="n">
        <v>5976271.231</v>
      </c>
      <c r="G31" s="21" t="n">
        <v>10.3566982981377</v>
      </c>
    </row>
    <row r="32" customFormat="false" ht="11.85" hidden="false" customHeight="true" outlineLevel="0" collapsed="false">
      <c r="A32" s="56" t="s">
        <v>320</v>
      </c>
      <c r="B32" s="52" t="n">
        <v>507533.416</v>
      </c>
      <c r="C32" s="52" t="n">
        <v>502294.755</v>
      </c>
      <c r="D32" s="52" t="n">
        <v>594734.014</v>
      </c>
      <c r="E32" s="52" t="n">
        <v>765758.431</v>
      </c>
      <c r="F32" s="52" t="n">
        <v>4626468.52</v>
      </c>
      <c r="G32" s="21" t="n">
        <v>0.737767186748201</v>
      </c>
    </row>
    <row r="33" customFormat="false" ht="11.85" hidden="false" customHeight="true" outlineLevel="0" collapsed="false">
      <c r="A33" s="56" t="s">
        <v>321</v>
      </c>
      <c r="B33" s="52" t="n">
        <v>250333.338</v>
      </c>
      <c r="C33" s="52" t="n">
        <v>233917.02</v>
      </c>
      <c r="D33" s="52" t="n">
        <v>297910.02</v>
      </c>
      <c r="E33" s="52" t="n">
        <v>236680.216</v>
      </c>
      <c r="F33" s="52" t="n">
        <v>2058295.404</v>
      </c>
      <c r="G33" s="21" t="n">
        <v>23.766667649342</v>
      </c>
    </row>
    <row r="34" customFormat="false" ht="11.85" hidden="false" customHeight="true" outlineLevel="0" collapsed="false">
      <c r="A34" s="56" t="s">
        <v>322</v>
      </c>
      <c r="B34" s="52" t="n">
        <v>49228.461</v>
      </c>
      <c r="C34" s="52" t="n">
        <v>54249.246</v>
      </c>
      <c r="D34" s="52" t="n">
        <v>50149.848</v>
      </c>
      <c r="E34" s="52" t="n">
        <v>120298.537</v>
      </c>
      <c r="F34" s="52" t="n">
        <v>453550.268</v>
      </c>
      <c r="G34" s="21" t="n">
        <v>12.6540474883859</v>
      </c>
    </row>
    <row r="35" customFormat="false" ht="11.85" hidden="false" customHeight="true" outlineLevel="0" collapsed="false">
      <c r="A35" s="56" t="s">
        <v>323</v>
      </c>
      <c r="B35" s="52" t="n">
        <v>31472.732</v>
      </c>
      <c r="C35" s="52" t="n">
        <v>28111.799</v>
      </c>
      <c r="D35" s="52" t="n">
        <v>31542.684</v>
      </c>
      <c r="E35" s="52" t="n">
        <v>80457.133</v>
      </c>
      <c r="F35" s="52" t="n">
        <v>273763.913</v>
      </c>
      <c r="G35" s="21" t="n">
        <v>15.8915723516311</v>
      </c>
    </row>
    <row r="36" customFormat="false" ht="11.85" hidden="false" customHeight="true" outlineLevel="0" collapsed="false">
      <c r="A36" s="55" t="s">
        <v>324</v>
      </c>
      <c r="B36" s="52" t="s">
        <v>95</v>
      </c>
      <c r="C36" s="52" t="s">
        <v>95</v>
      </c>
      <c r="D36" s="52" t="s">
        <v>95</v>
      </c>
      <c r="E36" s="52" t="s">
        <v>95</v>
      </c>
      <c r="F36" s="52" t="s">
        <v>95</v>
      </c>
      <c r="G36" s="21" t="s">
        <v>95</v>
      </c>
    </row>
    <row r="37" customFormat="false" ht="11.85" hidden="false" customHeight="true" outlineLevel="0" collapsed="false">
      <c r="A37" s="53" t="s">
        <v>325</v>
      </c>
      <c r="B37" s="52" t="n">
        <v>1227035.875</v>
      </c>
      <c r="C37" s="52" t="n">
        <v>1169499.988</v>
      </c>
      <c r="D37" s="52" t="n">
        <v>1467970.545</v>
      </c>
      <c r="E37" s="52" t="n">
        <v>2454941.48</v>
      </c>
      <c r="F37" s="52" t="n">
        <v>11414381.232</v>
      </c>
      <c r="G37" s="21" t="n">
        <v>5.43653248132907</v>
      </c>
    </row>
    <row r="38" customFormat="false" ht="11.85" hidden="false" customHeight="true" outlineLevel="0" collapsed="false">
      <c r="A38" s="55" t="s">
        <v>326</v>
      </c>
      <c r="B38" s="52" t="n">
        <v>4448.086</v>
      </c>
      <c r="C38" s="52" t="n">
        <v>4300.61</v>
      </c>
      <c r="D38" s="52" t="n">
        <v>5350.664</v>
      </c>
      <c r="E38" s="52" t="n">
        <v>26920.111</v>
      </c>
      <c r="F38" s="52" t="n">
        <v>44888.188</v>
      </c>
      <c r="G38" s="21" t="n">
        <v>-31.2184020343258</v>
      </c>
    </row>
    <row r="39" s="57" customFormat="true" ht="11.85" hidden="false" customHeight="true" outlineLevel="0" collapsed="false">
      <c r="A39" s="55" t="s">
        <v>327</v>
      </c>
      <c r="B39" s="52" t="n">
        <v>23212.199</v>
      </c>
      <c r="C39" s="52" t="n">
        <v>17116.679</v>
      </c>
      <c r="D39" s="52" t="n">
        <v>25421.891</v>
      </c>
      <c r="E39" s="52" t="n">
        <v>193720.861</v>
      </c>
      <c r="F39" s="52" t="n">
        <v>176858.635</v>
      </c>
      <c r="G39" s="21" t="n">
        <v>-13.8076754267729</v>
      </c>
    </row>
    <row r="40" customFormat="false" ht="11.85" hidden="false" customHeight="true" outlineLevel="0" collapsed="false">
      <c r="A40" s="55" t="s">
        <v>328</v>
      </c>
      <c r="B40" s="52" t="n">
        <v>13563.471</v>
      </c>
      <c r="C40" s="52" t="n">
        <v>7760.148</v>
      </c>
      <c r="D40" s="52" t="n">
        <v>8302.894</v>
      </c>
      <c r="E40" s="52" t="n">
        <v>11226.82</v>
      </c>
      <c r="F40" s="52" t="n">
        <v>87458.845</v>
      </c>
      <c r="G40" s="21" t="n">
        <v>12.6732996465006</v>
      </c>
    </row>
    <row r="41" customFormat="false" ht="11.85" hidden="false" customHeight="true" outlineLevel="0" collapsed="false">
      <c r="A41" s="55" t="s">
        <v>329</v>
      </c>
      <c r="B41" s="52" t="n">
        <v>1185812.119</v>
      </c>
      <c r="C41" s="52" t="n">
        <v>1140322.551</v>
      </c>
      <c r="D41" s="52" t="n">
        <v>1428895.096</v>
      </c>
      <c r="E41" s="52" t="n">
        <v>2223073.688</v>
      </c>
      <c r="F41" s="52" t="n">
        <v>11105175.564</v>
      </c>
      <c r="G41" s="21" t="n">
        <v>5.98809843459902</v>
      </c>
    </row>
    <row r="42" customFormat="false" ht="11.85" hidden="false" customHeight="true" outlineLevel="0" collapsed="false">
      <c r="A42" s="53" t="s">
        <v>330</v>
      </c>
      <c r="B42" s="52" t="n">
        <v>440986.815</v>
      </c>
      <c r="C42" s="52" t="n">
        <v>449759.482</v>
      </c>
      <c r="D42" s="52" t="n">
        <v>436744.989</v>
      </c>
      <c r="E42" s="52" t="n">
        <v>5751322.622</v>
      </c>
      <c r="F42" s="52" t="n">
        <v>3748807.277</v>
      </c>
      <c r="G42" s="21" t="n">
        <v>8.30200078290221</v>
      </c>
    </row>
    <row r="43" customFormat="false" ht="11.85" hidden="false" customHeight="true" outlineLevel="0" collapsed="false">
      <c r="A43" s="55" t="s">
        <v>331</v>
      </c>
      <c r="B43" s="52" t="s">
        <v>95</v>
      </c>
      <c r="C43" s="52" t="s">
        <v>95</v>
      </c>
      <c r="D43" s="52" t="s">
        <v>95</v>
      </c>
      <c r="E43" s="52" t="s">
        <v>95</v>
      </c>
      <c r="F43" s="52" t="s">
        <v>95</v>
      </c>
      <c r="G43" s="21" t="s">
        <v>95</v>
      </c>
    </row>
    <row r="44" customFormat="false" ht="11.85" hidden="false" customHeight="true" outlineLevel="0" collapsed="false">
      <c r="A44" s="55" t="s">
        <v>332</v>
      </c>
      <c r="B44" s="52" t="s">
        <v>95</v>
      </c>
      <c r="C44" s="52" t="s">
        <v>95</v>
      </c>
      <c r="D44" s="52" t="s">
        <v>95</v>
      </c>
      <c r="E44" s="52" t="s">
        <v>95</v>
      </c>
      <c r="F44" s="52" t="s">
        <v>95</v>
      </c>
      <c r="G44" s="21" t="s">
        <v>95</v>
      </c>
    </row>
    <row r="45" customFormat="false" ht="11.85" hidden="false" customHeight="true" outlineLevel="0" collapsed="false">
      <c r="A45" s="55" t="s">
        <v>333</v>
      </c>
      <c r="B45" s="52" t="n">
        <v>14.457</v>
      </c>
      <c r="C45" s="52" t="n">
        <v>12.5</v>
      </c>
      <c r="D45" s="52" t="s">
        <v>95</v>
      </c>
      <c r="E45" s="52" t="n">
        <v>2.082</v>
      </c>
      <c r="F45" s="52" t="n">
        <v>27.343</v>
      </c>
      <c r="G45" s="21" t="n">
        <v>201.300275482094</v>
      </c>
    </row>
    <row r="46" customFormat="false" ht="11.85" hidden="false" customHeight="true" outlineLevel="0" collapsed="false">
      <c r="A46" s="55" t="s">
        <v>334</v>
      </c>
      <c r="B46" s="52" t="n">
        <v>371.321</v>
      </c>
      <c r="C46" s="52" t="n">
        <v>2.067</v>
      </c>
      <c r="D46" s="52" t="n">
        <v>0.039</v>
      </c>
      <c r="E46" s="52" t="n">
        <v>2.137</v>
      </c>
      <c r="F46" s="52" t="n">
        <v>663.185</v>
      </c>
      <c r="G46" s="21" t="n">
        <v>76.6933719836624</v>
      </c>
    </row>
    <row r="47" customFormat="false" ht="11.85" hidden="false" customHeight="true" outlineLevel="0" collapsed="false">
      <c r="A47" s="55" t="s">
        <v>335</v>
      </c>
      <c r="B47" s="52" t="n">
        <v>222.52</v>
      </c>
      <c r="C47" s="52" t="n">
        <v>221.542</v>
      </c>
      <c r="D47" s="52" t="s">
        <v>95</v>
      </c>
      <c r="E47" s="52" t="n">
        <v>102.525</v>
      </c>
      <c r="F47" s="52" t="n">
        <v>456.718</v>
      </c>
      <c r="G47" s="21" t="n">
        <v>-59.3088750732803</v>
      </c>
    </row>
    <row r="48" customFormat="false" ht="11.85" hidden="false" customHeight="true" outlineLevel="0" collapsed="false">
      <c r="A48" s="55" t="s">
        <v>336</v>
      </c>
      <c r="B48" s="52" t="n">
        <v>14.977</v>
      </c>
      <c r="C48" s="52" t="n">
        <v>20.81</v>
      </c>
      <c r="D48" s="52" t="n">
        <v>10.705</v>
      </c>
      <c r="E48" s="52" t="n">
        <v>0.193</v>
      </c>
      <c r="F48" s="52" t="n">
        <v>227.17</v>
      </c>
      <c r="G48" s="21" t="n">
        <v>-28.4025869241824</v>
      </c>
    </row>
    <row r="49" customFormat="false" ht="11.85" hidden="false" customHeight="true" outlineLevel="0" collapsed="false">
      <c r="A49" s="55" t="s">
        <v>337</v>
      </c>
      <c r="B49" s="52" t="n">
        <v>160.212</v>
      </c>
      <c r="C49" s="52" t="n">
        <v>47.258</v>
      </c>
      <c r="D49" s="52" t="n">
        <v>206.742</v>
      </c>
      <c r="E49" s="52" t="n">
        <v>70.29</v>
      </c>
      <c r="F49" s="52" t="n">
        <v>1127.79</v>
      </c>
      <c r="G49" s="21" t="n">
        <v>-29.6433288146125</v>
      </c>
    </row>
    <row r="50" customFormat="false" ht="11.85" hidden="false" customHeight="true" outlineLevel="0" collapsed="false">
      <c r="A50" s="55" t="s">
        <v>338</v>
      </c>
      <c r="B50" s="52" t="n">
        <v>217230.523</v>
      </c>
      <c r="C50" s="52" t="n">
        <v>228789.244</v>
      </c>
      <c r="D50" s="52" t="n">
        <v>206609.091</v>
      </c>
      <c r="E50" s="52" t="n">
        <v>328192.298</v>
      </c>
      <c r="F50" s="52" t="n">
        <v>2095893.896</v>
      </c>
      <c r="G50" s="21" t="n">
        <v>5.99164150181315</v>
      </c>
    </row>
    <row r="51" customFormat="false" ht="11.85" hidden="false" customHeight="true" outlineLevel="0" collapsed="false">
      <c r="A51" s="55" t="s">
        <v>339</v>
      </c>
      <c r="B51" s="52" t="n">
        <v>633.511</v>
      </c>
      <c r="C51" s="52" t="n">
        <v>348.749</v>
      </c>
      <c r="D51" s="52" t="n">
        <v>335.378</v>
      </c>
      <c r="E51" s="52" t="n">
        <v>617.327</v>
      </c>
      <c r="F51" s="52" t="n">
        <v>3450.398</v>
      </c>
      <c r="G51" s="21" t="n">
        <v>0.868214362035374</v>
      </c>
    </row>
    <row r="52" customFormat="false" ht="11.85" hidden="false" customHeight="true" outlineLevel="0" collapsed="false">
      <c r="A52" s="55" t="s">
        <v>340</v>
      </c>
      <c r="B52" s="52" t="n">
        <v>19428.42</v>
      </c>
      <c r="C52" s="52" t="n">
        <v>16378.006</v>
      </c>
      <c r="D52" s="52" t="n">
        <v>18772.263</v>
      </c>
      <c r="E52" s="52" t="n">
        <v>52342.654</v>
      </c>
      <c r="F52" s="52" t="n">
        <v>145778.713</v>
      </c>
      <c r="G52" s="21" t="n">
        <v>-15.7490211343233</v>
      </c>
    </row>
    <row r="53" customFormat="false" ht="11.85" hidden="false" customHeight="true" outlineLevel="0" collapsed="false">
      <c r="A53" s="55" t="s">
        <v>341</v>
      </c>
      <c r="B53" s="52" t="n">
        <v>2738.249</v>
      </c>
      <c r="C53" s="52" t="n">
        <v>3112.6</v>
      </c>
      <c r="D53" s="52" t="n">
        <v>3036.663</v>
      </c>
      <c r="E53" s="52" t="n">
        <v>56373.211</v>
      </c>
      <c r="F53" s="52" t="n">
        <v>26220.506</v>
      </c>
      <c r="G53" s="21" t="n">
        <v>-0.101413015765075</v>
      </c>
    </row>
    <row r="54" customFormat="false" ht="11.85" hidden="false" customHeight="true" outlineLevel="0" collapsed="false">
      <c r="A54" s="55" t="s">
        <v>342</v>
      </c>
      <c r="B54" s="52" t="n">
        <v>404.781</v>
      </c>
      <c r="C54" s="52" t="n">
        <v>145.614</v>
      </c>
      <c r="D54" s="52" t="n">
        <v>271.215</v>
      </c>
      <c r="E54" s="52" t="n">
        <v>1647.755</v>
      </c>
      <c r="F54" s="52" t="n">
        <v>5459.137</v>
      </c>
      <c r="G54" s="21" t="n">
        <v>40.5336644205185</v>
      </c>
    </row>
    <row r="55" customFormat="false" ht="11.85" hidden="false" customHeight="true" outlineLevel="0" collapsed="false">
      <c r="A55" s="55" t="s">
        <v>343</v>
      </c>
      <c r="B55" s="52" t="n">
        <v>160409.859</v>
      </c>
      <c r="C55" s="52" t="n">
        <v>160738.199</v>
      </c>
      <c r="D55" s="52" t="n">
        <v>162600.076</v>
      </c>
      <c r="E55" s="52" t="n">
        <v>5226076.263</v>
      </c>
      <c r="F55" s="52" t="n">
        <v>1131638.165</v>
      </c>
      <c r="G55" s="21" t="n">
        <v>10.9054202591377</v>
      </c>
    </row>
    <row r="56" customFormat="false" ht="11.85" hidden="false" customHeight="true" outlineLevel="0" collapsed="false">
      <c r="A56" s="55" t="s">
        <v>344</v>
      </c>
      <c r="B56" s="52" t="n">
        <v>9586.649</v>
      </c>
      <c r="C56" s="52" t="n">
        <v>8441.616</v>
      </c>
      <c r="D56" s="52" t="n">
        <v>10418.463</v>
      </c>
      <c r="E56" s="52" t="n">
        <v>23153.634</v>
      </c>
      <c r="F56" s="52" t="n">
        <v>85478.998</v>
      </c>
      <c r="G56" s="21" t="n">
        <v>22.5540225051566</v>
      </c>
    </row>
    <row r="57" customFormat="false" ht="11.85" hidden="false" customHeight="true" outlineLevel="0" collapsed="false">
      <c r="A57" s="55" t="s">
        <v>345</v>
      </c>
      <c r="B57" s="52" t="n">
        <v>122.123</v>
      </c>
      <c r="C57" s="52" t="n">
        <v>78.934</v>
      </c>
      <c r="D57" s="52" t="n">
        <v>103.431</v>
      </c>
      <c r="E57" s="52" t="n">
        <v>876.4</v>
      </c>
      <c r="F57" s="52" t="n">
        <v>1572.299</v>
      </c>
      <c r="G57" s="21" t="n">
        <v>-26.0408870959776</v>
      </c>
    </row>
    <row r="58" customFormat="false" ht="11.85" hidden="false" customHeight="true" outlineLevel="0" collapsed="false">
      <c r="A58" s="55" t="s">
        <v>346</v>
      </c>
      <c r="B58" s="52" t="n">
        <v>8533.023</v>
      </c>
      <c r="C58" s="52" t="n">
        <v>8325.431</v>
      </c>
      <c r="D58" s="52" t="n">
        <v>10179.571</v>
      </c>
      <c r="E58" s="52" t="n">
        <v>8979.482</v>
      </c>
      <c r="F58" s="52" t="n">
        <v>71918.969</v>
      </c>
      <c r="G58" s="21" t="n">
        <v>63.0114083102422</v>
      </c>
    </row>
    <row r="59" customFormat="false" ht="11.85" hidden="false" customHeight="true" outlineLevel="0" collapsed="false">
      <c r="A59" s="55" t="s">
        <v>347</v>
      </c>
      <c r="B59" s="52" t="n">
        <v>53.815</v>
      </c>
      <c r="C59" s="52" t="n">
        <v>297.3</v>
      </c>
      <c r="D59" s="52" t="n">
        <v>40.203</v>
      </c>
      <c r="E59" s="52" t="n">
        <v>293.338</v>
      </c>
      <c r="F59" s="52" t="n">
        <v>935.818</v>
      </c>
      <c r="G59" s="21" t="n">
        <v>-31.9284294813043</v>
      </c>
    </row>
    <row r="60" customFormat="false" ht="11.85" hidden="false" customHeight="true" outlineLevel="0" collapsed="false">
      <c r="A60" s="55" t="s">
        <v>348</v>
      </c>
      <c r="B60" s="52" t="n">
        <v>21062.375</v>
      </c>
      <c r="C60" s="52" t="n">
        <v>22799.612</v>
      </c>
      <c r="D60" s="52" t="n">
        <v>24161.149</v>
      </c>
      <c r="E60" s="52" t="n">
        <v>52593.033</v>
      </c>
      <c r="F60" s="52" t="n">
        <v>177958.172</v>
      </c>
      <c r="G60" s="21" t="n">
        <v>30.5781299696015</v>
      </c>
    </row>
  </sheetData>
  <mergeCells count="3">
    <mergeCell ref="A3:A4"/>
    <mergeCell ref="E3:F3"/>
    <mergeCell ref="B4:D4"/>
  </mergeCells>
  <conditionalFormatting sqref="B1:F2 A1:A21 G1:G21 G23:G60 A23:A5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21 B23:F60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9:A60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G22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22:F22">
    <cfRule type="cellIs" priority="10" operator="equal" aboveAverage="0" equalAverage="0" bottom="0" percent="0" rank="0" text="" dxfId="36">
      <formula>"..."</formula>
    </cfRule>
    <cfRule type="cellIs" priority="11" operator="equal" aboveAverage="0" equalAverage="0" bottom="0" percent="0" rank="0" text="" dxfId="37">
      <formula>"."</formula>
    </cfRule>
  </conditionalFormatting>
  <conditionalFormatting sqref="A22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5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58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60" t="s">
        <v>350</v>
      </c>
      <c r="B5" s="52" t="n">
        <v>366451.892</v>
      </c>
      <c r="C5" s="52" t="n">
        <v>370761.664</v>
      </c>
      <c r="D5" s="52" t="n">
        <v>310060.086</v>
      </c>
      <c r="E5" s="52" t="n">
        <v>3400091.751</v>
      </c>
      <c r="F5" s="52" t="n">
        <v>2902882.032</v>
      </c>
      <c r="G5" s="21" t="n">
        <v>-4.54543525078991</v>
      </c>
    </row>
    <row r="6" customFormat="false" ht="11.85" hidden="false" customHeight="true" outlineLevel="0" collapsed="false">
      <c r="A6" s="53" t="s">
        <v>351</v>
      </c>
      <c r="B6" s="52" t="n">
        <v>147964.076</v>
      </c>
      <c r="C6" s="52" t="n">
        <v>154220.397</v>
      </c>
      <c r="D6" s="52" t="n">
        <v>129303.807</v>
      </c>
      <c r="E6" s="52" t="n">
        <v>2086848.901</v>
      </c>
      <c r="F6" s="52" t="n">
        <v>1268559.813</v>
      </c>
      <c r="G6" s="21" t="n">
        <v>-36.1519747726619</v>
      </c>
    </row>
    <row r="7" customFormat="false" ht="11.85" hidden="false" customHeight="true" outlineLevel="0" collapsed="false">
      <c r="A7" s="55" t="s">
        <v>352</v>
      </c>
      <c r="B7" s="52" t="n">
        <v>18476.802</v>
      </c>
      <c r="C7" s="52" t="n">
        <v>17775.491</v>
      </c>
      <c r="D7" s="52" t="n">
        <v>17615.076</v>
      </c>
      <c r="E7" s="52" t="n">
        <v>15085.567</v>
      </c>
      <c r="F7" s="52" t="n">
        <v>188624.17</v>
      </c>
      <c r="G7" s="21" t="n">
        <v>2.93257155382717</v>
      </c>
    </row>
    <row r="8" customFormat="false" ht="11.85" hidden="false" customHeight="true" outlineLevel="0" collapsed="false">
      <c r="A8" s="55" t="s">
        <v>353</v>
      </c>
      <c r="B8" s="52" t="s">
        <v>95</v>
      </c>
      <c r="C8" s="52" t="s">
        <v>95</v>
      </c>
      <c r="D8" s="52" t="s">
        <v>95</v>
      </c>
      <c r="E8" s="52" t="s">
        <v>95</v>
      </c>
      <c r="F8" s="52" t="s">
        <v>95</v>
      </c>
      <c r="G8" s="21" t="s">
        <v>95</v>
      </c>
    </row>
    <row r="9" customFormat="false" ht="11.85" hidden="false" customHeight="true" outlineLevel="0" collapsed="false">
      <c r="A9" s="55" t="s">
        <v>354</v>
      </c>
      <c r="B9" s="52" t="n">
        <v>59094.439</v>
      </c>
      <c r="C9" s="52" t="n">
        <v>27395.612</v>
      </c>
      <c r="D9" s="52" t="n">
        <v>26163.672</v>
      </c>
      <c r="E9" s="52" t="n">
        <v>940067.305</v>
      </c>
      <c r="F9" s="52" t="n">
        <v>295993.482</v>
      </c>
      <c r="G9" s="21" t="n">
        <v>-50.6611558209134</v>
      </c>
    </row>
    <row r="10" customFormat="false" ht="11.85" hidden="false" customHeight="true" outlineLevel="0" collapsed="false">
      <c r="A10" s="55" t="s">
        <v>355</v>
      </c>
      <c r="B10" s="52" t="n">
        <v>40453.637</v>
      </c>
      <c r="C10" s="52" t="n">
        <v>67706.899</v>
      </c>
      <c r="D10" s="52" t="n">
        <v>81739.8</v>
      </c>
      <c r="E10" s="52" t="n">
        <v>274327.294</v>
      </c>
      <c r="F10" s="52" t="n">
        <v>498059.178</v>
      </c>
      <c r="G10" s="21" t="n">
        <v>30.5780778598361</v>
      </c>
    </row>
    <row r="11" customFormat="false" ht="11.85" hidden="false" customHeight="true" outlineLevel="0" collapsed="false">
      <c r="A11" s="55" t="s">
        <v>356</v>
      </c>
      <c r="B11" s="52" t="s">
        <v>95</v>
      </c>
      <c r="C11" s="52" t="n">
        <v>8.2</v>
      </c>
      <c r="D11" s="52" t="n">
        <v>1.05</v>
      </c>
      <c r="E11" s="52" t="n">
        <v>63119.661</v>
      </c>
      <c r="F11" s="52" t="n">
        <v>18280.571</v>
      </c>
      <c r="G11" s="21" t="n">
        <v>-93.2679755935354</v>
      </c>
    </row>
    <row r="12" customFormat="false" ht="11.85" hidden="false" customHeight="true" outlineLevel="0" collapsed="false">
      <c r="A12" s="55" t="s">
        <v>357</v>
      </c>
      <c r="B12" s="52" t="n">
        <v>29932.552</v>
      </c>
      <c r="C12" s="52" t="n">
        <v>41334.09</v>
      </c>
      <c r="D12" s="52" t="n">
        <v>3523.153</v>
      </c>
      <c r="E12" s="52" t="n">
        <v>793775</v>
      </c>
      <c r="F12" s="52" t="n">
        <v>267074.85</v>
      </c>
      <c r="G12" s="21" t="n">
        <v>-51.4760488240595</v>
      </c>
    </row>
    <row r="13" customFormat="false" ht="11.85" hidden="false" customHeight="true" outlineLevel="0" collapsed="false">
      <c r="A13" s="55" t="s">
        <v>358</v>
      </c>
      <c r="B13" s="52" t="n">
        <v>6.646</v>
      </c>
      <c r="C13" s="52" t="n">
        <v>0.105</v>
      </c>
      <c r="D13" s="52" t="n">
        <v>261.056</v>
      </c>
      <c r="E13" s="52" t="n">
        <v>474.074</v>
      </c>
      <c r="F13" s="52" t="n">
        <v>527.562</v>
      </c>
      <c r="G13" s="21" t="n">
        <v>75.3297640056232</v>
      </c>
    </row>
    <row r="14" customFormat="false" ht="11.85" hidden="false" customHeight="true" outlineLevel="0" collapsed="false">
      <c r="A14" s="55" t="s">
        <v>359</v>
      </c>
      <c r="B14" s="52" t="s">
        <v>95</v>
      </c>
      <c r="C14" s="52" t="s">
        <v>95</v>
      </c>
      <c r="D14" s="52" t="s">
        <v>95</v>
      </c>
      <c r="E14" s="52" t="s">
        <v>95</v>
      </c>
      <c r="F14" s="52" t="s">
        <v>95</v>
      </c>
      <c r="G14" s="21" t="n">
        <v>-100</v>
      </c>
    </row>
    <row r="15" customFormat="false" ht="11.85" hidden="false" customHeight="true" outlineLevel="0" collapsed="false">
      <c r="A15" s="53" t="s">
        <v>360</v>
      </c>
      <c r="B15" s="52" t="n">
        <v>68818.202</v>
      </c>
      <c r="C15" s="52" t="n">
        <v>44159.426</v>
      </c>
      <c r="D15" s="52" t="n">
        <v>25309.529</v>
      </c>
      <c r="E15" s="52" t="n">
        <v>1023669.34</v>
      </c>
      <c r="F15" s="52" t="n">
        <v>471116.418</v>
      </c>
      <c r="G15" s="21" t="n">
        <v>151.625532150627</v>
      </c>
    </row>
    <row r="16" customFormat="false" ht="11.85" hidden="false" customHeight="true" outlineLevel="0" collapsed="false">
      <c r="A16" s="55" t="s">
        <v>361</v>
      </c>
      <c r="B16" s="52" t="n">
        <v>1.642</v>
      </c>
      <c r="C16" s="52" t="n">
        <v>24.854</v>
      </c>
      <c r="D16" s="52" t="s">
        <v>95</v>
      </c>
      <c r="E16" s="52" t="n">
        <v>0.107</v>
      </c>
      <c r="F16" s="52" t="n">
        <v>43.193</v>
      </c>
      <c r="G16" s="21" t="n">
        <v>71.6119035321228</v>
      </c>
    </row>
    <row r="17" customFormat="false" ht="11.85" hidden="false" customHeight="true" outlineLevel="0" collapsed="false">
      <c r="A17" s="55" t="s">
        <v>362</v>
      </c>
      <c r="B17" s="52" t="n">
        <v>627.981</v>
      </c>
      <c r="C17" s="52" t="n">
        <v>37.836</v>
      </c>
      <c r="D17" s="52" t="n">
        <v>1.021</v>
      </c>
      <c r="E17" s="52" t="n">
        <v>880.186</v>
      </c>
      <c r="F17" s="52" t="n">
        <v>1543.356</v>
      </c>
      <c r="G17" s="21" t="n">
        <v>633.6981169748</v>
      </c>
    </row>
    <row r="18" customFormat="false" ht="11.85" hidden="false" customHeight="true" outlineLevel="0" collapsed="false">
      <c r="A18" s="55" t="s">
        <v>363</v>
      </c>
      <c r="B18" s="52" t="n">
        <v>261.385</v>
      </c>
      <c r="C18" s="52" t="n">
        <v>26.817</v>
      </c>
      <c r="D18" s="52" t="n">
        <v>15.231</v>
      </c>
      <c r="E18" s="52" t="n">
        <v>232.46</v>
      </c>
      <c r="F18" s="52" t="n">
        <v>534.789</v>
      </c>
      <c r="G18" s="21" t="n">
        <v>22.3168868476908</v>
      </c>
    </row>
    <row r="19" customFormat="false" ht="11.85" hidden="false" customHeight="true" outlineLevel="0" collapsed="false">
      <c r="A19" s="55" t="s">
        <v>364</v>
      </c>
      <c r="B19" s="52" t="n">
        <v>12.522</v>
      </c>
      <c r="C19" s="52" t="n">
        <v>10.665</v>
      </c>
      <c r="D19" s="52" t="n">
        <v>10.665</v>
      </c>
      <c r="E19" s="52" t="n">
        <v>8.113</v>
      </c>
      <c r="F19" s="52" t="n">
        <v>34.702</v>
      </c>
      <c r="G19" s="21" t="n">
        <v>71.190370479996</v>
      </c>
    </row>
    <row r="20" customFormat="false" ht="11.85" hidden="false" customHeight="true" outlineLevel="0" collapsed="false">
      <c r="A20" s="55" t="s">
        <v>365</v>
      </c>
      <c r="B20" s="52" t="s">
        <v>95</v>
      </c>
      <c r="C20" s="52" t="s">
        <v>95</v>
      </c>
      <c r="D20" s="52" t="s">
        <v>95</v>
      </c>
      <c r="E20" s="52" t="n">
        <v>3.959</v>
      </c>
      <c r="F20" s="52" t="n">
        <v>16.158</v>
      </c>
      <c r="G20" s="21" t="n">
        <v>129.191489361702</v>
      </c>
    </row>
    <row r="21" customFormat="false" ht="11.85" hidden="false" customHeight="true" outlineLevel="0" collapsed="false">
      <c r="A21" s="55" t="s">
        <v>366</v>
      </c>
      <c r="B21" s="52" t="n">
        <v>1.952</v>
      </c>
      <c r="C21" s="52" t="s">
        <v>95</v>
      </c>
      <c r="D21" s="52" t="s">
        <v>95</v>
      </c>
      <c r="E21" s="52" t="n">
        <v>0.001</v>
      </c>
      <c r="F21" s="52" t="n">
        <v>1.952</v>
      </c>
      <c r="G21" s="21" t="n">
        <v>-47.681586705977</v>
      </c>
    </row>
    <row r="22" customFormat="false" ht="11.85" hidden="false" customHeight="true" outlineLevel="0" collapsed="false">
      <c r="A22" s="55" t="s">
        <v>367</v>
      </c>
      <c r="B22" s="52" t="n">
        <v>231.19</v>
      </c>
      <c r="C22" s="52" t="n">
        <v>761.789</v>
      </c>
      <c r="D22" s="52" t="n">
        <v>211.101</v>
      </c>
      <c r="E22" s="52" t="n">
        <v>1754.435</v>
      </c>
      <c r="F22" s="52" t="n">
        <v>3042.767</v>
      </c>
      <c r="G22" s="21" t="n">
        <v>48.8795988994885</v>
      </c>
    </row>
    <row r="23" customFormat="false" ht="11.85" hidden="false" customHeight="true" outlineLevel="0" collapsed="false">
      <c r="A23" s="55" t="s">
        <v>368</v>
      </c>
      <c r="B23" s="52" t="s">
        <v>95</v>
      </c>
      <c r="C23" s="52" t="s">
        <v>95</v>
      </c>
      <c r="D23" s="52" t="s">
        <v>95</v>
      </c>
      <c r="E23" s="52" t="n">
        <v>0.002</v>
      </c>
      <c r="F23" s="52" t="n">
        <v>1.594</v>
      </c>
      <c r="G23" s="21" t="n">
        <v>-99.6071182096027</v>
      </c>
    </row>
    <row r="24" customFormat="false" ht="11.85" hidden="false" customHeight="true" outlineLevel="0" collapsed="false">
      <c r="A24" s="55" t="s">
        <v>369</v>
      </c>
      <c r="B24" s="52" t="s">
        <v>95</v>
      </c>
      <c r="C24" s="52" t="s">
        <v>95</v>
      </c>
      <c r="D24" s="52" t="s">
        <v>95</v>
      </c>
      <c r="E24" s="52" t="s">
        <v>95</v>
      </c>
      <c r="F24" s="52" t="s">
        <v>95</v>
      </c>
      <c r="G24" s="21" t="s">
        <v>95</v>
      </c>
    </row>
    <row r="25" customFormat="false" ht="11.85" hidden="false" customHeight="true" outlineLevel="0" collapsed="false">
      <c r="A25" s="55" t="s">
        <v>370</v>
      </c>
      <c r="B25" s="52" t="s">
        <v>95</v>
      </c>
      <c r="C25" s="52" t="s">
        <v>95</v>
      </c>
      <c r="D25" s="52" t="n">
        <v>0.044</v>
      </c>
      <c r="E25" s="52" t="n">
        <v>0.001</v>
      </c>
      <c r="F25" s="52" t="n">
        <v>0.967</v>
      </c>
      <c r="G25" s="21" t="n">
        <v>206.012658227848</v>
      </c>
    </row>
    <row r="26" customFormat="false" ht="11.85" hidden="false" customHeight="true" outlineLevel="0" collapsed="false">
      <c r="A26" s="55" t="s">
        <v>371</v>
      </c>
      <c r="B26" s="52" t="n">
        <v>47.095</v>
      </c>
      <c r="C26" s="52" t="n">
        <v>39.647</v>
      </c>
      <c r="D26" s="52" t="n">
        <v>7.309</v>
      </c>
      <c r="E26" s="52" t="n">
        <v>9.31</v>
      </c>
      <c r="F26" s="52" t="n">
        <v>134.948</v>
      </c>
      <c r="G26" s="21" t="n">
        <v>732.652557536867</v>
      </c>
    </row>
    <row r="27" customFormat="false" ht="11.85" hidden="false" customHeight="true" outlineLevel="0" collapsed="false">
      <c r="A27" s="55" t="s">
        <v>372</v>
      </c>
      <c r="B27" s="52" t="n">
        <v>1.217</v>
      </c>
      <c r="C27" s="52" t="s">
        <v>95</v>
      </c>
      <c r="D27" s="52" t="s">
        <v>95</v>
      </c>
      <c r="E27" s="52" t="n">
        <v>0.867</v>
      </c>
      <c r="F27" s="52" t="n">
        <v>6.64</v>
      </c>
      <c r="G27" s="21" t="n">
        <v>-98.7508677142572</v>
      </c>
    </row>
    <row r="28" customFormat="false" ht="11.85" hidden="false" customHeight="true" outlineLevel="0" collapsed="false">
      <c r="A28" s="55" t="s">
        <v>373</v>
      </c>
      <c r="B28" s="52" t="n">
        <v>6599.144</v>
      </c>
      <c r="C28" s="52" t="n">
        <v>8324.979</v>
      </c>
      <c r="D28" s="52" t="n">
        <v>17540.9</v>
      </c>
      <c r="E28" s="52" t="n">
        <v>48771.93</v>
      </c>
      <c r="F28" s="52" t="n">
        <v>114315.141</v>
      </c>
      <c r="G28" s="21" t="n">
        <v>714.495015138481</v>
      </c>
    </row>
    <row r="29" customFormat="false" ht="11.85" hidden="false" customHeight="true" outlineLevel="0" collapsed="false">
      <c r="A29" s="55" t="s">
        <v>374</v>
      </c>
      <c r="B29" s="52" t="n">
        <v>1802.222</v>
      </c>
      <c r="C29" s="52" t="n">
        <v>3424.865</v>
      </c>
      <c r="D29" s="52" t="n">
        <v>7212.962</v>
      </c>
      <c r="E29" s="52" t="n">
        <v>13468.938</v>
      </c>
      <c r="F29" s="52" t="n">
        <v>31479.728</v>
      </c>
      <c r="G29" s="21" t="n">
        <v>158.135525437844</v>
      </c>
    </row>
    <row r="30" customFormat="false" ht="11.85" hidden="false" customHeight="true" outlineLevel="0" collapsed="false">
      <c r="A30" s="55" t="s">
        <v>375</v>
      </c>
      <c r="B30" s="52" t="n">
        <v>3.048</v>
      </c>
      <c r="C30" s="52" t="n">
        <v>5.747</v>
      </c>
      <c r="D30" s="52" t="n">
        <v>3.157</v>
      </c>
      <c r="E30" s="52" t="n">
        <v>2.993</v>
      </c>
      <c r="F30" s="52" t="n">
        <v>47.466</v>
      </c>
      <c r="G30" s="21" t="n">
        <v>139.654650106028</v>
      </c>
    </row>
    <row r="31" customFormat="false" ht="11.85" hidden="false" customHeight="true" outlineLevel="0" collapsed="false">
      <c r="A31" s="55" t="s">
        <v>376</v>
      </c>
      <c r="B31" s="52" t="s">
        <v>95</v>
      </c>
      <c r="C31" s="52" t="s">
        <v>95</v>
      </c>
      <c r="D31" s="52" t="n">
        <v>5.087</v>
      </c>
      <c r="E31" s="52" t="n">
        <v>0.388</v>
      </c>
      <c r="F31" s="52" t="n">
        <v>7.438</v>
      </c>
      <c r="G31" s="21" t="s">
        <v>101</v>
      </c>
    </row>
    <row r="32" customFormat="false" ht="11.85" hidden="false" customHeight="true" outlineLevel="0" collapsed="false">
      <c r="A32" s="55" t="s">
        <v>377</v>
      </c>
      <c r="B32" s="52" t="n">
        <v>59228.804</v>
      </c>
      <c r="C32" s="52" t="n">
        <v>31502.227</v>
      </c>
      <c r="D32" s="52" t="n">
        <v>302.052</v>
      </c>
      <c r="E32" s="52" t="n">
        <v>958535.65</v>
      </c>
      <c r="F32" s="52" t="n">
        <v>319905.579</v>
      </c>
      <c r="G32" s="21" t="n">
        <v>103.402229216492</v>
      </c>
    </row>
    <row r="33" customFormat="false" ht="11.85" hidden="false" customHeight="true" outlineLevel="0" collapsed="false">
      <c r="A33" s="53" t="s">
        <v>378</v>
      </c>
      <c r="B33" s="52" t="n">
        <v>149669.614</v>
      </c>
      <c r="C33" s="52" t="n">
        <v>172381.841</v>
      </c>
      <c r="D33" s="52" t="n">
        <v>155446.75</v>
      </c>
      <c r="E33" s="52" t="n">
        <v>289573.51</v>
      </c>
      <c r="F33" s="52" t="n">
        <v>1163205.801</v>
      </c>
      <c r="G33" s="21" t="n">
        <v>34.1579470587147</v>
      </c>
    </row>
    <row r="34" customFormat="false" ht="11.85" hidden="false" customHeight="true" outlineLevel="0" collapsed="false">
      <c r="A34" s="55" t="s">
        <v>379</v>
      </c>
      <c r="B34" s="52" t="n">
        <v>955.855</v>
      </c>
      <c r="C34" s="52" t="n">
        <v>260.938</v>
      </c>
      <c r="D34" s="52" t="n">
        <v>75.341</v>
      </c>
      <c r="E34" s="52" t="n">
        <v>1716.793</v>
      </c>
      <c r="F34" s="52" t="n">
        <v>3969.393</v>
      </c>
      <c r="G34" s="21" t="n">
        <v>91.5408512469913</v>
      </c>
    </row>
    <row r="35" s="57" customFormat="true" ht="11.85" hidden="false" customHeight="true" outlineLevel="0" collapsed="false">
      <c r="A35" s="55" t="s">
        <v>380</v>
      </c>
      <c r="B35" s="52" t="s">
        <v>95</v>
      </c>
      <c r="C35" s="52" t="n">
        <v>2.067</v>
      </c>
      <c r="D35" s="52" t="n">
        <v>0.688</v>
      </c>
      <c r="E35" s="52" t="n">
        <v>1.396</v>
      </c>
      <c r="F35" s="52" t="n">
        <v>7.279</v>
      </c>
      <c r="G35" s="21" t="s">
        <v>101</v>
      </c>
    </row>
    <row r="36" customFormat="false" ht="11.85" hidden="false" customHeight="true" outlineLevel="0" collapsed="false">
      <c r="A36" s="55" t="s">
        <v>381</v>
      </c>
      <c r="B36" s="52" t="s">
        <v>95</v>
      </c>
      <c r="C36" s="52" t="s">
        <v>95</v>
      </c>
      <c r="D36" s="52" t="n">
        <v>22528.546</v>
      </c>
      <c r="E36" s="52" t="n">
        <v>72080.31</v>
      </c>
      <c r="F36" s="52" t="n">
        <v>22558.583</v>
      </c>
      <c r="G36" s="21" t="s">
        <v>101</v>
      </c>
    </row>
    <row r="37" customFormat="false" ht="11.85" hidden="false" customHeight="true" outlineLevel="0" collapsed="false">
      <c r="A37" s="55" t="s">
        <v>382</v>
      </c>
      <c r="B37" s="52" t="s">
        <v>95</v>
      </c>
      <c r="C37" s="52" t="s">
        <v>95</v>
      </c>
      <c r="D37" s="52" t="s">
        <v>95</v>
      </c>
      <c r="E37" s="52" t="s">
        <v>95</v>
      </c>
      <c r="F37" s="52" t="s">
        <v>95</v>
      </c>
      <c r="G37" s="21" t="s">
        <v>95</v>
      </c>
    </row>
    <row r="38" customFormat="false" ht="11.85" hidden="false" customHeight="true" outlineLevel="0" collapsed="false">
      <c r="A38" s="55" t="s">
        <v>383</v>
      </c>
      <c r="B38" s="52" t="n">
        <v>792.266</v>
      </c>
      <c r="C38" s="52" t="n">
        <v>325.815</v>
      </c>
      <c r="D38" s="52" t="s">
        <v>95</v>
      </c>
      <c r="E38" s="52" t="n">
        <v>6846.066</v>
      </c>
      <c r="F38" s="52" t="n">
        <v>4271.35</v>
      </c>
      <c r="G38" s="21" t="n">
        <v>120.402626245113</v>
      </c>
    </row>
    <row r="39" customFormat="false" ht="11.85" hidden="false" customHeight="true" outlineLevel="0" collapsed="false">
      <c r="A39" s="55" t="s">
        <v>384</v>
      </c>
      <c r="B39" s="52" t="n">
        <v>61.916</v>
      </c>
      <c r="C39" s="52" t="n">
        <v>0.328</v>
      </c>
      <c r="D39" s="52" t="s">
        <v>95</v>
      </c>
      <c r="E39" s="52" t="n">
        <v>0.378</v>
      </c>
      <c r="F39" s="52" t="n">
        <v>110.681</v>
      </c>
      <c r="G39" s="21" t="n">
        <v>182.963057650518</v>
      </c>
    </row>
    <row r="40" customFormat="false" ht="11.85" hidden="false" customHeight="true" outlineLevel="0" collapsed="false">
      <c r="A40" s="55" t="s">
        <v>385</v>
      </c>
      <c r="B40" s="52" t="s">
        <v>95</v>
      </c>
      <c r="C40" s="52" t="s">
        <v>95</v>
      </c>
      <c r="D40" s="52" t="n">
        <v>0.607</v>
      </c>
      <c r="E40" s="52" t="n">
        <v>0.137</v>
      </c>
      <c r="F40" s="52" t="n">
        <v>4.691</v>
      </c>
      <c r="G40" s="21" t="n">
        <v>-99.094910002296</v>
      </c>
    </row>
    <row r="41" customFormat="false" ht="11.85" hidden="false" customHeight="true" outlineLevel="0" collapsed="false">
      <c r="A41" s="55" t="s">
        <v>386</v>
      </c>
      <c r="B41" s="52" t="n">
        <v>0.768</v>
      </c>
      <c r="C41" s="52" t="s">
        <v>95</v>
      </c>
      <c r="D41" s="52" t="s">
        <v>95</v>
      </c>
      <c r="E41" s="52" t="n">
        <v>0.063</v>
      </c>
      <c r="F41" s="52" t="n">
        <v>1.053</v>
      </c>
      <c r="G41" s="21" t="n">
        <v>-98.1900685814469</v>
      </c>
    </row>
    <row r="42" customFormat="false" ht="11.85" hidden="false" customHeight="true" outlineLevel="0" collapsed="false">
      <c r="A42" s="55" t="s">
        <v>387</v>
      </c>
      <c r="B42" s="52" t="n">
        <v>9.916</v>
      </c>
      <c r="C42" s="52" t="s">
        <v>95</v>
      </c>
      <c r="D42" s="52" t="n">
        <v>0.55</v>
      </c>
      <c r="E42" s="52" t="n">
        <v>17.073</v>
      </c>
      <c r="F42" s="52" t="n">
        <v>89.856</v>
      </c>
      <c r="G42" s="21" t="n">
        <v>75.6200527704486</v>
      </c>
    </row>
    <row r="43" customFormat="false" ht="11.85" hidden="false" customHeight="true" outlineLevel="0" collapsed="false">
      <c r="A43" s="55" t="s">
        <v>388</v>
      </c>
      <c r="B43" s="52" t="s">
        <v>95</v>
      </c>
      <c r="C43" s="52" t="s">
        <v>95</v>
      </c>
      <c r="D43" s="52" t="s">
        <v>95</v>
      </c>
      <c r="E43" s="52" t="s">
        <v>95</v>
      </c>
      <c r="F43" s="52" t="s">
        <v>95</v>
      </c>
      <c r="G43" s="21" t="s">
        <v>95</v>
      </c>
    </row>
    <row r="44" customFormat="false" ht="11.85" hidden="false" customHeight="true" outlineLevel="0" collapsed="false">
      <c r="A44" s="55" t="s">
        <v>389</v>
      </c>
      <c r="B44" s="52" t="n">
        <v>0.095</v>
      </c>
      <c r="C44" s="52" t="n">
        <v>29.397</v>
      </c>
      <c r="D44" s="52" t="n">
        <v>24.139</v>
      </c>
      <c r="E44" s="52" t="n">
        <v>158.122</v>
      </c>
      <c r="F44" s="52" t="n">
        <v>403.873</v>
      </c>
      <c r="G44" s="21" t="n">
        <v>989.516846961073</v>
      </c>
    </row>
    <row r="45" customFormat="false" ht="11.85" hidden="false" customHeight="true" outlineLevel="0" collapsed="false">
      <c r="A45" s="55" t="s">
        <v>390</v>
      </c>
      <c r="B45" s="52" t="n">
        <v>48.1</v>
      </c>
      <c r="C45" s="52" t="n">
        <v>79.483</v>
      </c>
      <c r="D45" s="52" t="n">
        <v>692.387</v>
      </c>
      <c r="E45" s="52" t="n">
        <v>273.652</v>
      </c>
      <c r="F45" s="52" t="n">
        <v>1362.073</v>
      </c>
      <c r="G45" s="21" t="n">
        <v>-17.4855274221728</v>
      </c>
    </row>
    <row r="46" customFormat="false" ht="11.85" hidden="false" customHeight="true" outlineLevel="0" collapsed="false">
      <c r="A46" s="55" t="s">
        <v>391</v>
      </c>
      <c r="B46" s="52" t="s">
        <v>95</v>
      </c>
      <c r="C46" s="52" t="s">
        <v>95</v>
      </c>
      <c r="D46" s="52" t="s">
        <v>95</v>
      </c>
      <c r="E46" s="52" t="n">
        <v>0.025</v>
      </c>
      <c r="F46" s="52" t="n">
        <v>5.823</v>
      </c>
      <c r="G46" s="21" t="n">
        <v>14.0646425073457</v>
      </c>
    </row>
    <row r="47" customFormat="false" ht="11.85" hidden="false" customHeight="true" outlineLevel="0" collapsed="false">
      <c r="A47" s="55" t="s">
        <v>392</v>
      </c>
      <c r="B47" s="52" t="s">
        <v>95</v>
      </c>
      <c r="C47" s="52" t="s">
        <v>95</v>
      </c>
      <c r="D47" s="52" t="s">
        <v>95</v>
      </c>
      <c r="E47" s="52" t="n">
        <v>0.757</v>
      </c>
      <c r="F47" s="52" t="n">
        <v>13.018</v>
      </c>
      <c r="G47" s="21" t="s">
        <v>101</v>
      </c>
    </row>
    <row r="48" customFormat="false" ht="11.85" hidden="false" customHeight="true" outlineLevel="0" collapsed="false">
      <c r="A48" s="55" t="s">
        <v>393</v>
      </c>
      <c r="B48" s="52" t="n">
        <v>0.944</v>
      </c>
      <c r="C48" s="52" t="s">
        <v>95</v>
      </c>
      <c r="D48" s="52" t="s">
        <v>95</v>
      </c>
      <c r="E48" s="52" t="n">
        <v>5.303</v>
      </c>
      <c r="F48" s="52" t="n">
        <v>161.341</v>
      </c>
      <c r="G48" s="21" t="n">
        <v>49.7642253782605</v>
      </c>
    </row>
    <row r="49" customFormat="false" ht="11.85" hidden="false" customHeight="true" outlineLevel="0" collapsed="false">
      <c r="A49" s="55" t="s">
        <v>394</v>
      </c>
      <c r="B49" s="52" t="n">
        <v>540.208</v>
      </c>
      <c r="C49" s="52" t="n">
        <v>1487.001</v>
      </c>
      <c r="D49" s="52" t="n">
        <v>2026.824</v>
      </c>
      <c r="E49" s="52" t="n">
        <v>1783.688</v>
      </c>
      <c r="F49" s="52" t="n">
        <v>8737.734</v>
      </c>
      <c r="G49" s="21" t="n">
        <v>93.0194973741215</v>
      </c>
    </row>
    <row r="50" customFormat="false" ht="11.85" hidden="false" customHeight="true" outlineLevel="0" collapsed="false">
      <c r="A50" s="55" t="s">
        <v>395</v>
      </c>
      <c r="B50" s="52" t="n">
        <v>243.785</v>
      </c>
      <c r="C50" s="52" t="n">
        <v>153.602</v>
      </c>
      <c r="D50" s="52" t="n">
        <v>166.522</v>
      </c>
      <c r="E50" s="52" t="n">
        <v>332.101</v>
      </c>
      <c r="F50" s="52" t="n">
        <v>2310.933</v>
      </c>
      <c r="G50" s="21" t="n">
        <v>21.0718866176846</v>
      </c>
    </row>
    <row r="51" customFormat="false" ht="11.85" hidden="false" customHeight="true" outlineLevel="0" collapsed="false">
      <c r="A51" s="55" t="s">
        <v>396</v>
      </c>
      <c r="B51" s="52" t="n">
        <v>55.571</v>
      </c>
      <c r="C51" s="52" t="n">
        <v>9.862</v>
      </c>
      <c r="D51" s="52" t="n">
        <v>31.33</v>
      </c>
      <c r="E51" s="52" t="n">
        <v>52.044</v>
      </c>
      <c r="F51" s="52" t="n">
        <v>307.203</v>
      </c>
      <c r="G51" s="21" t="n">
        <v>-41.1045097170859</v>
      </c>
    </row>
    <row r="52" customFormat="false" ht="11.85" hidden="false" customHeight="true" outlineLevel="0" collapsed="false">
      <c r="A52" s="55" t="s">
        <v>397</v>
      </c>
      <c r="B52" s="52" t="n">
        <v>3.253</v>
      </c>
      <c r="C52" s="52" t="s">
        <v>95</v>
      </c>
      <c r="D52" s="52" t="s">
        <v>95</v>
      </c>
      <c r="E52" s="52" t="n">
        <v>0.186</v>
      </c>
      <c r="F52" s="52" t="n">
        <v>46.592</v>
      </c>
      <c r="G52" s="21" t="n">
        <v>230.252339098384</v>
      </c>
    </row>
    <row r="53" customFormat="false" ht="11.85" hidden="false" customHeight="true" outlineLevel="0" collapsed="false">
      <c r="A53" s="55" t="s">
        <v>398</v>
      </c>
      <c r="B53" s="52" t="s">
        <v>95</v>
      </c>
      <c r="C53" s="52" t="s">
        <v>95</v>
      </c>
      <c r="D53" s="52" t="s">
        <v>95</v>
      </c>
      <c r="E53" s="52" t="s">
        <v>95</v>
      </c>
      <c r="F53" s="52" t="s">
        <v>95</v>
      </c>
      <c r="G53" s="21" t="s">
        <v>95</v>
      </c>
    </row>
    <row r="54" customFormat="false" ht="11.85" hidden="false" customHeight="true" outlineLevel="0" collapsed="false">
      <c r="A54" s="55" t="s">
        <v>399</v>
      </c>
      <c r="B54" s="52" t="n">
        <v>904.152</v>
      </c>
      <c r="C54" s="52" t="n">
        <v>1719.863</v>
      </c>
      <c r="D54" s="52" t="n">
        <v>1667.577</v>
      </c>
      <c r="E54" s="52" t="n">
        <v>8718.815</v>
      </c>
      <c r="F54" s="52" t="n">
        <v>13972.851</v>
      </c>
      <c r="G54" s="21" t="n">
        <v>-9.15251519791966</v>
      </c>
    </row>
    <row r="55" customFormat="false" ht="11.85" hidden="false" customHeight="true" outlineLevel="0" collapsed="false">
      <c r="A55" s="55" t="s">
        <v>400</v>
      </c>
      <c r="B55" s="52" t="n">
        <v>936.316</v>
      </c>
      <c r="C55" s="52" t="n">
        <v>2553.348</v>
      </c>
      <c r="D55" s="52" t="n">
        <v>1010.338</v>
      </c>
      <c r="E55" s="52" t="n">
        <v>193.967</v>
      </c>
      <c r="F55" s="52" t="n">
        <v>10311.28</v>
      </c>
      <c r="G55" s="21" t="n">
        <v>14.2210102685345</v>
      </c>
    </row>
    <row r="56" customFormat="false" ht="11.85" hidden="false" customHeight="true" outlineLevel="0" collapsed="false">
      <c r="A56" s="55" t="s">
        <v>401</v>
      </c>
      <c r="B56" s="52" t="n">
        <v>572.655</v>
      </c>
      <c r="C56" s="52" t="n">
        <v>467.1</v>
      </c>
      <c r="D56" s="52" t="n">
        <v>471.199</v>
      </c>
      <c r="E56" s="52" t="n">
        <v>5247.092</v>
      </c>
      <c r="F56" s="52" t="n">
        <v>5649.549</v>
      </c>
      <c r="G56" s="21" t="n">
        <v>59.8953097405244</v>
      </c>
    </row>
    <row r="57" customFormat="false" ht="11.85" hidden="false" customHeight="true" outlineLevel="0" collapsed="false">
      <c r="A57" s="55" t="s">
        <v>402</v>
      </c>
      <c r="B57" s="52" t="s">
        <v>95</v>
      </c>
      <c r="C57" s="52" t="s">
        <v>95</v>
      </c>
      <c r="D57" s="52" t="s">
        <v>95</v>
      </c>
      <c r="E57" s="52" t="s">
        <v>95</v>
      </c>
      <c r="F57" s="52" t="s">
        <v>95</v>
      </c>
      <c r="G57" s="21" t="n">
        <v>-100</v>
      </c>
    </row>
    <row r="58" customFormat="false" ht="11.85" hidden="false" customHeight="true" outlineLevel="0" collapsed="false">
      <c r="A58" s="55" t="s">
        <v>403</v>
      </c>
      <c r="B58" s="52" t="s">
        <v>95</v>
      </c>
      <c r="C58" s="52" t="s">
        <v>95</v>
      </c>
      <c r="D58" s="52" t="s">
        <v>95</v>
      </c>
      <c r="E58" s="52" t="s">
        <v>95</v>
      </c>
      <c r="F58" s="52" t="s">
        <v>95</v>
      </c>
      <c r="G58" s="21" t="s">
        <v>95</v>
      </c>
    </row>
    <row r="59" customFormat="false" ht="11.85" hidden="false" customHeight="true" outlineLevel="0" collapsed="false">
      <c r="A59" s="55" t="s">
        <v>404</v>
      </c>
      <c r="B59" s="52" t="n">
        <v>0.705</v>
      </c>
      <c r="C59" s="52" t="n">
        <v>1.916</v>
      </c>
      <c r="D59" s="52" t="s">
        <v>95</v>
      </c>
      <c r="E59" s="52" t="n">
        <v>0.32</v>
      </c>
      <c r="F59" s="52" t="n">
        <v>23.037</v>
      </c>
      <c r="G59" s="21" t="n">
        <v>-97.0495040881985</v>
      </c>
    </row>
    <row r="60" customFormat="false" ht="11.85" hidden="false" customHeight="true" outlineLevel="0" collapsed="false">
      <c r="A60" s="55" t="s">
        <v>405</v>
      </c>
      <c r="B60" s="52" t="n">
        <v>24.755</v>
      </c>
      <c r="C60" s="52" t="n">
        <v>31.051</v>
      </c>
      <c r="D60" s="52" t="n">
        <v>20.134</v>
      </c>
      <c r="E60" s="52" t="n">
        <v>79.979</v>
      </c>
      <c r="F60" s="52" t="n">
        <v>130.821</v>
      </c>
      <c r="G60" s="21" t="n">
        <v>-64.9021280705708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B5:F7 B15:F5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G9:G13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B8:F14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conditionalFormatting sqref="G58:G60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conditionalFormatting sqref="B58:F60">
    <cfRule type="cellIs" priority="12" operator="equal" aboveAverage="0" equalAverage="0" bottom="0" percent="0" rank="0" text="" dxfId="50">
      <formula>"..."</formula>
    </cfRule>
    <cfRule type="cellIs" priority="13" operator="equal" aboveAverage="0" equalAverage="0" bottom="0" percent="0" rank="0" text="" dxfId="51">
      <formula>"."</formula>
    </cfRule>
  </conditionalFormatting>
  <conditionalFormatting sqref="G14">
    <cfRule type="cellIs" priority="14" operator="equal" aboveAverage="0" equalAverage="0" bottom="0" percent="0" rank="0" text="" dxfId="52">
      <formula>"."</formula>
    </cfRule>
    <cfRule type="cellIs" priority="15" operator="equal" aboveAverage="0" equalAverage="0" bottom="0" percent="0" rank="0" text="" dxfId="53">
      <formula>"..."</formula>
    </cfRule>
  </conditionalFormatting>
  <conditionalFormatting sqref="G8">
    <cfRule type="cellIs" priority="16" operator="equal" aboveAverage="0" equalAverage="0" bottom="0" percent="0" rank="0" text="" dxfId="54">
      <formula>"."</formula>
    </cfRule>
    <cfRule type="cellIs" priority="1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0"/>
      <c r="J3" s="0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0"/>
      <c r="J4" s="0"/>
    </row>
    <row r="5" s="42" customFormat="true" ht="16.5" hidden="false" customHeight="true" outlineLevel="0" collapsed="false">
      <c r="A5" s="51" t="s">
        <v>406</v>
      </c>
      <c r="B5" s="61"/>
      <c r="C5" s="61"/>
      <c r="D5" s="61"/>
      <c r="E5" s="61"/>
      <c r="F5" s="61"/>
    </row>
    <row r="6" customFormat="false" ht="12" hidden="false" customHeight="true" outlineLevel="0" collapsed="false">
      <c r="A6" s="55" t="s">
        <v>407</v>
      </c>
      <c r="B6" s="52" t="n">
        <v>396.614</v>
      </c>
      <c r="C6" s="52" t="n">
        <v>552.414</v>
      </c>
      <c r="D6" s="52" t="n">
        <v>837.942</v>
      </c>
      <c r="E6" s="52" t="n">
        <v>5649.783</v>
      </c>
      <c r="F6" s="52" t="n">
        <v>3852.658</v>
      </c>
      <c r="G6" s="21" t="n">
        <v>35.2364056567744</v>
      </c>
    </row>
    <row r="7" customFormat="false" ht="12" hidden="false" customHeight="true" outlineLevel="0" collapsed="false">
      <c r="A7" s="55" t="s">
        <v>408</v>
      </c>
      <c r="B7" s="52" t="n">
        <v>143984.433</v>
      </c>
      <c r="C7" s="52" t="n">
        <v>164613.848</v>
      </c>
      <c r="D7" s="52" t="n">
        <v>125607.408</v>
      </c>
      <c r="E7" s="52" t="n">
        <v>185559.249</v>
      </c>
      <c r="F7" s="52" t="n">
        <v>1083017.226</v>
      </c>
      <c r="G7" s="21" t="n">
        <v>31.985646610084</v>
      </c>
    </row>
    <row r="8" customFormat="false" ht="12" hidden="false" customHeight="true" outlineLevel="0" collapsed="false">
      <c r="A8" s="55" t="s">
        <v>409</v>
      </c>
      <c r="B8" s="52" t="n">
        <v>131.018</v>
      </c>
      <c r="C8" s="52" t="n">
        <v>88.598</v>
      </c>
      <c r="D8" s="52" t="n">
        <v>284.171</v>
      </c>
      <c r="E8" s="52" t="n">
        <v>853.961</v>
      </c>
      <c r="F8" s="52" t="n">
        <v>1794.797</v>
      </c>
      <c r="G8" s="21" t="n">
        <v>86.8657558663743</v>
      </c>
    </row>
    <row r="9" customFormat="false" ht="12" hidden="false" customHeight="true" outlineLevel="0" collapsed="false">
      <c r="A9" s="55" t="s">
        <v>410</v>
      </c>
      <c r="B9" s="52" t="n">
        <v>3.631</v>
      </c>
      <c r="C9" s="52" t="n">
        <v>5.21</v>
      </c>
      <c r="D9" s="52" t="s">
        <v>95</v>
      </c>
      <c r="E9" s="52" t="n">
        <v>1.164</v>
      </c>
      <c r="F9" s="52" t="n">
        <v>88.401</v>
      </c>
      <c r="G9" s="21" t="n">
        <v>-18.5732049924009</v>
      </c>
    </row>
    <row r="10" customFormat="false" ht="12" hidden="false" customHeight="true" outlineLevel="0" collapsed="false">
      <c r="A10" s="55" t="s">
        <v>411</v>
      </c>
      <c r="B10" s="52" t="n">
        <v>2.658</v>
      </c>
      <c r="C10" s="52" t="s">
        <v>95</v>
      </c>
      <c r="D10" s="52" t="n">
        <v>1.047</v>
      </c>
      <c r="E10" s="52" t="n">
        <v>1.086</v>
      </c>
      <c r="F10" s="52" t="n">
        <v>3.705</v>
      </c>
      <c r="G10" s="21" t="n">
        <v>-55.0745725718443</v>
      </c>
    </row>
    <row r="11" customFormat="false" ht="12" hidden="false" customHeight="true" outlineLevel="0" collapsed="false">
      <c r="A11" s="55" t="s">
        <v>412</v>
      </c>
      <c r="B11" s="52" t="s">
        <v>95</v>
      </c>
      <c r="C11" s="52" t="s">
        <v>95</v>
      </c>
      <c r="D11" s="52" t="s">
        <v>95</v>
      </c>
      <c r="E11" s="52" t="s">
        <v>95</v>
      </c>
      <c r="F11" s="52" t="s">
        <v>95</v>
      </c>
      <c r="G11" s="21" t="s">
        <v>95</v>
      </c>
    </row>
    <row r="12" customFormat="false" ht="16.5" hidden="false" customHeight="true" outlineLevel="0" collapsed="false">
      <c r="A12" s="62" t="s">
        <v>413</v>
      </c>
      <c r="B12" s="52" t="n">
        <v>1356096.108</v>
      </c>
      <c r="C12" s="52" t="n">
        <v>1309427.342</v>
      </c>
      <c r="D12" s="52" t="n">
        <v>1164898.13</v>
      </c>
      <c r="E12" s="52" t="n">
        <v>3998279.22</v>
      </c>
      <c r="F12" s="52" t="n">
        <v>11134407.455</v>
      </c>
      <c r="G12" s="21" t="n">
        <v>-0.983734872672244</v>
      </c>
    </row>
    <row r="13" s="42" customFormat="true" ht="11.85" hidden="false" customHeight="true" outlineLevel="0" collapsed="false">
      <c r="A13" s="53" t="s">
        <v>414</v>
      </c>
      <c r="B13" s="52" t="n">
        <v>1249574.86</v>
      </c>
      <c r="C13" s="52" t="n">
        <v>1179676.842</v>
      </c>
      <c r="D13" s="52" t="n">
        <v>1038961.93</v>
      </c>
      <c r="E13" s="52" t="n">
        <v>1572629.066</v>
      </c>
      <c r="F13" s="52" t="n">
        <v>10162024.166</v>
      </c>
      <c r="G13" s="21" t="n">
        <v>-0.231450271612417</v>
      </c>
    </row>
    <row r="14" s="42" customFormat="true" ht="11.85" hidden="false" customHeight="true" outlineLevel="0" collapsed="false">
      <c r="A14" s="55" t="s">
        <v>415</v>
      </c>
      <c r="B14" s="52" t="n">
        <v>1184237.227</v>
      </c>
      <c r="C14" s="52" t="n">
        <v>1098042.612</v>
      </c>
      <c r="D14" s="52" t="n">
        <v>958235.831</v>
      </c>
      <c r="E14" s="52" t="n">
        <v>1173837.761</v>
      </c>
      <c r="F14" s="52" t="n">
        <v>9430786.637</v>
      </c>
      <c r="G14" s="21" t="n">
        <v>-1.41238724281278</v>
      </c>
    </row>
    <row r="15" s="42" customFormat="true" ht="11.85" hidden="false" customHeight="true" outlineLevel="0" collapsed="false">
      <c r="A15" s="55" t="s">
        <v>416</v>
      </c>
      <c r="B15" s="52" t="n">
        <v>28687.235</v>
      </c>
      <c r="C15" s="52" t="n">
        <v>25317.551</v>
      </c>
      <c r="D15" s="52" t="n">
        <v>29186.508</v>
      </c>
      <c r="E15" s="52" t="n">
        <v>157801.142</v>
      </c>
      <c r="F15" s="52" t="n">
        <v>310298.65</v>
      </c>
      <c r="G15" s="21" t="n">
        <v>25.4724388439598</v>
      </c>
    </row>
    <row r="16" s="42" customFormat="true" ht="11.85" hidden="false" customHeight="true" outlineLevel="0" collapsed="false">
      <c r="A16" s="55" t="s">
        <v>417</v>
      </c>
      <c r="B16" s="52" t="n">
        <v>36650.398</v>
      </c>
      <c r="C16" s="52" t="n">
        <v>56316.679</v>
      </c>
      <c r="D16" s="52" t="n">
        <v>51539.591</v>
      </c>
      <c r="E16" s="52" t="n">
        <v>240990.163</v>
      </c>
      <c r="F16" s="52" t="n">
        <v>420938.879</v>
      </c>
      <c r="G16" s="21" t="n">
        <v>13.0339413199275</v>
      </c>
    </row>
    <row r="17" s="42" customFormat="true" ht="11.85" hidden="false" customHeight="true" outlineLevel="0" collapsed="false">
      <c r="A17" s="53" t="s">
        <v>418</v>
      </c>
      <c r="B17" s="52" t="n">
        <v>106521.248</v>
      </c>
      <c r="C17" s="52" t="n">
        <v>129750.5</v>
      </c>
      <c r="D17" s="52" t="n">
        <v>125936.2</v>
      </c>
      <c r="E17" s="52" t="n">
        <v>2425650.154</v>
      </c>
      <c r="F17" s="52" t="n">
        <v>972383.289</v>
      </c>
      <c r="G17" s="21" t="n">
        <v>-8.21636881362811</v>
      </c>
    </row>
    <row r="18" s="42" customFormat="true" ht="11.85" hidden="false" customHeight="true" outlineLevel="0" collapsed="false">
      <c r="A18" s="55" t="s">
        <v>419</v>
      </c>
      <c r="B18" s="52" t="s">
        <v>95</v>
      </c>
      <c r="C18" s="52" t="s">
        <v>95</v>
      </c>
      <c r="D18" s="52" t="s">
        <v>95</v>
      </c>
      <c r="E18" s="52" t="n">
        <v>0.086</v>
      </c>
      <c r="F18" s="52" t="n">
        <v>2.107</v>
      </c>
      <c r="G18" s="21" t="n">
        <v>-79.2352419434316</v>
      </c>
    </row>
    <row r="19" s="42" customFormat="true" ht="11.85" hidden="false" customHeight="true" outlineLevel="0" collapsed="false">
      <c r="A19" s="55" t="s">
        <v>420</v>
      </c>
      <c r="B19" s="52" t="s">
        <v>95</v>
      </c>
      <c r="C19" s="52" t="s">
        <v>95</v>
      </c>
      <c r="D19" s="52" t="s">
        <v>95</v>
      </c>
      <c r="E19" s="52" t="s">
        <v>95</v>
      </c>
      <c r="F19" s="52" t="s">
        <v>95</v>
      </c>
      <c r="G19" s="21" t="s">
        <v>95</v>
      </c>
    </row>
    <row r="20" s="42" customFormat="true" ht="11.85" hidden="false" customHeight="true" outlineLevel="0" collapsed="false">
      <c r="A20" s="55" t="s">
        <v>421</v>
      </c>
      <c r="B20" s="52" t="s">
        <v>95</v>
      </c>
      <c r="C20" s="52" t="s">
        <v>95</v>
      </c>
      <c r="D20" s="52" t="s">
        <v>95</v>
      </c>
      <c r="E20" s="52" t="s">
        <v>95</v>
      </c>
      <c r="F20" s="52" t="n">
        <v>0.092</v>
      </c>
      <c r="G20" s="21" t="n">
        <v>-98.9171374764595</v>
      </c>
    </row>
    <row r="21" s="42" customFormat="true" ht="11.85" hidden="false" customHeight="true" outlineLevel="0" collapsed="false">
      <c r="A21" s="55" t="s">
        <v>422</v>
      </c>
      <c r="B21" s="52" t="n">
        <v>45.733</v>
      </c>
      <c r="C21" s="52" t="n">
        <v>42.674</v>
      </c>
      <c r="D21" s="52" t="n">
        <v>39.872</v>
      </c>
      <c r="E21" s="52" t="n">
        <v>69.629</v>
      </c>
      <c r="F21" s="52" t="n">
        <v>579.399</v>
      </c>
      <c r="G21" s="21" t="n">
        <v>-40.6404571737678</v>
      </c>
    </row>
    <row r="22" s="42" customFormat="true" ht="11.85" hidden="false" customHeight="true" outlineLevel="0" collapsed="false">
      <c r="A22" s="55" t="s">
        <v>423</v>
      </c>
      <c r="B22" s="52" t="n">
        <v>56.741</v>
      </c>
      <c r="C22" s="52" t="n">
        <v>100.802</v>
      </c>
      <c r="D22" s="52" t="n">
        <v>121.917</v>
      </c>
      <c r="E22" s="52" t="n">
        <v>18.091</v>
      </c>
      <c r="F22" s="52" t="n">
        <v>568.676</v>
      </c>
      <c r="G22" s="21" t="n">
        <v>110.205001959088</v>
      </c>
    </row>
    <row r="23" s="42" customFormat="true" ht="11.85" hidden="false" customHeight="true" outlineLevel="0" collapsed="false">
      <c r="A23" s="55" t="s">
        <v>424</v>
      </c>
      <c r="B23" s="52" t="n">
        <v>249.825</v>
      </c>
      <c r="C23" s="52" t="n">
        <v>211.604</v>
      </c>
      <c r="D23" s="52" t="n">
        <v>143.609</v>
      </c>
      <c r="E23" s="52" t="n">
        <v>909.615</v>
      </c>
      <c r="F23" s="52" t="n">
        <v>2346.272</v>
      </c>
      <c r="G23" s="21" t="n">
        <v>-41.2262991089277</v>
      </c>
    </row>
    <row r="24" s="42" customFormat="true" ht="11.85" hidden="false" customHeight="true" outlineLevel="0" collapsed="false">
      <c r="A24" s="55" t="s">
        <v>425</v>
      </c>
      <c r="B24" s="52" t="n">
        <v>152.827</v>
      </c>
      <c r="C24" s="52" t="n">
        <v>18.627</v>
      </c>
      <c r="D24" s="52" t="n">
        <v>22.833</v>
      </c>
      <c r="E24" s="52" t="n">
        <v>52.938</v>
      </c>
      <c r="F24" s="52" t="n">
        <v>552.304</v>
      </c>
      <c r="G24" s="21" t="n">
        <v>78.2683915614429</v>
      </c>
    </row>
    <row r="25" s="42" customFormat="true" ht="11.85" hidden="false" customHeight="true" outlineLevel="0" collapsed="false">
      <c r="A25" s="55" t="s">
        <v>426</v>
      </c>
      <c r="B25" s="52" t="n">
        <v>76.971</v>
      </c>
      <c r="C25" s="52" t="n">
        <v>137.715</v>
      </c>
      <c r="D25" s="52" t="n">
        <v>231.853</v>
      </c>
      <c r="E25" s="52" t="n">
        <v>59.275</v>
      </c>
      <c r="F25" s="52" t="n">
        <v>1270.395</v>
      </c>
      <c r="G25" s="21" t="n">
        <v>-42.0323614376798</v>
      </c>
    </row>
    <row r="26" s="42" customFormat="true" ht="11.85" hidden="false" customHeight="true" outlineLevel="0" collapsed="false">
      <c r="A26" s="55" t="s">
        <v>427</v>
      </c>
      <c r="B26" s="52" t="n">
        <v>5062.153</v>
      </c>
      <c r="C26" s="52" t="n">
        <v>3353.675</v>
      </c>
      <c r="D26" s="52" t="n">
        <v>3970.872</v>
      </c>
      <c r="E26" s="52" t="n">
        <v>28338.819</v>
      </c>
      <c r="F26" s="52" t="n">
        <v>32018.199</v>
      </c>
      <c r="G26" s="21" t="n">
        <v>6.77026588292038</v>
      </c>
    </row>
    <row r="27" s="42" customFormat="true" ht="11.85" hidden="false" customHeight="true" outlineLevel="0" collapsed="false">
      <c r="A27" s="55" t="s">
        <v>428</v>
      </c>
      <c r="B27" s="52" t="n">
        <v>125.036</v>
      </c>
      <c r="C27" s="52" t="n">
        <v>2904.977</v>
      </c>
      <c r="D27" s="52" t="n">
        <v>13.18</v>
      </c>
      <c r="E27" s="52" t="n">
        <v>225.689</v>
      </c>
      <c r="F27" s="52" t="n">
        <v>3500.544</v>
      </c>
      <c r="G27" s="21" t="n">
        <v>396.71565886897</v>
      </c>
    </row>
    <row r="28" s="42" customFormat="true" ht="11.85" hidden="false" customHeight="true" outlineLevel="0" collapsed="false">
      <c r="A28" s="55" t="s">
        <v>429</v>
      </c>
      <c r="B28" s="52" t="s">
        <v>95</v>
      </c>
      <c r="C28" s="52" t="s">
        <v>95</v>
      </c>
      <c r="D28" s="52" t="s">
        <v>95</v>
      </c>
      <c r="E28" s="52" t="s">
        <v>95</v>
      </c>
      <c r="F28" s="52" t="s">
        <v>95</v>
      </c>
      <c r="G28" s="21" t="s">
        <v>95</v>
      </c>
    </row>
    <row r="29" s="42" customFormat="true" ht="11.85" hidden="false" customHeight="true" outlineLevel="0" collapsed="false">
      <c r="A29" s="55" t="s">
        <v>430</v>
      </c>
      <c r="B29" s="52" t="n">
        <v>1050.701</v>
      </c>
      <c r="C29" s="52" t="n">
        <v>2995.998</v>
      </c>
      <c r="D29" s="52" t="n">
        <v>2120.388</v>
      </c>
      <c r="E29" s="52" t="n">
        <v>670.072</v>
      </c>
      <c r="F29" s="52" t="n">
        <v>17586.396</v>
      </c>
      <c r="G29" s="21" t="n">
        <v>27.5042223131715</v>
      </c>
    </row>
    <row r="30" s="42" customFormat="true" ht="11.85" hidden="false" customHeight="true" outlineLevel="0" collapsed="false">
      <c r="A30" s="55" t="s">
        <v>431</v>
      </c>
      <c r="B30" s="52" t="n">
        <v>49.215</v>
      </c>
      <c r="C30" s="52" t="n">
        <v>88.482</v>
      </c>
      <c r="D30" s="52" t="n">
        <v>70.797</v>
      </c>
      <c r="E30" s="52" t="n">
        <v>4.91</v>
      </c>
      <c r="F30" s="52" t="n">
        <v>736.622</v>
      </c>
      <c r="G30" s="21" t="n">
        <v>11.6207251342182</v>
      </c>
    </row>
    <row r="31" s="42" customFormat="true" ht="11.85" hidden="false" customHeight="true" outlineLevel="0" collapsed="false">
      <c r="A31" s="55" t="s">
        <v>432</v>
      </c>
      <c r="B31" s="52" t="n">
        <v>64.585</v>
      </c>
      <c r="C31" s="52" t="n">
        <v>4.191</v>
      </c>
      <c r="D31" s="52" t="n">
        <v>48.442</v>
      </c>
      <c r="E31" s="52" t="n">
        <v>4.497</v>
      </c>
      <c r="F31" s="52" t="n">
        <v>147.644</v>
      </c>
      <c r="G31" s="21" t="n">
        <v>164.775295003766</v>
      </c>
    </row>
    <row r="32" s="42" customFormat="true" ht="11.85" hidden="false" customHeight="true" outlineLevel="0" collapsed="false">
      <c r="A32" s="55" t="s">
        <v>433</v>
      </c>
      <c r="B32" s="52" t="n">
        <v>0.99</v>
      </c>
      <c r="C32" s="52" t="s">
        <v>95</v>
      </c>
      <c r="D32" s="52" t="n">
        <v>0.214</v>
      </c>
      <c r="E32" s="52" t="n">
        <v>0.011</v>
      </c>
      <c r="F32" s="52" t="n">
        <v>8.193</v>
      </c>
      <c r="G32" s="21" t="n">
        <v>-99.299535246381</v>
      </c>
    </row>
    <row r="33" s="42" customFormat="true" ht="11.85" hidden="false" customHeight="true" outlineLevel="0" collapsed="false">
      <c r="A33" s="55" t="s">
        <v>434</v>
      </c>
      <c r="B33" s="52" t="s">
        <v>95</v>
      </c>
      <c r="C33" s="52" t="s">
        <v>95</v>
      </c>
      <c r="D33" s="52" t="s">
        <v>95</v>
      </c>
      <c r="E33" s="52" t="s">
        <v>95</v>
      </c>
      <c r="F33" s="52" t="s">
        <v>95</v>
      </c>
      <c r="G33" s="21" t="s">
        <v>95</v>
      </c>
    </row>
    <row r="34" s="42" customFormat="true" ht="11.85" hidden="false" customHeight="true" outlineLevel="0" collapsed="false">
      <c r="A34" s="55" t="s">
        <v>435</v>
      </c>
      <c r="B34" s="52" t="n">
        <v>925.404</v>
      </c>
      <c r="C34" s="52" t="n">
        <v>2101.445</v>
      </c>
      <c r="D34" s="52" t="n">
        <v>1533.128</v>
      </c>
      <c r="E34" s="52" t="n">
        <v>1512.854</v>
      </c>
      <c r="F34" s="52" t="n">
        <v>12228.526</v>
      </c>
      <c r="G34" s="21" t="n">
        <v>-25.1945878642554</v>
      </c>
    </row>
    <row r="35" s="57" customFormat="true" ht="11.85" hidden="false" customHeight="true" outlineLevel="0" collapsed="false">
      <c r="A35" s="55" t="s">
        <v>436</v>
      </c>
      <c r="B35" s="52" t="s">
        <v>95</v>
      </c>
      <c r="C35" s="52" t="s">
        <v>95</v>
      </c>
      <c r="D35" s="52" t="n">
        <v>66.813</v>
      </c>
      <c r="E35" s="52" t="n">
        <v>0.794</v>
      </c>
      <c r="F35" s="52" t="n">
        <v>66.813</v>
      </c>
      <c r="G35" s="21" t="s">
        <v>101</v>
      </c>
    </row>
    <row r="36" s="42" customFormat="true" ht="11.85" hidden="false" customHeight="true" outlineLevel="0" collapsed="false">
      <c r="A36" s="55" t="s">
        <v>437</v>
      </c>
      <c r="B36" s="52" t="n">
        <v>0.147</v>
      </c>
      <c r="C36" s="52" t="s">
        <v>95</v>
      </c>
      <c r="D36" s="52" t="s">
        <v>95</v>
      </c>
      <c r="E36" s="52" t="n">
        <v>0.002</v>
      </c>
      <c r="F36" s="52" t="n">
        <v>0.147</v>
      </c>
      <c r="G36" s="21" t="n">
        <v>61.5384615384616</v>
      </c>
    </row>
    <row r="37" s="42" customFormat="true" ht="11.85" hidden="false" customHeight="true" outlineLevel="0" collapsed="false">
      <c r="A37" s="55" t="s">
        <v>438</v>
      </c>
      <c r="B37" s="52" t="n">
        <v>1.052</v>
      </c>
      <c r="C37" s="52" t="n">
        <v>1.398</v>
      </c>
      <c r="D37" s="52" t="n">
        <v>0.418</v>
      </c>
      <c r="E37" s="52" t="n">
        <v>0.347</v>
      </c>
      <c r="F37" s="52" t="n">
        <v>3.157</v>
      </c>
      <c r="G37" s="21" t="n">
        <v>-43.2704402515723</v>
      </c>
    </row>
    <row r="38" s="42" customFormat="true" ht="11.85" hidden="false" customHeight="true" outlineLevel="0" collapsed="false">
      <c r="A38" s="55" t="s">
        <v>439</v>
      </c>
      <c r="B38" s="52" t="n">
        <v>0.119</v>
      </c>
      <c r="C38" s="52" t="s">
        <v>95</v>
      </c>
      <c r="D38" s="52" t="s">
        <v>95</v>
      </c>
      <c r="E38" s="52" t="n">
        <v>0.208</v>
      </c>
      <c r="F38" s="52" t="n">
        <v>16.276</v>
      </c>
      <c r="G38" s="21" t="n">
        <v>208.959757023538</v>
      </c>
    </row>
    <row r="39" s="42" customFormat="true" ht="11.85" hidden="false" customHeight="true" outlineLevel="0" collapsed="false">
      <c r="A39" s="55" t="s">
        <v>440</v>
      </c>
      <c r="B39" s="52" t="n">
        <v>64.12</v>
      </c>
      <c r="C39" s="52" t="n">
        <v>21.887</v>
      </c>
      <c r="D39" s="52" t="n">
        <v>10.362</v>
      </c>
      <c r="E39" s="52" t="n">
        <v>46.743</v>
      </c>
      <c r="F39" s="52" t="n">
        <v>219.137</v>
      </c>
      <c r="G39" s="21" t="n">
        <v>26.5780596566623</v>
      </c>
    </row>
    <row r="40" s="42" customFormat="true" ht="11.85" hidden="false" customHeight="true" outlineLevel="0" collapsed="false">
      <c r="A40" s="55" t="s">
        <v>441</v>
      </c>
      <c r="B40" s="52" t="n">
        <v>4.563</v>
      </c>
      <c r="C40" s="52" t="n">
        <v>3.486</v>
      </c>
      <c r="D40" s="52" t="s">
        <v>95</v>
      </c>
      <c r="E40" s="52" t="n">
        <v>0.192</v>
      </c>
      <c r="F40" s="52" t="n">
        <v>19.433</v>
      </c>
      <c r="G40" s="21" t="n">
        <v>-60.6603506214827</v>
      </c>
    </row>
    <row r="41" s="42" customFormat="true" ht="11.85" hidden="false" customHeight="true" outlineLevel="0" collapsed="false">
      <c r="A41" s="55" t="s">
        <v>442</v>
      </c>
      <c r="B41" s="52" t="s">
        <v>95</v>
      </c>
      <c r="C41" s="52" t="s">
        <v>95</v>
      </c>
      <c r="D41" s="52" t="s">
        <v>95</v>
      </c>
      <c r="E41" s="52" t="s">
        <v>95</v>
      </c>
      <c r="F41" s="52" t="s">
        <v>95</v>
      </c>
      <c r="G41" s="21" t="s">
        <v>95</v>
      </c>
    </row>
    <row r="42" s="42" customFormat="true" ht="11.85" hidden="false" customHeight="true" outlineLevel="0" collapsed="false">
      <c r="A42" s="55" t="s">
        <v>443</v>
      </c>
      <c r="B42" s="52" t="s">
        <v>95</v>
      </c>
      <c r="C42" s="52" t="s">
        <v>95</v>
      </c>
      <c r="D42" s="52" t="s">
        <v>95</v>
      </c>
      <c r="E42" s="52" t="s">
        <v>95</v>
      </c>
      <c r="F42" s="52" t="s">
        <v>95</v>
      </c>
      <c r="G42" s="21" t="s">
        <v>95</v>
      </c>
    </row>
    <row r="43" s="42" customFormat="true" ht="11.85" hidden="false" customHeight="true" outlineLevel="0" collapsed="false">
      <c r="A43" s="55" t="s">
        <v>444</v>
      </c>
      <c r="B43" s="52" t="n">
        <v>2.357</v>
      </c>
      <c r="C43" s="52" t="n">
        <v>0.593</v>
      </c>
      <c r="D43" s="52" t="s">
        <v>95</v>
      </c>
      <c r="E43" s="52" t="n">
        <v>0.056</v>
      </c>
      <c r="F43" s="52" t="n">
        <v>10.281</v>
      </c>
      <c r="G43" s="21" t="n">
        <v>-62.2466216216216</v>
      </c>
    </row>
    <row r="44" s="42" customFormat="true" ht="11.85" hidden="false" customHeight="true" outlineLevel="0" collapsed="false">
      <c r="A44" s="55" t="s">
        <v>445</v>
      </c>
      <c r="B44" s="52" t="s">
        <v>95</v>
      </c>
      <c r="C44" s="52" t="s">
        <v>95</v>
      </c>
      <c r="D44" s="52" t="s">
        <v>95</v>
      </c>
      <c r="E44" s="52" t="s">
        <v>95</v>
      </c>
      <c r="F44" s="52" t="s">
        <v>95</v>
      </c>
      <c r="G44" s="21" t="s">
        <v>95</v>
      </c>
    </row>
    <row r="45" s="42" customFormat="true" ht="11.85" hidden="false" customHeight="true" outlineLevel="0" collapsed="false">
      <c r="A45" s="55" t="s">
        <v>446</v>
      </c>
      <c r="B45" s="52" t="n">
        <v>56.933</v>
      </c>
      <c r="C45" s="52" t="n">
        <v>60.528</v>
      </c>
      <c r="D45" s="52" t="n">
        <v>55.181</v>
      </c>
      <c r="E45" s="52" t="n">
        <v>96.486</v>
      </c>
      <c r="F45" s="52" t="n">
        <v>574.634</v>
      </c>
      <c r="G45" s="21" t="n">
        <v>-24.081594905603</v>
      </c>
    </row>
    <row r="46" s="42" customFormat="true" ht="11.85" hidden="false" customHeight="true" outlineLevel="0" collapsed="false">
      <c r="A46" s="55" t="s">
        <v>447</v>
      </c>
      <c r="B46" s="52" t="n">
        <v>0.133</v>
      </c>
      <c r="C46" s="52" t="n">
        <v>25.326</v>
      </c>
      <c r="D46" s="52" t="n">
        <v>1.051</v>
      </c>
      <c r="E46" s="52" t="n">
        <v>7.234</v>
      </c>
      <c r="F46" s="52" t="n">
        <v>112.082</v>
      </c>
      <c r="G46" s="21" t="n">
        <v>188.054484708301</v>
      </c>
    </row>
    <row r="47" s="42" customFormat="true" ht="11.85" hidden="false" customHeight="true" outlineLevel="0" collapsed="false">
      <c r="A47" s="55" t="s">
        <v>448</v>
      </c>
      <c r="B47" s="52" t="n">
        <v>2.316</v>
      </c>
      <c r="C47" s="52" t="s">
        <v>95</v>
      </c>
      <c r="D47" s="52" t="n">
        <v>1.957</v>
      </c>
      <c r="E47" s="52" t="n">
        <v>0.036</v>
      </c>
      <c r="F47" s="52" t="n">
        <v>6.413</v>
      </c>
      <c r="G47" s="21" t="n">
        <v>-89.4199359883855</v>
      </c>
    </row>
    <row r="48" s="42" customFormat="true" ht="11.85" hidden="false" customHeight="true" outlineLevel="0" collapsed="false">
      <c r="A48" s="55" t="s">
        <v>449</v>
      </c>
      <c r="B48" s="52" t="s">
        <v>95</v>
      </c>
      <c r="C48" s="52" t="s">
        <v>95</v>
      </c>
      <c r="D48" s="52" t="s">
        <v>95</v>
      </c>
      <c r="E48" s="52" t="s">
        <v>95</v>
      </c>
      <c r="F48" s="52" t="s">
        <v>95</v>
      </c>
      <c r="G48" s="21" t="s">
        <v>95</v>
      </c>
    </row>
    <row r="49" s="42" customFormat="true" ht="11.85" hidden="false" customHeight="true" outlineLevel="0" collapsed="false">
      <c r="A49" s="55" t="s">
        <v>450</v>
      </c>
      <c r="B49" s="52" t="n">
        <v>0.792</v>
      </c>
      <c r="C49" s="52" t="n">
        <v>0.082</v>
      </c>
      <c r="D49" s="52" t="s">
        <v>95</v>
      </c>
      <c r="E49" s="52" t="n">
        <v>4.816</v>
      </c>
      <c r="F49" s="52" t="n">
        <v>34.862</v>
      </c>
      <c r="G49" s="21" t="n">
        <v>139.256056550683</v>
      </c>
    </row>
    <row r="50" s="42" customFormat="true" ht="11.85" hidden="false" customHeight="true" outlineLevel="0" collapsed="false">
      <c r="A50" s="55" t="s">
        <v>451</v>
      </c>
      <c r="B50" s="52" t="s">
        <v>95</v>
      </c>
      <c r="C50" s="52" t="n">
        <v>19.993</v>
      </c>
      <c r="D50" s="52" t="s">
        <v>95</v>
      </c>
      <c r="E50" s="52" t="n">
        <v>1.167</v>
      </c>
      <c r="F50" s="52" t="n">
        <v>43.035</v>
      </c>
      <c r="G50" s="21" t="n">
        <v>166.042284866469</v>
      </c>
    </row>
    <row r="51" s="42" customFormat="true" ht="11.85" hidden="false" customHeight="true" outlineLevel="0" collapsed="false">
      <c r="A51" s="55" t="s">
        <v>452</v>
      </c>
      <c r="B51" s="52" t="n">
        <v>9806.842</v>
      </c>
      <c r="C51" s="52" t="n">
        <v>12035.839</v>
      </c>
      <c r="D51" s="52" t="n">
        <v>13156.149</v>
      </c>
      <c r="E51" s="52" t="n">
        <v>1720466.784</v>
      </c>
      <c r="F51" s="52" t="n">
        <v>116353.762</v>
      </c>
      <c r="G51" s="21" t="n">
        <v>-38.1996698529678</v>
      </c>
    </row>
    <row r="52" s="42" customFormat="true" ht="11.85" hidden="false" customHeight="true" outlineLevel="0" collapsed="false">
      <c r="A52" s="55" t="s">
        <v>453</v>
      </c>
      <c r="B52" s="52" t="s">
        <v>95</v>
      </c>
      <c r="C52" s="52" t="s">
        <v>95</v>
      </c>
      <c r="D52" s="52" t="s">
        <v>95</v>
      </c>
      <c r="E52" s="52" t="s">
        <v>95</v>
      </c>
      <c r="F52" s="52" t="s">
        <v>95</v>
      </c>
      <c r="G52" s="21" t="s">
        <v>95</v>
      </c>
    </row>
    <row r="53" s="42" customFormat="true" ht="11.85" hidden="false" customHeight="true" outlineLevel="0" collapsed="false">
      <c r="A53" s="55" t="s">
        <v>454</v>
      </c>
      <c r="B53" s="52" t="n">
        <v>5.695</v>
      </c>
      <c r="C53" s="52" t="n">
        <v>6466.346</v>
      </c>
      <c r="D53" s="52" t="n">
        <v>9.548</v>
      </c>
      <c r="E53" s="52" t="n">
        <v>33078.484</v>
      </c>
      <c r="F53" s="52" t="n">
        <v>6665.422</v>
      </c>
      <c r="G53" s="21" t="n">
        <v>19.3510293531226</v>
      </c>
    </row>
    <row r="54" s="42" customFormat="true" ht="11.85" hidden="false" customHeight="true" outlineLevel="0" collapsed="false">
      <c r="A54" s="55" t="s">
        <v>455</v>
      </c>
      <c r="B54" s="52" t="s">
        <v>95</v>
      </c>
      <c r="C54" s="52" t="s">
        <v>95</v>
      </c>
      <c r="D54" s="52" t="s">
        <v>95</v>
      </c>
      <c r="E54" s="52" t="n">
        <v>0.012</v>
      </c>
      <c r="F54" s="52" t="n">
        <v>0.588</v>
      </c>
      <c r="G54" s="21" t="n">
        <v>-75.6117793446703</v>
      </c>
    </row>
    <row r="55" s="42" customFormat="true" ht="11.85" hidden="false" customHeight="true" outlineLevel="0" collapsed="false">
      <c r="A55" s="55" t="s">
        <v>456</v>
      </c>
      <c r="B55" s="52" t="s">
        <v>95</v>
      </c>
      <c r="C55" s="52" t="s">
        <v>95</v>
      </c>
      <c r="D55" s="52" t="s">
        <v>95</v>
      </c>
      <c r="E55" s="52" t="n">
        <v>0.13</v>
      </c>
      <c r="F55" s="52" t="n">
        <v>18.521</v>
      </c>
      <c r="G55" s="21" t="n">
        <v>524.022911051213</v>
      </c>
    </row>
    <row r="56" s="42" customFormat="true" ht="11.85" hidden="false" customHeight="true" outlineLevel="0" collapsed="false">
      <c r="A56" s="55" t="s">
        <v>457</v>
      </c>
      <c r="B56" s="52" t="n">
        <v>2333.754</v>
      </c>
      <c r="C56" s="52" t="n">
        <v>1909.03</v>
      </c>
      <c r="D56" s="52" t="n">
        <v>1349.914</v>
      </c>
      <c r="E56" s="52" t="n">
        <v>11252.174</v>
      </c>
      <c r="F56" s="52" t="n">
        <v>19461.962</v>
      </c>
      <c r="G56" s="21" t="n">
        <v>48.4305999789808</v>
      </c>
    </row>
    <row r="57" s="42" customFormat="true" ht="11.85" hidden="false" customHeight="true" outlineLevel="0" collapsed="false">
      <c r="A57" s="55" t="s">
        <v>458</v>
      </c>
      <c r="B57" s="52" t="n">
        <v>9460.017</v>
      </c>
      <c r="C57" s="52" t="n">
        <v>5067.098</v>
      </c>
      <c r="D57" s="52" t="n">
        <v>6666.713</v>
      </c>
      <c r="E57" s="52" t="n">
        <v>14518.386</v>
      </c>
      <c r="F57" s="52" t="n">
        <v>51940.624</v>
      </c>
      <c r="G57" s="21" t="n">
        <v>18.6924897349597</v>
      </c>
    </row>
    <row r="58" s="42" customFormat="true" ht="11.85" hidden="false" customHeight="true" outlineLevel="0" collapsed="false">
      <c r="A58" s="55" t="s">
        <v>459</v>
      </c>
      <c r="B58" s="52" t="n">
        <v>55674.246</v>
      </c>
      <c r="C58" s="52" t="n">
        <v>73300.895</v>
      </c>
      <c r="D58" s="52" t="n">
        <v>79413.986</v>
      </c>
      <c r="E58" s="52" t="n">
        <v>475387.248</v>
      </c>
      <c r="F58" s="52" t="n">
        <v>545877.631</v>
      </c>
      <c r="G58" s="21" t="n">
        <v>-2.501321171058</v>
      </c>
    </row>
    <row r="59" s="42" customFormat="true" ht="11.85" hidden="false" customHeight="true" outlineLevel="0" collapsed="false">
      <c r="A59" s="55" t="s">
        <v>460</v>
      </c>
      <c r="B59" s="52" t="n">
        <v>14341.671</v>
      </c>
      <c r="C59" s="52" t="n">
        <v>11861.893</v>
      </c>
      <c r="D59" s="52" t="n">
        <v>8840.242</v>
      </c>
      <c r="E59" s="52" t="n">
        <v>115346.189</v>
      </c>
      <c r="F59" s="52" t="n">
        <v>95548.277</v>
      </c>
      <c r="G59" s="21" t="n">
        <v>-9.1059431810672</v>
      </c>
    </row>
    <row r="60" customFormat="false" ht="11.25" hidden="false" customHeight="true" outlineLevel="0" collapsed="false">
      <c r="B60" s="61"/>
      <c r="C60" s="61"/>
      <c r="D60" s="61"/>
      <c r="E60" s="61"/>
      <c r="F60" s="61"/>
    </row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6:F47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conditionalFormatting sqref="G51 G53:G59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B48:F59">
    <cfRule type="cellIs" priority="8" operator="equal" aboveAverage="0" equalAverage="0" bottom="0" percent="0" rank="0" text="" dxfId="62">
      <formula>"..."</formula>
    </cfRule>
    <cfRule type="cellIs" priority="9" operator="equal" aboveAverage="0" equalAverage="0" bottom="0" percent="0" rank="0" text="" dxfId="63">
      <formula>"."</formula>
    </cfRule>
  </conditionalFormatting>
  <conditionalFormatting sqref="A5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conditionalFormatting sqref="G48:G50">
    <cfRule type="cellIs" priority="12" operator="equal" aboveAverage="0" equalAverage="0" bottom="0" percent="0" rank="0" text="" dxfId="66">
      <formula>"."</formula>
    </cfRule>
    <cfRule type="cellIs" priority="13" operator="equal" aboveAverage="0" equalAverage="0" bottom="0" percent="0" rank="0" text="" dxfId="67">
      <formula>"..."</formula>
    </cfRule>
  </conditionalFormatting>
  <conditionalFormatting sqref="G52">
    <cfRule type="cellIs" priority="14" operator="equal" aboveAverage="0" equalAverage="0" bottom="0" percent="0" rank="0" text="" dxfId="68">
      <formula>"."</formula>
    </cfRule>
    <cfRule type="cellIs" priority="15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Fölker, Brigitte (STL)</cp:lastModifiedBy>
  <cp:lastPrinted>2016-12-09T15:34:12Z</cp:lastPrinted>
  <dcterms:modified xsi:type="dcterms:W3CDTF">2016-12-09T15:34:42Z</dcterms:modified>
  <cp:revision>0</cp:revision>
  <dc:subject>Statistische Berichte</dc:subject>
  <dc:title>Einfuhr Baden-Württembergs im 3. Vierteljahr 2016</dc:title>
</cp:coreProperties>
</file>