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eite1_unten" sheetId="1" state="visible" r:id="rId2"/>
    <sheet name="Seite2" sheetId="2" state="visible" r:id="rId3"/>
    <sheet name="Seite3" sheetId="3" state="visible" r:id="rId4"/>
    <sheet name="Seite4bis5" sheetId="4" state="visible" r:id="rId5"/>
    <sheet name="Seite6bis7" sheetId="5" state="visible" r:id="rId6"/>
    <sheet name="Seite8bis9" sheetId="6" state="visible" r:id="rId7"/>
    <sheet name="Seite10bis11" sheetId="7" state="visible" r:id="rId8"/>
    <sheet name="Seite12bis13" sheetId="8" state="visible" r:id="rId9"/>
    <sheet name="Seite14bis15" sheetId="9" state="visible" r:id="rId10"/>
    <sheet name="Seite16bis17" sheetId="10" state="visible" r:id="rId11"/>
    <sheet name="Seite18bis19" sheetId="11" state="visible" r:id="rId12"/>
  </sheets>
  <definedNames>
    <definedName function="false" hidden="false" localSheetId="0" name="_xlnm.Print_Area" vbProcedure="false">Seite1_unten!$A$1:$I$19</definedName>
    <definedName function="false" hidden="false" localSheetId="6" name="_xlnm.Print_Area" vbProcedure="false">Seite10bis11!$A$1:$M$31</definedName>
    <definedName function="false" hidden="false" localSheetId="6" name="_xlnm.Print_Titles" vbProcedure="false">Seite10bis11!$1:$9</definedName>
    <definedName function="false" hidden="false" localSheetId="7" name="_xlnm.Print_Area" vbProcedure="false">Seite12bis13!$A$1:$N$35</definedName>
    <definedName function="false" hidden="false" localSheetId="7" name="_xlnm.Print_Titles" vbProcedure="false">Seite12bis13!$1:$9</definedName>
    <definedName function="false" hidden="false" localSheetId="8" name="_xlnm.Print_Area" vbProcedure="false">Seite14bis15!$A$1:$N$31</definedName>
    <definedName function="false" hidden="false" localSheetId="8" name="_xlnm.Print_Titles" vbProcedure="false">Seite14bis15!$1:$9</definedName>
    <definedName function="false" hidden="false" localSheetId="9" name="_xlnm.Print_Area" vbProcedure="false">Seite16bis17!$A$1:$L$35</definedName>
    <definedName function="false" hidden="false" localSheetId="9" name="_xlnm.Print_Titles" vbProcedure="false">Seite16bis17!$1:$9</definedName>
    <definedName function="false" hidden="false" localSheetId="10" name="_xlnm.Print_Area" vbProcedure="false">Seite18bis19!$A$1:$L$31</definedName>
    <definedName function="false" hidden="false" localSheetId="10" name="_xlnm.Print_Titles" vbProcedure="false">Seite18bis19!$1:$9</definedName>
    <definedName function="false" hidden="false" localSheetId="1" name="_xlnm.Print_Area" vbProcedure="false">Seite2!$A$1:$L$53</definedName>
    <definedName function="false" hidden="false" localSheetId="2" name="_xlnm.Print_Area" vbProcedure="false">Seite3!$A$1:$L$46</definedName>
    <definedName function="false" hidden="false" localSheetId="3" name="_xlnm.Print_Area" vbProcedure="false">Seite4bis5!$A$1:$P$35</definedName>
    <definedName function="false" hidden="false" localSheetId="3" name="_xlnm.Print_Titles" vbProcedure="false">Seite4bis5!$1:$9</definedName>
    <definedName function="false" hidden="false" localSheetId="4" name="_xlnm.Print_Area" vbProcedure="false">Seite6bis7!$A$1:$P$30</definedName>
    <definedName function="false" hidden="false" localSheetId="4" name="_xlnm.Print_Titles" vbProcedure="false">Seite6bis7!$1:$9</definedName>
    <definedName function="false" hidden="false" localSheetId="5" name="_xlnm.Print_Area" vbProcedure="false">Seite8bis9!$A$1:$M$35</definedName>
    <definedName function="false" hidden="false" localSheetId="5" name="_xlnm.Print_Titles" vbProcedure="false">Seite8bis9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99">
  <si>
    <t xml:space="preserve">1. Bodennutzung der landwirtschaftlichen Betriebe in Baden-Württemberg seit 1999 nach Hauptnutzungs- und Kulturarten</t>
  </si>
  <si>
    <t xml:space="preserve">Nutzungsart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t xml:space="preserve">Hektar</t>
  </si>
  <si>
    <t xml:space="preserve">Betriebsfläche insgesamt</t>
  </si>
  <si>
    <t xml:space="preserve">Darunter</t>
  </si>
  <si>
    <t xml:space="preserve">Landwirtschaftlich genutzte Fläche zusammen</t>
  </si>
  <si>
    <t xml:space="preserve">darunter</t>
  </si>
  <si>
    <t xml:space="preserve">Ackerland zusammen</t>
  </si>
  <si>
    <t xml:space="preserve">Dauergrünland zusammen</t>
  </si>
  <si>
    <t xml:space="preserve">Wiesen</t>
  </si>
  <si>
    <t xml:space="preserve">Weiden</t>
  </si>
  <si>
    <t xml:space="preserve">Baum- und Beerenobst einschließlich Nüsse</t>
  </si>
  <si>
    <t xml:space="preserve">Rebland</t>
  </si>
  <si>
    <t xml:space="preserve">Baumschulen</t>
  </si>
  <si>
    <t xml:space="preserve">Waldflächen</t>
  </si>
  <si>
    <t xml:space="preserve">1) In den ab 2010 gültigen Erfassungsgrenzen (nachträglich angepasst – soweit möglich).</t>
  </si>
  <si>
    <t xml:space="preserve">2. Bodennutzung der landwirtschaftlichen Betriebe in Baden-Württemberg 2016 nach Regierungsbezirken</t>
  </si>
  <si>
    <t xml:space="preserve">Fruchtart(-gruppe)</t>
  </si>
  <si>
    <t xml:space="preserve">Regierungsbezirk</t>
  </si>
  <si>
    <t xml:space="preserve">Baden-
Württemberg</t>
  </si>
  <si>
    <t xml:space="preserve">Stuttgart</t>
  </si>
  <si>
    <t xml:space="preserve">Karlsruhe</t>
  </si>
  <si>
    <t xml:space="preserve">Freiburg</t>
  </si>
  <si>
    <t xml:space="preserve">Tübing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Mais zum Ausreifen (einschl. CCM)</t>
  </si>
  <si>
    <t xml:space="preserve">anderes Getreide zur Körnergewinnung</t>
  </si>
  <si>
    <t xml:space="preserve">Pflanzen zur Grünernte zusammen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t xml:space="preserve">Silomais/Grünmais</t>
  </si>
  <si>
    <t xml:space="preserve">Leguminosen zur Ganzpflanzenernte</t>
  </si>
  <si>
    <t xml:space="preserve">Feldgras/Grasanbau auf dem Ackerland</t>
  </si>
  <si>
    <t xml:space="preserve">andere Pflanzen zur Ganzpflanzenernte</t>
  </si>
  <si>
    <t xml:space="preserve">Hackfrüchte zusammen</t>
  </si>
  <si>
    <t xml:space="preserve">Kartoffeln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Sojabohnen</t>
  </si>
  <si>
    <t xml:space="preserve">andere Hülsenfrüchte zur Körnergewinnung</t>
  </si>
  <si>
    <t xml:space="preserve">Handelsgewächse zusammen</t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.</t>
  </si>
  <si>
    <t xml:space="preserve">Tabak</t>
  </si>
  <si>
    <t xml:space="preserve">–</t>
  </si>
  <si>
    <t xml:space="preserve">Heil-, Duft- und Gewürzpflanzen</t>
  </si>
  <si>
    <t xml:space="preserve">Hanf</t>
  </si>
  <si>
    <t xml:space="preserve">andere Pflanzen zur Fasergewinnung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odennutzung der landwirtschaftlichen Betriebe in Baden-Württemberg 2016 nach Regierungsbezirken</t>
    </r>
  </si>
  <si>
    <t xml:space="preserve">Gartenbauerzeugnisse auf dem
Ackerland zusammen</t>
  </si>
  <si>
    <t xml:space="preserve">Gemüse, Erdbeeren und Spargel zusammen</t>
  </si>
  <si>
    <t xml:space="preserve">im Freiland</t>
  </si>
  <si>
    <t xml:space="preserve">unter hohen begehbaren Schutzabdeckungen
einschließlich Gewächshäusern</t>
  </si>
  <si>
    <t xml:space="preserve">Blumen und Zierpflanzen zusammen</t>
  </si>
  <si>
    <t xml:space="preserve">Gartenbausämereien,
Jungpflanzenerzeugnisse zum Verkauf</t>
  </si>
  <si>
    <r>
      <rPr>
        <sz val="8"/>
        <rFont val="Arial"/>
        <family val="2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3)</t>
    </r>
  </si>
  <si>
    <t xml:space="preserve">Sonstige Kulturen auf dem Ackerland</t>
  </si>
  <si>
    <t xml:space="preserve">Stillgelegte Flächen mit Beihilfe-/Prämienanspruch</t>
  </si>
  <si>
    <t xml:space="preserve">Brache ohne Beihilfe-/Prämienanspruch</t>
  </si>
  <si>
    <t xml:space="preserve">Dauerkulturen zusammen</t>
  </si>
  <si>
    <t xml:space="preserve">Dauerkulturen im Freiland zusammen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Weihnachtsbaumkulturen</t>
  </si>
  <si>
    <t xml:space="preserve">andere Dauerkulturen im Freiland</t>
  </si>
  <si>
    <t xml:space="preserve">Dauerkulturen unter hohen begehbaren Schutz-
abdeckungen einschließlich Gewächshäusern</t>
  </si>
  <si>
    <t xml:space="preserve">Weiden (einschließlich Mähweiden und Almen)</t>
  </si>
  <si>
    <t xml:space="preserve">ertragsarmes Dauergrünland</t>
  </si>
  <si>
    <t xml:space="preserve">aus der Erzeugung genommenes Dauergrünland
mit Beihilfe-/Prämienanspruch</t>
  </si>
  <si>
    <t xml:space="preserve">Haus- und Nutzgärten</t>
  </si>
  <si>
    <t xml:space="preserve">Sonstige Flächen zusammen</t>
  </si>
  <si>
    <t xml:space="preserve">dauerhaft nicht mehr genutzte LF
ohne Prämienanspruch</t>
  </si>
  <si>
    <t xml:space="preserve">Waldflächen und Kurzumtriebsplantagen zusammen</t>
  </si>
  <si>
    <t xml:space="preserve">Kurzumtriebsplantagen</t>
  </si>
  <si>
    <t xml:space="preserve">Gebäude- und Hofflächen sowie andere Flächen</t>
  </si>
  <si>
    <t xml:space="preserve">Produktionsfläche für Speisepilze</t>
  </si>
  <si>
    <t xml:space="preserve">Champignons</t>
  </si>
  <si>
    <t xml:space="preserve">andere Speisepilze</t>
  </si>
  <si>
    <t xml:space="preserve">1) Einschließlich Saatguterzeugung. – 2) Einschließlich Teigreife. – 3) Ohne Ölfrüchte.</t>
  </si>
  <si>
    <t xml:space="preserve">3. Bodennutzung der landwirtschaftlichen Betriebe in den Stadt- und Landkreisen Baden-Württembergs 2016 nach Hauptnutzungs- </t>
  </si>
  <si>
    <t xml:space="preserve">und Kulturarten</t>
  </si>
  <si>
    <t xml:space="preserve">Kreis
Regierungsbezirk
Land</t>
  </si>
  <si>
    <t xml:space="preserve">Betriebs-
fläche
insgesamt</t>
  </si>
  <si>
    <t xml:space="preserve">Landwirt-
schaftlich
genutzte
Fläche
insgesamt</t>
  </si>
  <si>
    <t xml:space="preserve">Wald</t>
  </si>
  <si>
    <t xml:space="preserve">Acker-
land</t>
  </si>
  <si>
    <t xml:space="preserve">Dauer-
grünland</t>
  </si>
  <si>
    <t xml:space="preserve">Dauerkulturen
im Freiland und
unter Glas
zusammen</t>
  </si>
  <si>
    <t xml:space="preserve">Baum- und
Beerenobst
einschl. Nüsse</t>
  </si>
  <si>
    <t xml:space="preserve">Weihnachts-
baumkulturen</t>
  </si>
  <si>
    <t xml:space="preserve">Baumobst-
anl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odennutzung der landwirtschaftlichen Betriebe in den Stadt- und Landkreisen Baden-Württembergs 2016 nach Haupt-</t>
    </r>
  </si>
  <si>
    <t xml:space="preserve">nutzungs- und Kulturarten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4. Anbau auf dem Ackerland der landwirtschaftlichen Betriebe in den Stadt- und Landkreisen Baden-Württembergs 2016</t>
  </si>
  <si>
    <r>
      <rPr>
        <sz val="7"/>
        <rFont val="Arial"/>
        <family val="2"/>
      </rPr>
      <t xml:space="preserve">Getreide
zur
Körner-
gewin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zusammen</t>
    </r>
  </si>
  <si>
    <t xml:space="preserve">Weizen
zusammen</t>
  </si>
  <si>
    <t xml:space="preserve">Roggen und
Wintermenggetreide</t>
  </si>
  <si>
    <t xml:space="preserve">Winter-
gerste</t>
  </si>
  <si>
    <t xml:space="preserve">Sommer-
gerste</t>
  </si>
  <si>
    <t xml:space="preserve">Körnermais
(einschließlich
CCM)</t>
  </si>
  <si>
    <t xml:space="preserve">Winterweizen
einschließlich
Dinkel und
Einkorn</t>
  </si>
  <si>
    <t xml:space="preserve">Sommer-
weiz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Anbau auf dem Ackerland der landwirtschaftlichen Betriebe in den Stadt- und Landkreisen Baden-Württembergs 2016</t>
    </r>
  </si>
  <si>
    <t xml:space="preserve">Pflanzen
zur
Grünernte
zusammen</t>
  </si>
  <si>
    <t xml:space="preserve">Hackfrüchte
zusammen</t>
  </si>
  <si>
    <r>
      <rPr>
        <sz val="7"/>
        <rFont val="Arial"/>
        <family val="2"/>
      </rPr>
      <t xml:space="preserve">Hülsenfrüchte
zur
Körnergewin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zusammen</t>
    </r>
  </si>
  <si>
    <r>
      <rPr>
        <sz val="7"/>
        <rFont val="Arial"/>
        <family val="2"/>
      </rPr>
      <t xml:space="preserve">Getreide
zur
Ganzpflanzenernte</t>
    </r>
    <r>
      <rPr>
        <vertAlign val="superscript"/>
        <sz val="7"/>
        <rFont val="Arial"/>
        <family val="2"/>
      </rPr>
      <t xml:space="preserve">2)</t>
    </r>
  </si>
  <si>
    <t xml:space="preserve">Silomais /
Grünmais</t>
  </si>
  <si>
    <t xml:space="preserve">Leguminosen
zur
Grünpflanzenernte
(einschließlich
Kleegras)</t>
  </si>
  <si>
    <t xml:space="preserve">Feldgras /
Grasanbau
auf dem
Ackerland</t>
  </si>
  <si>
    <t xml:space="preserve">Zuckerrüben</t>
  </si>
  <si>
    <t xml:space="preserve">Handelsgewächse
zusammen</t>
  </si>
  <si>
    <t xml:space="preserve">Davon</t>
  </si>
  <si>
    <r>
      <rPr>
        <sz val="7"/>
        <rFont val="Arial"/>
        <family val="2"/>
      </rPr>
      <t xml:space="preserve">Gartenbau-
erzeugnisse
insgesamt</t>
    </r>
    <r>
      <rPr>
        <vertAlign val="superscript"/>
        <sz val="7"/>
        <rFont val="Arial"/>
        <family val="2"/>
      </rPr>
      <t xml:space="preserve">4)</t>
    </r>
  </si>
  <si>
    <t xml:space="preserve">Stillgelegte
Flächen mit
Beihilfe- /
Prämienanspruch</t>
  </si>
  <si>
    <t xml:space="preserve">Nachrichtlich:
Anbau von
Zwischenfrüchten
2015/2016
insgesamt</t>
  </si>
  <si>
    <r>
      <rPr>
        <sz val="7"/>
        <rFont val="Arial"/>
        <family val="2"/>
      </rPr>
      <t xml:space="preserve">Ölfrüchte
zur
Körnergewin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zusammen</t>
    </r>
  </si>
  <si>
    <r>
      <rPr>
        <sz val="7"/>
        <rFont val="Arial"/>
        <family val="2"/>
      </rPr>
      <t xml:space="preserve">weitere
Handels-
gewächse
(ohne Ölfrüchte)
zusammen</t>
    </r>
    <r>
      <rPr>
        <vertAlign val="superscript"/>
        <sz val="7"/>
        <rFont val="Arial"/>
        <family val="2"/>
      </rPr>
      <t xml:space="preserve">3)</t>
    </r>
  </si>
  <si>
    <t xml:space="preserve">Gemüse,
Erdbeeren und
Spargel
im Freiland</t>
  </si>
  <si>
    <t xml:space="preserve">Blumen und
Zierpflanzen
im Freiland und unter
hohen begehbaren
Schutzabdeckungen
einschl.Gew.häusern</t>
  </si>
  <si>
    <t xml:space="preserve">1) Einschließlich Saatguterzeugung. – 2) Einschließlich Teigreife. – 3) Tabak, Hopfen, Hanf u.a. – 4) Gemüse, Erdbeeren, Spargel und Zier-</t>
  </si>
  <si>
    <t xml:space="preserve">pflanzen sowie Vermehrungsanb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* \ ?\ ???\ ??0&quot;  &quot;;* &quot;– &quot;?\ ???\ ??0&quot;  &quot;;* 0&quot;  &quot;;* @&quot;  &quot;"/>
    <numFmt numFmtId="166" formatCode="* \ ??\ ??0&quot;  &quot;;* &quot;– &quot;??\ ??0&quot;  &quot;;* 0&quot;  &quot;;* @&quot;  &quot;"/>
    <numFmt numFmtId="167" formatCode="###0&quot; DM&quot;;\-###0&quot; DM&quot;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u val="single"/>
      <sz val="11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1"/>
    <cellStyle name="Standard_S01-19_BO_2007" xfId="22"/>
    <cellStyle name="Standard_S01-19_BO_2007_1" xfId="23"/>
    <cellStyle name="Standard_Seite16_17" xfId="24"/>
    <cellStyle name="Standard_Tabelle04" xfId="25"/>
    <cellStyle name="*unknown*" xfId="20" builtinId="8"/>
  </cellStyles>
  <dxfs count="3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2.49"/>
    <col collapsed="false" customWidth="true" hidden="false" outlineLevel="0" max="4" min="4" style="1" width="31.25"/>
    <col collapsed="false" customWidth="true" hidden="false" outlineLevel="0" max="5" min="5" style="1" width="8.24"/>
    <col collapsed="false" customWidth="true" hidden="false" outlineLevel="0" max="7" min="6" style="1" width="8.37"/>
    <col collapsed="false" customWidth="true" hidden="false" outlineLevel="0" max="8" min="8" style="1" width="8.75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2"/>
    </row>
    <row r="2" s="4" customFormat="true" ht="14.25" hidden="false" customHeight="true" outlineLevel="0" collapsed="false">
      <c r="A2" s="3" t="s">
        <v>0</v>
      </c>
    </row>
    <row r="3" customFormat="false" ht="14.25" hidden="false" customHeight="true" outlineLevel="0" collapsed="false">
      <c r="A3" s="5" t="s">
        <v>1</v>
      </c>
      <c r="B3" s="5"/>
      <c r="C3" s="5"/>
      <c r="D3" s="5"/>
      <c r="E3" s="6" t="s">
        <v>2</v>
      </c>
      <c r="F3" s="7" t="s">
        <v>3</v>
      </c>
      <c r="G3" s="7" t="s">
        <v>4</v>
      </c>
      <c r="H3" s="7" t="n">
        <v>2010</v>
      </c>
      <c r="I3" s="8" t="n">
        <v>2016</v>
      </c>
    </row>
    <row r="4" customFormat="false" ht="14.25" hidden="false" customHeight="true" outlineLevel="0" collapsed="false">
      <c r="A4" s="5"/>
      <c r="B4" s="5"/>
      <c r="C4" s="5"/>
      <c r="D4" s="5"/>
      <c r="E4" s="9" t="s">
        <v>5</v>
      </c>
      <c r="F4" s="9"/>
      <c r="G4" s="9"/>
      <c r="H4" s="9"/>
      <c r="I4" s="9"/>
    </row>
    <row r="5" customFormat="false" ht="6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</row>
    <row r="6" s="15" customFormat="true" ht="12.75" hidden="false" customHeight="true" outlineLevel="0" collapsed="false">
      <c r="A6" s="12" t="s">
        <v>6</v>
      </c>
      <c r="B6" s="12"/>
      <c r="C6" s="12"/>
      <c r="D6" s="13"/>
      <c r="E6" s="14" t="n">
        <v>1624987</v>
      </c>
      <c r="F6" s="14" t="n">
        <v>1592654</v>
      </c>
      <c r="G6" s="14" t="n">
        <v>1576591</v>
      </c>
      <c r="H6" s="14" t="n">
        <v>1543691</v>
      </c>
      <c r="I6" s="14" t="n">
        <v>1576398</v>
      </c>
    </row>
    <row r="7" s="15" customFormat="true" ht="12.75" hidden="false" customHeight="true" outlineLevel="0" collapsed="false">
      <c r="A7" s="16" t="s">
        <v>7</v>
      </c>
      <c r="B7" s="12"/>
      <c r="C7" s="12"/>
      <c r="D7" s="13"/>
      <c r="E7" s="14"/>
      <c r="F7" s="14"/>
      <c r="G7" s="14"/>
      <c r="H7" s="14"/>
    </row>
    <row r="8" customFormat="false" ht="12.75" hidden="false" customHeight="true" outlineLevel="0" collapsed="false">
      <c r="B8" s="16" t="s">
        <v>8</v>
      </c>
      <c r="C8" s="16"/>
      <c r="D8" s="17"/>
      <c r="E8" s="18" t="n">
        <v>1437584</v>
      </c>
      <c r="F8" s="18" t="n">
        <v>1423370</v>
      </c>
      <c r="G8" s="18" t="n">
        <v>1412041</v>
      </c>
      <c r="H8" s="18" t="n">
        <v>1409988</v>
      </c>
      <c r="I8" s="18" t="n">
        <v>1415980</v>
      </c>
    </row>
    <row r="9" customFormat="false" ht="12.75" hidden="false" customHeight="true" outlineLevel="0" collapsed="false">
      <c r="B9" s="16" t="s">
        <v>9</v>
      </c>
      <c r="C9" s="16"/>
      <c r="D9" s="17"/>
      <c r="E9" s="18"/>
      <c r="F9" s="18"/>
      <c r="I9" s="18"/>
    </row>
    <row r="10" customFormat="false" ht="12.75" hidden="false" customHeight="true" outlineLevel="0" collapsed="false">
      <c r="A10" s="19"/>
      <c r="C10" s="17" t="s">
        <v>10</v>
      </c>
      <c r="D10" s="20"/>
      <c r="E10" s="21" t="n">
        <v>837284</v>
      </c>
      <c r="F10" s="21" t="n">
        <v>828958</v>
      </c>
      <c r="G10" s="18" t="n">
        <v>828727</v>
      </c>
      <c r="H10" s="18" t="n">
        <v>829272</v>
      </c>
      <c r="I10" s="18" t="n">
        <v>819633</v>
      </c>
    </row>
    <row r="11" customFormat="false" ht="12.75" hidden="false" customHeight="true" outlineLevel="0" collapsed="false">
      <c r="A11" s="22"/>
      <c r="C11" s="17" t="s">
        <v>11</v>
      </c>
      <c r="D11" s="20"/>
      <c r="E11" s="21" t="n">
        <v>552660</v>
      </c>
      <c r="F11" s="21" t="n">
        <v>545979</v>
      </c>
      <c r="G11" s="21" t="n">
        <v>534818</v>
      </c>
      <c r="H11" s="21" t="n">
        <v>531692</v>
      </c>
      <c r="I11" s="18" t="n">
        <v>545269</v>
      </c>
    </row>
    <row r="12" customFormat="false" ht="12.75" hidden="false" customHeight="true" outlineLevel="0" collapsed="false">
      <c r="A12" s="22"/>
      <c r="C12" s="16" t="s">
        <v>9</v>
      </c>
      <c r="D12" s="20"/>
      <c r="E12" s="21"/>
      <c r="F12" s="21"/>
      <c r="I12" s="18"/>
    </row>
    <row r="13" customFormat="false" ht="12.75" hidden="false" customHeight="true" outlineLevel="0" collapsed="false">
      <c r="A13" s="22"/>
      <c r="D13" s="17" t="s">
        <v>12</v>
      </c>
      <c r="E13" s="21" t="n">
        <v>418663</v>
      </c>
      <c r="F13" s="21" t="n">
        <v>385096</v>
      </c>
      <c r="G13" s="21" t="n">
        <v>370506</v>
      </c>
      <c r="H13" s="21" t="n">
        <v>357850</v>
      </c>
      <c r="I13" s="18" t="n">
        <v>360095</v>
      </c>
    </row>
    <row r="14" customFormat="false" ht="12.75" hidden="false" customHeight="true" outlineLevel="0" collapsed="false">
      <c r="A14" s="22"/>
      <c r="B14" s="16"/>
      <c r="C14" s="16"/>
      <c r="D14" s="17" t="s">
        <v>13</v>
      </c>
      <c r="E14" s="21" t="n">
        <v>112687</v>
      </c>
      <c r="F14" s="21" t="n">
        <v>140296</v>
      </c>
      <c r="G14" s="21" t="n">
        <v>142648</v>
      </c>
      <c r="H14" s="21" t="n">
        <v>142723</v>
      </c>
      <c r="I14" s="18" t="n">
        <v>151036</v>
      </c>
    </row>
    <row r="15" customFormat="false" ht="12.75" hidden="false" customHeight="true" outlineLevel="0" collapsed="false">
      <c r="A15" s="16"/>
      <c r="C15" s="17" t="s">
        <v>14</v>
      </c>
      <c r="D15" s="23"/>
      <c r="E15" s="21" t="n">
        <v>20408</v>
      </c>
      <c r="F15" s="21" t="n">
        <v>21038</v>
      </c>
      <c r="G15" s="21" t="n">
        <v>21053</v>
      </c>
      <c r="H15" s="21" t="n">
        <v>21067</v>
      </c>
      <c r="I15" s="18" t="n">
        <v>21491</v>
      </c>
    </row>
    <row r="16" customFormat="false" ht="12.75" hidden="false" customHeight="true" outlineLevel="0" collapsed="false">
      <c r="A16" s="16"/>
      <c r="C16" s="17" t="s">
        <v>15</v>
      </c>
      <c r="D16" s="23"/>
      <c r="E16" s="21" t="n">
        <v>22267</v>
      </c>
      <c r="F16" s="21" t="n">
        <v>22806</v>
      </c>
      <c r="G16" s="21" t="n">
        <v>23104</v>
      </c>
      <c r="H16" s="21" t="n">
        <v>23682</v>
      </c>
      <c r="I16" s="18" t="n">
        <v>24952</v>
      </c>
    </row>
    <row r="17" customFormat="false" ht="12.75" hidden="false" customHeight="true" outlineLevel="0" collapsed="false">
      <c r="A17" s="16"/>
      <c r="C17" s="17" t="s">
        <v>16</v>
      </c>
      <c r="D17" s="23"/>
      <c r="E17" s="21" t="n">
        <v>2726</v>
      </c>
      <c r="F17" s="21" t="n">
        <v>2301</v>
      </c>
      <c r="G17" s="21" t="n">
        <v>1929</v>
      </c>
      <c r="H17" s="21" t="n">
        <v>1825</v>
      </c>
      <c r="I17" s="18" t="n">
        <v>1781</v>
      </c>
    </row>
    <row r="18" customFormat="false" ht="12.75" hidden="false" customHeight="true" outlineLevel="0" collapsed="false">
      <c r="B18" s="16" t="s">
        <v>17</v>
      </c>
      <c r="C18" s="16"/>
      <c r="D18" s="17"/>
      <c r="E18" s="21" t="n">
        <v>162469</v>
      </c>
      <c r="F18" s="21" t="n">
        <v>145359</v>
      </c>
      <c r="G18" s="21" t="n">
        <v>131926</v>
      </c>
      <c r="H18" s="21" t="n">
        <v>108674</v>
      </c>
      <c r="I18" s="18" t="n">
        <v>139890</v>
      </c>
    </row>
    <row r="19" customFormat="false" ht="20.25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4"/>
      <c r="H19" s="24"/>
    </row>
    <row r="20" customFormat="false" ht="11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1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1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1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1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1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1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</row>
  </sheetData>
  <mergeCells count="4">
    <mergeCell ref="A3:D4"/>
    <mergeCell ref="E4:I4"/>
    <mergeCell ref="A5:D5"/>
    <mergeCell ref="A19:H19"/>
  </mergeCells>
  <conditionalFormatting sqref="B18 A5:A7 B8:C9 A15:A17 B2:IV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10:G11 G6:G8 G13:G18 E6:F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6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I8:I18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H10:H11 H6:H8 H13:H1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49"/>
    <col collapsed="false" customWidth="true" hidden="false" outlineLevel="0" max="2" min="2" style="55" width="15.25"/>
    <col collapsed="false" customWidth="true" hidden="false" outlineLevel="0" max="5" min="3" style="55" width="15.12"/>
    <col collapsed="false" customWidth="true" hidden="false" outlineLevel="0" max="10" min="6" style="55" width="12.11"/>
    <col collapsed="false" customWidth="true" hidden="false" outlineLevel="0" max="11" min="11" style="56" width="0.49"/>
    <col collapsed="false" customWidth="true" hidden="false" outlineLevel="0" max="12" min="12" style="55" width="21.99"/>
    <col collapsed="false" customWidth="false" hidden="false" outlineLevel="0" max="257" min="13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57"/>
      <c r="G1" s="96"/>
      <c r="H1" s="56"/>
      <c r="I1" s="56"/>
      <c r="J1" s="58"/>
    </row>
    <row r="2" s="61" customFormat="true" ht="14.85" hidden="false" customHeight="true" outlineLevel="0" collapsed="false">
      <c r="A2" s="109" t="s">
        <v>179</v>
      </c>
      <c r="B2" s="59"/>
      <c r="C2" s="59"/>
      <c r="D2" s="59"/>
      <c r="E2" s="60"/>
      <c r="F2" s="117"/>
      <c r="G2" s="59"/>
      <c r="H2" s="59"/>
      <c r="I2" s="62"/>
      <c r="J2" s="62"/>
      <c r="K2" s="62"/>
    </row>
    <row r="3" customFormat="false" ht="17.1" hidden="false" customHeight="true" outlineLevel="0" collapsed="false">
      <c r="A3" s="63" t="s">
        <v>109</v>
      </c>
      <c r="B3" s="98" t="s">
        <v>188</v>
      </c>
      <c r="C3" s="99" t="s">
        <v>189</v>
      </c>
      <c r="D3" s="99"/>
      <c r="E3" s="99"/>
      <c r="F3" s="110" t="s">
        <v>190</v>
      </c>
      <c r="G3" s="112" t="s">
        <v>7</v>
      </c>
      <c r="H3" s="112"/>
      <c r="I3" s="118" t="s">
        <v>191</v>
      </c>
      <c r="J3" s="119" t="s">
        <v>192</v>
      </c>
      <c r="K3" s="67" t="s">
        <v>109</v>
      </c>
      <c r="L3" s="67"/>
    </row>
    <row r="4" customFormat="false" ht="17.1" hidden="false" customHeight="true" outlineLevel="0" collapsed="false">
      <c r="A4" s="63"/>
      <c r="B4" s="98"/>
      <c r="C4" s="101" t="s">
        <v>193</v>
      </c>
      <c r="D4" s="101" t="s">
        <v>9</v>
      </c>
      <c r="E4" s="103" t="s">
        <v>194</v>
      </c>
      <c r="F4" s="110"/>
      <c r="G4" s="101" t="s">
        <v>195</v>
      </c>
      <c r="H4" s="101" t="s">
        <v>196</v>
      </c>
      <c r="I4" s="118"/>
      <c r="J4" s="119"/>
      <c r="K4" s="67"/>
      <c r="L4" s="67"/>
    </row>
    <row r="5" customFormat="false" ht="17.1" hidden="false" customHeight="true" outlineLevel="0" collapsed="false">
      <c r="A5" s="63"/>
      <c r="B5" s="98"/>
      <c r="C5" s="101"/>
      <c r="D5" s="101" t="s">
        <v>59</v>
      </c>
      <c r="E5" s="103"/>
      <c r="F5" s="110"/>
      <c r="G5" s="101"/>
      <c r="H5" s="101"/>
      <c r="I5" s="118"/>
      <c r="J5" s="119"/>
      <c r="K5" s="67"/>
      <c r="L5" s="67"/>
    </row>
    <row r="6" customFormat="false" ht="17.1" hidden="false" customHeight="true" outlineLevel="0" collapsed="false">
      <c r="A6" s="63"/>
      <c r="B6" s="98"/>
      <c r="C6" s="101"/>
      <c r="D6" s="101"/>
      <c r="E6" s="103"/>
      <c r="F6" s="110"/>
      <c r="G6" s="101"/>
      <c r="H6" s="101"/>
      <c r="I6" s="118"/>
      <c r="J6" s="119"/>
      <c r="K6" s="67"/>
      <c r="L6" s="67"/>
    </row>
    <row r="7" customFormat="false" ht="17.1" hidden="false" customHeight="true" outlineLevel="0" collapsed="false">
      <c r="A7" s="63"/>
      <c r="B7" s="98"/>
      <c r="C7" s="101"/>
      <c r="D7" s="101"/>
      <c r="E7" s="103"/>
      <c r="F7" s="110"/>
      <c r="G7" s="101"/>
      <c r="H7" s="101"/>
      <c r="I7" s="118"/>
      <c r="J7" s="119"/>
      <c r="K7" s="67"/>
      <c r="L7" s="67"/>
    </row>
    <row r="8" customFormat="false" ht="17.1" hidden="false" customHeight="true" outlineLevel="0" collapsed="false">
      <c r="A8" s="63"/>
      <c r="B8" s="9" t="s">
        <v>5</v>
      </c>
      <c r="C8" s="9"/>
      <c r="D8" s="9"/>
      <c r="E8" s="9"/>
      <c r="F8" s="106" t="s">
        <v>5</v>
      </c>
      <c r="G8" s="106"/>
      <c r="H8" s="106"/>
      <c r="I8" s="106"/>
      <c r="J8" s="106"/>
      <c r="K8" s="67"/>
      <c r="L8" s="67"/>
      <c r="M8" s="96"/>
      <c r="N8" s="96"/>
      <c r="O8" s="96"/>
      <c r="P8" s="96"/>
      <c r="Q8" s="96"/>
      <c r="R8" s="96"/>
      <c r="S8" s="96"/>
      <c r="T8" s="107"/>
    </row>
    <row r="9" customFormat="false" ht="30" hidden="false" customHeight="true" outlineLevel="0" collapsed="false">
      <c r="A9" s="108" t="s">
        <v>119</v>
      </c>
      <c r="B9" s="79" t="n">
        <v>66</v>
      </c>
      <c r="C9" s="79" t="s">
        <v>66</v>
      </c>
      <c r="D9" s="79" t="n">
        <v>23</v>
      </c>
      <c r="E9" s="79" t="s">
        <v>66</v>
      </c>
      <c r="F9" s="79" t="n">
        <v>126</v>
      </c>
      <c r="G9" s="79" t="n">
        <v>95</v>
      </c>
      <c r="H9" s="79" t="n">
        <v>21</v>
      </c>
      <c r="I9" s="79" t="n">
        <v>22</v>
      </c>
      <c r="J9" s="79" t="n">
        <v>288</v>
      </c>
      <c r="K9" s="80"/>
      <c r="L9" s="81" t="s">
        <v>119</v>
      </c>
    </row>
    <row r="10" customFormat="false" ht="30" hidden="false" customHeight="true" outlineLevel="0" collapsed="false">
      <c r="A10" s="82" t="s">
        <v>120</v>
      </c>
      <c r="B10" s="79" t="n">
        <v>1665</v>
      </c>
      <c r="C10" s="79" t="n">
        <v>1577</v>
      </c>
      <c r="D10" s="79" t="n">
        <v>1544</v>
      </c>
      <c r="E10" s="79" t="n">
        <v>88</v>
      </c>
      <c r="F10" s="79" t="n">
        <v>187</v>
      </c>
      <c r="G10" s="79" t="n">
        <v>166</v>
      </c>
      <c r="H10" s="79" t="s">
        <v>66</v>
      </c>
      <c r="I10" s="79" t="n">
        <v>308</v>
      </c>
      <c r="J10" s="79" t="n">
        <v>4688</v>
      </c>
      <c r="K10" s="83"/>
      <c r="L10" s="84" t="s">
        <v>120</v>
      </c>
    </row>
    <row r="11" customFormat="false" ht="17.25" hidden="false" customHeight="true" outlineLevel="0" collapsed="false">
      <c r="A11" s="82" t="s">
        <v>121</v>
      </c>
      <c r="B11" s="79" t="n">
        <v>371</v>
      </c>
      <c r="C11" s="79" t="s">
        <v>66</v>
      </c>
      <c r="D11" s="79" t="n">
        <v>346</v>
      </c>
      <c r="E11" s="79" t="s">
        <v>66</v>
      </c>
      <c r="F11" s="79" t="n">
        <v>1134</v>
      </c>
      <c r="G11" s="79" t="n">
        <v>1076</v>
      </c>
      <c r="H11" s="79" t="s">
        <v>66</v>
      </c>
      <c r="I11" s="79" t="n">
        <v>163</v>
      </c>
      <c r="J11" s="79" t="n">
        <v>2108</v>
      </c>
      <c r="K11" s="83"/>
      <c r="L11" s="84" t="s">
        <v>121</v>
      </c>
    </row>
    <row r="12" customFormat="false" ht="17.25" hidden="false" customHeight="true" outlineLevel="0" collapsed="false">
      <c r="A12" s="82" t="s">
        <v>122</v>
      </c>
      <c r="B12" s="79" t="n">
        <v>974</v>
      </c>
      <c r="C12" s="79" t="n">
        <v>937</v>
      </c>
      <c r="D12" s="79" t="n">
        <v>923</v>
      </c>
      <c r="E12" s="79" t="n">
        <v>38</v>
      </c>
      <c r="F12" s="79" t="n">
        <v>27</v>
      </c>
      <c r="G12" s="79" t="n">
        <v>16</v>
      </c>
      <c r="H12" s="79" t="s">
        <v>66</v>
      </c>
      <c r="I12" s="79" t="n">
        <v>80</v>
      </c>
      <c r="J12" s="79" t="n">
        <v>3020</v>
      </c>
      <c r="K12" s="83"/>
      <c r="L12" s="84" t="s">
        <v>122</v>
      </c>
    </row>
    <row r="13" customFormat="false" ht="17.25" hidden="false" customHeight="true" outlineLevel="0" collapsed="false">
      <c r="A13" s="82" t="s">
        <v>123</v>
      </c>
      <c r="B13" s="79" t="n">
        <v>661</v>
      </c>
      <c r="C13" s="79" t="n">
        <v>580</v>
      </c>
      <c r="D13" s="79" t="n">
        <v>564</v>
      </c>
      <c r="E13" s="79" t="n">
        <v>81</v>
      </c>
      <c r="F13" s="79" t="n">
        <v>709</v>
      </c>
      <c r="G13" s="79" t="n">
        <v>541</v>
      </c>
      <c r="H13" s="79" t="s">
        <v>66</v>
      </c>
      <c r="I13" s="79" t="n">
        <v>418</v>
      </c>
      <c r="J13" s="79" t="n">
        <v>8150</v>
      </c>
      <c r="K13" s="83"/>
      <c r="L13" s="84" t="s">
        <v>123</v>
      </c>
    </row>
    <row r="14" customFormat="false" ht="17.25" hidden="false" customHeight="true" outlineLevel="0" collapsed="false">
      <c r="A14" s="82" t="s">
        <v>124</v>
      </c>
      <c r="B14" s="79" t="n">
        <v>421</v>
      </c>
      <c r="C14" s="79" t="n">
        <v>370</v>
      </c>
      <c r="D14" s="79" t="n">
        <v>367</v>
      </c>
      <c r="E14" s="79" t="n">
        <v>51</v>
      </c>
      <c r="F14" s="79" t="n">
        <v>655</v>
      </c>
      <c r="G14" s="79" t="n">
        <v>588</v>
      </c>
      <c r="H14" s="79" t="s">
        <v>66</v>
      </c>
      <c r="I14" s="79" t="n">
        <v>171</v>
      </c>
      <c r="J14" s="79" t="n">
        <v>2935</v>
      </c>
      <c r="K14" s="83"/>
      <c r="L14" s="84" t="s">
        <v>124</v>
      </c>
    </row>
    <row r="15" customFormat="false" ht="30" hidden="false" customHeight="true" outlineLevel="0" collapsed="false">
      <c r="A15" s="82" t="s">
        <v>125</v>
      </c>
      <c r="B15" s="79" t="n">
        <v>195</v>
      </c>
      <c r="C15" s="79" t="n">
        <v>165</v>
      </c>
      <c r="D15" s="79" t="n">
        <v>151</v>
      </c>
      <c r="E15" s="79" t="n">
        <v>30</v>
      </c>
      <c r="F15" s="79" t="n">
        <v>133</v>
      </c>
      <c r="G15" s="79" t="n">
        <v>112</v>
      </c>
      <c r="H15" s="79" t="s">
        <v>66</v>
      </c>
      <c r="I15" s="79" t="n">
        <v>114</v>
      </c>
      <c r="J15" s="79" t="n">
        <v>1223</v>
      </c>
      <c r="K15" s="83"/>
      <c r="L15" s="84" t="s">
        <v>125</v>
      </c>
    </row>
    <row r="16" customFormat="false" ht="30" hidden="false" customHeight="true" outlineLevel="0" collapsed="false">
      <c r="A16" s="82" t="s">
        <v>126</v>
      </c>
      <c r="B16" s="79" t="n">
        <v>2143</v>
      </c>
      <c r="C16" s="79" t="n">
        <v>2111</v>
      </c>
      <c r="D16" s="79" t="n">
        <v>1956</v>
      </c>
      <c r="E16" s="79" t="n">
        <v>33</v>
      </c>
      <c r="F16" s="79" t="n">
        <v>1510</v>
      </c>
      <c r="G16" s="79" t="n">
        <v>1430</v>
      </c>
      <c r="H16" s="79" t="n">
        <v>46</v>
      </c>
      <c r="I16" s="79" t="n">
        <v>1089</v>
      </c>
      <c r="J16" s="79" t="n">
        <v>14912</v>
      </c>
      <c r="K16" s="83"/>
      <c r="L16" s="84" t="s">
        <v>126</v>
      </c>
    </row>
    <row r="17" customFormat="false" ht="17.25" hidden="false" customHeight="true" outlineLevel="0" collapsed="false">
      <c r="A17" s="82" t="s">
        <v>127</v>
      </c>
      <c r="B17" s="79" t="n">
        <v>2024</v>
      </c>
      <c r="C17" s="79" t="n">
        <v>1984</v>
      </c>
      <c r="D17" s="79" t="n">
        <v>1956</v>
      </c>
      <c r="E17" s="79" t="n">
        <v>40</v>
      </c>
      <c r="F17" s="79" t="n">
        <v>450</v>
      </c>
      <c r="G17" s="79" t="n">
        <v>430</v>
      </c>
      <c r="H17" s="79" t="s">
        <v>66</v>
      </c>
      <c r="I17" s="79" t="n">
        <v>843</v>
      </c>
      <c r="J17" s="79" t="n">
        <v>7293</v>
      </c>
      <c r="K17" s="83"/>
      <c r="L17" s="84" t="s">
        <v>127</v>
      </c>
    </row>
    <row r="18" customFormat="false" ht="17.25" hidden="false" customHeight="true" outlineLevel="0" collapsed="false">
      <c r="A18" s="82" t="s">
        <v>128</v>
      </c>
      <c r="B18" s="79" t="n">
        <v>2598</v>
      </c>
      <c r="C18" s="79" t="n">
        <v>2487</v>
      </c>
      <c r="D18" s="79" t="n">
        <v>2439</v>
      </c>
      <c r="E18" s="79" t="n">
        <v>111</v>
      </c>
      <c r="F18" s="79" t="n">
        <v>154</v>
      </c>
      <c r="G18" s="79" t="n">
        <v>143</v>
      </c>
      <c r="H18" s="79" t="n">
        <v>10</v>
      </c>
      <c r="I18" s="79" t="n">
        <v>452</v>
      </c>
      <c r="J18" s="79" t="n">
        <v>11929</v>
      </c>
      <c r="K18" s="83"/>
      <c r="L18" s="84" t="s">
        <v>128</v>
      </c>
    </row>
    <row r="19" customFormat="false" ht="17.25" hidden="false" customHeight="true" outlineLevel="0" collapsed="false">
      <c r="A19" s="82" t="s">
        <v>129</v>
      </c>
      <c r="B19" s="79" t="n">
        <v>7721</v>
      </c>
      <c r="C19" s="79" t="n">
        <v>7587</v>
      </c>
      <c r="D19" s="79" t="n">
        <v>7319</v>
      </c>
      <c r="E19" s="79" t="n">
        <v>134</v>
      </c>
      <c r="F19" s="79" t="n">
        <v>55</v>
      </c>
      <c r="G19" s="79" t="n">
        <v>50</v>
      </c>
      <c r="H19" s="79" t="n">
        <v>4</v>
      </c>
      <c r="I19" s="79" t="n">
        <v>2709</v>
      </c>
      <c r="J19" s="79" t="n">
        <v>13008</v>
      </c>
      <c r="K19" s="83"/>
      <c r="L19" s="84" t="s">
        <v>129</v>
      </c>
    </row>
    <row r="20" customFormat="false" ht="17.25" hidden="false" customHeight="true" outlineLevel="0" collapsed="false">
      <c r="A20" s="82" t="s">
        <v>130</v>
      </c>
      <c r="B20" s="79" t="n">
        <v>987</v>
      </c>
      <c r="C20" s="79" t="n">
        <v>939</v>
      </c>
      <c r="D20" s="79" t="n">
        <v>921</v>
      </c>
      <c r="E20" s="79" t="n">
        <v>48</v>
      </c>
      <c r="F20" s="79" t="n">
        <v>35</v>
      </c>
      <c r="G20" s="79" t="n">
        <v>27</v>
      </c>
      <c r="H20" s="79" t="n">
        <v>6</v>
      </c>
      <c r="I20" s="79" t="n">
        <v>140</v>
      </c>
      <c r="J20" s="79" t="n">
        <v>4633</v>
      </c>
      <c r="K20" s="83"/>
      <c r="L20" s="85" t="s">
        <v>130</v>
      </c>
    </row>
    <row r="21" customFormat="false" ht="17.25" hidden="false" customHeight="true" outlineLevel="0" collapsed="false">
      <c r="A21" s="82" t="s">
        <v>131</v>
      </c>
      <c r="B21" s="79" t="n">
        <v>1765</v>
      </c>
      <c r="C21" s="79" t="n">
        <v>1696</v>
      </c>
      <c r="D21" s="79" t="n">
        <v>1693</v>
      </c>
      <c r="E21" s="79" t="n">
        <v>69</v>
      </c>
      <c r="F21" s="79" t="n">
        <v>98</v>
      </c>
      <c r="G21" s="79" t="n">
        <v>56</v>
      </c>
      <c r="H21" s="79" t="s">
        <v>66</v>
      </c>
      <c r="I21" s="79" t="n">
        <v>305</v>
      </c>
      <c r="J21" s="79" t="n">
        <v>9200</v>
      </c>
      <c r="K21" s="83"/>
      <c r="L21" s="84" t="s">
        <v>131</v>
      </c>
    </row>
    <row r="22" s="90" customFormat="true" ht="28.5" hidden="false" customHeight="true" outlineLevel="0" collapsed="false">
      <c r="A22" s="86" t="s">
        <v>132</v>
      </c>
      <c r="B22" s="87" t="n">
        <v>21591</v>
      </c>
      <c r="C22" s="87" t="n">
        <v>20813</v>
      </c>
      <c r="D22" s="87" t="n">
        <v>20202</v>
      </c>
      <c r="E22" s="87" t="n">
        <v>778</v>
      </c>
      <c r="F22" s="87" t="n">
        <v>5274</v>
      </c>
      <c r="G22" s="87" t="n">
        <v>4731</v>
      </c>
      <c r="H22" s="87" t="n">
        <v>355</v>
      </c>
      <c r="I22" s="87" t="n">
        <v>6813</v>
      </c>
      <c r="J22" s="87" t="n">
        <v>83387</v>
      </c>
      <c r="K22" s="88"/>
      <c r="L22" s="89" t="s">
        <v>132</v>
      </c>
    </row>
    <row r="23" customFormat="false" ht="30" hidden="false" customHeight="true" outlineLevel="0" collapsed="false">
      <c r="A23" s="82" t="s">
        <v>133</v>
      </c>
      <c r="B23" s="79" t="s">
        <v>68</v>
      </c>
      <c r="C23" s="79" t="s">
        <v>68</v>
      </c>
      <c r="D23" s="79" t="s">
        <v>68</v>
      </c>
      <c r="E23" s="79" t="s">
        <v>68</v>
      </c>
      <c r="F23" s="79" t="n">
        <v>21</v>
      </c>
      <c r="G23" s="79" t="s">
        <v>66</v>
      </c>
      <c r="H23" s="79" t="s">
        <v>66</v>
      </c>
      <c r="I23" s="79" t="s">
        <v>66</v>
      </c>
      <c r="J23" s="79" t="n">
        <v>70</v>
      </c>
      <c r="K23" s="83"/>
      <c r="L23" s="84" t="s">
        <v>133</v>
      </c>
    </row>
    <row r="24" customFormat="false" ht="17.25" hidden="false" customHeight="true" outlineLevel="0" collapsed="false">
      <c r="A24" s="82" t="s">
        <v>134</v>
      </c>
      <c r="B24" s="79" t="s">
        <v>66</v>
      </c>
      <c r="C24" s="79" t="n">
        <v>18</v>
      </c>
      <c r="D24" s="79" t="s">
        <v>66</v>
      </c>
      <c r="E24" s="79" t="s">
        <v>66</v>
      </c>
      <c r="F24" s="79" t="n">
        <v>498</v>
      </c>
      <c r="G24" s="79" t="n">
        <v>489</v>
      </c>
      <c r="H24" s="79" t="s">
        <v>66</v>
      </c>
      <c r="I24" s="79" t="n">
        <v>97</v>
      </c>
      <c r="J24" s="79" t="n">
        <v>853</v>
      </c>
      <c r="K24" s="83"/>
      <c r="L24" s="84" t="s">
        <v>134</v>
      </c>
    </row>
    <row r="25" customFormat="false" ht="30" hidden="false" customHeight="true" outlineLevel="0" collapsed="false">
      <c r="A25" s="82" t="s">
        <v>135</v>
      </c>
      <c r="B25" s="79" t="n">
        <v>2390</v>
      </c>
      <c r="C25" s="79" t="n">
        <v>2262</v>
      </c>
      <c r="D25" s="79" t="n">
        <v>2124</v>
      </c>
      <c r="E25" s="79" t="n">
        <v>128</v>
      </c>
      <c r="F25" s="79" t="n">
        <v>993</v>
      </c>
      <c r="G25" s="79" t="n">
        <v>970</v>
      </c>
      <c r="H25" s="79" t="s">
        <v>66</v>
      </c>
      <c r="I25" s="79" t="n">
        <v>1761</v>
      </c>
      <c r="J25" s="79" t="n">
        <v>9081</v>
      </c>
      <c r="K25" s="83"/>
      <c r="L25" s="84" t="s">
        <v>135</v>
      </c>
    </row>
    <row r="26" customFormat="false" ht="17.25" hidden="false" customHeight="true" outlineLevel="0" collapsed="false">
      <c r="A26" s="82" t="s">
        <v>136</v>
      </c>
      <c r="B26" s="79" t="n">
        <v>152</v>
      </c>
      <c r="C26" s="79" t="n">
        <v>123</v>
      </c>
      <c r="D26" s="79" t="n">
        <v>96</v>
      </c>
      <c r="E26" s="79" t="n">
        <v>29</v>
      </c>
      <c r="F26" s="79" t="n">
        <v>468</v>
      </c>
      <c r="G26" s="79" t="n">
        <v>408</v>
      </c>
      <c r="H26" s="79" t="s">
        <v>66</v>
      </c>
      <c r="I26" s="79" t="n">
        <v>591</v>
      </c>
      <c r="J26" s="79" t="n">
        <v>2054</v>
      </c>
      <c r="K26" s="83"/>
      <c r="L26" s="84" t="s">
        <v>136</v>
      </c>
    </row>
    <row r="27" customFormat="false" ht="30" hidden="false" customHeight="true" outlineLevel="0" collapsed="false">
      <c r="A27" s="82" t="s">
        <v>137</v>
      </c>
      <c r="B27" s="79" t="n">
        <v>64</v>
      </c>
      <c r="C27" s="79" t="s">
        <v>66</v>
      </c>
      <c r="D27" s="79" t="s">
        <v>66</v>
      </c>
      <c r="E27" s="79" t="s">
        <v>66</v>
      </c>
      <c r="F27" s="79" t="n">
        <v>140</v>
      </c>
      <c r="G27" s="79" t="n">
        <v>108</v>
      </c>
      <c r="H27" s="79" t="s">
        <v>66</v>
      </c>
      <c r="I27" s="79" t="n">
        <v>26</v>
      </c>
      <c r="J27" s="79" t="n">
        <v>565</v>
      </c>
      <c r="K27" s="83"/>
      <c r="L27" s="84" t="s">
        <v>137</v>
      </c>
    </row>
    <row r="28" customFormat="false" ht="17.25" hidden="false" customHeight="true" outlineLevel="0" collapsed="false">
      <c r="A28" s="82" t="s">
        <v>138</v>
      </c>
      <c r="B28" s="79" t="n">
        <v>147</v>
      </c>
      <c r="C28" s="79" t="s">
        <v>66</v>
      </c>
      <c r="D28" s="79" t="n">
        <v>139</v>
      </c>
      <c r="E28" s="79" t="s">
        <v>66</v>
      </c>
      <c r="F28" s="79" t="n">
        <v>96</v>
      </c>
      <c r="G28" s="79" t="s">
        <v>66</v>
      </c>
      <c r="H28" s="79" t="n">
        <v>9</v>
      </c>
      <c r="I28" s="79" t="n">
        <v>121</v>
      </c>
      <c r="J28" s="79" t="n">
        <v>533</v>
      </c>
      <c r="K28" s="83"/>
      <c r="L28" s="84" t="s">
        <v>138</v>
      </c>
    </row>
    <row r="29" customFormat="false" ht="30" hidden="false" customHeight="true" outlineLevel="0" collapsed="false">
      <c r="A29" s="82" t="s">
        <v>139</v>
      </c>
      <c r="B29" s="79" t="n">
        <v>3869</v>
      </c>
      <c r="C29" s="79" t="n">
        <v>3827</v>
      </c>
      <c r="D29" s="79" t="n">
        <v>3790</v>
      </c>
      <c r="E29" s="79" t="n">
        <v>42</v>
      </c>
      <c r="F29" s="79" t="n">
        <v>25</v>
      </c>
      <c r="G29" s="79" t="n">
        <v>18</v>
      </c>
      <c r="H29" s="79" t="s">
        <v>66</v>
      </c>
      <c r="I29" s="79" t="n">
        <v>2230</v>
      </c>
      <c r="J29" s="79" t="n">
        <v>7416</v>
      </c>
      <c r="K29" s="83"/>
      <c r="L29" s="84" t="s">
        <v>139</v>
      </c>
    </row>
    <row r="30" customFormat="false" ht="17.25" hidden="false" customHeight="true" outlineLevel="0" collapsed="false">
      <c r="A30" s="82" t="s">
        <v>140</v>
      </c>
      <c r="B30" s="79" t="n">
        <v>1763</v>
      </c>
      <c r="C30" s="79" t="n">
        <v>1403</v>
      </c>
      <c r="D30" s="79" t="n">
        <v>1382</v>
      </c>
      <c r="E30" s="79" t="n">
        <v>361</v>
      </c>
      <c r="F30" s="79" t="n">
        <v>1660</v>
      </c>
      <c r="G30" s="79" t="n">
        <v>1587</v>
      </c>
      <c r="H30" s="79" t="n">
        <v>53</v>
      </c>
      <c r="I30" s="79" t="n">
        <v>1303</v>
      </c>
      <c r="J30" s="79" t="n">
        <v>9783</v>
      </c>
      <c r="K30" s="83"/>
      <c r="L30" s="84" t="s">
        <v>140</v>
      </c>
    </row>
    <row r="31" customFormat="false" ht="30" hidden="false" customHeight="true" outlineLevel="0" collapsed="false">
      <c r="A31" s="82" t="s">
        <v>141</v>
      </c>
      <c r="B31" s="79" t="s">
        <v>66</v>
      </c>
      <c r="C31" s="79" t="s">
        <v>68</v>
      </c>
      <c r="D31" s="79" t="s">
        <v>68</v>
      </c>
      <c r="E31" s="79" t="s">
        <v>66</v>
      </c>
      <c r="F31" s="79" t="n">
        <v>10</v>
      </c>
      <c r="G31" s="79" t="n">
        <v>7</v>
      </c>
      <c r="H31" s="79" t="n">
        <v>3</v>
      </c>
      <c r="I31" s="79" t="s">
        <v>66</v>
      </c>
      <c r="J31" s="79" t="n">
        <v>167</v>
      </c>
      <c r="K31" s="83"/>
      <c r="L31" s="84" t="s">
        <v>141</v>
      </c>
    </row>
    <row r="32" customFormat="false" ht="30" hidden="false" customHeight="true" outlineLevel="0" collapsed="false">
      <c r="A32" s="82" t="s">
        <v>142</v>
      </c>
      <c r="B32" s="79" t="n">
        <v>830</v>
      </c>
      <c r="C32" s="79" t="n">
        <v>819</v>
      </c>
      <c r="D32" s="79" t="n">
        <v>797</v>
      </c>
      <c r="E32" s="79" t="n">
        <v>11</v>
      </c>
      <c r="F32" s="79" t="n">
        <v>26</v>
      </c>
      <c r="G32" s="79" t="n">
        <v>10</v>
      </c>
      <c r="H32" s="79" t="s">
        <v>66</v>
      </c>
      <c r="I32" s="79" t="n">
        <v>206</v>
      </c>
      <c r="J32" s="79" t="n">
        <v>2153</v>
      </c>
      <c r="K32" s="83"/>
      <c r="L32" s="84" t="s">
        <v>142</v>
      </c>
    </row>
    <row r="33" customFormat="false" ht="17.25" hidden="false" customHeight="true" outlineLevel="0" collapsed="false">
      <c r="A33" s="82" t="s">
        <v>143</v>
      </c>
      <c r="B33" s="79" t="n">
        <v>1029</v>
      </c>
      <c r="C33" s="79" t="n">
        <v>1004</v>
      </c>
      <c r="D33" s="79" t="n">
        <v>965</v>
      </c>
      <c r="E33" s="79" t="n">
        <v>26</v>
      </c>
      <c r="F33" s="79" t="n">
        <v>74</v>
      </c>
      <c r="G33" s="79" t="n">
        <v>67</v>
      </c>
      <c r="H33" s="79" t="n">
        <v>7</v>
      </c>
      <c r="I33" s="79" t="n">
        <v>433</v>
      </c>
      <c r="J33" s="79" t="n">
        <v>3246</v>
      </c>
      <c r="K33" s="83"/>
      <c r="L33" s="84" t="s">
        <v>143</v>
      </c>
    </row>
    <row r="34" customFormat="false" ht="17.25" hidden="false" customHeight="true" outlineLevel="0" collapsed="false">
      <c r="A34" s="82" t="s">
        <v>144</v>
      </c>
      <c r="B34" s="79" t="n">
        <v>1085</v>
      </c>
      <c r="C34" s="79" t="n">
        <v>1068</v>
      </c>
      <c r="D34" s="79" t="n">
        <v>1063</v>
      </c>
      <c r="E34" s="79" t="n">
        <v>18</v>
      </c>
      <c r="F34" s="79" t="n">
        <v>19</v>
      </c>
      <c r="G34" s="79" t="n">
        <v>11</v>
      </c>
      <c r="H34" s="79" t="n">
        <v>8</v>
      </c>
      <c r="I34" s="79" t="n">
        <v>279</v>
      </c>
      <c r="J34" s="79" t="n">
        <v>2173</v>
      </c>
      <c r="K34" s="83"/>
      <c r="L34" s="84" t="s">
        <v>144</v>
      </c>
    </row>
    <row r="35" s="90" customFormat="true" ht="28.5" hidden="false" customHeight="true" outlineLevel="0" collapsed="false">
      <c r="A35" s="86" t="s">
        <v>145</v>
      </c>
      <c r="B35" s="87" t="n">
        <v>11378</v>
      </c>
      <c r="C35" s="87" t="n">
        <v>10723</v>
      </c>
      <c r="D35" s="87" t="n">
        <v>10426</v>
      </c>
      <c r="E35" s="87" t="n">
        <v>655</v>
      </c>
      <c r="F35" s="87" t="n">
        <v>4029</v>
      </c>
      <c r="G35" s="87" t="n">
        <v>3775</v>
      </c>
      <c r="H35" s="87" t="s">
        <v>66</v>
      </c>
      <c r="I35" s="87" t="n">
        <v>7098</v>
      </c>
      <c r="J35" s="87" t="n">
        <v>38093</v>
      </c>
      <c r="K35" s="88"/>
      <c r="L35" s="89" t="s">
        <v>145</v>
      </c>
    </row>
    <row r="36" customFormat="false" ht="14.25" hidden="false" customHeight="false" outlineLevel="0" collapsed="false">
      <c r="A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  <c r="G37" s="91"/>
      <c r="J37" s="56"/>
    </row>
    <row r="38" customFormat="false" ht="14.2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4.25" hidden="false" customHeight="false" outlineLevel="0" collapsed="false">
      <c r="A39" s="91"/>
      <c r="B39" s="91"/>
      <c r="C39" s="91"/>
      <c r="D39" s="91"/>
      <c r="E39" s="91"/>
      <c r="F39" s="91"/>
      <c r="G39" s="91"/>
    </row>
  </sheetData>
  <mergeCells count="15">
    <mergeCell ref="A3:A8"/>
    <mergeCell ref="B3:B7"/>
    <mergeCell ref="C3:E3"/>
    <mergeCell ref="F3:F7"/>
    <mergeCell ref="G3:H3"/>
    <mergeCell ref="I3:I7"/>
    <mergeCell ref="J3:J7"/>
    <mergeCell ref="K3:L8"/>
    <mergeCell ref="C4:C7"/>
    <mergeCell ref="E4:E7"/>
    <mergeCell ref="G4:G7"/>
    <mergeCell ref="H4:H7"/>
    <mergeCell ref="D5:D7"/>
    <mergeCell ref="B8:E8"/>
    <mergeCell ref="F8:J8"/>
  </mergeCells>
  <conditionalFormatting sqref="B9:I21 B22:J35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J9:J21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49"/>
    <col collapsed="false" customWidth="true" hidden="false" outlineLevel="0" max="2" min="2" style="55" width="15.25"/>
    <col collapsed="false" customWidth="true" hidden="false" outlineLevel="0" max="5" min="3" style="55" width="15.12"/>
    <col collapsed="false" customWidth="true" hidden="false" outlineLevel="0" max="6" min="6" style="55" width="11.49"/>
    <col collapsed="false" customWidth="true" hidden="false" outlineLevel="0" max="10" min="7" style="55" width="12.11"/>
    <col collapsed="false" customWidth="true" hidden="false" outlineLevel="0" max="11" min="11" style="56" width="0.49"/>
    <col collapsed="false" customWidth="true" hidden="false" outlineLevel="0" max="12" min="12" style="55" width="21.99"/>
    <col collapsed="false" customWidth="false" hidden="false" outlineLevel="0" max="257" min="13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96"/>
      <c r="G1" s="56"/>
      <c r="H1" s="56"/>
      <c r="I1" s="58"/>
    </row>
    <row r="2" s="61" customFormat="true" ht="14.85" hidden="false" customHeight="true" outlineLevel="0" collapsed="false">
      <c r="A2" s="109" t="s">
        <v>179</v>
      </c>
      <c r="B2" s="59"/>
      <c r="C2" s="59"/>
      <c r="D2" s="59"/>
      <c r="E2" s="60"/>
      <c r="F2" s="117"/>
      <c r="G2" s="59"/>
      <c r="H2" s="59"/>
      <c r="I2" s="62"/>
      <c r="J2" s="62"/>
      <c r="K2" s="62"/>
    </row>
    <row r="3" customFormat="false" ht="17.1" hidden="false" customHeight="true" outlineLevel="0" collapsed="false">
      <c r="A3" s="63" t="s">
        <v>109</v>
      </c>
      <c r="B3" s="98" t="s">
        <v>188</v>
      </c>
      <c r="C3" s="99" t="s">
        <v>189</v>
      </c>
      <c r="D3" s="99"/>
      <c r="E3" s="99"/>
      <c r="F3" s="110" t="s">
        <v>190</v>
      </c>
      <c r="G3" s="112" t="s">
        <v>7</v>
      </c>
      <c r="H3" s="112"/>
      <c r="I3" s="115" t="s">
        <v>191</v>
      </c>
      <c r="J3" s="119" t="s">
        <v>192</v>
      </c>
      <c r="K3" s="67" t="s">
        <v>109</v>
      </c>
      <c r="L3" s="67"/>
    </row>
    <row r="4" customFormat="false" ht="17.1" hidden="false" customHeight="true" outlineLevel="0" collapsed="false">
      <c r="A4" s="63"/>
      <c r="B4" s="98"/>
      <c r="C4" s="101" t="s">
        <v>193</v>
      </c>
      <c r="D4" s="101" t="s">
        <v>9</v>
      </c>
      <c r="E4" s="103" t="s">
        <v>194</v>
      </c>
      <c r="F4" s="110"/>
      <c r="G4" s="120" t="s">
        <v>195</v>
      </c>
      <c r="H4" s="120" t="s">
        <v>196</v>
      </c>
      <c r="I4" s="115"/>
      <c r="J4" s="119"/>
      <c r="K4" s="67"/>
      <c r="L4" s="67"/>
    </row>
    <row r="5" customFormat="false" ht="17.1" hidden="false" customHeight="true" outlineLevel="0" collapsed="false">
      <c r="A5" s="63"/>
      <c r="B5" s="98"/>
      <c r="C5" s="101"/>
      <c r="D5" s="101" t="s">
        <v>59</v>
      </c>
      <c r="E5" s="103"/>
      <c r="F5" s="110"/>
      <c r="G5" s="120"/>
      <c r="H5" s="120"/>
      <c r="I5" s="115"/>
      <c r="J5" s="119"/>
      <c r="K5" s="67"/>
      <c r="L5" s="67"/>
    </row>
    <row r="6" customFormat="false" ht="17.1" hidden="false" customHeight="true" outlineLevel="0" collapsed="false">
      <c r="A6" s="63"/>
      <c r="B6" s="98"/>
      <c r="C6" s="101"/>
      <c r="D6" s="101"/>
      <c r="E6" s="103"/>
      <c r="F6" s="110"/>
      <c r="G6" s="120"/>
      <c r="H6" s="120"/>
      <c r="I6" s="115"/>
      <c r="J6" s="119"/>
      <c r="K6" s="67"/>
      <c r="L6" s="67"/>
    </row>
    <row r="7" customFormat="false" ht="17.1" hidden="false" customHeight="true" outlineLevel="0" collapsed="false">
      <c r="A7" s="63"/>
      <c r="B7" s="98"/>
      <c r="C7" s="101"/>
      <c r="D7" s="101"/>
      <c r="E7" s="103"/>
      <c r="F7" s="110"/>
      <c r="G7" s="120"/>
      <c r="H7" s="120"/>
      <c r="I7" s="115"/>
      <c r="J7" s="119"/>
      <c r="K7" s="67"/>
      <c r="L7" s="67"/>
    </row>
    <row r="8" customFormat="false" ht="17.1" hidden="false" customHeight="true" outlineLevel="0" collapsed="false">
      <c r="A8" s="63"/>
      <c r="B8" s="9" t="s">
        <v>5</v>
      </c>
      <c r="C8" s="9"/>
      <c r="D8" s="9"/>
      <c r="E8" s="9"/>
      <c r="F8" s="106" t="s">
        <v>5</v>
      </c>
      <c r="G8" s="106"/>
      <c r="H8" s="106"/>
      <c r="I8" s="106"/>
      <c r="J8" s="106"/>
      <c r="K8" s="67"/>
      <c r="L8" s="67"/>
      <c r="M8" s="96"/>
      <c r="N8" s="96"/>
      <c r="O8" s="96"/>
      <c r="P8" s="96"/>
      <c r="Q8" s="96"/>
      <c r="R8" s="96"/>
      <c r="S8" s="96"/>
      <c r="T8" s="107"/>
    </row>
    <row r="9" customFormat="false" ht="36" hidden="false" customHeight="true" outlineLevel="0" collapsed="false">
      <c r="A9" s="82" t="s">
        <v>148</v>
      </c>
      <c r="B9" s="121" t="n">
        <v>87</v>
      </c>
      <c r="C9" s="79" t="n">
        <v>2</v>
      </c>
      <c r="D9" s="79" t="s">
        <v>68</v>
      </c>
      <c r="E9" s="79" t="n">
        <v>85</v>
      </c>
      <c r="F9" s="79" t="n">
        <v>226</v>
      </c>
      <c r="G9" s="79" t="n">
        <v>223</v>
      </c>
      <c r="H9" s="79" t="s">
        <v>66</v>
      </c>
      <c r="I9" s="79" t="n">
        <v>53</v>
      </c>
      <c r="J9" s="79" t="n">
        <v>247</v>
      </c>
      <c r="K9" s="80"/>
      <c r="L9" s="94" t="s">
        <v>148</v>
      </c>
    </row>
    <row r="10" customFormat="false" ht="36" hidden="false" customHeight="true" outlineLevel="0" collapsed="false">
      <c r="A10" s="82" t="s">
        <v>149</v>
      </c>
      <c r="B10" s="79" t="n">
        <v>790</v>
      </c>
      <c r="C10" s="79" t="n">
        <v>446</v>
      </c>
      <c r="D10" s="79" t="n">
        <v>405</v>
      </c>
      <c r="E10" s="79" t="n">
        <v>344</v>
      </c>
      <c r="F10" s="79" t="n">
        <v>2003</v>
      </c>
      <c r="G10" s="79" t="n">
        <v>1942</v>
      </c>
      <c r="H10" s="79" t="s">
        <v>66</v>
      </c>
      <c r="I10" s="79" t="n">
        <v>784</v>
      </c>
      <c r="J10" s="79" t="n">
        <v>3612</v>
      </c>
      <c r="K10" s="83"/>
      <c r="L10" s="84" t="s">
        <v>149</v>
      </c>
    </row>
    <row r="11" customFormat="false" ht="20.1" hidden="false" customHeight="true" outlineLevel="0" collapsed="false">
      <c r="A11" s="82" t="s">
        <v>150</v>
      </c>
      <c r="B11" s="79" t="n">
        <v>52</v>
      </c>
      <c r="C11" s="79" t="n">
        <v>18</v>
      </c>
      <c r="D11" s="79" t="s">
        <v>66</v>
      </c>
      <c r="E11" s="79" t="n">
        <v>33</v>
      </c>
      <c r="F11" s="79" t="n">
        <v>494</v>
      </c>
      <c r="G11" s="79" t="n">
        <v>456</v>
      </c>
      <c r="H11" s="79" t="s">
        <v>66</v>
      </c>
      <c r="I11" s="79" t="n">
        <v>426</v>
      </c>
      <c r="J11" s="79" t="n">
        <v>2206</v>
      </c>
      <c r="K11" s="83"/>
      <c r="L11" s="84" t="s">
        <v>150</v>
      </c>
    </row>
    <row r="12" customFormat="false" ht="20.1" hidden="false" customHeight="true" outlineLevel="0" collapsed="false">
      <c r="A12" s="82" t="s">
        <v>151</v>
      </c>
      <c r="B12" s="79" t="n">
        <v>960</v>
      </c>
      <c r="C12" s="79" t="n">
        <v>347</v>
      </c>
      <c r="D12" s="79" t="n">
        <v>257</v>
      </c>
      <c r="E12" s="79" t="n">
        <v>613</v>
      </c>
      <c r="F12" s="79" t="n">
        <v>770</v>
      </c>
      <c r="G12" s="79" t="n">
        <v>666</v>
      </c>
      <c r="H12" s="79" t="n">
        <v>71</v>
      </c>
      <c r="I12" s="79" t="n">
        <v>1445</v>
      </c>
      <c r="J12" s="79" t="n">
        <v>6325</v>
      </c>
      <c r="K12" s="83"/>
      <c r="L12" s="84" t="s">
        <v>151</v>
      </c>
    </row>
    <row r="13" customFormat="false" ht="20.1" hidden="false" customHeight="true" outlineLevel="0" collapsed="false">
      <c r="A13" s="82" t="s">
        <v>152</v>
      </c>
      <c r="B13" s="79" t="n">
        <v>1763</v>
      </c>
      <c r="C13" s="79" t="n">
        <v>1713</v>
      </c>
      <c r="D13" s="79" t="n">
        <v>1686</v>
      </c>
      <c r="E13" s="79" t="n">
        <v>50</v>
      </c>
      <c r="F13" s="79" t="n">
        <v>15</v>
      </c>
      <c r="G13" s="79" t="s">
        <v>66</v>
      </c>
      <c r="H13" s="79" t="n">
        <v>7</v>
      </c>
      <c r="I13" s="79" t="n">
        <v>284</v>
      </c>
      <c r="J13" s="79" t="n">
        <v>3561</v>
      </c>
      <c r="K13" s="83"/>
      <c r="L13" s="84" t="s">
        <v>152</v>
      </c>
    </row>
    <row r="14" customFormat="false" ht="20.1" hidden="false" customHeight="true" outlineLevel="0" collapsed="false">
      <c r="A14" s="82" t="s">
        <v>153</v>
      </c>
      <c r="B14" s="79" t="n">
        <v>1212</v>
      </c>
      <c r="C14" s="79" t="n">
        <v>1144</v>
      </c>
      <c r="D14" s="79" t="n">
        <v>1125</v>
      </c>
      <c r="E14" s="79" t="n">
        <v>68</v>
      </c>
      <c r="F14" s="79" t="n">
        <v>15</v>
      </c>
      <c r="G14" s="79" t="s">
        <v>66</v>
      </c>
      <c r="H14" s="79" t="s">
        <v>66</v>
      </c>
      <c r="I14" s="79" t="n">
        <v>383</v>
      </c>
      <c r="J14" s="79" t="n">
        <v>2013</v>
      </c>
      <c r="K14" s="83"/>
      <c r="L14" s="84" t="s">
        <v>153</v>
      </c>
    </row>
    <row r="15" customFormat="false" ht="20.1" hidden="false" customHeight="true" outlineLevel="0" collapsed="false">
      <c r="A15" s="82" t="s">
        <v>154</v>
      </c>
      <c r="B15" s="79" t="n">
        <v>517</v>
      </c>
      <c r="C15" s="79" t="n">
        <v>505</v>
      </c>
      <c r="D15" s="79" t="s">
        <v>66</v>
      </c>
      <c r="E15" s="79" t="n">
        <v>12</v>
      </c>
      <c r="F15" s="79" t="n">
        <v>3</v>
      </c>
      <c r="G15" s="79" t="n">
        <v>2</v>
      </c>
      <c r="H15" s="79" t="n">
        <v>1</v>
      </c>
      <c r="I15" s="79" t="n">
        <v>267</v>
      </c>
      <c r="J15" s="79" t="n">
        <v>1468</v>
      </c>
      <c r="K15" s="83"/>
      <c r="L15" s="84" t="s">
        <v>154</v>
      </c>
    </row>
    <row r="16" customFormat="false" ht="20.1" hidden="false" customHeight="true" outlineLevel="0" collapsed="false">
      <c r="A16" s="82" t="s">
        <v>155</v>
      </c>
      <c r="B16" s="79" t="n">
        <v>688</v>
      </c>
      <c r="C16" s="79" t="n">
        <v>579</v>
      </c>
      <c r="D16" s="79" t="n">
        <v>565</v>
      </c>
      <c r="E16" s="79" t="n">
        <v>109</v>
      </c>
      <c r="F16" s="79" t="n">
        <v>449</v>
      </c>
      <c r="G16" s="79" t="n">
        <v>354</v>
      </c>
      <c r="H16" s="79" t="s">
        <v>66</v>
      </c>
      <c r="I16" s="79" t="n">
        <v>502</v>
      </c>
      <c r="J16" s="79" t="n">
        <v>5217</v>
      </c>
      <c r="K16" s="83"/>
      <c r="L16" s="84" t="s">
        <v>155</v>
      </c>
    </row>
    <row r="17" customFormat="false" ht="20.1" hidden="false" customHeight="true" outlineLevel="0" collapsed="false">
      <c r="A17" s="82" t="s">
        <v>156</v>
      </c>
      <c r="B17" s="79" t="n">
        <v>100</v>
      </c>
      <c r="C17" s="79" t="n">
        <v>83</v>
      </c>
      <c r="D17" s="79" t="n">
        <v>82</v>
      </c>
      <c r="E17" s="79" t="n">
        <v>17</v>
      </c>
      <c r="F17" s="79" t="n">
        <v>322</v>
      </c>
      <c r="G17" s="79" t="n">
        <v>301</v>
      </c>
      <c r="H17" s="79" t="s">
        <v>66</v>
      </c>
      <c r="I17" s="79" t="n">
        <v>307</v>
      </c>
      <c r="J17" s="79" t="n">
        <v>1642</v>
      </c>
      <c r="K17" s="83"/>
      <c r="L17" s="84" t="s">
        <v>156</v>
      </c>
    </row>
    <row r="18" customFormat="false" ht="20.1" hidden="false" customHeight="true" outlineLevel="0" collapsed="false">
      <c r="A18" s="82" t="s">
        <v>157</v>
      </c>
      <c r="B18" s="79" t="n">
        <v>576</v>
      </c>
      <c r="C18" s="79" t="n">
        <v>563</v>
      </c>
      <c r="D18" s="79" t="n">
        <v>561</v>
      </c>
      <c r="E18" s="79" t="n">
        <v>13</v>
      </c>
      <c r="F18" s="79" t="n">
        <v>49</v>
      </c>
      <c r="G18" s="79" t="n">
        <v>41</v>
      </c>
      <c r="H18" s="79" t="s">
        <v>66</v>
      </c>
      <c r="I18" s="79" t="n">
        <v>278</v>
      </c>
      <c r="J18" s="79" t="n">
        <v>3531</v>
      </c>
      <c r="K18" s="83"/>
      <c r="L18" s="84" t="s">
        <v>157</v>
      </c>
    </row>
    <row r="19" s="90" customFormat="true" ht="33" hidden="false" customHeight="true" outlineLevel="0" collapsed="false">
      <c r="A19" s="86" t="s">
        <v>158</v>
      </c>
      <c r="B19" s="87" t="n">
        <v>6744</v>
      </c>
      <c r="C19" s="87" t="n">
        <v>5399</v>
      </c>
      <c r="D19" s="87" t="n">
        <v>5199</v>
      </c>
      <c r="E19" s="87" t="n">
        <v>1345</v>
      </c>
      <c r="F19" s="87" t="n">
        <v>4346</v>
      </c>
      <c r="G19" s="87" t="n">
        <v>3998</v>
      </c>
      <c r="H19" s="87" t="s">
        <v>66</v>
      </c>
      <c r="I19" s="87" t="n">
        <v>4728</v>
      </c>
      <c r="J19" s="87" t="n">
        <v>29821</v>
      </c>
      <c r="K19" s="88"/>
      <c r="L19" s="89" t="s">
        <v>158</v>
      </c>
    </row>
    <row r="20" customFormat="false" ht="36" hidden="false" customHeight="true" outlineLevel="0" collapsed="false">
      <c r="A20" s="82" t="s">
        <v>159</v>
      </c>
      <c r="B20" s="79" t="n">
        <v>939</v>
      </c>
      <c r="C20" s="79" t="n">
        <v>883</v>
      </c>
      <c r="D20" s="79" t="n">
        <v>831</v>
      </c>
      <c r="E20" s="79" t="n">
        <v>56</v>
      </c>
      <c r="F20" s="79" t="n">
        <v>64</v>
      </c>
      <c r="G20" s="79" t="n">
        <v>35</v>
      </c>
      <c r="H20" s="79" t="s">
        <v>66</v>
      </c>
      <c r="I20" s="79" t="n">
        <v>559</v>
      </c>
      <c r="J20" s="79" t="n">
        <v>5262</v>
      </c>
      <c r="K20" s="83"/>
      <c r="L20" s="84" t="s">
        <v>159</v>
      </c>
    </row>
    <row r="21" customFormat="false" ht="20.1" hidden="false" customHeight="true" outlineLevel="0" collapsed="false">
      <c r="A21" s="82" t="s">
        <v>160</v>
      </c>
      <c r="B21" s="79" t="n">
        <v>909</v>
      </c>
      <c r="C21" s="79" t="n">
        <v>888</v>
      </c>
      <c r="D21" s="79" t="n">
        <v>864</v>
      </c>
      <c r="E21" s="79" t="n">
        <v>22</v>
      </c>
      <c r="F21" s="79" t="n">
        <v>59</v>
      </c>
      <c r="G21" s="79" t="n">
        <v>42</v>
      </c>
      <c r="H21" s="79" t="n">
        <v>15</v>
      </c>
      <c r="I21" s="79" t="n">
        <v>282</v>
      </c>
      <c r="J21" s="79" t="n">
        <v>3434</v>
      </c>
      <c r="K21" s="83"/>
      <c r="L21" s="84" t="s">
        <v>160</v>
      </c>
    </row>
    <row r="22" customFormat="false" ht="20.1" hidden="false" customHeight="true" outlineLevel="0" collapsed="false">
      <c r="A22" s="82" t="s">
        <v>161</v>
      </c>
      <c r="B22" s="79" t="n">
        <v>683</v>
      </c>
      <c r="C22" s="79" t="n">
        <v>653</v>
      </c>
      <c r="D22" s="79" t="n">
        <v>614</v>
      </c>
      <c r="E22" s="79" t="n">
        <v>30</v>
      </c>
      <c r="F22" s="79" t="n">
        <v>27</v>
      </c>
      <c r="G22" s="79" t="n">
        <v>23</v>
      </c>
      <c r="H22" s="79" t="n">
        <v>2</v>
      </c>
      <c r="I22" s="79" t="n">
        <v>569</v>
      </c>
      <c r="J22" s="79" t="n">
        <v>1897</v>
      </c>
      <c r="K22" s="83"/>
      <c r="L22" s="84" t="s">
        <v>161</v>
      </c>
    </row>
    <row r="23" customFormat="false" ht="39" hidden="false" customHeight="true" outlineLevel="0" collapsed="false">
      <c r="A23" s="82" t="s">
        <v>162</v>
      </c>
      <c r="B23" s="79" t="n">
        <v>331</v>
      </c>
      <c r="C23" s="79" t="n">
        <v>329</v>
      </c>
      <c r="D23" s="79" t="n">
        <v>329</v>
      </c>
      <c r="E23" s="79" t="n">
        <v>2</v>
      </c>
      <c r="F23" s="79" t="n">
        <v>26</v>
      </c>
      <c r="G23" s="79" t="s">
        <v>66</v>
      </c>
      <c r="H23" s="79" t="s">
        <v>66</v>
      </c>
      <c r="I23" s="79" t="s">
        <v>66</v>
      </c>
      <c r="J23" s="79" t="n">
        <v>1005</v>
      </c>
      <c r="K23" s="83"/>
      <c r="L23" s="84" t="s">
        <v>162</v>
      </c>
    </row>
    <row r="24" customFormat="false" ht="39" hidden="false" customHeight="true" outlineLevel="0" collapsed="false">
      <c r="A24" s="82" t="s">
        <v>163</v>
      </c>
      <c r="B24" s="79" t="n">
        <v>3866</v>
      </c>
      <c r="C24" s="79" t="n">
        <v>3811</v>
      </c>
      <c r="D24" s="79" t="n">
        <v>3802</v>
      </c>
      <c r="E24" s="79" t="n">
        <v>55</v>
      </c>
      <c r="F24" s="79" t="n">
        <v>116</v>
      </c>
      <c r="G24" s="79" t="s">
        <v>66</v>
      </c>
      <c r="H24" s="79" t="s">
        <v>66</v>
      </c>
      <c r="I24" s="79" t="n">
        <v>583</v>
      </c>
      <c r="J24" s="79" t="n">
        <v>15211</v>
      </c>
      <c r="K24" s="83"/>
      <c r="L24" s="84" t="s">
        <v>163</v>
      </c>
    </row>
    <row r="25" customFormat="false" ht="20.1" hidden="false" customHeight="true" outlineLevel="0" collapsed="false">
      <c r="A25" s="82" t="s">
        <v>164</v>
      </c>
      <c r="B25" s="79" t="n">
        <v>2374</v>
      </c>
      <c r="C25" s="79" t="n">
        <v>2222</v>
      </c>
      <c r="D25" s="79" t="n">
        <v>2201</v>
      </c>
      <c r="E25" s="79" t="n">
        <v>152</v>
      </c>
      <c r="F25" s="79" t="n">
        <v>92</v>
      </c>
      <c r="G25" s="79" t="n">
        <v>78</v>
      </c>
      <c r="H25" s="79" t="s">
        <v>66</v>
      </c>
      <c r="I25" s="79" t="n">
        <v>353</v>
      </c>
      <c r="J25" s="79" t="n">
        <v>14317</v>
      </c>
      <c r="K25" s="83"/>
      <c r="L25" s="84" t="s">
        <v>164</v>
      </c>
    </row>
    <row r="26" customFormat="false" ht="20.1" hidden="false" customHeight="true" outlineLevel="0" collapsed="false">
      <c r="A26" s="82" t="s">
        <v>165</v>
      </c>
      <c r="B26" s="79" t="n">
        <v>1738</v>
      </c>
      <c r="C26" s="79" t="n">
        <v>599</v>
      </c>
      <c r="D26" s="79" t="n">
        <v>586</v>
      </c>
      <c r="E26" s="79" t="n">
        <v>1139</v>
      </c>
      <c r="F26" s="79" t="n">
        <v>659</v>
      </c>
      <c r="G26" s="79" t="n">
        <v>618</v>
      </c>
      <c r="H26" s="79" t="s">
        <v>66</v>
      </c>
      <c r="I26" s="79" t="n">
        <v>347</v>
      </c>
      <c r="J26" s="79" t="n">
        <v>3234</v>
      </c>
      <c r="K26" s="83"/>
      <c r="L26" s="84" t="s">
        <v>165</v>
      </c>
    </row>
    <row r="27" customFormat="false" ht="20.1" hidden="false" customHeight="true" outlineLevel="0" collapsed="false">
      <c r="A27" s="82" t="s">
        <v>166</v>
      </c>
      <c r="B27" s="79" t="n">
        <v>1454</v>
      </c>
      <c r="C27" s="79" t="n">
        <v>1069</v>
      </c>
      <c r="D27" s="79" t="n">
        <v>1024</v>
      </c>
      <c r="E27" s="79" t="n">
        <v>385</v>
      </c>
      <c r="F27" s="79" t="n">
        <v>414</v>
      </c>
      <c r="G27" s="79" t="n">
        <v>374</v>
      </c>
      <c r="H27" s="79" t="s">
        <v>66</v>
      </c>
      <c r="I27" s="79" t="s">
        <v>66</v>
      </c>
      <c r="J27" s="79" t="n">
        <v>7910</v>
      </c>
      <c r="K27" s="83"/>
      <c r="L27" s="84" t="s">
        <v>166</v>
      </c>
    </row>
    <row r="28" customFormat="false" ht="20.1" hidden="false" customHeight="true" outlineLevel="0" collapsed="false">
      <c r="A28" s="82" t="s">
        <v>167</v>
      </c>
      <c r="B28" s="79" t="n">
        <v>2534</v>
      </c>
      <c r="C28" s="79" t="n">
        <v>2418</v>
      </c>
      <c r="D28" s="79" t="n">
        <v>2378</v>
      </c>
      <c r="E28" s="79" t="n">
        <v>116</v>
      </c>
      <c r="F28" s="79" t="n">
        <v>58</v>
      </c>
      <c r="G28" s="79" t="n">
        <v>51</v>
      </c>
      <c r="H28" s="79" t="s">
        <v>66</v>
      </c>
      <c r="I28" s="79" t="n">
        <v>812</v>
      </c>
      <c r="J28" s="79" t="n">
        <v>8561</v>
      </c>
      <c r="K28" s="83"/>
      <c r="L28" s="84" t="s">
        <v>167</v>
      </c>
    </row>
    <row r="29" s="90" customFormat="true" ht="33" hidden="false" customHeight="true" outlineLevel="0" collapsed="false">
      <c r="A29" s="86" t="s">
        <v>168</v>
      </c>
      <c r="B29" s="87" t="n">
        <v>14828</v>
      </c>
      <c r="C29" s="87" t="n">
        <v>12871</v>
      </c>
      <c r="D29" s="87" t="n">
        <v>12629</v>
      </c>
      <c r="E29" s="87" t="n">
        <v>1957</v>
      </c>
      <c r="F29" s="87" t="n">
        <v>1514</v>
      </c>
      <c r="G29" s="87" t="n">
        <v>1347</v>
      </c>
      <c r="H29" s="87" t="n">
        <v>118</v>
      </c>
      <c r="I29" s="87" t="n">
        <v>3807</v>
      </c>
      <c r="J29" s="87" t="n">
        <v>60832</v>
      </c>
      <c r="K29" s="88"/>
      <c r="L29" s="89" t="s">
        <v>168</v>
      </c>
    </row>
    <row r="30" s="90" customFormat="true" ht="48" hidden="false" customHeight="true" outlineLevel="0" collapsed="false">
      <c r="A30" s="95" t="s">
        <v>169</v>
      </c>
      <c r="B30" s="87" t="n">
        <v>54542</v>
      </c>
      <c r="C30" s="87" t="n">
        <v>49807</v>
      </c>
      <c r="D30" s="87" t="n">
        <v>48457</v>
      </c>
      <c r="E30" s="87" t="n">
        <v>4735</v>
      </c>
      <c r="F30" s="87" t="n">
        <v>15164</v>
      </c>
      <c r="G30" s="87" t="n">
        <v>13850</v>
      </c>
      <c r="H30" s="87" t="n">
        <v>835</v>
      </c>
      <c r="I30" s="87" t="n">
        <v>22445</v>
      </c>
      <c r="J30" s="87" t="n">
        <v>212133</v>
      </c>
      <c r="K30" s="88"/>
      <c r="L30" s="57" t="s">
        <v>169</v>
      </c>
    </row>
    <row r="31" customFormat="false" ht="37.5" hidden="false" customHeight="true" outlineLevel="0" collapsed="false">
      <c r="A31" s="122" t="s">
        <v>197</v>
      </c>
      <c r="B31" s="122"/>
      <c r="C31" s="122"/>
      <c r="D31" s="122"/>
      <c r="E31" s="122"/>
      <c r="F31" s="122" t="s">
        <v>198</v>
      </c>
      <c r="G31" s="122"/>
      <c r="H31" s="122"/>
      <c r="I31" s="122"/>
      <c r="J31" s="122"/>
      <c r="K31" s="122"/>
      <c r="L31" s="122"/>
    </row>
    <row r="32" customFormat="false" ht="14.25" hidden="false" customHeight="false" outlineLevel="0" collapsed="false">
      <c r="A32" s="91"/>
      <c r="B32" s="91"/>
      <c r="C32" s="91"/>
      <c r="D32" s="91"/>
      <c r="E32" s="91"/>
      <c r="F32" s="91"/>
      <c r="I32" s="56"/>
    </row>
    <row r="33" customFormat="false" ht="14.25" hidden="false" customHeight="false" outlineLevel="0" collapsed="false">
      <c r="A33" s="91"/>
      <c r="B33" s="91"/>
      <c r="C33" s="91"/>
      <c r="D33" s="91"/>
      <c r="E33" s="91"/>
      <c r="F33" s="91"/>
    </row>
    <row r="34" customFormat="false" ht="14.25" hidden="false" customHeight="false" outlineLevel="0" collapsed="false">
      <c r="A34" s="91"/>
      <c r="B34" s="91"/>
      <c r="C34" s="91"/>
      <c r="D34" s="91"/>
      <c r="E34" s="91"/>
      <c r="F34" s="91"/>
    </row>
  </sheetData>
  <mergeCells count="17">
    <mergeCell ref="A3:A8"/>
    <mergeCell ref="B3:B7"/>
    <mergeCell ref="C3:E3"/>
    <mergeCell ref="F3:F7"/>
    <mergeCell ref="G3:H3"/>
    <mergeCell ref="I3:I7"/>
    <mergeCell ref="J3:J7"/>
    <mergeCell ref="K3:L8"/>
    <mergeCell ref="C4:C7"/>
    <mergeCell ref="E4:E7"/>
    <mergeCell ref="G4:G7"/>
    <mergeCell ref="H4:H7"/>
    <mergeCell ref="D5:D7"/>
    <mergeCell ref="B8:E8"/>
    <mergeCell ref="F8:J8"/>
    <mergeCell ref="A31:E31"/>
    <mergeCell ref="F31:L31"/>
  </mergeCells>
  <conditionalFormatting sqref="B9:J30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6" min="1" style="25" width="1.49"/>
    <col collapsed="false" customWidth="true" hidden="false" outlineLevel="0" max="7" min="7" style="25" width="27.75"/>
    <col collapsed="false" customWidth="true" hidden="false" outlineLevel="0" max="12" min="8" style="25" width="9.25"/>
    <col collapsed="false" customWidth="true" hidden="false" outlineLevel="0" max="13" min="13" style="25" width="15.74"/>
    <col collapsed="false" customWidth="false" hidden="false" outlineLevel="0" max="257" min="14" style="25" width="9.99"/>
  </cols>
  <sheetData>
    <row r="1" customFormat="false" ht="16.5" hidden="false" customHeight="true" outlineLevel="0" collapsed="false"/>
    <row r="2" s="26" customFormat="true" ht="14.85" hidden="false" customHeight="true" outlineLevel="0" collapsed="false">
      <c r="A2" s="4" t="s">
        <v>19</v>
      </c>
      <c r="H2" s="4"/>
      <c r="I2" s="4"/>
      <c r="J2" s="4"/>
    </row>
    <row r="3" customFormat="false" ht="12.75" hidden="false" customHeight="true" outlineLevel="0" collapsed="false">
      <c r="A3" s="27" t="s">
        <v>20</v>
      </c>
      <c r="B3" s="27"/>
      <c r="C3" s="27"/>
      <c r="D3" s="27"/>
      <c r="E3" s="27"/>
      <c r="F3" s="27"/>
      <c r="G3" s="27"/>
      <c r="H3" s="28" t="s">
        <v>21</v>
      </c>
      <c r="I3" s="28"/>
      <c r="J3" s="28"/>
      <c r="K3" s="28"/>
      <c r="L3" s="29" t="s">
        <v>22</v>
      </c>
      <c r="M3" s="30"/>
    </row>
    <row r="4" customFormat="false" ht="12.75" hidden="false" customHeight="true" outlineLevel="0" collapsed="false">
      <c r="A4" s="27"/>
      <c r="B4" s="27"/>
      <c r="C4" s="27"/>
      <c r="D4" s="27"/>
      <c r="E4" s="27"/>
      <c r="F4" s="27"/>
      <c r="G4" s="27"/>
      <c r="H4" s="31" t="s">
        <v>23</v>
      </c>
      <c r="I4" s="32" t="s">
        <v>24</v>
      </c>
      <c r="J4" s="33" t="s">
        <v>25</v>
      </c>
      <c r="K4" s="33" t="s">
        <v>26</v>
      </c>
      <c r="L4" s="29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/>
      <c r="H5" s="34" t="s">
        <v>5</v>
      </c>
      <c r="I5" s="34"/>
      <c r="J5" s="34"/>
      <c r="K5" s="34"/>
      <c r="L5" s="34"/>
    </row>
    <row r="6" customFormat="false" ht="19.5" hidden="false" customHeight="true" outlineLevel="0" collapsed="false">
      <c r="A6" s="35" t="s">
        <v>6</v>
      </c>
      <c r="B6" s="36"/>
      <c r="C6" s="36"/>
      <c r="D6" s="36"/>
      <c r="E6" s="36"/>
      <c r="F6" s="36"/>
      <c r="G6" s="13"/>
      <c r="H6" s="37" t="n">
        <v>503821</v>
      </c>
      <c r="I6" s="37" t="n">
        <v>215074</v>
      </c>
      <c r="J6" s="37" t="n">
        <v>399461</v>
      </c>
      <c r="K6" s="37" t="n">
        <v>458042</v>
      </c>
      <c r="L6" s="37" t="n">
        <v>1576398</v>
      </c>
      <c r="M6" s="38"/>
    </row>
    <row r="7" customFormat="false" ht="19.5" hidden="false" customHeight="true" outlineLevel="0" collapsed="false">
      <c r="B7" s="35" t="s">
        <v>8</v>
      </c>
      <c r="C7" s="36"/>
      <c r="D7" s="36"/>
      <c r="E7" s="36"/>
      <c r="F7" s="36"/>
      <c r="G7" s="13"/>
      <c r="H7" s="37" t="n">
        <v>465780</v>
      </c>
      <c r="I7" s="37" t="n">
        <v>204379</v>
      </c>
      <c r="J7" s="37" t="n">
        <v>318213</v>
      </c>
      <c r="K7" s="37" t="n">
        <v>427608</v>
      </c>
      <c r="L7" s="37" t="n">
        <v>1415980</v>
      </c>
    </row>
    <row r="8" customFormat="false" ht="19.5" hidden="false" customHeight="true" outlineLevel="0" collapsed="false">
      <c r="B8" s="36"/>
      <c r="C8" s="35" t="s">
        <v>10</v>
      </c>
      <c r="D8" s="35"/>
      <c r="E8" s="35"/>
      <c r="F8" s="35"/>
      <c r="G8" s="13"/>
      <c r="H8" s="37" t="n">
        <v>309229</v>
      </c>
      <c r="I8" s="37" t="n">
        <v>139570</v>
      </c>
      <c r="J8" s="37" t="n">
        <v>139065</v>
      </c>
      <c r="K8" s="37" t="n">
        <v>231770</v>
      </c>
      <c r="L8" s="37" t="n">
        <v>819633</v>
      </c>
    </row>
    <row r="9" customFormat="false" ht="16.5" hidden="false" customHeight="true" outlineLevel="0" collapsed="false">
      <c r="B9" s="36"/>
      <c r="C9" s="36"/>
      <c r="D9" s="39" t="s">
        <v>27</v>
      </c>
      <c r="E9" s="40"/>
      <c r="F9" s="40"/>
      <c r="G9" s="41"/>
      <c r="H9" s="42" t="n">
        <v>191712</v>
      </c>
      <c r="I9" s="42" t="n">
        <v>88855</v>
      </c>
      <c r="J9" s="42" t="n">
        <v>85013</v>
      </c>
      <c r="K9" s="42" t="n">
        <v>125846</v>
      </c>
      <c r="L9" s="42" t="n">
        <v>491426</v>
      </c>
    </row>
    <row r="10" customFormat="false" ht="16.5" hidden="false" customHeight="true" outlineLevel="0" collapsed="false">
      <c r="B10" s="43"/>
      <c r="C10" s="43"/>
      <c r="E10" s="39" t="s">
        <v>28</v>
      </c>
      <c r="F10" s="39"/>
      <c r="G10" s="41"/>
      <c r="H10" s="42" t="n">
        <v>98640</v>
      </c>
      <c r="I10" s="42" t="n">
        <v>42501</v>
      </c>
      <c r="J10" s="42" t="n">
        <v>29422</v>
      </c>
      <c r="K10" s="42" t="n">
        <v>60018</v>
      </c>
      <c r="L10" s="42" t="n">
        <v>230581</v>
      </c>
    </row>
    <row r="11" customFormat="false" ht="12.75" hidden="false" customHeight="true" outlineLevel="0" collapsed="false">
      <c r="B11" s="43"/>
      <c r="C11" s="43"/>
      <c r="D11" s="43"/>
      <c r="E11" s="43"/>
      <c r="F11" s="39" t="s">
        <v>29</v>
      </c>
      <c r="G11" s="41"/>
      <c r="H11" s="42" t="n">
        <v>95870</v>
      </c>
      <c r="I11" s="42" t="n">
        <v>41482</v>
      </c>
      <c r="J11" s="42" t="n">
        <v>28578</v>
      </c>
      <c r="K11" s="42" t="n">
        <v>59284</v>
      </c>
      <c r="L11" s="42" t="n">
        <v>225214</v>
      </c>
    </row>
    <row r="12" customFormat="false" ht="12.75" hidden="false" customHeight="true" outlineLevel="0" collapsed="false">
      <c r="B12" s="43"/>
      <c r="C12" s="43"/>
      <c r="D12" s="43"/>
      <c r="E12" s="43"/>
      <c r="F12" s="44" t="s">
        <v>30</v>
      </c>
      <c r="G12" s="41"/>
      <c r="H12" s="42" t="n">
        <v>1170</v>
      </c>
      <c r="I12" s="42" t="n">
        <v>423</v>
      </c>
      <c r="J12" s="42" t="n">
        <v>448</v>
      </c>
      <c r="K12" s="42" t="n">
        <v>613</v>
      </c>
      <c r="L12" s="42" t="n">
        <v>2654</v>
      </c>
    </row>
    <row r="13" customFormat="false" ht="12.75" hidden="false" customHeight="true" outlineLevel="0" collapsed="false">
      <c r="B13" s="43"/>
      <c r="C13" s="43"/>
      <c r="D13" s="43"/>
      <c r="E13" s="43"/>
      <c r="F13" s="44" t="s">
        <v>31</v>
      </c>
      <c r="G13" s="41"/>
      <c r="H13" s="42" t="n">
        <v>1601</v>
      </c>
      <c r="I13" s="42" t="n">
        <v>596</v>
      </c>
      <c r="J13" s="42" t="n">
        <v>397</v>
      </c>
      <c r="K13" s="42" t="n">
        <v>120</v>
      </c>
      <c r="L13" s="42" t="n">
        <v>2714</v>
      </c>
    </row>
    <row r="14" customFormat="false" ht="12.75" hidden="false" customHeight="true" outlineLevel="0" collapsed="false">
      <c r="B14" s="43"/>
      <c r="C14" s="43"/>
      <c r="D14" s="43"/>
      <c r="E14" s="44" t="s">
        <v>32</v>
      </c>
      <c r="G14" s="41"/>
      <c r="H14" s="42" t="n">
        <v>2699</v>
      </c>
      <c r="I14" s="42" t="n">
        <v>3970</v>
      </c>
      <c r="J14" s="42" t="n">
        <v>1136</v>
      </c>
      <c r="K14" s="42" t="n">
        <v>1518</v>
      </c>
      <c r="L14" s="42" t="n">
        <v>9323</v>
      </c>
    </row>
    <row r="15" customFormat="false" ht="12.75" hidden="false" customHeight="true" outlineLevel="0" collapsed="false">
      <c r="B15" s="43"/>
      <c r="C15" s="43"/>
      <c r="D15" s="43"/>
      <c r="E15" s="44" t="s">
        <v>33</v>
      </c>
      <c r="G15" s="41"/>
      <c r="H15" s="42" t="n">
        <v>9255</v>
      </c>
      <c r="I15" s="42" t="n">
        <v>1780</v>
      </c>
      <c r="J15" s="42" t="n">
        <v>4637</v>
      </c>
      <c r="K15" s="42" t="n">
        <v>7039</v>
      </c>
      <c r="L15" s="42" t="n">
        <v>22711</v>
      </c>
    </row>
    <row r="16" customFormat="false" ht="16.5" hidden="false" customHeight="true" outlineLevel="0" collapsed="false">
      <c r="A16" s="44"/>
      <c r="B16" s="43"/>
      <c r="C16" s="43"/>
      <c r="D16" s="43"/>
      <c r="E16" s="44" t="s">
        <v>34</v>
      </c>
      <c r="G16" s="41"/>
      <c r="H16" s="42" t="n">
        <v>63194</v>
      </c>
      <c r="I16" s="42" t="n">
        <v>21506</v>
      </c>
      <c r="J16" s="42" t="n">
        <v>15802</v>
      </c>
      <c r="K16" s="42" t="n">
        <v>43898</v>
      </c>
      <c r="L16" s="42" t="n">
        <v>144399</v>
      </c>
    </row>
    <row r="17" customFormat="false" ht="12.75" hidden="false" customHeight="true" outlineLevel="0" collapsed="false">
      <c r="B17" s="43"/>
      <c r="C17" s="43"/>
      <c r="D17" s="43"/>
      <c r="F17" s="44" t="s">
        <v>35</v>
      </c>
      <c r="G17" s="41"/>
      <c r="H17" s="42" t="n">
        <v>39705</v>
      </c>
      <c r="I17" s="42" t="n">
        <v>11791</v>
      </c>
      <c r="J17" s="42" t="n">
        <v>10485</v>
      </c>
      <c r="K17" s="42" t="n">
        <v>29319</v>
      </c>
      <c r="L17" s="42" t="n">
        <v>91300</v>
      </c>
    </row>
    <row r="18" customFormat="false" ht="12.75" hidden="false" customHeight="true" outlineLevel="0" collapsed="false">
      <c r="B18" s="43"/>
      <c r="C18" s="43"/>
      <c r="D18" s="43"/>
      <c r="F18" s="44" t="s">
        <v>36</v>
      </c>
      <c r="G18" s="41"/>
      <c r="H18" s="42" t="n">
        <v>23489</v>
      </c>
      <c r="I18" s="42" t="n">
        <v>9715</v>
      </c>
      <c r="J18" s="42" t="n">
        <v>5317</v>
      </c>
      <c r="K18" s="42" t="n">
        <v>14579</v>
      </c>
      <c r="L18" s="42" t="n">
        <v>53100</v>
      </c>
    </row>
    <row r="19" customFormat="false" ht="12.75" hidden="false" customHeight="true" outlineLevel="0" collapsed="false">
      <c r="B19" s="43"/>
      <c r="C19" s="43"/>
      <c r="D19" s="43"/>
      <c r="E19" s="44" t="s">
        <v>37</v>
      </c>
      <c r="G19" s="41"/>
      <c r="H19" s="42" t="n">
        <v>4625</v>
      </c>
      <c r="I19" s="42" t="n">
        <v>3225</v>
      </c>
      <c r="J19" s="42" t="n">
        <v>3565</v>
      </c>
      <c r="K19" s="42" t="n">
        <v>7024</v>
      </c>
      <c r="L19" s="42" t="n">
        <v>18440</v>
      </c>
    </row>
    <row r="20" customFormat="false" ht="12.75" hidden="false" customHeight="true" outlineLevel="0" collapsed="false">
      <c r="B20" s="43"/>
      <c r="C20" s="43"/>
      <c r="D20" s="43"/>
      <c r="E20" s="44" t="s">
        <v>38</v>
      </c>
      <c r="G20" s="41"/>
      <c r="H20" s="42" t="n">
        <v>743</v>
      </c>
      <c r="I20" s="42" t="n">
        <v>161</v>
      </c>
      <c r="J20" s="42" t="n">
        <v>415</v>
      </c>
      <c r="K20" s="42" t="n">
        <v>328</v>
      </c>
      <c r="L20" s="42" t="n">
        <v>1647</v>
      </c>
    </row>
    <row r="21" customFormat="false" ht="12.75" hidden="false" customHeight="true" outlineLevel="0" collapsed="false">
      <c r="B21" s="43"/>
      <c r="C21" s="43"/>
      <c r="D21" s="43"/>
      <c r="E21" s="44" t="s">
        <v>39</v>
      </c>
      <c r="G21" s="41"/>
      <c r="H21" s="42" t="n">
        <v>12386</v>
      </c>
      <c r="I21" s="42" t="n">
        <v>15552</v>
      </c>
      <c r="J21" s="42" t="n">
        <v>29717</v>
      </c>
      <c r="K21" s="42" t="n">
        <v>5896</v>
      </c>
      <c r="L21" s="42" t="n">
        <v>63551</v>
      </c>
    </row>
    <row r="22" customFormat="false" ht="12.75" hidden="false" customHeight="true" outlineLevel="0" collapsed="false">
      <c r="B22" s="43"/>
      <c r="C22" s="43"/>
      <c r="D22" s="43"/>
      <c r="E22" s="44" t="s">
        <v>40</v>
      </c>
      <c r="G22" s="41"/>
      <c r="H22" s="42" t="n">
        <v>170</v>
      </c>
      <c r="I22" s="42" t="n">
        <v>159</v>
      </c>
      <c r="J22" s="42" t="n">
        <v>319</v>
      </c>
      <c r="K22" s="42" t="n">
        <v>126</v>
      </c>
      <c r="L22" s="42" t="n">
        <v>774</v>
      </c>
    </row>
    <row r="23" customFormat="false" ht="16.5" hidden="false" customHeight="true" outlineLevel="0" collapsed="false">
      <c r="B23" s="43"/>
      <c r="C23" s="43"/>
      <c r="D23" s="44" t="s">
        <v>41</v>
      </c>
      <c r="F23" s="17"/>
      <c r="G23" s="41"/>
      <c r="H23" s="42" t="n">
        <v>62658</v>
      </c>
      <c r="I23" s="42" t="n">
        <v>19852</v>
      </c>
      <c r="J23" s="42" t="n">
        <v>33755</v>
      </c>
      <c r="K23" s="42" t="n">
        <v>80025</v>
      </c>
      <c r="L23" s="42" t="n">
        <v>196290</v>
      </c>
    </row>
    <row r="24" customFormat="false" ht="12.75" hidden="false" customHeight="true" outlineLevel="0" collapsed="false">
      <c r="B24" s="43"/>
      <c r="C24" s="43"/>
      <c r="D24" s="43"/>
      <c r="E24" s="44" t="s">
        <v>42</v>
      </c>
      <c r="G24" s="41"/>
      <c r="H24" s="42" t="n">
        <v>3238</v>
      </c>
      <c r="I24" s="42" t="n">
        <v>996</v>
      </c>
      <c r="J24" s="42" t="n">
        <v>3270</v>
      </c>
      <c r="K24" s="42" t="n">
        <v>5222</v>
      </c>
      <c r="L24" s="42" t="n">
        <v>12727</v>
      </c>
    </row>
    <row r="25" customFormat="false" ht="12.75" hidden="false" customHeight="true" outlineLevel="0" collapsed="false">
      <c r="B25" s="43"/>
      <c r="C25" s="43"/>
      <c r="D25" s="43"/>
      <c r="E25" s="44" t="s">
        <v>43</v>
      </c>
      <c r="G25" s="41"/>
      <c r="H25" s="42" t="n">
        <v>45684</v>
      </c>
      <c r="I25" s="42" t="n">
        <v>12223</v>
      </c>
      <c r="J25" s="42" t="n">
        <v>19950</v>
      </c>
      <c r="K25" s="42" t="n">
        <v>56536</v>
      </c>
      <c r="L25" s="42" t="n">
        <v>134392</v>
      </c>
    </row>
    <row r="26" customFormat="false" ht="12.75" hidden="false" customHeight="true" outlineLevel="0" collapsed="false">
      <c r="B26" s="43"/>
      <c r="C26" s="43"/>
      <c r="D26" s="43"/>
      <c r="E26" s="44" t="s">
        <v>44</v>
      </c>
      <c r="G26" s="41"/>
      <c r="H26" s="42" t="n">
        <v>11217</v>
      </c>
      <c r="I26" s="42" t="n">
        <v>4666</v>
      </c>
      <c r="J26" s="42" t="n">
        <v>7886</v>
      </c>
      <c r="K26" s="42" t="n">
        <v>14456</v>
      </c>
      <c r="L26" s="42" t="n">
        <v>38225</v>
      </c>
    </row>
    <row r="27" customFormat="false" ht="12.75" hidden="false" customHeight="true" outlineLevel="0" collapsed="false">
      <c r="B27" s="43"/>
      <c r="C27" s="43"/>
      <c r="D27" s="43"/>
      <c r="E27" s="44" t="s">
        <v>45</v>
      </c>
      <c r="G27" s="41"/>
      <c r="H27" s="42" t="n">
        <v>2515</v>
      </c>
      <c r="I27" s="42" t="n">
        <v>1963</v>
      </c>
      <c r="J27" s="42" t="n">
        <v>2601</v>
      </c>
      <c r="K27" s="42" t="n">
        <v>3789</v>
      </c>
      <c r="L27" s="42" t="n">
        <v>10868</v>
      </c>
    </row>
    <row r="28" customFormat="false" ht="12.75" hidden="false" customHeight="true" outlineLevel="0" collapsed="false">
      <c r="B28" s="43"/>
      <c r="C28" s="43"/>
      <c r="D28" s="43"/>
      <c r="E28" s="44" t="s">
        <v>46</v>
      </c>
      <c r="G28" s="41"/>
      <c r="H28" s="42" t="n">
        <v>4</v>
      </c>
      <c r="I28" s="42" t="n">
        <v>3</v>
      </c>
      <c r="J28" s="42" t="n">
        <v>48</v>
      </c>
      <c r="K28" s="42" t="n">
        <v>22</v>
      </c>
      <c r="L28" s="42" t="n">
        <v>78</v>
      </c>
    </row>
    <row r="29" customFormat="false" ht="16.5" hidden="false" customHeight="true" outlineLevel="0" collapsed="false">
      <c r="B29" s="36"/>
      <c r="C29" s="36"/>
      <c r="D29" s="44" t="s">
        <v>47</v>
      </c>
      <c r="E29" s="36"/>
      <c r="F29" s="36"/>
      <c r="G29" s="13"/>
      <c r="H29" s="42" t="n">
        <v>14176</v>
      </c>
      <c r="I29" s="42" t="n">
        <v>4187</v>
      </c>
      <c r="J29" s="42" t="n">
        <v>1283</v>
      </c>
      <c r="K29" s="42" t="n">
        <v>1572</v>
      </c>
      <c r="L29" s="42" t="n">
        <v>21218</v>
      </c>
    </row>
    <row r="30" customFormat="false" ht="16.5" hidden="false" customHeight="true" outlineLevel="0" collapsed="false">
      <c r="B30" s="43"/>
      <c r="C30" s="43"/>
      <c r="D30" s="43"/>
      <c r="E30" s="44" t="s">
        <v>48</v>
      </c>
      <c r="F30" s="43"/>
      <c r="G30" s="17"/>
      <c r="H30" s="42" t="n">
        <v>2607</v>
      </c>
      <c r="I30" s="42" t="n">
        <v>842</v>
      </c>
      <c r="J30" s="42" t="n">
        <v>1086</v>
      </c>
      <c r="K30" s="42" t="n">
        <v>865</v>
      </c>
      <c r="L30" s="42" t="n">
        <v>5400</v>
      </c>
    </row>
    <row r="31" customFormat="false" ht="12.75" hidden="false" customHeight="true" outlineLevel="0" collapsed="false">
      <c r="B31" s="43"/>
      <c r="C31" s="43"/>
      <c r="D31" s="43"/>
      <c r="E31" s="44" t="s">
        <v>49</v>
      </c>
      <c r="F31" s="43"/>
      <c r="G31" s="17"/>
      <c r="H31" s="42" t="n">
        <v>11544</v>
      </c>
      <c r="I31" s="42" t="n">
        <v>3250</v>
      </c>
      <c r="J31" s="42" t="n">
        <v>131</v>
      </c>
      <c r="K31" s="42" t="n">
        <v>652</v>
      </c>
      <c r="L31" s="42" t="n">
        <v>15577</v>
      </c>
    </row>
    <row r="32" customFormat="false" ht="12.75" hidden="false" customHeight="true" outlineLevel="0" collapsed="false">
      <c r="B32" s="45"/>
      <c r="C32" s="45"/>
      <c r="D32" s="45"/>
      <c r="E32" s="44" t="s">
        <v>50</v>
      </c>
      <c r="F32" s="45"/>
      <c r="G32" s="46"/>
      <c r="H32" s="42" t="n">
        <v>26</v>
      </c>
      <c r="I32" s="42" t="n">
        <v>95</v>
      </c>
      <c r="J32" s="42" t="n">
        <v>66</v>
      </c>
      <c r="K32" s="42" t="n">
        <v>55</v>
      </c>
      <c r="L32" s="42" t="n">
        <v>241</v>
      </c>
    </row>
    <row r="33" customFormat="false" ht="16.5" hidden="false" customHeight="true" outlineLevel="0" collapsed="false">
      <c r="B33" s="36"/>
      <c r="C33" s="36"/>
      <c r="D33" s="44" t="s">
        <v>51</v>
      </c>
      <c r="E33" s="36"/>
      <c r="F33" s="36"/>
      <c r="G33" s="13"/>
      <c r="H33" s="42" t="n">
        <v>6562</v>
      </c>
      <c r="I33" s="42" t="n">
        <v>4046</v>
      </c>
      <c r="J33" s="42" t="n">
        <v>2904</v>
      </c>
      <c r="K33" s="42" t="n">
        <v>4028</v>
      </c>
      <c r="L33" s="42" t="n">
        <v>17540</v>
      </c>
    </row>
    <row r="34" customFormat="false" ht="12.75" hidden="false" customHeight="true" outlineLevel="0" collapsed="false">
      <c r="B34" s="43"/>
      <c r="C34" s="43"/>
      <c r="D34" s="43"/>
      <c r="E34" s="44" t="s">
        <v>52</v>
      </c>
      <c r="F34" s="43"/>
      <c r="G34" s="17"/>
      <c r="H34" s="42" t="n">
        <v>3132</v>
      </c>
      <c r="I34" s="42" t="n">
        <v>1992</v>
      </c>
      <c r="J34" s="42" t="n">
        <v>696</v>
      </c>
      <c r="K34" s="42" t="n">
        <v>1592</v>
      </c>
      <c r="L34" s="42" t="n">
        <v>7411</v>
      </c>
    </row>
    <row r="35" customFormat="false" ht="12.75" hidden="false" customHeight="true" outlineLevel="0" collapsed="false">
      <c r="B35" s="43"/>
      <c r="C35" s="43"/>
      <c r="D35" s="43"/>
      <c r="E35" s="44" t="s">
        <v>53</v>
      </c>
      <c r="F35" s="43"/>
      <c r="G35" s="17"/>
      <c r="H35" s="42" t="n">
        <v>626</v>
      </c>
      <c r="I35" s="42" t="n">
        <v>247</v>
      </c>
      <c r="J35" s="42" t="n">
        <v>343</v>
      </c>
      <c r="K35" s="42" t="n">
        <v>1105</v>
      </c>
      <c r="L35" s="42" t="n">
        <v>2321</v>
      </c>
    </row>
    <row r="36" customFormat="false" ht="12.75" hidden="false" customHeight="true" outlineLevel="0" collapsed="false">
      <c r="B36" s="43"/>
      <c r="C36" s="43"/>
      <c r="D36" s="43"/>
      <c r="E36" s="44" t="s">
        <v>54</v>
      </c>
      <c r="F36" s="43"/>
      <c r="G36" s="17"/>
      <c r="H36" s="42" t="n">
        <v>45</v>
      </c>
      <c r="I36" s="42" t="n">
        <v>36</v>
      </c>
      <c r="J36" s="42" t="n">
        <v>9</v>
      </c>
      <c r="K36" s="42" t="n">
        <v>34</v>
      </c>
      <c r="L36" s="42" t="n">
        <v>124</v>
      </c>
    </row>
    <row r="37" customFormat="false" ht="12.75" hidden="false" customHeight="true" outlineLevel="0" collapsed="false">
      <c r="B37" s="43"/>
      <c r="C37" s="43"/>
      <c r="D37" s="43"/>
      <c r="E37" s="44" t="s">
        <v>55</v>
      </c>
      <c r="F37" s="43"/>
      <c r="G37" s="17"/>
      <c r="H37" s="42" t="n">
        <v>2200</v>
      </c>
      <c r="I37" s="42" t="n">
        <v>1511</v>
      </c>
      <c r="J37" s="42" t="n">
        <v>1495</v>
      </c>
      <c r="K37" s="42" t="n">
        <v>674</v>
      </c>
      <c r="L37" s="42" t="n">
        <v>5880</v>
      </c>
    </row>
    <row r="38" customFormat="false" ht="12.75" hidden="false" customHeight="true" outlineLevel="0" collapsed="false">
      <c r="B38" s="43"/>
      <c r="C38" s="43"/>
      <c r="D38" s="43"/>
      <c r="E38" s="44" t="s">
        <v>56</v>
      </c>
      <c r="F38" s="43"/>
      <c r="G38" s="17"/>
      <c r="H38" s="42" t="n">
        <v>559</v>
      </c>
      <c r="I38" s="42" t="n">
        <v>260</v>
      </c>
      <c r="J38" s="42" t="n">
        <v>362</v>
      </c>
      <c r="K38" s="42" t="n">
        <v>623</v>
      </c>
      <c r="L38" s="42" t="n">
        <v>1804</v>
      </c>
    </row>
    <row r="39" customFormat="false" ht="16.5" hidden="false" customHeight="true" outlineLevel="0" collapsed="false">
      <c r="D39" s="44" t="s">
        <v>57</v>
      </c>
      <c r="G39" s="41"/>
      <c r="H39" s="42" t="n">
        <v>21591</v>
      </c>
      <c r="I39" s="42" t="n">
        <v>11378</v>
      </c>
      <c r="J39" s="42" t="n">
        <v>6744</v>
      </c>
      <c r="K39" s="42" t="n">
        <v>14828</v>
      </c>
      <c r="L39" s="42" t="n">
        <v>54542</v>
      </c>
    </row>
    <row r="40" customFormat="false" ht="16.5" hidden="false" customHeight="true" outlineLevel="0" collapsed="false">
      <c r="E40" s="44" t="s">
        <v>58</v>
      </c>
      <c r="G40" s="41"/>
      <c r="H40" s="42" t="n">
        <v>20813</v>
      </c>
      <c r="I40" s="42" t="n">
        <v>10723</v>
      </c>
      <c r="J40" s="42" t="n">
        <v>5399</v>
      </c>
      <c r="K40" s="42" t="n">
        <v>12871</v>
      </c>
      <c r="L40" s="42" t="n">
        <v>49807</v>
      </c>
    </row>
    <row r="41" customFormat="false" ht="12.75" hidden="false" customHeight="false" outlineLevel="0" collapsed="false">
      <c r="F41" s="44" t="s">
        <v>59</v>
      </c>
      <c r="G41" s="41"/>
      <c r="H41" s="42" t="n">
        <v>20202</v>
      </c>
      <c r="I41" s="42" t="n">
        <v>10426</v>
      </c>
      <c r="J41" s="42" t="n">
        <v>5199</v>
      </c>
      <c r="K41" s="42" t="n">
        <v>12629</v>
      </c>
      <c r="L41" s="42" t="n">
        <v>48457</v>
      </c>
    </row>
    <row r="42" customFormat="false" ht="12.75" hidden="false" customHeight="false" outlineLevel="0" collapsed="false">
      <c r="F42" s="44" t="s">
        <v>60</v>
      </c>
      <c r="G42" s="41"/>
      <c r="H42" s="42" t="n">
        <v>27</v>
      </c>
      <c r="I42" s="42" t="n">
        <v>24</v>
      </c>
      <c r="J42" s="42" t="n">
        <v>7</v>
      </c>
      <c r="K42" s="42" t="n">
        <v>52</v>
      </c>
      <c r="L42" s="42" t="n">
        <v>109</v>
      </c>
    </row>
    <row r="43" customFormat="false" ht="12.75" hidden="false" customHeight="false" outlineLevel="0" collapsed="false">
      <c r="F43" s="44" t="s">
        <v>61</v>
      </c>
      <c r="G43" s="41"/>
      <c r="H43" s="42" t="n">
        <v>329</v>
      </c>
      <c r="I43" s="42" t="n">
        <v>89</v>
      </c>
      <c r="J43" s="42" t="n">
        <v>50</v>
      </c>
      <c r="K43" s="42" t="n">
        <v>43</v>
      </c>
      <c r="L43" s="42" t="n">
        <v>511</v>
      </c>
    </row>
    <row r="44" customFormat="false" ht="12.75" hidden="false" customHeight="false" outlineLevel="0" collapsed="false">
      <c r="F44" s="44" t="s">
        <v>62</v>
      </c>
      <c r="G44" s="41"/>
      <c r="H44" s="42" t="n">
        <v>61</v>
      </c>
      <c r="I44" s="42" t="n">
        <v>74</v>
      </c>
      <c r="J44" s="42" t="n">
        <v>17</v>
      </c>
      <c r="K44" s="42" t="n">
        <v>99</v>
      </c>
      <c r="L44" s="42" t="n">
        <v>251</v>
      </c>
    </row>
    <row r="45" customFormat="false" ht="12.75" hidden="false" customHeight="false" outlineLevel="0" collapsed="false">
      <c r="F45" s="44" t="s">
        <v>63</v>
      </c>
      <c r="G45" s="41"/>
      <c r="H45" s="42" t="n">
        <v>194</v>
      </c>
      <c r="I45" s="42" t="n">
        <v>110</v>
      </c>
      <c r="J45" s="42" t="n">
        <v>127</v>
      </c>
      <c r="K45" s="42" t="n">
        <v>48</v>
      </c>
      <c r="L45" s="42" t="n">
        <v>479</v>
      </c>
    </row>
    <row r="46" customFormat="false" ht="16.5" hidden="false" customHeight="true" outlineLevel="0" collapsed="false">
      <c r="E46" s="44" t="s">
        <v>64</v>
      </c>
      <c r="G46" s="41"/>
      <c r="H46" s="42" t="n">
        <v>778</v>
      </c>
      <c r="I46" s="42" t="n">
        <v>655</v>
      </c>
      <c r="J46" s="42" t="n">
        <v>1345</v>
      </c>
      <c r="K46" s="42" t="n">
        <v>1957</v>
      </c>
      <c r="L46" s="42" t="n">
        <v>4735</v>
      </c>
    </row>
    <row r="47" customFormat="false" ht="12.75" hidden="false" customHeight="false" outlineLevel="0" collapsed="false">
      <c r="F47" s="44" t="s">
        <v>65</v>
      </c>
      <c r="G47" s="41"/>
      <c r="H47" s="42" t="s">
        <v>66</v>
      </c>
      <c r="I47" s="42" t="s">
        <v>66</v>
      </c>
      <c r="J47" s="42" t="s">
        <v>66</v>
      </c>
      <c r="K47" s="42" t="n">
        <v>1273</v>
      </c>
      <c r="L47" s="42" t="n">
        <v>1280</v>
      </c>
    </row>
    <row r="48" customFormat="false" ht="12.75" hidden="false" customHeight="false" outlineLevel="0" collapsed="false">
      <c r="F48" s="44" t="s">
        <v>67</v>
      </c>
      <c r="G48" s="41"/>
      <c r="H48" s="42" t="s">
        <v>66</v>
      </c>
      <c r="I48" s="42" t="s">
        <v>66</v>
      </c>
      <c r="J48" s="42" t="n">
        <v>757</v>
      </c>
      <c r="K48" s="42" t="s">
        <v>68</v>
      </c>
      <c r="L48" s="42" t="n">
        <v>878</v>
      </c>
    </row>
    <row r="49" customFormat="false" ht="12.75" hidden="false" customHeight="false" outlineLevel="0" collapsed="false">
      <c r="F49" s="44" t="s">
        <v>69</v>
      </c>
      <c r="G49" s="41"/>
      <c r="H49" s="42" t="n">
        <v>225</v>
      </c>
      <c r="I49" s="42" t="n">
        <v>126</v>
      </c>
      <c r="J49" s="42" t="n">
        <v>43</v>
      </c>
      <c r="K49" s="42" t="n">
        <v>36</v>
      </c>
      <c r="L49" s="42" t="n">
        <v>430</v>
      </c>
    </row>
    <row r="50" customFormat="false" ht="12.75" hidden="false" customHeight="false" outlineLevel="0" collapsed="false">
      <c r="F50" s="44" t="s">
        <v>70</v>
      </c>
      <c r="G50" s="41"/>
      <c r="H50" s="42" t="n">
        <v>31</v>
      </c>
      <c r="I50" s="42" t="s">
        <v>66</v>
      </c>
      <c r="J50" s="42" t="s">
        <v>66</v>
      </c>
      <c r="K50" s="42" t="n">
        <v>93</v>
      </c>
      <c r="L50" s="42" t="n">
        <v>159</v>
      </c>
    </row>
    <row r="51" customFormat="false" ht="12.75" hidden="false" customHeight="false" outlineLevel="0" collapsed="false">
      <c r="F51" s="44" t="s">
        <v>71</v>
      </c>
      <c r="G51" s="41"/>
      <c r="H51" s="42" t="s">
        <v>68</v>
      </c>
      <c r="I51" s="42" t="s">
        <v>68</v>
      </c>
      <c r="J51" s="42" t="s">
        <v>68</v>
      </c>
      <c r="K51" s="42" t="s">
        <v>68</v>
      </c>
      <c r="L51" s="42" t="s">
        <v>68</v>
      </c>
    </row>
    <row r="52" customFormat="false" ht="12.75" hidden="false" customHeight="false" outlineLevel="0" collapsed="false">
      <c r="F52" s="44" t="s">
        <v>72</v>
      </c>
      <c r="G52" s="41"/>
      <c r="H52" s="42" t="n">
        <v>402</v>
      </c>
      <c r="I52" s="42" t="n">
        <v>206</v>
      </c>
      <c r="J52" s="42" t="n">
        <v>421</v>
      </c>
      <c r="K52" s="42" t="n">
        <v>470</v>
      </c>
      <c r="L52" s="42" t="n">
        <v>1500</v>
      </c>
    </row>
    <row r="53" customFormat="false" ht="12" hidden="false" customHeight="true" outlineLevel="0" collapsed="false">
      <c r="F53" s="44" t="s">
        <v>73</v>
      </c>
      <c r="G53" s="41"/>
      <c r="H53" s="42" t="n">
        <v>114</v>
      </c>
      <c r="I53" s="42" t="n">
        <v>167</v>
      </c>
      <c r="J53" s="42" t="n">
        <v>122</v>
      </c>
      <c r="K53" s="42" t="n">
        <v>84</v>
      </c>
      <c r="L53" s="42" t="n">
        <v>48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4">
    <mergeCell ref="A3:G5"/>
    <mergeCell ref="H3:K3"/>
    <mergeCell ref="L3:L4"/>
    <mergeCell ref="H5:L5"/>
  </mergeCells>
  <conditionalFormatting sqref="H6:L53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A1:H5 L1:L3 J4:K4 I1:K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6" min="1" style="25" width="1.49"/>
    <col collapsed="false" customWidth="true" hidden="false" outlineLevel="0" max="7" min="7" style="25" width="27.75"/>
    <col collapsed="false" customWidth="true" hidden="false" outlineLevel="0" max="12" min="8" style="25" width="9.25"/>
    <col collapsed="false" customWidth="true" hidden="false" outlineLevel="0" max="13" min="13" style="25" width="15.74"/>
    <col collapsed="false" customWidth="false" hidden="false" outlineLevel="0" max="257" min="14" style="25" width="9.99"/>
  </cols>
  <sheetData>
    <row r="1" customFormat="false" ht="16.5" hidden="false" customHeight="true" outlineLevel="0" collapsed="false"/>
    <row r="2" s="26" customFormat="true" ht="14.85" hidden="false" customHeight="true" outlineLevel="0" collapsed="false">
      <c r="A2" s="47" t="s">
        <v>74</v>
      </c>
      <c r="H2" s="4"/>
      <c r="I2" s="4"/>
      <c r="J2" s="4"/>
    </row>
    <row r="3" customFormat="false" ht="12.75" hidden="false" customHeight="true" outlineLevel="0" collapsed="false">
      <c r="A3" s="27" t="s">
        <v>20</v>
      </c>
      <c r="B3" s="27"/>
      <c r="C3" s="27"/>
      <c r="D3" s="27"/>
      <c r="E3" s="27"/>
      <c r="F3" s="27"/>
      <c r="G3" s="27"/>
      <c r="H3" s="28" t="s">
        <v>21</v>
      </c>
      <c r="I3" s="28"/>
      <c r="J3" s="28"/>
      <c r="K3" s="28"/>
      <c r="L3" s="29" t="s">
        <v>22</v>
      </c>
      <c r="M3" s="30"/>
    </row>
    <row r="4" customFormat="false" ht="12.75" hidden="false" customHeight="true" outlineLevel="0" collapsed="false">
      <c r="A4" s="27"/>
      <c r="B4" s="27"/>
      <c r="C4" s="27"/>
      <c r="D4" s="27"/>
      <c r="E4" s="27"/>
      <c r="F4" s="27"/>
      <c r="G4" s="27"/>
      <c r="H4" s="31" t="s">
        <v>23</v>
      </c>
      <c r="I4" s="32" t="s">
        <v>24</v>
      </c>
      <c r="J4" s="33" t="s">
        <v>25</v>
      </c>
      <c r="K4" s="33" t="s">
        <v>26</v>
      </c>
      <c r="L4" s="29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7"/>
      <c r="H5" s="34" t="s">
        <v>5</v>
      </c>
      <c r="I5" s="34"/>
      <c r="J5" s="34"/>
      <c r="K5" s="34"/>
      <c r="L5" s="34"/>
    </row>
    <row r="6" customFormat="false" ht="27" hidden="false" customHeight="true" outlineLevel="0" collapsed="false">
      <c r="B6" s="36"/>
      <c r="C6" s="36"/>
      <c r="D6" s="48" t="s">
        <v>75</v>
      </c>
      <c r="E6" s="48"/>
      <c r="F6" s="48"/>
      <c r="G6" s="48"/>
      <c r="H6" s="42" t="n">
        <v>5274</v>
      </c>
      <c r="I6" s="42" t="n">
        <v>4029</v>
      </c>
      <c r="J6" s="42" t="n">
        <v>4346</v>
      </c>
      <c r="K6" s="42" t="n">
        <v>1514</v>
      </c>
      <c r="L6" s="42" t="n">
        <v>15164</v>
      </c>
    </row>
    <row r="7" customFormat="false" ht="16.5" hidden="false" customHeight="true" outlineLevel="0" collapsed="false">
      <c r="B7" s="49"/>
      <c r="C7" s="12"/>
      <c r="D7" s="36"/>
      <c r="E7" s="39" t="s">
        <v>76</v>
      </c>
      <c r="F7" s="36"/>
      <c r="G7" s="13"/>
      <c r="H7" s="42" t="n">
        <v>4882</v>
      </c>
      <c r="I7" s="42" t="n">
        <v>3867</v>
      </c>
      <c r="J7" s="42" t="n">
        <v>4121</v>
      </c>
      <c r="K7" s="42" t="n">
        <v>1380</v>
      </c>
      <c r="L7" s="42" t="n">
        <v>14250</v>
      </c>
    </row>
    <row r="8" customFormat="false" ht="12.75" hidden="false" customHeight="true" outlineLevel="0" collapsed="false">
      <c r="A8" s="30"/>
      <c r="B8" s="12"/>
      <c r="C8" s="49"/>
      <c r="D8" s="49"/>
      <c r="E8" s="49"/>
      <c r="F8" s="50" t="s">
        <v>77</v>
      </c>
      <c r="G8" s="13"/>
      <c r="H8" s="42" t="n">
        <v>4731</v>
      </c>
      <c r="I8" s="42" t="n">
        <v>3775</v>
      </c>
      <c r="J8" s="42" t="n">
        <v>3998</v>
      </c>
      <c r="K8" s="42" t="n">
        <v>1347</v>
      </c>
      <c r="L8" s="42" t="n">
        <v>13850</v>
      </c>
    </row>
    <row r="9" customFormat="false" ht="22.5" hidden="false" customHeight="true" outlineLevel="0" collapsed="false">
      <c r="B9" s="12"/>
      <c r="C9" s="12"/>
      <c r="D9" s="40"/>
      <c r="E9" s="40"/>
      <c r="F9" s="51" t="s">
        <v>78</v>
      </c>
      <c r="G9" s="51"/>
      <c r="H9" s="42" t="n">
        <v>151.6</v>
      </c>
      <c r="I9" s="42" t="n">
        <v>92.4</v>
      </c>
      <c r="J9" s="42" t="n">
        <v>123.2</v>
      </c>
      <c r="K9" s="42" t="n">
        <v>32.5</v>
      </c>
      <c r="L9" s="52" t="n">
        <v>399.6</v>
      </c>
      <c r="M9" s="53"/>
    </row>
    <row r="10" customFormat="false" ht="16.5" hidden="false" customHeight="true" outlineLevel="0" collapsed="false">
      <c r="B10" s="16"/>
      <c r="C10" s="16"/>
      <c r="D10" s="30"/>
      <c r="E10" s="50" t="s">
        <v>79</v>
      </c>
      <c r="F10" s="40"/>
      <c r="G10" s="41"/>
      <c r="H10" s="42" t="n">
        <v>355</v>
      </c>
      <c r="I10" s="42" t="s">
        <v>66</v>
      </c>
      <c r="J10" s="42" t="s">
        <v>66</v>
      </c>
      <c r="K10" s="42" t="n">
        <v>118</v>
      </c>
      <c r="L10" s="42" t="n">
        <v>835</v>
      </c>
    </row>
    <row r="11" customFormat="false" ht="12.75" hidden="false" customHeight="true" outlineLevel="0" collapsed="false">
      <c r="B11" s="16"/>
      <c r="C11" s="16"/>
      <c r="D11" s="16"/>
      <c r="E11" s="16"/>
      <c r="F11" s="50" t="s">
        <v>77</v>
      </c>
      <c r="G11" s="41"/>
      <c r="H11" s="42" t="n">
        <v>263</v>
      </c>
      <c r="I11" s="42" t="n">
        <v>110</v>
      </c>
      <c r="J11" s="42" t="n">
        <v>168</v>
      </c>
      <c r="K11" s="42" t="n">
        <v>90</v>
      </c>
      <c r="L11" s="42" t="n">
        <v>631</v>
      </c>
    </row>
    <row r="12" customFormat="false" ht="22.5" hidden="false" customHeight="true" outlineLevel="0" collapsed="false">
      <c r="B12" s="16"/>
      <c r="C12" s="16"/>
      <c r="D12" s="16"/>
      <c r="E12" s="16"/>
      <c r="F12" s="51" t="s">
        <v>78</v>
      </c>
      <c r="G12" s="51"/>
      <c r="H12" s="42" t="n">
        <v>92.4</v>
      </c>
      <c r="I12" s="42" t="s">
        <v>66</v>
      </c>
      <c r="J12" s="42" t="s">
        <v>66</v>
      </c>
      <c r="K12" s="42" t="n">
        <v>27.8</v>
      </c>
      <c r="L12" s="52" t="n">
        <v>204.8</v>
      </c>
    </row>
    <row r="13" customFormat="false" ht="22.5" hidden="false" customHeight="true" outlineLevel="0" collapsed="false">
      <c r="B13" s="16"/>
      <c r="C13" s="16"/>
      <c r="D13" s="16"/>
      <c r="E13" s="46" t="s">
        <v>80</v>
      </c>
      <c r="F13" s="46"/>
      <c r="G13" s="46"/>
      <c r="H13" s="42" t="n">
        <v>37</v>
      </c>
      <c r="I13" s="42" t="s">
        <v>66</v>
      </c>
      <c r="J13" s="42" t="s">
        <v>66</v>
      </c>
      <c r="K13" s="42" t="n">
        <v>17</v>
      </c>
      <c r="L13" s="42" t="n">
        <v>79</v>
      </c>
    </row>
    <row r="14" customFormat="false" ht="22.5" hidden="false" customHeight="true" outlineLevel="0" collapsed="false">
      <c r="B14" s="16"/>
      <c r="C14" s="16"/>
      <c r="D14" s="51" t="s">
        <v>81</v>
      </c>
      <c r="E14" s="51"/>
      <c r="F14" s="51"/>
      <c r="G14" s="51"/>
      <c r="H14" s="42" t="n">
        <v>167</v>
      </c>
      <c r="I14" s="42" t="n">
        <v>20</v>
      </c>
      <c r="J14" s="42" t="n">
        <v>131</v>
      </c>
      <c r="K14" s="42" t="n">
        <v>39</v>
      </c>
      <c r="L14" s="42" t="n">
        <v>358</v>
      </c>
    </row>
    <row r="15" customFormat="false" ht="12.75" hidden="false" customHeight="true" outlineLevel="0" collapsed="false">
      <c r="B15" s="16"/>
      <c r="C15" s="16"/>
      <c r="D15" s="50" t="s">
        <v>82</v>
      </c>
      <c r="E15" s="50"/>
      <c r="F15" s="30"/>
      <c r="G15" s="41"/>
      <c r="H15" s="42" t="n">
        <v>169</v>
      </c>
      <c r="I15" s="42" t="n">
        <v>52</v>
      </c>
      <c r="J15" s="42" t="n">
        <v>24</v>
      </c>
      <c r="K15" s="42" t="n">
        <v>54</v>
      </c>
      <c r="L15" s="42" t="n">
        <v>299</v>
      </c>
    </row>
    <row r="16" customFormat="false" ht="12.75" hidden="false" customHeight="true" outlineLevel="0" collapsed="false">
      <c r="B16" s="16"/>
      <c r="C16" s="16"/>
      <c r="D16" s="50" t="s">
        <v>83</v>
      </c>
      <c r="E16" s="50"/>
      <c r="F16" s="30"/>
      <c r="G16" s="41"/>
      <c r="H16" s="42" t="n">
        <v>6813</v>
      </c>
      <c r="I16" s="42" t="n">
        <v>7098</v>
      </c>
      <c r="J16" s="42" t="n">
        <v>4728</v>
      </c>
      <c r="K16" s="42" t="n">
        <v>3807</v>
      </c>
      <c r="L16" s="42" t="n">
        <v>22445</v>
      </c>
    </row>
    <row r="17" customFormat="false" ht="12.75" hidden="false" customHeight="true" outlineLevel="0" collapsed="false">
      <c r="B17" s="16"/>
      <c r="C17" s="16"/>
      <c r="D17" s="50" t="s">
        <v>84</v>
      </c>
      <c r="E17" s="30"/>
      <c r="F17" s="50"/>
      <c r="G17" s="41"/>
      <c r="H17" s="42" t="n">
        <v>106</v>
      </c>
      <c r="I17" s="42" t="n">
        <v>53</v>
      </c>
      <c r="J17" s="42" t="n">
        <v>135</v>
      </c>
      <c r="K17" s="42" t="n">
        <v>56</v>
      </c>
      <c r="L17" s="42" t="n">
        <v>350</v>
      </c>
    </row>
    <row r="18" customFormat="false" ht="21" hidden="false" customHeight="true" outlineLevel="0" collapsed="false">
      <c r="B18" s="16"/>
      <c r="C18" s="50" t="s">
        <v>85</v>
      </c>
      <c r="D18" s="16"/>
      <c r="E18" s="30"/>
      <c r="F18" s="50"/>
      <c r="G18" s="41"/>
      <c r="H18" s="42" t="n">
        <v>15695</v>
      </c>
      <c r="I18" s="42" t="n">
        <v>4620</v>
      </c>
      <c r="J18" s="42" t="n">
        <v>19930</v>
      </c>
      <c r="K18" s="42" t="n">
        <v>10508</v>
      </c>
      <c r="L18" s="42" t="n">
        <v>50753</v>
      </c>
    </row>
    <row r="19" customFormat="false" ht="16.5" hidden="false" customHeight="true" outlineLevel="0" collapsed="false">
      <c r="B19" s="16"/>
      <c r="C19" s="16"/>
      <c r="D19" s="50" t="s">
        <v>86</v>
      </c>
      <c r="E19" s="50"/>
      <c r="F19" s="30"/>
      <c r="G19" s="41"/>
      <c r="H19" s="42" t="n">
        <v>15692</v>
      </c>
      <c r="I19" s="42" t="n">
        <v>4592</v>
      </c>
      <c r="J19" s="42" t="n">
        <v>19920</v>
      </c>
      <c r="K19" s="42" t="n">
        <v>10506</v>
      </c>
      <c r="L19" s="42" t="n">
        <v>50710</v>
      </c>
    </row>
    <row r="20" customFormat="false" ht="16.5" hidden="false" customHeight="true" outlineLevel="0" collapsed="false">
      <c r="B20" s="16"/>
      <c r="C20" s="16"/>
      <c r="D20" s="16"/>
      <c r="E20" s="50" t="s">
        <v>14</v>
      </c>
      <c r="F20" s="30"/>
      <c r="G20" s="41"/>
      <c r="H20" s="42" t="n">
        <v>3542</v>
      </c>
      <c r="I20" s="42" t="n">
        <v>1300</v>
      </c>
      <c r="J20" s="42" t="n">
        <v>7353</v>
      </c>
      <c r="K20" s="42" t="n">
        <v>9296</v>
      </c>
      <c r="L20" s="42" t="n">
        <v>21491</v>
      </c>
    </row>
    <row r="21" customFormat="false" ht="12.75" hidden="false" customHeight="true" outlineLevel="0" collapsed="false">
      <c r="B21" s="16"/>
      <c r="C21" s="16"/>
      <c r="D21" s="16"/>
      <c r="F21" s="50" t="s">
        <v>87</v>
      </c>
      <c r="G21" s="41"/>
      <c r="H21" s="42" t="n">
        <v>2824</v>
      </c>
      <c r="I21" s="42" t="n">
        <v>1169</v>
      </c>
      <c r="J21" s="42" t="n">
        <v>6640</v>
      </c>
      <c r="K21" s="42" t="n">
        <v>8936</v>
      </c>
      <c r="L21" s="42" t="n">
        <v>19569</v>
      </c>
    </row>
    <row r="22" customFormat="false" ht="12.75" hidden="false" customHeight="true" outlineLevel="0" collapsed="false">
      <c r="B22" s="16"/>
      <c r="C22" s="16"/>
      <c r="D22" s="16"/>
      <c r="F22" s="50" t="s">
        <v>88</v>
      </c>
      <c r="G22" s="41"/>
      <c r="H22" s="42" t="n">
        <v>690</v>
      </c>
      <c r="I22" s="42" t="n">
        <v>124</v>
      </c>
      <c r="J22" s="42" t="n">
        <v>644</v>
      </c>
      <c r="K22" s="42" t="n">
        <v>328</v>
      </c>
      <c r="L22" s="42" t="n">
        <v>1786</v>
      </c>
    </row>
    <row r="23" customFormat="false" ht="12.75" hidden="false" customHeight="true" outlineLevel="0" collapsed="false">
      <c r="B23" s="16"/>
      <c r="C23" s="16"/>
      <c r="D23" s="50"/>
      <c r="F23" s="50" t="s">
        <v>89</v>
      </c>
      <c r="G23" s="41"/>
      <c r="H23" s="42" t="n">
        <v>28</v>
      </c>
      <c r="I23" s="42" t="n">
        <v>7</v>
      </c>
      <c r="J23" s="42" t="n">
        <v>69</v>
      </c>
      <c r="K23" s="42" t="n">
        <v>32</v>
      </c>
      <c r="L23" s="42" t="n">
        <v>136</v>
      </c>
    </row>
    <row r="24" customFormat="false" ht="12.75" hidden="false" customHeight="true" outlineLevel="0" collapsed="false">
      <c r="B24" s="16"/>
      <c r="C24" s="16"/>
      <c r="D24" s="16"/>
      <c r="E24" s="50" t="s">
        <v>90</v>
      </c>
      <c r="F24" s="30"/>
      <c r="G24" s="41"/>
      <c r="H24" s="42" t="n">
        <v>10602</v>
      </c>
      <c r="I24" s="42" t="n">
        <v>2230</v>
      </c>
      <c r="J24" s="42" t="n">
        <v>11548</v>
      </c>
      <c r="K24" s="42" t="n">
        <v>572</v>
      </c>
      <c r="L24" s="42" t="n">
        <v>24952</v>
      </c>
    </row>
    <row r="25" customFormat="false" ht="12.75" hidden="false" customHeight="true" outlineLevel="0" collapsed="false">
      <c r="B25" s="16"/>
      <c r="C25" s="16"/>
      <c r="D25" s="16"/>
      <c r="E25" s="50" t="s">
        <v>16</v>
      </c>
      <c r="F25" s="30"/>
      <c r="G25" s="41"/>
      <c r="H25" s="42" t="n">
        <v>690</v>
      </c>
      <c r="I25" s="42" t="n">
        <v>276</v>
      </c>
      <c r="J25" s="42" t="n">
        <v>466</v>
      </c>
      <c r="K25" s="42" t="n">
        <v>350</v>
      </c>
      <c r="L25" s="42" t="n">
        <v>1781</v>
      </c>
    </row>
    <row r="26" customFormat="false" ht="12.75" hidden="false" customHeight="true" outlineLevel="0" collapsed="false">
      <c r="B26" s="16"/>
      <c r="C26" s="16"/>
      <c r="D26" s="16"/>
      <c r="E26" s="50" t="s">
        <v>91</v>
      </c>
      <c r="F26" s="30"/>
      <c r="G26" s="41"/>
      <c r="H26" s="42" t="n">
        <v>827</v>
      </c>
      <c r="I26" s="42" t="n">
        <v>782</v>
      </c>
      <c r="J26" s="42" t="n">
        <v>525</v>
      </c>
      <c r="K26" s="42" t="n">
        <v>274</v>
      </c>
      <c r="L26" s="42" t="n">
        <v>2409</v>
      </c>
    </row>
    <row r="27" customFormat="false" ht="12.75" hidden="false" customHeight="true" outlineLevel="0" collapsed="false">
      <c r="B27" s="16"/>
      <c r="C27" s="16"/>
      <c r="D27" s="16"/>
      <c r="E27" s="50" t="s">
        <v>92</v>
      </c>
      <c r="F27" s="30"/>
      <c r="G27" s="41"/>
      <c r="H27" s="42" t="n">
        <v>31</v>
      </c>
      <c r="I27" s="42" t="n">
        <v>4</v>
      </c>
      <c r="J27" s="42" t="n">
        <v>28</v>
      </c>
      <c r="K27" s="42" t="n">
        <v>14</v>
      </c>
      <c r="L27" s="42" t="n">
        <v>78</v>
      </c>
    </row>
    <row r="28" customFormat="false" ht="22.5" hidden="false" customHeight="true" outlineLevel="0" collapsed="false">
      <c r="B28" s="16"/>
      <c r="C28" s="16"/>
      <c r="D28" s="51" t="s">
        <v>93</v>
      </c>
      <c r="E28" s="51"/>
      <c r="F28" s="51"/>
      <c r="G28" s="51"/>
      <c r="H28" s="42" t="n">
        <v>3.3</v>
      </c>
      <c r="I28" s="42" t="n">
        <v>27.9</v>
      </c>
      <c r="J28" s="42" t="n">
        <v>9.9</v>
      </c>
      <c r="K28" s="42" t="n">
        <v>2.3</v>
      </c>
      <c r="L28" s="52" t="n">
        <v>43.3</v>
      </c>
    </row>
    <row r="29" customFormat="false" ht="21" hidden="false" customHeight="true" outlineLevel="0" collapsed="false">
      <c r="B29" s="12"/>
      <c r="C29" s="50" t="s">
        <v>11</v>
      </c>
      <c r="D29" s="50"/>
      <c r="E29" s="12"/>
      <c r="F29" s="12"/>
      <c r="G29" s="13"/>
      <c r="H29" s="42" t="n">
        <v>140743</v>
      </c>
      <c r="I29" s="42" t="n">
        <v>60148</v>
      </c>
      <c r="J29" s="42" t="n">
        <v>159105</v>
      </c>
      <c r="K29" s="42" t="n">
        <v>185272</v>
      </c>
      <c r="L29" s="42" t="n">
        <v>545269</v>
      </c>
    </row>
    <row r="30" customFormat="false" ht="16.5" hidden="false" customHeight="true" outlineLevel="0" collapsed="false">
      <c r="B30" s="16"/>
      <c r="C30" s="16"/>
      <c r="D30" s="50" t="s">
        <v>12</v>
      </c>
      <c r="E30" s="50"/>
      <c r="F30" s="16"/>
      <c r="G30" s="17"/>
      <c r="H30" s="42" t="n">
        <v>108057</v>
      </c>
      <c r="I30" s="42" t="n">
        <v>43458</v>
      </c>
      <c r="J30" s="42" t="n">
        <v>83695</v>
      </c>
      <c r="K30" s="42" t="n">
        <v>124884</v>
      </c>
      <c r="L30" s="42" t="n">
        <v>360095</v>
      </c>
    </row>
    <row r="31" customFormat="false" ht="12.75" hidden="false" customHeight="true" outlineLevel="0" collapsed="false">
      <c r="B31" s="16"/>
      <c r="C31" s="16"/>
      <c r="D31" s="50" t="s">
        <v>94</v>
      </c>
      <c r="E31" s="16"/>
      <c r="F31" s="50"/>
      <c r="G31" s="17"/>
      <c r="H31" s="42" t="n">
        <v>23429</v>
      </c>
      <c r="I31" s="42" t="n">
        <v>11603</v>
      </c>
      <c r="J31" s="42" t="n">
        <v>65929</v>
      </c>
      <c r="K31" s="42" t="n">
        <v>50076</v>
      </c>
      <c r="L31" s="42" t="n">
        <v>151036</v>
      </c>
    </row>
    <row r="32" customFormat="false" ht="12.75" hidden="false" customHeight="true" outlineLevel="0" collapsed="false">
      <c r="B32" s="16"/>
      <c r="C32" s="16"/>
      <c r="D32" s="50" t="s">
        <v>95</v>
      </c>
      <c r="E32" s="16"/>
      <c r="F32" s="50"/>
      <c r="G32" s="17"/>
      <c r="H32" s="42" t="n">
        <v>8909</v>
      </c>
      <c r="I32" s="42" t="n">
        <v>4835</v>
      </c>
      <c r="J32" s="42" t="n">
        <v>9162</v>
      </c>
      <c r="K32" s="42" t="n">
        <v>10127</v>
      </c>
      <c r="L32" s="42" t="n">
        <v>33033</v>
      </c>
    </row>
    <row r="33" customFormat="false" ht="22.5" hidden="false" customHeight="true" outlineLevel="0" collapsed="false">
      <c r="B33" s="16"/>
      <c r="C33" s="16"/>
      <c r="D33" s="51" t="s">
        <v>96</v>
      </c>
      <c r="E33" s="51"/>
      <c r="F33" s="51"/>
      <c r="G33" s="51"/>
      <c r="H33" s="42" t="n">
        <v>348</v>
      </c>
      <c r="I33" s="42" t="n">
        <v>253</v>
      </c>
      <c r="J33" s="42" t="n">
        <v>319</v>
      </c>
      <c r="K33" s="42" t="n">
        <v>185</v>
      </c>
      <c r="L33" s="42" t="n">
        <v>1104</v>
      </c>
    </row>
    <row r="34" customFormat="false" ht="12.75" hidden="false" customHeight="true" outlineLevel="0" collapsed="false">
      <c r="B34" s="54"/>
      <c r="C34" s="50" t="s">
        <v>97</v>
      </c>
      <c r="D34" s="54"/>
      <c r="E34" s="50"/>
      <c r="F34" s="54"/>
      <c r="G34" s="46"/>
      <c r="H34" s="42" t="n">
        <v>113</v>
      </c>
      <c r="I34" s="42" t="n">
        <v>41</v>
      </c>
      <c r="J34" s="42" t="n">
        <v>113</v>
      </c>
      <c r="K34" s="42" t="n">
        <v>57</v>
      </c>
      <c r="L34" s="42" t="n">
        <v>325</v>
      </c>
    </row>
    <row r="35" customFormat="false" ht="19.5" hidden="false" customHeight="true" outlineLevel="0" collapsed="false">
      <c r="B35" s="50" t="s">
        <v>98</v>
      </c>
      <c r="C35" s="12"/>
      <c r="D35" s="50"/>
      <c r="E35" s="12"/>
      <c r="F35" s="12"/>
      <c r="G35" s="13"/>
      <c r="H35" s="42" t="n">
        <v>38041</v>
      </c>
      <c r="I35" s="42" t="n">
        <v>10695</v>
      </c>
      <c r="J35" s="42" t="n">
        <v>81248</v>
      </c>
      <c r="K35" s="42" t="n">
        <v>30434</v>
      </c>
      <c r="L35" s="42" t="n">
        <v>160418</v>
      </c>
    </row>
    <row r="36" customFormat="false" ht="22.5" hidden="false" customHeight="true" outlineLevel="0" collapsed="false">
      <c r="B36" s="16"/>
      <c r="C36" s="51" t="s">
        <v>99</v>
      </c>
      <c r="D36" s="51"/>
      <c r="E36" s="51"/>
      <c r="F36" s="51"/>
      <c r="G36" s="51"/>
      <c r="H36" s="42" t="n">
        <v>359</v>
      </c>
      <c r="I36" s="42" t="n">
        <v>213</v>
      </c>
      <c r="J36" s="42" t="n">
        <v>545</v>
      </c>
      <c r="K36" s="42" t="n">
        <v>217</v>
      </c>
      <c r="L36" s="42" t="n">
        <v>1334</v>
      </c>
    </row>
    <row r="37" customFormat="false" ht="12.75" hidden="false" customHeight="true" outlineLevel="0" collapsed="false">
      <c r="B37" s="16"/>
      <c r="C37" s="50" t="s">
        <v>100</v>
      </c>
      <c r="D37" s="16"/>
      <c r="E37" s="50"/>
      <c r="F37" s="16"/>
      <c r="G37" s="17"/>
      <c r="H37" s="42" t="n">
        <v>31840</v>
      </c>
      <c r="I37" s="42" t="n">
        <v>8462</v>
      </c>
      <c r="J37" s="42" t="n">
        <v>75896</v>
      </c>
      <c r="K37" s="42" t="n">
        <v>23691</v>
      </c>
      <c r="L37" s="42" t="n">
        <v>139890</v>
      </c>
    </row>
    <row r="38" customFormat="false" ht="12.75" hidden="false" customHeight="true" outlineLevel="0" collapsed="false">
      <c r="B38" s="16"/>
      <c r="D38" s="50" t="s">
        <v>17</v>
      </c>
      <c r="E38" s="50"/>
      <c r="F38" s="16"/>
      <c r="G38" s="17"/>
      <c r="H38" s="42" t="n">
        <v>31731</v>
      </c>
      <c r="I38" s="42" t="n">
        <v>8420</v>
      </c>
      <c r="J38" s="42" t="n">
        <v>75856</v>
      </c>
      <c r="K38" s="42" t="n">
        <v>23584</v>
      </c>
      <c r="L38" s="42" t="n">
        <v>139591</v>
      </c>
    </row>
    <row r="39" customFormat="false" ht="12.75" hidden="false" customHeight="true" outlineLevel="0" collapsed="false">
      <c r="B39" s="16"/>
      <c r="D39" s="50" t="s">
        <v>101</v>
      </c>
      <c r="E39" s="50"/>
      <c r="F39" s="16"/>
      <c r="G39" s="17"/>
      <c r="H39" s="42" t="n">
        <v>109</v>
      </c>
      <c r="I39" s="42" t="n">
        <v>42</v>
      </c>
      <c r="J39" s="42" t="n">
        <v>40</v>
      </c>
      <c r="K39" s="42" t="n">
        <v>108</v>
      </c>
      <c r="L39" s="42" t="n">
        <v>298</v>
      </c>
    </row>
    <row r="40" customFormat="false" ht="12.75" hidden="false" customHeight="true" outlineLevel="0" collapsed="false">
      <c r="B40" s="30"/>
      <c r="C40" s="50" t="s">
        <v>102</v>
      </c>
      <c r="D40" s="50"/>
      <c r="E40" s="30"/>
      <c r="F40" s="30"/>
      <c r="G40" s="41"/>
      <c r="H40" s="42" t="n">
        <v>5842</v>
      </c>
      <c r="I40" s="42" t="n">
        <v>2020</v>
      </c>
      <c r="J40" s="42" t="n">
        <v>4806</v>
      </c>
      <c r="K40" s="42" t="n">
        <v>6525</v>
      </c>
      <c r="L40" s="42" t="n">
        <v>19194</v>
      </c>
    </row>
    <row r="41" customFormat="false" ht="30" hidden="false" customHeight="true" outlineLevel="0" collapsed="false">
      <c r="A41" s="50" t="s">
        <v>103</v>
      </c>
      <c r="B41" s="30"/>
      <c r="C41" s="30"/>
      <c r="D41" s="30"/>
      <c r="E41" s="50"/>
      <c r="F41" s="30"/>
      <c r="G41" s="41"/>
      <c r="H41" s="42" t="s">
        <v>66</v>
      </c>
      <c r="I41" s="42" t="s">
        <v>66</v>
      </c>
      <c r="J41" s="42" t="s">
        <v>68</v>
      </c>
      <c r="K41" s="42" t="s">
        <v>66</v>
      </c>
      <c r="L41" s="52" t="s">
        <v>66</v>
      </c>
    </row>
    <row r="42" customFormat="false" ht="12.75" hidden="false" customHeight="false" outlineLevel="0" collapsed="false">
      <c r="B42" s="50" t="s">
        <v>104</v>
      </c>
      <c r="C42" s="30"/>
      <c r="D42" s="30"/>
      <c r="E42" s="30"/>
      <c r="F42" s="50"/>
      <c r="G42" s="41"/>
      <c r="H42" s="42" t="s">
        <v>66</v>
      </c>
      <c r="I42" s="42" t="s">
        <v>66</v>
      </c>
      <c r="J42" s="42" t="s">
        <v>68</v>
      </c>
      <c r="K42" s="42" t="s">
        <v>66</v>
      </c>
      <c r="L42" s="52" t="s">
        <v>66</v>
      </c>
    </row>
    <row r="43" customFormat="false" ht="12.75" hidden="false" customHeight="false" outlineLevel="0" collapsed="false">
      <c r="B43" s="50" t="s">
        <v>105</v>
      </c>
      <c r="C43" s="30"/>
      <c r="D43" s="30"/>
      <c r="E43" s="30"/>
      <c r="F43" s="50"/>
      <c r="G43" s="41"/>
      <c r="H43" s="42" t="s">
        <v>66</v>
      </c>
      <c r="I43" s="42" t="s">
        <v>66</v>
      </c>
      <c r="J43" s="42" t="s">
        <v>68</v>
      </c>
      <c r="K43" s="42" t="s">
        <v>66</v>
      </c>
      <c r="L43" s="52" t="n">
        <v>0</v>
      </c>
    </row>
    <row r="44" customFormat="false" ht="12.75" hidden="false" customHeight="false" outlineLevel="0" collapsed="false">
      <c r="A44" s="19" t="s">
        <v>106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20.2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13">
    <mergeCell ref="A3:G5"/>
    <mergeCell ref="H3:K3"/>
    <mergeCell ref="L3:L4"/>
    <mergeCell ref="H5:L5"/>
    <mergeCell ref="D6:G6"/>
    <mergeCell ref="F9:G9"/>
    <mergeCell ref="F12:G12"/>
    <mergeCell ref="E13:G13"/>
    <mergeCell ref="D14:G14"/>
    <mergeCell ref="D28:G28"/>
    <mergeCell ref="D33:G33"/>
    <mergeCell ref="C36:G36"/>
    <mergeCell ref="A44:L46"/>
  </mergeCells>
  <conditionalFormatting sqref="H6:L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A1:H5 L1:L3 J4:K4 I1:K2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11"/>
    <col collapsed="false" customWidth="true" hidden="false" outlineLevel="0" max="2" min="2" style="55" width="10.37"/>
    <col collapsed="false" customWidth="true" hidden="false" outlineLevel="0" max="7" min="3" style="55" width="10.12"/>
    <col collapsed="false" customWidth="true" hidden="false" outlineLevel="0" max="13" min="8" style="55" width="8.62"/>
    <col collapsed="false" customWidth="true" hidden="false" outlineLevel="0" max="14" min="14" style="55" width="9.25"/>
    <col collapsed="false" customWidth="true" hidden="false" outlineLevel="0" max="15" min="15" style="56" width="0.49"/>
    <col collapsed="false" customWidth="true" hidden="false" outlineLevel="0" max="16" min="16" style="55" width="21.61"/>
    <col collapsed="false" customWidth="false" hidden="false" outlineLevel="0" max="257" min="17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57"/>
      <c r="G1" s="57"/>
      <c r="H1" s="56"/>
      <c r="I1" s="58"/>
      <c r="J1" s="58"/>
      <c r="K1" s="56"/>
    </row>
    <row r="2" s="61" customFormat="true" ht="14.85" hidden="false" customHeight="true" outlineLevel="0" collapsed="false">
      <c r="A2" s="3" t="s">
        <v>107</v>
      </c>
      <c r="B2" s="59"/>
      <c r="C2" s="59"/>
      <c r="D2" s="59"/>
      <c r="E2" s="60"/>
      <c r="F2" s="60"/>
      <c r="G2" s="60"/>
      <c r="H2" s="3" t="s">
        <v>108</v>
      </c>
      <c r="I2" s="59"/>
      <c r="J2" s="59"/>
      <c r="K2" s="59"/>
      <c r="O2" s="62"/>
    </row>
    <row r="3" customFormat="false" ht="17.1" hidden="false" customHeight="true" outlineLevel="0" collapsed="false">
      <c r="A3" s="63" t="s">
        <v>109</v>
      </c>
      <c r="B3" s="64" t="s">
        <v>110</v>
      </c>
      <c r="C3" s="65" t="s">
        <v>7</v>
      </c>
      <c r="D3" s="65"/>
      <c r="E3" s="65"/>
      <c r="F3" s="65"/>
      <c r="G3" s="65"/>
      <c r="H3" s="66" t="s">
        <v>7</v>
      </c>
      <c r="I3" s="66"/>
      <c r="J3" s="66"/>
      <c r="K3" s="66"/>
      <c r="L3" s="66"/>
      <c r="M3" s="66"/>
      <c r="N3" s="66"/>
      <c r="O3" s="67" t="s">
        <v>109</v>
      </c>
      <c r="P3" s="67"/>
    </row>
    <row r="4" customFormat="false" ht="17.1" hidden="false" customHeight="true" outlineLevel="0" collapsed="false">
      <c r="A4" s="63"/>
      <c r="B4" s="64"/>
      <c r="C4" s="68" t="s">
        <v>111</v>
      </c>
      <c r="D4" s="69" t="s">
        <v>9</v>
      </c>
      <c r="E4" s="69"/>
      <c r="F4" s="69"/>
      <c r="G4" s="69"/>
      <c r="H4" s="70" t="s">
        <v>9</v>
      </c>
      <c r="I4" s="70"/>
      <c r="J4" s="70"/>
      <c r="K4" s="70"/>
      <c r="L4" s="70"/>
      <c r="M4" s="70"/>
      <c r="N4" s="71" t="s">
        <v>112</v>
      </c>
      <c r="O4" s="67"/>
      <c r="P4" s="67"/>
    </row>
    <row r="5" customFormat="false" ht="17.1" hidden="false" customHeight="true" outlineLevel="0" collapsed="false">
      <c r="A5" s="63"/>
      <c r="B5" s="64"/>
      <c r="C5" s="68"/>
      <c r="D5" s="68" t="s">
        <v>113</v>
      </c>
      <c r="E5" s="68" t="s">
        <v>114</v>
      </c>
      <c r="F5" s="72" t="s">
        <v>9</v>
      </c>
      <c r="G5" s="72"/>
      <c r="H5" s="73" t="s">
        <v>115</v>
      </c>
      <c r="I5" s="74" t="s">
        <v>9</v>
      </c>
      <c r="J5" s="74"/>
      <c r="K5" s="74"/>
      <c r="L5" s="74"/>
      <c r="M5" s="74"/>
      <c r="N5" s="71"/>
      <c r="O5" s="67"/>
      <c r="P5" s="67"/>
    </row>
    <row r="6" customFormat="false" ht="17.1" hidden="false" customHeight="true" outlineLevel="0" collapsed="false">
      <c r="A6" s="63"/>
      <c r="B6" s="64"/>
      <c r="C6" s="68"/>
      <c r="D6" s="68"/>
      <c r="E6" s="68"/>
      <c r="F6" s="75" t="s">
        <v>12</v>
      </c>
      <c r="G6" s="69" t="s">
        <v>13</v>
      </c>
      <c r="H6" s="73"/>
      <c r="I6" s="68" t="s">
        <v>116</v>
      </c>
      <c r="J6" s="75" t="s">
        <v>9</v>
      </c>
      <c r="K6" s="68" t="s">
        <v>90</v>
      </c>
      <c r="L6" s="68" t="s">
        <v>16</v>
      </c>
      <c r="M6" s="68" t="s">
        <v>117</v>
      </c>
      <c r="N6" s="71"/>
      <c r="O6" s="67"/>
      <c r="P6" s="67"/>
    </row>
    <row r="7" customFormat="false" ht="18.75" hidden="false" customHeight="true" outlineLevel="0" collapsed="false">
      <c r="A7" s="63"/>
      <c r="B7" s="64"/>
      <c r="C7" s="68"/>
      <c r="D7" s="68"/>
      <c r="E7" s="68"/>
      <c r="F7" s="75"/>
      <c r="G7" s="69"/>
      <c r="H7" s="73"/>
      <c r="I7" s="68"/>
      <c r="J7" s="68" t="s">
        <v>118</v>
      </c>
      <c r="K7" s="68"/>
      <c r="L7" s="68"/>
      <c r="M7" s="68"/>
      <c r="N7" s="71"/>
      <c r="O7" s="67"/>
      <c r="P7" s="67"/>
    </row>
    <row r="8" customFormat="false" ht="17.1" hidden="false" customHeight="true" outlineLevel="0" collapsed="false">
      <c r="A8" s="63"/>
      <c r="B8" s="76" t="s">
        <v>5</v>
      </c>
      <c r="C8" s="76"/>
      <c r="D8" s="76"/>
      <c r="E8" s="76"/>
      <c r="F8" s="76"/>
      <c r="G8" s="76"/>
      <c r="H8" s="77" t="s">
        <v>5</v>
      </c>
      <c r="I8" s="77"/>
      <c r="J8" s="77"/>
      <c r="K8" s="77"/>
      <c r="L8" s="77"/>
      <c r="M8" s="77"/>
      <c r="N8" s="77"/>
      <c r="O8" s="67"/>
      <c r="P8" s="67"/>
    </row>
    <row r="9" customFormat="false" ht="30" hidden="false" customHeight="true" outlineLevel="0" collapsed="false">
      <c r="A9" s="78" t="s">
        <v>119</v>
      </c>
      <c r="B9" s="79" t="n">
        <v>2549</v>
      </c>
      <c r="C9" s="79" t="n">
        <v>2511</v>
      </c>
      <c r="D9" s="79" t="n">
        <v>1500</v>
      </c>
      <c r="E9" s="79" t="n">
        <v>551</v>
      </c>
      <c r="F9" s="79" t="n">
        <v>478</v>
      </c>
      <c r="G9" s="79" t="n">
        <v>58</v>
      </c>
      <c r="H9" s="79" t="n">
        <v>459</v>
      </c>
      <c r="I9" s="79" t="n">
        <v>67</v>
      </c>
      <c r="J9" s="79" t="n">
        <v>60</v>
      </c>
      <c r="K9" s="79" t="n">
        <v>368</v>
      </c>
      <c r="L9" s="79" t="n">
        <v>18</v>
      </c>
      <c r="M9" s="79" t="n">
        <v>5</v>
      </c>
      <c r="N9" s="79" t="n">
        <v>8</v>
      </c>
      <c r="O9" s="80"/>
      <c r="P9" s="81" t="s">
        <v>119</v>
      </c>
    </row>
    <row r="10" customFormat="false" ht="30" hidden="false" customHeight="true" outlineLevel="0" collapsed="false">
      <c r="A10" s="82" t="s">
        <v>120</v>
      </c>
      <c r="B10" s="79" t="n">
        <v>22901</v>
      </c>
      <c r="C10" s="79" t="n">
        <v>22448</v>
      </c>
      <c r="D10" s="79" t="n">
        <v>15217</v>
      </c>
      <c r="E10" s="79" t="n">
        <v>7108</v>
      </c>
      <c r="F10" s="79" t="n">
        <v>5728</v>
      </c>
      <c r="G10" s="79" t="n">
        <v>988</v>
      </c>
      <c r="H10" s="79" t="n">
        <v>118</v>
      </c>
      <c r="I10" s="79" t="n">
        <v>70</v>
      </c>
      <c r="J10" s="79" t="n">
        <v>61</v>
      </c>
      <c r="K10" s="79" t="s">
        <v>66</v>
      </c>
      <c r="L10" s="79" t="n">
        <v>17</v>
      </c>
      <c r="M10" s="79" t="n">
        <v>22</v>
      </c>
      <c r="N10" s="79" t="n">
        <v>157</v>
      </c>
      <c r="O10" s="83"/>
      <c r="P10" s="84" t="s">
        <v>120</v>
      </c>
    </row>
    <row r="11" customFormat="false" ht="17.25" hidden="false" customHeight="true" outlineLevel="0" collapsed="false">
      <c r="A11" s="82" t="s">
        <v>121</v>
      </c>
      <c r="B11" s="79" t="n">
        <v>20706</v>
      </c>
      <c r="C11" s="79" t="n">
        <v>19908</v>
      </c>
      <c r="D11" s="79" t="n">
        <v>9988</v>
      </c>
      <c r="E11" s="79" t="n">
        <v>9495</v>
      </c>
      <c r="F11" s="79" t="n">
        <v>6326</v>
      </c>
      <c r="G11" s="79" t="n">
        <v>1847</v>
      </c>
      <c r="H11" s="79" t="n">
        <v>418</v>
      </c>
      <c r="I11" s="79" t="n">
        <v>191</v>
      </c>
      <c r="J11" s="79" t="n">
        <v>169</v>
      </c>
      <c r="K11" s="79" t="n">
        <v>120</v>
      </c>
      <c r="L11" s="79" t="n">
        <v>98</v>
      </c>
      <c r="M11" s="79" t="s">
        <v>66</v>
      </c>
      <c r="N11" s="79" t="s">
        <v>66</v>
      </c>
      <c r="O11" s="83"/>
      <c r="P11" s="84" t="s">
        <v>121</v>
      </c>
    </row>
    <row r="12" customFormat="false" ht="17.25" hidden="false" customHeight="true" outlineLevel="0" collapsed="false">
      <c r="A12" s="82" t="s">
        <v>122</v>
      </c>
      <c r="B12" s="79" t="n">
        <v>33494</v>
      </c>
      <c r="C12" s="79" t="n">
        <v>28124</v>
      </c>
      <c r="D12" s="79" t="n">
        <v>12241</v>
      </c>
      <c r="E12" s="79" t="n">
        <v>15746</v>
      </c>
      <c r="F12" s="79" t="n">
        <v>12329</v>
      </c>
      <c r="G12" s="79" t="n">
        <v>2950</v>
      </c>
      <c r="H12" s="79" t="n">
        <v>132</v>
      </c>
      <c r="I12" s="79" t="n">
        <v>93</v>
      </c>
      <c r="J12" s="79" t="n">
        <v>84</v>
      </c>
      <c r="K12" s="79" t="s">
        <v>66</v>
      </c>
      <c r="L12" s="79" t="s">
        <v>66</v>
      </c>
      <c r="M12" s="79" t="n">
        <v>30</v>
      </c>
      <c r="N12" s="79" t="n">
        <v>4955</v>
      </c>
      <c r="O12" s="83"/>
      <c r="P12" s="84" t="s">
        <v>122</v>
      </c>
    </row>
    <row r="13" customFormat="false" ht="17.25" hidden="false" customHeight="true" outlineLevel="0" collapsed="false">
      <c r="A13" s="82" t="s">
        <v>123</v>
      </c>
      <c r="B13" s="79" t="n">
        <v>33201</v>
      </c>
      <c r="C13" s="79" t="n">
        <v>32389</v>
      </c>
      <c r="D13" s="79" t="n">
        <v>24280</v>
      </c>
      <c r="E13" s="79" t="n">
        <v>5793</v>
      </c>
      <c r="F13" s="79" t="n">
        <v>5010</v>
      </c>
      <c r="G13" s="79" t="n">
        <v>436</v>
      </c>
      <c r="H13" s="79" t="n">
        <v>2303</v>
      </c>
      <c r="I13" s="79" t="n">
        <v>462</v>
      </c>
      <c r="J13" s="79" t="n">
        <v>423</v>
      </c>
      <c r="K13" s="79" t="n">
        <v>1721</v>
      </c>
      <c r="L13" s="79" t="n">
        <v>94</v>
      </c>
      <c r="M13" s="79" t="n">
        <v>25</v>
      </c>
      <c r="N13" s="79" t="n">
        <v>464</v>
      </c>
      <c r="O13" s="83"/>
      <c r="P13" s="84" t="s">
        <v>123</v>
      </c>
    </row>
    <row r="14" customFormat="false" ht="17.25" hidden="false" customHeight="true" outlineLevel="0" collapsed="false">
      <c r="A14" s="82" t="s">
        <v>124</v>
      </c>
      <c r="B14" s="79" t="n">
        <v>29110</v>
      </c>
      <c r="C14" s="79" t="n">
        <v>25643</v>
      </c>
      <c r="D14" s="79" t="n">
        <v>11589</v>
      </c>
      <c r="E14" s="79" t="n">
        <v>12351</v>
      </c>
      <c r="F14" s="79" t="n">
        <v>9321</v>
      </c>
      <c r="G14" s="79" t="n">
        <v>2150</v>
      </c>
      <c r="H14" s="79" t="n">
        <v>1690</v>
      </c>
      <c r="I14" s="79" t="n">
        <v>484</v>
      </c>
      <c r="J14" s="79" t="n">
        <v>442</v>
      </c>
      <c r="K14" s="79" t="n">
        <v>1116</v>
      </c>
      <c r="L14" s="79" t="n">
        <v>32</v>
      </c>
      <c r="M14" s="79" t="n">
        <v>56</v>
      </c>
      <c r="N14" s="79" t="n">
        <v>3136</v>
      </c>
      <c r="O14" s="83"/>
      <c r="P14" s="84" t="s">
        <v>124</v>
      </c>
    </row>
    <row r="15" customFormat="false" ht="30" hidden="false" customHeight="true" outlineLevel="0" collapsed="false">
      <c r="A15" s="82" t="s">
        <v>125</v>
      </c>
      <c r="B15" s="79" t="n">
        <v>4192</v>
      </c>
      <c r="C15" s="79" t="n">
        <v>4118</v>
      </c>
      <c r="D15" s="79" t="n">
        <v>3143</v>
      </c>
      <c r="E15" s="79" t="n">
        <v>246</v>
      </c>
      <c r="F15" s="79" t="n">
        <v>201</v>
      </c>
      <c r="G15" s="79" t="n">
        <v>37</v>
      </c>
      <c r="H15" s="79" t="n">
        <v>726</v>
      </c>
      <c r="I15" s="79" t="n">
        <v>51</v>
      </c>
      <c r="J15" s="79" t="n">
        <v>46</v>
      </c>
      <c r="K15" s="79" t="n">
        <v>626</v>
      </c>
      <c r="L15" s="79" t="n">
        <v>43</v>
      </c>
      <c r="M15" s="79" t="s">
        <v>66</v>
      </c>
      <c r="N15" s="79" t="n">
        <v>21</v>
      </c>
      <c r="O15" s="83"/>
      <c r="P15" s="84" t="s">
        <v>125</v>
      </c>
    </row>
    <row r="16" customFormat="false" ht="30" hidden="false" customHeight="true" outlineLevel="0" collapsed="false">
      <c r="A16" s="82" t="s">
        <v>126</v>
      </c>
      <c r="B16" s="79" t="n">
        <v>56496</v>
      </c>
      <c r="C16" s="79" t="n">
        <v>53934</v>
      </c>
      <c r="D16" s="79" t="n">
        <v>40198</v>
      </c>
      <c r="E16" s="79" t="n">
        <v>7279</v>
      </c>
      <c r="F16" s="79" t="n">
        <v>4856</v>
      </c>
      <c r="G16" s="79" t="n">
        <v>1160</v>
      </c>
      <c r="H16" s="79" t="n">
        <v>6441</v>
      </c>
      <c r="I16" s="79" t="n">
        <v>1042</v>
      </c>
      <c r="J16" s="79" t="n">
        <v>710</v>
      </c>
      <c r="K16" s="79" t="n">
        <v>5105</v>
      </c>
      <c r="L16" s="79" t="n">
        <v>112</v>
      </c>
      <c r="M16" s="79" t="n">
        <v>174</v>
      </c>
      <c r="N16" s="79" t="n">
        <v>1880</v>
      </c>
      <c r="O16" s="83"/>
      <c r="P16" s="84" t="s">
        <v>126</v>
      </c>
    </row>
    <row r="17" customFormat="false" ht="17.25" hidden="false" customHeight="true" outlineLevel="0" collapsed="false">
      <c r="A17" s="82" t="s">
        <v>127</v>
      </c>
      <c r="B17" s="79" t="n">
        <v>44974</v>
      </c>
      <c r="C17" s="79" t="n">
        <v>41838</v>
      </c>
      <c r="D17" s="79" t="n">
        <v>30879</v>
      </c>
      <c r="E17" s="79" t="n">
        <v>9267</v>
      </c>
      <c r="F17" s="79" t="n">
        <v>6988</v>
      </c>
      <c r="G17" s="79" t="n">
        <v>1449</v>
      </c>
      <c r="H17" s="79" t="n">
        <v>1680</v>
      </c>
      <c r="I17" s="79" t="n">
        <v>796</v>
      </c>
      <c r="J17" s="79" t="n">
        <v>726</v>
      </c>
      <c r="K17" s="79" t="n">
        <v>801</v>
      </c>
      <c r="L17" s="79" t="n">
        <v>67</v>
      </c>
      <c r="M17" s="79" t="s">
        <v>66</v>
      </c>
      <c r="N17" s="79" t="n">
        <v>2536</v>
      </c>
      <c r="O17" s="83"/>
      <c r="P17" s="84" t="s">
        <v>127</v>
      </c>
    </row>
    <row r="18" customFormat="false" ht="17.25" hidden="false" customHeight="true" outlineLevel="0" collapsed="false">
      <c r="A18" s="82" t="s">
        <v>128</v>
      </c>
      <c r="B18" s="79" t="n">
        <v>84878</v>
      </c>
      <c r="C18" s="79" t="n">
        <v>76105</v>
      </c>
      <c r="D18" s="79" t="n">
        <v>50133</v>
      </c>
      <c r="E18" s="79" t="n">
        <v>25712</v>
      </c>
      <c r="F18" s="79" t="n">
        <v>20618</v>
      </c>
      <c r="G18" s="79" t="n">
        <v>4363</v>
      </c>
      <c r="H18" s="79" t="n">
        <v>250</v>
      </c>
      <c r="I18" s="79" t="n">
        <v>183</v>
      </c>
      <c r="J18" s="79" t="s">
        <v>66</v>
      </c>
      <c r="K18" s="79" t="s">
        <v>66</v>
      </c>
      <c r="L18" s="79" t="n">
        <v>31</v>
      </c>
      <c r="M18" s="79" t="n">
        <v>33</v>
      </c>
      <c r="N18" s="79" t="n">
        <v>7595</v>
      </c>
      <c r="O18" s="83"/>
      <c r="P18" s="84" t="s">
        <v>128</v>
      </c>
    </row>
    <row r="19" customFormat="false" ht="17.25" hidden="false" customHeight="true" outlineLevel="0" collapsed="false">
      <c r="A19" s="82" t="s">
        <v>129</v>
      </c>
      <c r="B19" s="79" t="n">
        <v>73192</v>
      </c>
      <c r="C19" s="79" t="n">
        <v>68459</v>
      </c>
      <c r="D19" s="79" t="n">
        <v>58887</v>
      </c>
      <c r="E19" s="79" t="n">
        <v>8565</v>
      </c>
      <c r="F19" s="79" t="n">
        <v>6443</v>
      </c>
      <c r="G19" s="79" t="n">
        <v>1473</v>
      </c>
      <c r="H19" s="79" t="n">
        <v>992</v>
      </c>
      <c r="I19" s="79" t="n">
        <v>82</v>
      </c>
      <c r="J19" s="79" t="n">
        <v>73</v>
      </c>
      <c r="K19" s="79" t="n">
        <v>745</v>
      </c>
      <c r="L19" s="79" t="n">
        <v>134</v>
      </c>
      <c r="M19" s="79" t="n">
        <v>29</v>
      </c>
      <c r="N19" s="79" t="n">
        <v>4007</v>
      </c>
      <c r="O19" s="83"/>
      <c r="P19" s="84" t="s">
        <v>129</v>
      </c>
    </row>
    <row r="20" customFormat="false" ht="17.25" hidden="false" customHeight="true" outlineLevel="0" collapsed="false">
      <c r="A20" s="82" t="s">
        <v>130</v>
      </c>
      <c r="B20" s="79" t="n">
        <v>28219</v>
      </c>
      <c r="C20" s="79" t="n">
        <v>26413</v>
      </c>
      <c r="D20" s="79" t="n">
        <v>17131</v>
      </c>
      <c r="E20" s="79" t="n">
        <v>9252</v>
      </c>
      <c r="F20" s="79" t="n">
        <v>6954</v>
      </c>
      <c r="G20" s="79" t="n">
        <v>830</v>
      </c>
      <c r="H20" s="79" t="n">
        <v>26</v>
      </c>
      <c r="I20" s="79" t="n">
        <v>5</v>
      </c>
      <c r="J20" s="79" t="s">
        <v>66</v>
      </c>
      <c r="K20" s="79" t="s">
        <v>68</v>
      </c>
      <c r="L20" s="79" t="s">
        <v>66</v>
      </c>
      <c r="M20" s="79" t="n">
        <v>15</v>
      </c>
      <c r="N20" s="79" t="s">
        <v>66</v>
      </c>
      <c r="O20" s="83"/>
      <c r="P20" s="85" t="s">
        <v>130</v>
      </c>
    </row>
    <row r="21" customFormat="false" ht="17.25" hidden="false" customHeight="true" outlineLevel="0" collapsed="false">
      <c r="A21" s="82" t="s">
        <v>131</v>
      </c>
      <c r="B21" s="79" t="n">
        <v>69909</v>
      </c>
      <c r="C21" s="79" t="n">
        <v>63891</v>
      </c>
      <c r="D21" s="79" t="n">
        <v>34041</v>
      </c>
      <c r="E21" s="79" t="n">
        <v>29378</v>
      </c>
      <c r="F21" s="79" t="n">
        <v>22807</v>
      </c>
      <c r="G21" s="79" t="n">
        <v>5690</v>
      </c>
      <c r="H21" s="79" t="n">
        <v>460</v>
      </c>
      <c r="I21" s="79" t="n">
        <v>15</v>
      </c>
      <c r="J21" s="79" t="n">
        <v>14</v>
      </c>
      <c r="K21" s="79" t="s">
        <v>68</v>
      </c>
      <c r="L21" s="79" t="n">
        <v>33</v>
      </c>
      <c r="M21" s="79" t="s">
        <v>66</v>
      </c>
      <c r="N21" s="79" t="n">
        <v>5109</v>
      </c>
      <c r="O21" s="83"/>
      <c r="P21" s="84" t="s">
        <v>131</v>
      </c>
    </row>
    <row r="22" s="90" customFormat="true" ht="28.5" hidden="false" customHeight="true" outlineLevel="0" collapsed="false">
      <c r="A22" s="86" t="s">
        <v>132</v>
      </c>
      <c r="B22" s="87" t="n">
        <v>503821</v>
      </c>
      <c r="C22" s="87" t="n">
        <v>465780</v>
      </c>
      <c r="D22" s="87" t="n">
        <v>309229</v>
      </c>
      <c r="E22" s="87" t="n">
        <v>140743</v>
      </c>
      <c r="F22" s="87" t="n">
        <v>108057</v>
      </c>
      <c r="G22" s="87" t="n">
        <v>23429</v>
      </c>
      <c r="H22" s="87" t="n">
        <v>15695</v>
      </c>
      <c r="I22" s="87" t="n">
        <v>3542</v>
      </c>
      <c r="J22" s="87" t="n">
        <v>2824</v>
      </c>
      <c r="K22" s="87" t="n">
        <v>10602</v>
      </c>
      <c r="L22" s="87" t="n">
        <v>690</v>
      </c>
      <c r="M22" s="87" t="n">
        <v>827</v>
      </c>
      <c r="N22" s="87" t="n">
        <v>31731</v>
      </c>
      <c r="O22" s="88"/>
      <c r="P22" s="89" t="s">
        <v>132</v>
      </c>
    </row>
    <row r="23" customFormat="false" ht="30" hidden="false" customHeight="true" outlineLevel="0" collapsed="false">
      <c r="A23" s="82" t="s">
        <v>133</v>
      </c>
      <c r="B23" s="79" t="n">
        <v>1610</v>
      </c>
      <c r="C23" s="79" t="n">
        <v>1584</v>
      </c>
      <c r="D23" s="79" t="n">
        <v>518</v>
      </c>
      <c r="E23" s="79" t="n">
        <v>791</v>
      </c>
      <c r="F23" s="79" t="n">
        <v>319</v>
      </c>
      <c r="G23" s="79" t="n">
        <v>175</v>
      </c>
      <c r="H23" s="79" t="n">
        <v>274</v>
      </c>
      <c r="I23" s="79" t="n">
        <v>28</v>
      </c>
      <c r="J23" s="79" t="n">
        <v>27</v>
      </c>
      <c r="K23" s="79" t="n">
        <v>203</v>
      </c>
      <c r="L23" s="79" t="n">
        <v>42</v>
      </c>
      <c r="M23" s="79" t="s">
        <v>66</v>
      </c>
      <c r="N23" s="79" t="n">
        <v>9</v>
      </c>
      <c r="O23" s="83"/>
      <c r="P23" s="84" t="s">
        <v>133</v>
      </c>
    </row>
    <row r="24" customFormat="false" ht="17.25" hidden="false" customHeight="true" outlineLevel="0" collapsed="false">
      <c r="A24" s="82" t="s">
        <v>134</v>
      </c>
      <c r="B24" s="79" t="n">
        <v>2619</v>
      </c>
      <c r="C24" s="79" t="n">
        <v>2597</v>
      </c>
      <c r="D24" s="79" t="n">
        <v>1898</v>
      </c>
      <c r="E24" s="79" t="n">
        <v>590</v>
      </c>
      <c r="F24" s="79" t="n">
        <v>469</v>
      </c>
      <c r="G24" s="79" t="s">
        <v>66</v>
      </c>
      <c r="H24" s="79" t="n">
        <v>109</v>
      </c>
      <c r="I24" s="79" t="s">
        <v>66</v>
      </c>
      <c r="J24" s="79" t="s">
        <v>66</v>
      </c>
      <c r="K24" s="79" t="s">
        <v>66</v>
      </c>
      <c r="L24" s="79" t="n">
        <v>18</v>
      </c>
      <c r="M24" s="79" t="s">
        <v>66</v>
      </c>
      <c r="N24" s="79" t="s">
        <v>66</v>
      </c>
      <c r="O24" s="83"/>
      <c r="P24" s="84" t="s">
        <v>134</v>
      </c>
    </row>
    <row r="25" customFormat="false" ht="30" hidden="false" customHeight="true" outlineLevel="0" collapsed="false">
      <c r="A25" s="82" t="s">
        <v>135</v>
      </c>
      <c r="B25" s="79" t="n">
        <v>38825</v>
      </c>
      <c r="C25" s="79" t="n">
        <v>38432</v>
      </c>
      <c r="D25" s="79" t="n">
        <v>29549</v>
      </c>
      <c r="E25" s="79" t="n">
        <v>7847</v>
      </c>
      <c r="F25" s="79" t="n">
        <v>4987</v>
      </c>
      <c r="G25" s="79" t="n">
        <v>1494</v>
      </c>
      <c r="H25" s="79" t="n">
        <v>1031</v>
      </c>
      <c r="I25" s="79" t="n">
        <v>157</v>
      </c>
      <c r="J25" s="79" t="n">
        <v>119</v>
      </c>
      <c r="K25" s="79" t="n">
        <v>795</v>
      </c>
      <c r="L25" s="79" t="n">
        <v>38</v>
      </c>
      <c r="M25" s="79" t="s">
        <v>66</v>
      </c>
      <c r="N25" s="79" t="n">
        <v>44</v>
      </c>
      <c r="O25" s="83"/>
      <c r="P25" s="84" t="s">
        <v>135</v>
      </c>
    </row>
    <row r="26" customFormat="false" ht="17.25" hidden="false" customHeight="true" outlineLevel="0" collapsed="false">
      <c r="A26" s="82" t="s">
        <v>136</v>
      </c>
      <c r="B26" s="79" t="n">
        <v>15027</v>
      </c>
      <c r="C26" s="79" t="n">
        <v>14724</v>
      </c>
      <c r="D26" s="79" t="n">
        <v>9644</v>
      </c>
      <c r="E26" s="79" t="n">
        <v>4334</v>
      </c>
      <c r="F26" s="79" t="n">
        <v>2678</v>
      </c>
      <c r="G26" s="79" t="n">
        <v>1071</v>
      </c>
      <c r="H26" s="79" t="n">
        <v>739</v>
      </c>
      <c r="I26" s="79" t="n">
        <v>394</v>
      </c>
      <c r="J26" s="79" t="n">
        <v>360</v>
      </c>
      <c r="K26" s="79" t="n">
        <v>314</v>
      </c>
      <c r="L26" s="79" t="s">
        <v>66</v>
      </c>
      <c r="M26" s="79" t="n">
        <v>23</v>
      </c>
      <c r="N26" s="79" t="s">
        <v>66</v>
      </c>
      <c r="O26" s="83"/>
      <c r="P26" s="84" t="s">
        <v>136</v>
      </c>
    </row>
    <row r="27" customFormat="false" ht="30" hidden="false" customHeight="true" outlineLevel="0" collapsed="false">
      <c r="A27" s="82" t="s">
        <v>137</v>
      </c>
      <c r="B27" s="79" t="n">
        <v>1898</v>
      </c>
      <c r="C27" s="79" t="n">
        <v>1824</v>
      </c>
      <c r="D27" s="79" t="n">
        <v>1502</v>
      </c>
      <c r="E27" s="79" t="n">
        <v>238</v>
      </c>
      <c r="F27" s="79" t="n">
        <v>95</v>
      </c>
      <c r="G27" s="79" t="n">
        <v>117</v>
      </c>
      <c r="H27" s="79" t="n">
        <v>82</v>
      </c>
      <c r="I27" s="79" t="n">
        <v>23</v>
      </c>
      <c r="J27" s="79" t="n">
        <v>19</v>
      </c>
      <c r="K27" s="79" t="n">
        <v>56</v>
      </c>
      <c r="L27" s="79" t="s">
        <v>66</v>
      </c>
      <c r="M27" s="79" t="s">
        <v>66</v>
      </c>
      <c r="N27" s="79" t="n">
        <v>20</v>
      </c>
      <c r="O27" s="83"/>
      <c r="P27" s="84" t="s">
        <v>137</v>
      </c>
    </row>
    <row r="28" customFormat="false" ht="17.25" hidden="false" customHeight="true" outlineLevel="0" collapsed="false">
      <c r="A28" s="82" t="s">
        <v>138</v>
      </c>
      <c r="B28" s="79" t="n">
        <v>2949</v>
      </c>
      <c r="C28" s="79" t="n">
        <v>2915</v>
      </c>
      <c r="D28" s="79" t="n">
        <v>2393</v>
      </c>
      <c r="E28" s="79" t="s">
        <v>66</v>
      </c>
      <c r="F28" s="79" t="n">
        <v>417</v>
      </c>
      <c r="G28" s="79" t="s">
        <v>66</v>
      </c>
      <c r="H28" s="79" t="s">
        <v>66</v>
      </c>
      <c r="I28" s="79" t="s">
        <v>66</v>
      </c>
      <c r="J28" s="79" t="s">
        <v>66</v>
      </c>
      <c r="K28" s="79" t="s">
        <v>68</v>
      </c>
      <c r="L28" s="79" t="s">
        <v>66</v>
      </c>
      <c r="M28" s="79" t="s">
        <v>68</v>
      </c>
      <c r="N28" s="79" t="s">
        <v>66</v>
      </c>
      <c r="O28" s="83"/>
      <c r="P28" s="84" t="s">
        <v>138</v>
      </c>
    </row>
    <row r="29" customFormat="false" ht="30" hidden="false" customHeight="true" outlineLevel="0" collapsed="false">
      <c r="A29" s="82" t="s">
        <v>139</v>
      </c>
      <c r="B29" s="79" t="n">
        <v>49208</v>
      </c>
      <c r="C29" s="79" t="n">
        <v>46102</v>
      </c>
      <c r="D29" s="79" t="n">
        <v>34160</v>
      </c>
      <c r="E29" s="79" t="n">
        <v>11046</v>
      </c>
      <c r="F29" s="79" t="n">
        <v>9358</v>
      </c>
      <c r="G29" s="79" t="n">
        <v>1363</v>
      </c>
      <c r="H29" s="79" t="n">
        <v>889</v>
      </c>
      <c r="I29" s="79" t="s">
        <v>66</v>
      </c>
      <c r="J29" s="79" t="s">
        <v>66</v>
      </c>
      <c r="K29" s="79" t="s">
        <v>68</v>
      </c>
      <c r="L29" s="79" t="n">
        <v>4</v>
      </c>
      <c r="M29" s="79" t="n">
        <v>681</v>
      </c>
      <c r="N29" s="79" t="n">
        <v>2546</v>
      </c>
      <c r="O29" s="83"/>
      <c r="P29" s="84" t="s">
        <v>139</v>
      </c>
    </row>
    <row r="30" customFormat="false" ht="17.25" hidden="false" customHeight="true" outlineLevel="0" collapsed="false">
      <c r="A30" s="82" t="s">
        <v>140</v>
      </c>
      <c r="B30" s="79" t="n">
        <v>39942</v>
      </c>
      <c r="C30" s="79" t="n">
        <v>38774</v>
      </c>
      <c r="D30" s="79" t="n">
        <v>30195</v>
      </c>
      <c r="E30" s="79" t="n">
        <v>7397</v>
      </c>
      <c r="F30" s="79" t="n">
        <v>4558</v>
      </c>
      <c r="G30" s="79" t="n">
        <v>2262</v>
      </c>
      <c r="H30" s="79" t="n">
        <v>1174</v>
      </c>
      <c r="I30" s="79" t="n">
        <v>381</v>
      </c>
      <c r="J30" s="79" t="n">
        <v>338</v>
      </c>
      <c r="K30" s="79" t="n">
        <v>642</v>
      </c>
      <c r="L30" s="79" t="n">
        <v>136</v>
      </c>
      <c r="M30" s="79" t="s">
        <v>66</v>
      </c>
      <c r="N30" s="79" t="s">
        <v>66</v>
      </c>
      <c r="O30" s="83"/>
      <c r="P30" s="84" t="s">
        <v>140</v>
      </c>
    </row>
    <row r="31" customFormat="false" ht="30" hidden="false" customHeight="true" outlineLevel="0" collapsed="false">
      <c r="A31" s="82" t="s">
        <v>141</v>
      </c>
      <c r="B31" s="79" t="n">
        <v>993</v>
      </c>
      <c r="C31" s="79" t="n">
        <v>970</v>
      </c>
      <c r="D31" s="79" t="n">
        <v>470</v>
      </c>
      <c r="E31" s="79" t="s">
        <v>66</v>
      </c>
      <c r="F31" s="79" t="n">
        <v>398</v>
      </c>
      <c r="G31" s="79" t="n">
        <v>84</v>
      </c>
      <c r="H31" s="79" t="s">
        <v>66</v>
      </c>
      <c r="I31" s="79" t="s">
        <v>66</v>
      </c>
      <c r="J31" s="79" t="s">
        <v>66</v>
      </c>
      <c r="K31" s="79" t="s">
        <v>68</v>
      </c>
      <c r="L31" s="79" t="s">
        <v>66</v>
      </c>
      <c r="M31" s="79" t="s">
        <v>68</v>
      </c>
      <c r="N31" s="79" t="s">
        <v>66</v>
      </c>
      <c r="O31" s="83"/>
      <c r="P31" s="84" t="s">
        <v>141</v>
      </c>
    </row>
    <row r="32" customFormat="false" ht="30" hidden="false" customHeight="true" outlineLevel="0" collapsed="false">
      <c r="A32" s="82" t="s">
        <v>142</v>
      </c>
      <c r="B32" s="79" t="n">
        <v>19727</v>
      </c>
      <c r="C32" s="79" t="n">
        <v>17877</v>
      </c>
      <c r="D32" s="79" t="n">
        <v>8287</v>
      </c>
      <c r="E32" s="79" t="n">
        <v>9535</v>
      </c>
      <c r="F32" s="79" t="n">
        <v>6607</v>
      </c>
      <c r="G32" s="79" t="n">
        <v>2153</v>
      </c>
      <c r="H32" s="79" t="n">
        <v>51</v>
      </c>
      <c r="I32" s="79" t="n">
        <v>1</v>
      </c>
      <c r="J32" s="79" t="s">
        <v>66</v>
      </c>
      <c r="K32" s="79" t="s">
        <v>68</v>
      </c>
      <c r="L32" s="79" t="n">
        <v>13</v>
      </c>
      <c r="M32" s="79" t="s">
        <v>66</v>
      </c>
      <c r="N32" s="79" t="n">
        <v>1633</v>
      </c>
      <c r="O32" s="83"/>
      <c r="P32" s="84" t="s">
        <v>142</v>
      </c>
    </row>
    <row r="33" customFormat="false" ht="17.25" hidden="false" customHeight="true" outlineLevel="0" collapsed="false">
      <c r="A33" s="82" t="s">
        <v>143</v>
      </c>
      <c r="B33" s="79" t="n">
        <v>19910</v>
      </c>
      <c r="C33" s="79" t="n">
        <v>19613</v>
      </c>
      <c r="D33" s="79" t="n">
        <v>11688</v>
      </c>
      <c r="E33" s="79" t="n">
        <v>7675</v>
      </c>
      <c r="F33" s="79" t="n">
        <v>6461</v>
      </c>
      <c r="G33" s="79" t="n">
        <v>992</v>
      </c>
      <c r="H33" s="79" t="n">
        <v>248</v>
      </c>
      <c r="I33" s="79" t="n">
        <v>17</v>
      </c>
      <c r="J33" s="79" t="n">
        <v>12</v>
      </c>
      <c r="K33" s="79" t="n">
        <v>210</v>
      </c>
      <c r="L33" s="79" t="n">
        <v>16</v>
      </c>
      <c r="M33" s="79" t="s">
        <v>66</v>
      </c>
      <c r="N33" s="79" t="s">
        <v>66</v>
      </c>
      <c r="O33" s="83"/>
      <c r="P33" s="84" t="s">
        <v>143</v>
      </c>
    </row>
    <row r="34" customFormat="false" ht="17.25" hidden="false" customHeight="true" outlineLevel="0" collapsed="false">
      <c r="A34" s="82" t="s">
        <v>144</v>
      </c>
      <c r="B34" s="79" t="n">
        <v>22365</v>
      </c>
      <c r="C34" s="79" t="n">
        <v>18967</v>
      </c>
      <c r="D34" s="79" t="n">
        <v>9267</v>
      </c>
      <c r="E34" s="79" t="n">
        <v>9685</v>
      </c>
      <c r="F34" s="79" t="n">
        <v>7111</v>
      </c>
      <c r="G34" s="79" t="n">
        <v>1763</v>
      </c>
      <c r="H34" s="79" t="n">
        <v>12</v>
      </c>
      <c r="I34" s="79" t="n">
        <v>7</v>
      </c>
      <c r="J34" s="79" t="n">
        <v>5</v>
      </c>
      <c r="K34" s="79" t="s">
        <v>66</v>
      </c>
      <c r="L34" s="79" t="s">
        <v>68</v>
      </c>
      <c r="M34" s="79" t="n">
        <v>4</v>
      </c>
      <c r="N34" s="79" t="n">
        <v>3209</v>
      </c>
      <c r="O34" s="83"/>
      <c r="P34" s="84" t="s">
        <v>144</v>
      </c>
    </row>
    <row r="35" s="90" customFormat="true" ht="28.5" hidden="false" customHeight="true" outlineLevel="0" collapsed="false">
      <c r="A35" s="86" t="s">
        <v>145</v>
      </c>
      <c r="B35" s="87" t="n">
        <v>215074</v>
      </c>
      <c r="C35" s="87" t="n">
        <v>204379</v>
      </c>
      <c r="D35" s="87" t="n">
        <v>139570</v>
      </c>
      <c r="E35" s="87" t="n">
        <v>60148</v>
      </c>
      <c r="F35" s="87" t="n">
        <v>43458</v>
      </c>
      <c r="G35" s="87" t="n">
        <v>11603</v>
      </c>
      <c r="H35" s="87" t="n">
        <v>4620</v>
      </c>
      <c r="I35" s="87" t="n">
        <v>1300</v>
      </c>
      <c r="J35" s="87" t="n">
        <v>1169</v>
      </c>
      <c r="K35" s="87" t="n">
        <v>2230</v>
      </c>
      <c r="L35" s="87" t="n">
        <v>276</v>
      </c>
      <c r="M35" s="87" t="n">
        <v>782</v>
      </c>
      <c r="N35" s="87" t="n">
        <v>8420</v>
      </c>
      <c r="O35" s="88"/>
      <c r="P35" s="89" t="s">
        <v>145</v>
      </c>
    </row>
    <row r="36" customFormat="false" ht="14.25" hidden="false" customHeight="false" outlineLevel="0" collapsed="false">
      <c r="A36" s="91"/>
      <c r="B36" s="91"/>
      <c r="C36" s="91"/>
      <c r="D36" s="91"/>
      <c r="E36" s="91"/>
      <c r="F36" s="91"/>
      <c r="G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  <c r="G37" s="91"/>
      <c r="I37" s="56"/>
      <c r="J37" s="56"/>
    </row>
    <row r="38" customFormat="false" ht="14.2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4.25" hidden="false" customHeight="false" outlineLevel="0" collapsed="false">
      <c r="A39" s="91"/>
      <c r="B39" s="91"/>
      <c r="C39" s="91"/>
      <c r="D39" s="91"/>
      <c r="E39" s="91"/>
      <c r="F39" s="91"/>
      <c r="G39" s="91"/>
    </row>
  </sheetData>
  <mergeCells count="22">
    <mergeCell ref="A3:A8"/>
    <mergeCell ref="B3:B7"/>
    <mergeCell ref="C3:G3"/>
    <mergeCell ref="H3:N3"/>
    <mergeCell ref="O3:P8"/>
    <mergeCell ref="C4:C7"/>
    <mergeCell ref="D4:G4"/>
    <mergeCell ref="H4:M4"/>
    <mergeCell ref="N4:N7"/>
    <mergeCell ref="D5:D7"/>
    <mergeCell ref="E5:E7"/>
    <mergeCell ref="F5:G5"/>
    <mergeCell ref="H5:H7"/>
    <mergeCell ref="I5:M5"/>
    <mergeCell ref="F6:F7"/>
    <mergeCell ref="G6:G7"/>
    <mergeCell ref="I6:I7"/>
    <mergeCell ref="K6:K7"/>
    <mergeCell ref="L6:L7"/>
    <mergeCell ref="M6:M7"/>
    <mergeCell ref="B8:G8"/>
    <mergeCell ref="H8:N8"/>
  </mergeCells>
  <conditionalFormatting sqref="B9:N35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11"/>
    <col collapsed="false" customWidth="true" hidden="false" outlineLevel="0" max="2" min="2" style="55" width="10.37"/>
    <col collapsed="false" customWidth="true" hidden="false" outlineLevel="0" max="7" min="3" style="55" width="10.12"/>
    <col collapsed="false" customWidth="true" hidden="false" outlineLevel="0" max="13" min="8" style="55" width="8.62"/>
    <col collapsed="false" customWidth="true" hidden="false" outlineLevel="0" max="14" min="14" style="55" width="9.25"/>
    <col collapsed="false" customWidth="true" hidden="false" outlineLevel="0" max="15" min="15" style="56" width="0.49"/>
    <col collapsed="false" customWidth="true" hidden="false" outlineLevel="0" max="16" min="16" style="55" width="21.61"/>
    <col collapsed="false" customWidth="false" hidden="false" outlineLevel="0" max="257" min="17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57"/>
      <c r="G1" s="57"/>
      <c r="H1" s="56"/>
      <c r="I1" s="58"/>
      <c r="J1" s="58"/>
      <c r="K1" s="56"/>
    </row>
    <row r="2" s="61" customFormat="true" ht="14.85" hidden="false" customHeight="true" outlineLevel="0" collapsed="false">
      <c r="A2" s="92" t="s">
        <v>146</v>
      </c>
      <c r="B2" s="59"/>
      <c r="C2" s="59"/>
      <c r="D2" s="59"/>
      <c r="E2" s="60"/>
      <c r="F2" s="60"/>
      <c r="G2" s="60"/>
      <c r="H2" s="3" t="s">
        <v>147</v>
      </c>
      <c r="I2" s="59"/>
      <c r="J2" s="59"/>
      <c r="K2" s="59"/>
      <c r="O2" s="62"/>
    </row>
    <row r="3" customFormat="false" ht="17.1" hidden="false" customHeight="true" outlineLevel="0" collapsed="false">
      <c r="A3" s="63" t="s">
        <v>109</v>
      </c>
      <c r="B3" s="64" t="s">
        <v>110</v>
      </c>
      <c r="C3" s="65" t="s">
        <v>7</v>
      </c>
      <c r="D3" s="65"/>
      <c r="E3" s="65"/>
      <c r="F3" s="65"/>
      <c r="G3" s="65"/>
      <c r="H3" s="66" t="s">
        <v>7</v>
      </c>
      <c r="I3" s="66"/>
      <c r="J3" s="66"/>
      <c r="K3" s="66"/>
      <c r="L3" s="66"/>
      <c r="M3" s="66"/>
      <c r="N3" s="66"/>
      <c r="O3" s="67" t="s">
        <v>109</v>
      </c>
      <c r="P3" s="67"/>
    </row>
    <row r="4" customFormat="false" ht="17.1" hidden="false" customHeight="true" outlineLevel="0" collapsed="false">
      <c r="A4" s="63"/>
      <c r="B4" s="64"/>
      <c r="C4" s="68" t="s">
        <v>111</v>
      </c>
      <c r="D4" s="69" t="s">
        <v>9</v>
      </c>
      <c r="E4" s="69"/>
      <c r="F4" s="69"/>
      <c r="G4" s="69"/>
      <c r="H4" s="70" t="s">
        <v>9</v>
      </c>
      <c r="I4" s="70"/>
      <c r="J4" s="70"/>
      <c r="K4" s="70"/>
      <c r="L4" s="70"/>
      <c r="M4" s="70"/>
      <c r="N4" s="71" t="s">
        <v>112</v>
      </c>
      <c r="O4" s="67"/>
      <c r="P4" s="67"/>
    </row>
    <row r="5" customFormat="false" ht="17.1" hidden="false" customHeight="true" outlineLevel="0" collapsed="false">
      <c r="A5" s="63"/>
      <c r="B5" s="64"/>
      <c r="C5" s="68"/>
      <c r="D5" s="68" t="s">
        <v>113</v>
      </c>
      <c r="E5" s="68" t="s">
        <v>114</v>
      </c>
      <c r="F5" s="72" t="s">
        <v>9</v>
      </c>
      <c r="G5" s="72"/>
      <c r="H5" s="73" t="s">
        <v>115</v>
      </c>
      <c r="I5" s="74" t="s">
        <v>9</v>
      </c>
      <c r="J5" s="74"/>
      <c r="K5" s="74"/>
      <c r="L5" s="74"/>
      <c r="M5" s="74"/>
      <c r="N5" s="71"/>
      <c r="O5" s="67"/>
      <c r="P5" s="67"/>
    </row>
    <row r="6" customFormat="false" ht="17.1" hidden="false" customHeight="true" outlineLevel="0" collapsed="false">
      <c r="A6" s="63"/>
      <c r="B6" s="64"/>
      <c r="C6" s="68"/>
      <c r="D6" s="68"/>
      <c r="E6" s="68"/>
      <c r="F6" s="75" t="s">
        <v>12</v>
      </c>
      <c r="G6" s="69" t="s">
        <v>13</v>
      </c>
      <c r="H6" s="73"/>
      <c r="I6" s="68" t="s">
        <v>116</v>
      </c>
      <c r="J6" s="75" t="s">
        <v>9</v>
      </c>
      <c r="K6" s="68" t="s">
        <v>90</v>
      </c>
      <c r="L6" s="68" t="s">
        <v>16</v>
      </c>
      <c r="M6" s="68" t="s">
        <v>117</v>
      </c>
      <c r="N6" s="71"/>
      <c r="O6" s="67"/>
      <c r="P6" s="67"/>
    </row>
    <row r="7" customFormat="false" ht="18.75" hidden="false" customHeight="true" outlineLevel="0" collapsed="false">
      <c r="A7" s="63"/>
      <c r="B7" s="64"/>
      <c r="C7" s="68"/>
      <c r="D7" s="68"/>
      <c r="E7" s="68"/>
      <c r="F7" s="75"/>
      <c r="G7" s="69"/>
      <c r="H7" s="73"/>
      <c r="I7" s="68"/>
      <c r="J7" s="68" t="s">
        <v>118</v>
      </c>
      <c r="K7" s="68"/>
      <c r="L7" s="68"/>
      <c r="M7" s="68"/>
      <c r="N7" s="71"/>
      <c r="O7" s="67"/>
      <c r="P7" s="67"/>
    </row>
    <row r="8" customFormat="false" ht="17.1" hidden="false" customHeight="true" outlineLevel="0" collapsed="false">
      <c r="A8" s="63"/>
      <c r="B8" s="76" t="s">
        <v>5</v>
      </c>
      <c r="C8" s="76"/>
      <c r="D8" s="76"/>
      <c r="E8" s="76"/>
      <c r="F8" s="76"/>
      <c r="G8" s="76"/>
      <c r="H8" s="77" t="s">
        <v>5</v>
      </c>
      <c r="I8" s="77"/>
      <c r="J8" s="77"/>
      <c r="K8" s="77"/>
      <c r="L8" s="77"/>
      <c r="M8" s="77"/>
      <c r="N8" s="77"/>
      <c r="O8" s="67"/>
      <c r="P8" s="67"/>
    </row>
    <row r="9" customFormat="false" ht="36" hidden="false" customHeight="true" outlineLevel="0" collapsed="false">
      <c r="A9" s="93" t="s">
        <v>148</v>
      </c>
      <c r="B9" s="79" t="n">
        <v>4223</v>
      </c>
      <c r="C9" s="79" t="n">
        <v>3449</v>
      </c>
      <c r="D9" s="79" t="n">
        <v>1591</v>
      </c>
      <c r="E9" s="79" t="n">
        <v>995</v>
      </c>
      <c r="F9" s="79" t="n">
        <v>263</v>
      </c>
      <c r="G9" s="79" t="s">
        <v>66</v>
      </c>
      <c r="H9" s="79" t="n">
        <v>861</v>
      </c>
      <c r="I9" s="79" t="n">
        <v>73</v>
      </c>
      <c r="J9" s="79" t="s">
        <v>66</v>
      </c>
      <c r="K9" s="79" t="n">
        <v>779</v>
      </c>
      <c r="L9" s="79" t="n">
        <v>9</v>
      </c>
      <c r="M9" s="79" t="n">
        <v>0</v>
      </c>
      <c r="N9" s="79" t="n">
        <v>712</v>
      </c>
      <c r="O9" s="80"/>
      <c r="P9" s="94" t="s">
        <v>148</v>
      </c>
    </row>
    <row r="10" customFormat="false" ht="36" hidden="false" customHeight="true" outlineLevel="0" collapsed="false">
      <c r="A10" s="82" t="s">
        <v>149</v>
      </c>
      <c r="B10" s="79" t="n">
        <v>61275</v>
      </c>
      <c r="C10" s="79" t="n">
        <v>49323</v>
      </c>
      <c r="D10" s="79" t="n">
        <v>19057</v>
      </c>
      <c r="E10" s="79" t="n">
        <v>24009</v>
      </c>
      <c r="F10" s="79" t="n">
        <v>5351</v>
      </c>
      <c r="G10" s="79" t="n">
        <v>17339</v>
      </c>
      <c r="H10" s="79" t="n">
        <v>6223</v>
      </c>
      <c r="I10" s="79" t="n">
        <v>796</v>
      </c>
      <c r="J10" s="79" t="n">
        <v>731</v>
      </c>
      <c r="K10" s="79" t="n">
        <v>5368</v>
      </c>
      <c r="L10" s="79" t="n">
        <v>28</v>
      </c>
      <c r="M10" s="79" t="n">
        <v>28</v>
      </c>
      <c r="N10" s="79" t="s">
        <v>66</v>
      </c>
      <c r="O10" s="83"/>
      <c r="P10" s="84" t="s">
        <v>149</v>
      </c>
    </row>
    <row r="11" customFormat="false" ht="20.1" hidden="false" customHeight="true" outlineLevel="0" collapsed="false">
      <c r="A11" s="82" t="s">
        <v>150</v>
      </c>
      <c r="B11" s="79" t="n">
        <v>32832</v>
      </c>
      <c r="C11" s="79" t="n">
        <v>22196</v>
      </c>
      <c r="D11" s="79" t="n">
        <v>10110</v>
      </c>
      <c r="E11" s="79" t="n">
        <v>9542</v>
      </c>
      <c r="F11" s="79" t="n">
        <v>3353</v>
      </c>
      <c r="G11" s="79" t="s">
        <v>66</v>
      </c>
      <c r="H11" s="79" t="n">
        <v>2531</v>
      </c>
      <c r="I11" s="79" t="n">
        <v>586</v>
      </c>
      <c r="J11" s="79" t="n">
        <v>461</v>
      </c>
      <c r="K11" s="79" t="n">
        <v>1810</v>
      </c>
      <c r="L11" s="79" t="n">
        <v>119</v>
      </c>
      <c r="M11" s="79" t="n">
        <v>14</v>
      </c>
      <c r="N11" s="79" t="s">
        <v>66</v>
      </c>
      <c r="O11" s="83"/>
      <c r="P11" s="84" t="s">
        <v>150</v>
      </c>
    </row>
    <row r="12" customFormat="false" ht="20.1" hidden="false" customHeight="true" outlineLevel="0" collapsed="false">
      <c r="A12" s="82" t="s">
        <v>151</v>
      </c>
      <c r="B12" s="79" t="n">
        <v>84494</v>
      </c>
      <c r="C12" s="79" t="n">
        <v>56010</v>
      </c>
      <c r="D12" s="79" t="n">
        <v>27600</v>
      </c>
      <c r="E12" s="79" t="n">
        <v>21005</v>
      </c>
      <c r="F12" s="79" t="n">
        <v>10278</v>
      </c>
      <c r="G12" s="79" t="n">
        <v>9643</v>
      </c>
      <c r="H12" s="79" t="n">
        <v>7374</v>
      </c>
      <c r="I12" s="79" t="n">
        <v>4078</v>
      </c>
      <c r="J12" s="79" t="n">
        <v>3687</v>
      </c>
      <c r="K12" s="79" t="n">
        <v>2677</v>
      </c>
      <c r="L12" s="79" t="n">
        <v>208</v>
      </c>
      <c r="M12" s="79" t="n">
        <v>385</v>
      </c>
      <c r="N12" s="79" t="n">
        <v>27249</v>
      </c>
      <c r="O12" s="83"/>
      <c r="P12" s="84" t="s">
        <v>151</v>
      </c>
    </row>
    <row r="13" customFormat="false" ht="20.1" hidden="false" customHeight="true" outlineLevel="0" collapsed="false">
      <c r="A13" s="82" t="s">
        <v>152</v>
      </c>
      <c r="B13" s="79" t="n">
        <v>34529</v>
      </c>
      <c r="C13" s="79" t="n">
        <v>30064</v>
      </c>
      <c r="D13" s="79" t="n">
        <v>16499</v>
      </c>
      <c r="E13" s="79" t="n">
        <v>13536</v>
      </c>
      <c r="F13" s="79" t="n">
        <v>10081</v>
      </c>
      <c r="G13" s="79" t="n">
        <v>3142</v>
      </c>
      <c r="H13" s="79" t="n">
        <v>24</v>
      </c>
      <c r="I13" s="79" t="s">
        <v>66</v>
      </c>
      <c r="J13" s="79" t="s">
        <v>66</v>
      </c>
      <c r="K13" s="79" t="s">
        <v>68</v>
      </c>
      <c r="L13" s="79" t="s">
        <v>66</v>
      </c>
      <c r="M13" s="79" t="n">
        <v>14</v>
      </c>
      <c r="N13" s="79" t="n">
        <v>4017</v>
      </c>
      <c r="O13" s="83"/>
      <c r="P13" s="84" t="s">
        <v>152</v>
      </c>
    </row>
    <row r="14" customFormat="false" ht="20.1" hidden="false" customHeight="true" outlineLevel="0" collapsed="false">
      <c r="A14" s="82" t="s">
        <v>153</v>
      </c>
      <c r="B14" s="79" t="n">
        <v>46539</v>
      </c>
      <c r="C14" s="79" t="n">
        <v>38379</v>
      </c>
      <c r="D14" s="79" t="n">
        <v>15047</v>
      </c>
      <c r="E14" s="79" t="n">
        <v>23302</v>
      </c>
      <c r="F14" s="79" t="n">
        <v>12511</v>
      </c>
      <c r="G14" s="79" t="n">
        <v>9013</v>
      </c>
      <c r="H14" s="79" t="n">
        <v>25</v>
      </c>
      <c r="I14" s="79" t="s">
        <v>66</v>
      </c>
      <c r="J14" s="79" t="s">
        <v>68</v>
      </c>
      <c r="K14" s="79" t="s">
        <v>68</v>
      </c>
      <c r="L14" s="79" t="n">
        <v>3</v>
      </c>
      <c r="M14" s="79" t="s">
        <v>66</v>
      </c>
      <c r="N14" s="79" t="s">
        <v>66</v>
      </c>
      <c r="O14" s="83"/>
      <c r="P14" s="84" t="s">
        <v>153</v>
      </c>
    </row>
    <row r="15" customFormat="false" ht="20.1" hidden="false" customHeight="true" outlineLevel="0" collapsed="false">
      <c r="A15" s="82" t="s">
        <v>154</v>
      </c>
      <c r="B15" s="79" t="n">
        <v>25393</v>
      </c>
      <c r="C15" s="79" t="n">
        <v>24236</v>
      </c>
      <c r="D15" s="79" t="n">
        <v>8639</v>
      </c>
      <c r="E15" s="79" t="n">
        <v>15588</v>
      </c>
      <c r="F15" s="79" t="n">
        <v>13163</v>
      </c>
      <c r="G15" s="79" t="n">
        <v>2021</v>
      </c>
      <c r="H15" s="79" t="n">
        <v>7</v>
      </c>
      <c r="I15" s="79" t="s">
        <v>68</v>
      </c>
      <c r="J15" s="79" t="s">
        <v>68</v>
      </c>
      <c r="K15" s="79" t="s">
        <v>68</v>
      </c>
      <c r="L15" s="79" t="s">
        <v>66</v>
      </c>
      <c r="M15" s="79" t="s">
        <v>66</v>
      </c>
      <c r="N15" s="79" t="n">
        <v>883</v>
      </c>
      <c r="O15" s="83"/>
      <c r="P15" s="84" t="s">
        <v>154</v>
      </c>
    </row>
    <row r="16" customFormat="false" ht="20.1" hidden="false" customHeight="true" outlineLevel="0" collapsed="false">
      <c r="A16" s="82" t="s">
        <v>155</v>
      </c>
      <c r="B16" s="79" t="n">
        <v>39411</v>
      </c>
      <c r="C16" s="79" t="n">
        <v>33372</v>
      </c>
      <c r="D16" s="79" t="n">
        <v>18648</v>
      </c>
      <c r="E16" s="79" t="n">
        <v>13548</v>
      </c>
      <c r="F16" s="79" t="n">
        <v>11149</v>
      </c>
      <c r="G16" s="79" t="n">
        <v>2160</v>
      </c>
      <c r="H16" s="79" t="n">
        <v>1171</v>
      </c>
      <c r="I16" s="79" t="n">
        <v>1032</v>
      </c>
      <c r="J16" s="79" t="n">
        <v>997</v>
      </c>
      <c r="K16" s="79" t="n">
        <v>66</v>
      </c>
      <c r="L16" s="79" t="n">
        <v>55</v>
      </c>
      <c r="M16" s="79" t="n">
        <v>15</v>
      </c>
      <c r="N16" s="79" t="n">
        <v>5492</v>
      </c>
      <c r="O16" s="83"/>
      <c r="P16" s="84" t="s">
        <v>155</v>
      </c>
    </row>
    <row r="17" customFormat="false" ht="20.1" hidden="false" customHeight="true" outlineLevel="0" collapsed="false">
      <c r="A17" s="82" t="s">
        <v>156</v>
      </c>
      <c r="B17" s="79" t="n">
        <v>25881</v>
      </c>
      <c r="C17" s="79" t="n">
        <v>23158</v>
      </c>
      <c r="D17" s="79" t="n">
        <v>7043</v>
      </c>
      <c r="E17" s="79" t="n">
        <v>14624</v>
      </c>
      <c r="F17" s="79" t="n">
        <v>4470</v>
      </c>
      <c r="G17" s="79" t="n">
        <v>8758</v>
      </c>
      <c r="H17" s="79" t="n">
        <v>1479</v>
      </c>
      <c r="I17" s="79" t="n">
        <v>646</v>
      </c>
      <c r="J17" s="79" t="n">
        <v>617</v>
      </c>
      <c r="K17" s="79" t="n">
        <v>786</v>
      </c>
      <c r="L17" s="79" t="n">
        <v>14</v>
      </c>
      <c r="M17" s="79" t="n">
        <v>33</v>
      </c>
      <c r="N17" s="79" t="n">
        <v>2355</v>
      </c>
      <c r="O17" s="83"/>
      <c r="P17" s="84" t="s">
        <v>156</v>
      </c>
    </row>
    <row r="18" customFormat="false" ht="20.1" hidden="false" customHeight="true" outlineLevel="0" collapsed="false">
      <c r="A18" s="82" t="s">
        <v>157</v>
      </c>
      <c r="B18" s="79" t="n">
        <v>44884</v>
      </c>
      <c r="C18" s="79" t="n">
        <v>38026</v>
      </c>
      <c r="D18" s="79" t="n">
        <v>14830</v>
      </c>
      <c r="E18" s="79" t="n">
        <v>22955</v>
      </c>
      <c r="F18" s="79" t="n">
        <v>13078</v>
      </c>
      <c r="G18" s="79" t="n">
        <v>8605</v>
      </c>
      <c r="H18" s="79" t="n">
        <v>235</v>
      </c>
      <c r="I18" s="79" t="n">
        <v>123</v>
      </c>
      <c r="J18" s="79" t="n">
        <v>113</v>
      </c>
      <c r="K18" s="79" t="n">
        <v>63</v>
      </c>
      <c r="L18" s="79" t="n">
        <v>25</v>
      </c>
      <c r="M18" s="79" t="n">
        <v>24</v>
      </c>
      <c r="N18" s="79" t="n">
        <v>6318</v>
      </c>
      <c r="O18" s="83"/>
      <c r="P18" s="84" t="s">
        <v>157</v>
      </c>
    </row>
    <row r="19" s="90" customFormat="true" ht="34.5" hidden="false" customHeight="true" outlineLevel="0" collapsed="false">
      <c r="A19" s="86" t="s">
        <v>158</v>
      </c>
      <c r="B19" s="87" t="n">
        <v>399461</v>
      </c>
      <c r="C19" s="87" t="n">
        <v>318213</v>
      </c>
      <c r="D19" s="87" t="n">
        <v>139065</v>
      </c>
      <c r="E19" s="87" t="n">
        <v>159105</v>
      </c>
      <c r="F19" s="87" t="n">
        <v>83695</v>
      </c>
      <c r="G19" s="87" t="n">
        <v>65929</v>
      </c>
      <c r="H19" s="87" t="n">
        <v>19930</v>
      </c>
      <c r="I19" s="87" t="n">
        <v>7353</v>
      </c>
      <c r="J19" s="87" t="n">
        <v>6640</v>
      </c>
      <c r="K19" s="87" t="n">
        <v>11548</v>
      </c>
      <c r="L19" s="87" t="n">
        <v>466</v>
      </c>
      <c r="M19" s="87" t="n">
        <v>525</v>
      </c>
      <c r="N19" s="87" t="n">
        <v>75856</v>
      </c>
      <c r="O19" s="88"/>
      <c r="P19" s="89" t="s">
        <v>158</v>
      </c>
    </row>
    <row r="20" customFormat="false" ht="36" hidden="false" customHeight="true" outlineLevel="0" collapsed="false">
      <c r="A20" s="82" t="s">
        <v>159</v>
      </c>
      <c r="B20" s="79" t="n">
        <v>45158</v>
      </c>
      <c r="C20" s="79" t="n">
        <v>43570</v>
      </c>
      <c r="D20" s="79" t="n">
        <v>20463</v>
      </c>
      <c r="E20" s="79" t="n">
        <v>22961</v>
      </c>
      <c r="F20" s="79" t="n">
        <v>16946</v>
      </c>
      <c r="G20" s="79" t="n">
        <v>3039</v>
      </c>
      <c r="H20" s="79" t="n">
        <v>139</v>
      </c>
      <c r="I20" s="79" t="n">
        <v>69</v>
      </c>
      <c r="J20" s="79" t="n">
        <v>65</v>
      </c>
      <c r="K20" s="79" t="n">
        <v>17</v>
      </c>
      <c r="L20" s="79" t="n">
        <v>38</v>
      </c>
      <c r="M20" s="79" t="s">
        <v>66</v>
      </c>
      <c r="N20" s="79" t="n">
        <v>1131</v>
      </c>
      <c r="O20" s="83"/>
      <c r="P20" s="84" t="s">
        <v>159</v>
      </c>
    </row>
    <row r="21" customFormat="false" ht="20.1" hidden="false" customHeight="true" outlineLevel="0" collapsed="false">
      <c r="A21" s="82" t="s">
        <v>160</v>
      </c>
      <c r="B21" s="79" t="n">
        <v>20615</v>
      </c>
      <c r="C21" s="79" t="n">
        <v>20159</v>
      </c>
      <c r="D21" s="79" t="n">
        <v>12925</v>
      </c>
      <c r="E21" s="79" t="n">
        <v>7166</v>
      </c>
      <c r="F21" s="79" t="n">
        <v>5163</v>
      </c>
      <c r="G21" s="79" t="n">
        <v>1363</v>
      </c>
      <c r="H21" s="79" t="n">
        <v>65</v>
      </c>
      <c r="I21" s="79" t="n">
        <v>47</v>
      </c>
      <c r="J21" s="79" t="n">
        <v>44</v>
      </c>
      <c r="K21" s="79" t="n">
        <v>14</v>
      </c>
      <c r="L21" s="79" t="n">
        <v>2</v>
      </c>
      <c r="M21" s="79" t="s">
        <v>66</v>
      </c>
      <c r="N21" s="79" t="n">
        <v>273</v>
      </c>
      <c r="O21" s="83"/>
      <c r="P21" s="84" t="s">
        <v>160</v>
      </c>
    </row>
    <row r="22" customFormat="false" ht="20.1" hidden="false" customHeight="true" outlineLevel="0" collapsed="false">
      <c r="A22" s="82" t="s">
        <v>161</v>
      </c>
      <c r="B22" s="79" t="n">
        <v>36134</v>
      </c>
      <c r="C22" s="79" t="n">
        <v>34687</v>
      </c>
      <c r="D22" s="79" t="n">
        <v>12559</v>
      </c>
      <c r="E22" s="79" t="n">
        <v>22010</v>
      </c>
      <c r="F22" s="79" t="n">
        <v>14851</v>
      </c>
      <c r="G22" s="79" t="n">
        <v>4879</v>
      </c>
      <c r="H22" s="79" t="n">
        <v>114</v>
      </c>
      <c r="I22" s="79" t="n">
        <v>7</v>
      </c>
      <c r="J22" s="79" t="n">
        <v>6</v>
      </c>
      <c r="K22" s="79" t="s">
        <v>68</v>
      </c>
      <c r="L22" s="79" t="n">
        <v>87</v>
      </c>
      <c r="M22" s="79" t="n">
        <v>20</v>
      </c>
      <c r="N22" s="79" t="s">
        <v>66</v>
      </c>
      <c r="O22" s="83"/>
      <c r="P22" s="84" t="s">
        <v>161</v>
      </c>
    </row>
    <row r="23" customFormat="false" ht="36" hidden="false" customHeight="true" outlineLevel="0" collapsed="false">
      <c r="A23" s="82" t="s">
        <v>162</v>
      </c>
      <c r="B23" s="79" t="n">
        <v>4973</v>
      </c>
      <c r="C23" s="79" t="n">
        <v>4646</v>
      </c>
      <c r="D23" s="79" t="n">
        <v>3984</v>
      </c>
      <c r="E23" s="79" t="n">
        <v>644</v>
      </c>
      <c r="F23" s="79" t="n">
        <v>590</v>
      </c>
      <c r="G23" s="79" t="n">
        <v>48</v>
      </c>
      <c r="H23" s="79" t="n">
        <v>16</v>
      </c>
      <c r="I23" s="79" t="n">
        <v>5</v>
      </c>
      <c r="J23" s="79" t="s">
        <v>66</v>
      </c>
      <c r="K23" s="79" t="s">
        <v>68</v>
      </c>
      <c r="L23" s="79" t="s">
        <v>66</v>
      </c>
      <c r="M23" s="79" t="s">
        <v>66</v>
      </c>
      <c r="N23" s="79" t="s">
        <v>66</v>
      </c>
      <c r="O23" s="83"/>
      <c r="P23" s="84" t="s">
        <v>162</v>
      </c>
    </row>
    <row r="24" customFormat="false" ht="36" hidden="false" customHeight="true" outlineLevel="0" collapsed="false">
      <c r="A24" s="82" t="s">
        <v>163</v>
      </c>
      <c r="B24" s="79" t="n">
        <v>79421</v>
      </c>
      <c r="C24" s="79" t="n">
        <v>74525</v>
      </c>
      <c r="D24" s="79" t="n">
        <v>54881</v>
      </c>
      <c r="E24" s="79" t="n">
        <v>19517</v>
      </c>
      <c r="F24" s="79" t="n">
        <v>16093</v>
      </c>
      <c r="G24" s="79" t="n">
        <v>1858</v>
      </c>
      <c r="H24" s="79" t="n">
        <v>115</v>
      </c>
      <c r="I24" s="79" t="n">
        <v>53</v>
      </c>
      <c r="J24" s="79" t="s">
        <v>66</v>
      </c>
      <c r="K24" s="79" t="s">
        <v>66</v>
      </c>
      <c r="L24" s="79" t="n">
        <v>23</v>
      </c>
      <c r="M24" s="79" t="n">
        <v>31</v>
      </c>
      <c r="N24" s="79" t="n">
        <v>3709</v>
      </c>
      <c r="O24" s="83"/>
      <c r="P24" s="84" t="s">
        <v>163</v>
      </c>
    </row>
    <row r="25" customFormat="false" ht="20.1" hidden="false" customHeight="true" outlineLevel="0" collapsed="false">
      <c r="A25" s="82" t="s">
        <v>164</v>
      </c>
      <c r="B25" s="79" t="n">
        <v>81011</v>
      </c>
      <c r="C25" s="79" t="n">
        <v>75677</v>
      </c>
      <c r="D25" s="79" t="n">
        <v>51224</v>
      </c>
      <c r="E25" s="79" t="n">
        <v>24287</v>
      </c>
      <c r="F25" s="79" t="n">
        <v>21198</v>
      </c>
      <c r="G25" s="79" t="n">
        <v>2682</v>
      </c>
      <c r="H25" s="79" t="n">
        <v>157</v>
      </c>
      <c r="I25" s="79" t="n">
        <v>35</v>
      </c>
      <c r="J25" s="79" t="n">
        <v>29</v>
      </c>
      <c r="K25" s="79" t="s">
        <v>66</v>
      </c>
      <c r="L25" s="79" t="n">
        <v>98</v>
      </c>
      <c r="M25" s="79" t="n">
        <v>21</v>
      </c>
      <c r="N25" s="79" t="n">
        <v>4011</v>
      </c>
      <c r="O25" s="83"/>
      <c r="P25" s="84" t="s">
        <v>164</v>
      </c>
    </row>
    <row r="26" customFormat="false" ht="20.1" hidden="false" customHeight="true" outlineLevel="0" collapsed="false">
      <c r="A26" s="82" t="s">
        <v>165</v>
      </c>
      <c r="B26" s="79" t="n">
        <v>37151</v>
      </c>
      <c r="C26" s="79" t="n">
        <v>33530</v>
      </c>
      <c r="D26" s="79" t="n">
        <v>13720</v>
      </c>
      <c r="E26" s="79" t="n">
        <v>11673</v>
      </c>
      <c r="F26" s="79" t="n">
        <v>8126</v>
      </c>
      <c r="G26" s="79" t="n">
        <v>2992</v>
      </c>
      <c r="H26" s="79" t="n">
        <v>8129</v>
      </c>
      <c r="I26" s="79" t="n">
        <v>7523</v>
      </c>
      <c r="J26" s="79" t="n">
        <v>7329</v>
      </c>
      <c r="K26" s="79" t="n">
        <v>539</v>
      </c>
      <c r="L26" s="79" t="n">
        <v>28</v>
      </c>
      <c r="M26" s="79" t="n">
        <v>33</v>
      </c>
      <c r="N26" s="79" t="n">
        <v>2786</v>
      </c>
      <c r="O26" s="83"/>
      <c r="P26" s="84" t="s">
        <v>165</v>
      </c>
    </row>
    <row r="27" customFormat="false" ht="20.1" hidden="false" customHeight="true" outlineLevel="0" collapsed="false">
      <c r="A27" s="82" t="s">
        <v>166</v>
      </c>
      <c r="B27" s="79" t="n">
        <v>93991</v>
      </c>
      <c r="C27" s="79" t="n">
        <v>86042</v>
      </c>
      <c r="D27" s="79" t="n">
        <v>27384</v>
      </c>
      <c r="E27" s="79" t="n">
        <v>56968</v>
      </c>
      <c r="F27" s="79" t="n">
        <v>24946</v>
      </c>
      <c r="G27" s="79" t="n">
        <v>30841</v>
      </c>
      <c r="H27" s="79" t="n">
        <v>1684</v>
      </c>
      <c r="I27" s="79" t="n">
        <v>1536</v>
      </c>
      <c r="J27" s="79" t="n">
        <v>1423</v>
      </c>
      <c r="K27" s="79" t="n">
        <v>0</v>
      </c>
      <c r="L27" s="79" t="n">
        <v>56</v>
      </c>
      <c r="M27" s="79" t="n">
        <v>89</v>
      </c>
      <c r="N27" s="79" t="n">
        <v>6078</v>
      </c>
      <c r="O27" s="83"/>
      <c r="P27" s="84" t="s">
        <v>166</v>
      </c>
    </row>
    <row r="28" customFormat="false" ht="20.1" hidden="false" customHeight="true" outlineLevel="0" collapsed="false">
      <c r="A28" s="82" t="s">
        <v>167</v>
      </c>
      <c r="B28" s="79" t="n">
        <v>59589</v>
      </c>
      <c r="C28" s="79" t="n">
        <v>54773</v>
      </c>
      <c r="D28" s="79" t="n">
        <v>34631</v>
      </c>
      <c r="E28" s="79" t="n">
        <v>20046</v>
      </c>
      <c r="F28" s="79" t="n">
        <v>16971</v>
      </c>
      <c r="G28" s="79" t="n">
        <v>2373</v>
      </c>
      <c r="H28" s="79" t="n">
        <v>89</v>
      </c>
      <c r="I28" s="79" t="n">
        <v>21</v>
      </c>
      <c r="J28" s="79" t="n">
        <v>11</v>
      </c>
      <c r="K28" s="79" t="s">
        <v>68</v>
      </c>
      <c r="L28" s="79" t="s">
        <v>66</v>
      </c>
      <c r="M28" s="79" t="s">
        <v>66</v>
      </c>
      <c r="N28" s="79" t="n">
        <v>4271</v>
      </c>
      <c r="O28" s="83"/>
      <c r="P28" s="84" t="s">
        <v>167</v>
      </c>
    </row>
    <row r="29" s="90" customFormat="true" ht="33" hidden="false" customHeight="true" outlineLevel="0" collapsed="false">
      <c r="A29" s="86" t="s">
        <v>168</v>
      </c>
      <c r="B29" s="87" t="n">
        <v>458042</v>
      </c>
      <c r="C29" s="87" t="n">
        <v>427608</v>
      </c>
      <c r="D29" s="87" t="n">
        <v>231770</v>
      </c>
      <c r="E29" s="87" t="n">
        <v>185272</v>
      </c>
      <c r="F29" s="87" t="n">
        <v>124884</v>
      </c>
      <c r="G29" s="87" t="n">
        <v>50076</v>
      </c>
      <c r="H29" s="87" t="n">
        <v>10508</v>
      </c>
      <c r="I29" s="87" t="n">
        <v>9296</v>
      </c>
      <c r="J29" s="87" t="n">
        <v>8936</v>
      </c>
      <c r="K29" s="87" t="n">
        <v>572</v>
      </c>
      <c r="L29" s="87" t="n">
        <v>350</v>
      </c>
      <c r="M29" s="87" t="n">
        <v>274</v>
      </c>
      <c r="N29" s="87" t="n">
        <v>23584</v>
      </c>
      <c r="O29" s="88"/>
      <c r="P29" s="89" t="s">
        <v>168</v>
      </c>
    </row>
    <row r="30" s="90" customFormat="true" ht="35.25" hidden="false" customHeight="true" outlineLevel="0" collapsed="false">
      <c r="A30" s="95" t="s">
        <v>169</v>
      </c>
      <c r="B30" s="87" t="n">
        <v>1576398</v>
      </c>
      <c r="C30" s="87" t="n">
        <v>1415980</v>
      </c>
      <c r="D30" s="87" t="n">
        <v>819633</v>
      </c>
      <c r="E30" s="87" t="n">
        <v>545269</v>
      </c>
      <c r="F30" s="87" t="n">
        <v>360095</v>
      </c>
      <c r="G30" s="87" t="n">
        <v>151036</v>
      </c>
      <c r="H30" s="87" t="n">
        <v>50753</v>
      </c>
      <c r="I30" s="87" t="n">
        <v>21491</v>
      </c>
      <c r="J30" s="87" t="n">
        <v>19569</v>
      </c>
      <c r="K30" s="87" t="n">
        <v>24952</v>
      </c>
      <c r="L30" s="87" t="n">
        <v>1781</v>
      </c>
      <c r="M30" s="87" t="n">
        <v>2409</v>
      </c>
      <c r="N30" s="87" t="n">
        <v>139591</v>
      </c>
      <c r="O30" s="88"/>
      <c r="P30" s="57" t="s">
        <v>169</v>
      </c>
    </row>
    <row r="31" customFormat="false" ht="14.25" hidden="false" customHeight="false" outlineLevel="0" collapsed="false">
      <c r="A31" s="91"/>
      <c r="B31" s="91"/>
      <c r="C31" s="91"/>
      <c r="D31" s="91"/>
      <c r="E31" s="91"/>
      <c r="F31" s="91"/>
      <c r="G31" s="91"/>
      <c r="I31" s="56"/>
      <c r="J31" s="56"/>
    </row>
    <row r="32" customFormat="false" ht="14.25" hidden="false" customHeight="false" outlineLevel="0" collapsed="false">
      <c r="A32" s="91"/>
      <c r="B32" s="91"/>
      <c r="C32" s="91"/>
      <c r="D32" s="91"/>
      <c r="E32" s="91"/>
      <c r="F32" s="91"/>
      <c r="G32" s="91"/>
      <c r="I32" s="56"/>
      <c r="J32" s="56"/>
    </row>
    <row r="33" customFormat="false" ht="14.25" hidden="false" customHeight="false" outlineLevel="0" collapsed="false">
      <c r="A33" s="91"/>
      <c r="B33" s="91"/>
      <c r="C33" s="91"/>
      <c r="D33" s="91"/>
      <c r="E33" s="91"/>
      <c r="F33" s="91"/>
      <c r="G33" s="91"/>
    </row>
    <row r="34" customFormat="false" ht="14.25" hidden="false" customHeight="false" outlineLevel="0" collapsed="false">
      <c r="A34" s="91"/>
      <c r="B34" s="91"/>
      <c r="C34" s="91"/>
      <c r="D34" s="91"/>
      <c r="E34" s="91"/>
      <c r="F34" s="91"/>
      <c r="G34" s="91"/>
    </row>
  </sheetData>
  <mergeCells count="22">
    <mergeCell ref="A3:A8"/>
    <mergeCell ref="B3:B7"/>
    <mergeCell ref="C3:G3"/>
    <mergeCell ref="H3:N3"/>
    <mergeCell ref="O3:P8"/>
    <mergeCell ref="C4:C7"/>
    <mergeCell ref="D4:G4"/>
    <mergeCell ref="H4:M4"/>
    <mergeCell ref="N4:N7"/>
    <mergeCell ref="D5:D7"/>
    <mergeCell ref="E5:E7"/>
    <mergeCell ref="F5:G5"/>
    <mergeCell ref="H5:H7"/>
    <mergeCell ref="I5:M5"/>
    <mergeCell ref="F6:F7"/>
    <mergeCell ref="G6:G7"/>
    <mergeCell ref="I6:I7"/>
    <mergeCell ref="K6:K7"/>
    <mergeCell ref="L6:L7"/>
    <mergeCell ref="M6:M7"/>
    <mergeCell ref="B8:G8"/>
    <mergeCell ref="H8:N8"/>
  </mergeCells>
  <conditionalFormatting sqref="B9:N3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49"/>
    <col collapsed="false" customWidth="true" hidden="false" outlineLevel="0" max="11" min="2" style="55" width="12.11"/>
    <col collapsed="false" customWidth="true" hidden="false" outlineLevel="0" max="12" min="12" style="56" width="0.49"/>
    <col collapsed="false" customWidth="true" hidden="false" outlineLevel="0" max="13" min="13" style="55" width="21.99"/>
    <col collapsed="false" customWidth="false" hidden="false" outlineLevel="0" max="257" min="14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96"/>
      <c r="G1" s="56"/>
      <c r="H1" s="56"/>
      <c r="I1" s="56"/>
      <c r="J1" s="58"/>
    </row>
    <row r="2" s="61" customFormat="true" ht="14.85" hidden="false" customHeight="true" outlineLevel="0" collapsed="false">
      <c r="A2" s="97" t="s">
        <v>170</v>
      </c>
      <c r="B2" s="59"/>
      <c r="C2" s="59"/>
      <c r="D2" s="59"/>
      <c r="E2" s="60"/>
      <c r="F2" s="59"/>
      <c r="G2" s="59"/>
      <c r="H2" s="59"/>
      <c r="I2" s="59"/>
      <c r="J2" s="59"/>
      <c r="L2" s="62"/>
    </row>
    <row r="3" customFormat="false" ht="17.1" hidden="false" customHeight="true" outlineLevel="0" collapsed="false">
      <c r="A3" s="63" t="s">
        <v>109</v>
      </c>
      <c r="B3" s="98" t="s">
        <v>171</v>
      </c>
      <c r="C3" s="99" t="s">
        <v>7</v>
      </c>
      <c r="D3" s="99"/>
      <c r="E3" s="99"/>
      <c r="F3" s="99"/>
      <c r="G3" s="100" t="s">
        <v>7</v>
      </c>
      <c r="H3" s="100"/>
      <c r="I3" s="100"/>
      <c r="J3" s="100"/>
      <c r="K3" s="100"/>
      <c r="L3" s="67" t="s">
        <v>109</v>
      </c>
      <c r="M3" s="67"/>
    </row>
    <row r="4" customFormat="false" ht="17.1" hidden="false" customHeight="true" outlineLevel="0" collapsed="false">
      <c r="A4" s="63"/>
      <c r="B4" s="98"/>
      <c r="C4" s="101" t="s">
        <v>172</v>
      </c>
      <c r="D4" s="102" t="s">
        <v>9</v>
      </c>
      <c r="E4" s="102"/>
      <c r="F4" s="103" t="s">
        <v>173</v>
      </c>
      <c r="G4" s="104" t="s">
        <v>33</v>
      </c>
      <c r="H4" s="101" t="s">
        <v>174</v>
      </c>
      <c r="I4" s="101" t="s">
        <v>175</v>
      </c>
      <c r="J4" s="101" t="s">
        <v>37</v>
      </c>
      <c r="K4" s="105" t="s">
        <v>176</v>
      </c>
      <c r="L4" s="67"/>
      <c r="M4" s="67"/>
    </row>
    <row r="5" customFormat="false" ht="17.1" hidden="false" customHeight="true" outlineLevel="0" collapsed="false">
      <c r="A5" s="63"/>
      <c r="B5" s="98"/>
      <c r="C5" s="101"/>
      <c r="D5" s="101" t="s">
        <v>177</v>
      </c>
      <c r="E5" s="101" t="s">
        <v>178</v>
      </c>
      <c r="F5" s="103"/>
      <c r="G5" s="104"/>
      <c r="H5" s="101"/>
      <c r="I5" s="101"/>
      <c r="J5" s="101"/>
      <c r="K5" s="105"/>
      <c r="L5" s="67"/>
      <c r="M5" s="67"/>
    </row>
    <row r="6" customFormat="false" ht="17.1" hidden="false" customHeight="true" outlineLevel="0" collapsed="false">
      <c r="A6" s="63"/>
      <c r="B6" s="98"/>
      <c r="C6" s="101"/>
      <c r="D6" s="101"/>
      <c r="E6" s="101"/>
      <c r="F6" s="103"/>
      <c r="G6" s="104"/>
      <c r="H6" s="101"/>
      <c r="I6" s="101"/>
      <c r="J6" s="101"/>
      <c r="K6" s="105"/>
      <c r="L6" s="67"/>
      <c r="M6" s="67"/>
    </row>
    <row r="7" customFormat="false" ht="17.1" hidden="false" customHeight="true" outlineLevel="0" collapsed="false">
      <c r="A7" s="63"/>
      <c r="B7" s="98"/>
      <c r="C7" s="101"/>
      <c r="D7" s="101"/>
      <c r="E7" s="101"/>
      <c r="F7" s="103"/>
      <c r="G7" s="104"/>
      <c r="H7" s="101"/>
      <c r="I7" s="101"/>
      <c r="J7" s="101"/>
      <c r="K7" s="105"/>
      <c r="L7" s="67"/>
      <c r="M7" s="67"/>
    </row>
    <row r="8" customFormat="false" ht="17.1" hidden="false" customHeight="true" outlineLevel="0" collapsed="false">
      <c r="A8" s="63"/>
      <c r="B8" s="9" t="s">
        <v>5</v>
      </c>
      <c r="C8" s="9"/>
      <c r="D8" s="9"/>
      <c r="E8" s="9"/>
      <c r="F8" s="9"/>
      <c r="G8" s="106" t="s">
        <v>5</v>
      </c>
      <c r="H8" s="106"/>
      <c r="I8" s="106"/>
      <c r="J8" s="106"/>
      <c r="K8" s="106"/>
      <c r="L8" s="67"/>
      <c r="M8" s="67"/>
      <c r="N8" s="96"/>
      <c r="O8" s="96"/>
      <c r="P8" s="96"/>
      <c r="Q8" s="96"/>
      <c r="R8" s="96"/>
      <c r="S8" s="96"/>
      <c r="T8" s="96"/>
      <c r="U8" s="107"/>
    </row>
    <row r="9" customFormat="false" ht="30" hidden="false" customHeight="true" outlineLevel="0" collapsed="false">
      <c r="A9" s="108" t="s">
        <v>119</v>
      </c>
      <c r="B9" s="79" t="n">
        <v>840</v>
      </c>
      <c r="C9" s="79" t="n">
        <v>470</v>
      </c>
      <c r="D9" s="79" t="s">
        <v>66</v>
      </c>
      <c r="E9" s="79" t="s">
        <v>66</v>
      </c>
      <c r="F9" s="79" t="s">
        <v>66</v>
      </c>
      <c r="G9" s="79" t="s">
        <v>66</v>
      </c>
      <c r="H9" s="79" t="n">
        <v>36</v>
      </c>
      <c r="I9" s="79" t="n">
        <v>185</v>
      </c>
      <c r="J9" s="79" t="s">
        <v>66</v>
      </c>
      <c r="K9" s="79" t="n">
        <v>119</v>
      </c>
      <c r="L9" s="80"/>
      <c r="M9" s="81" t="s">
        <v>119</v>
      </c>
    </row>
    <row r="10" customFormat="false" ht="30" hidden="false" customHeight="true" outlineLevel="0" collapsed="false">
      <c r="A10" s="82" t="s">
        <v>120</v>
      </c>
      <c r="B10" s="79" t="n">
        <v>9629</v>
      </c>
      <c r="C10" s="79" t="n">
        <v>4993</v>
      </c>
      <c r="D10" s="79" t="n">
        <v>4917</v>
      </c>
      <c r="E10" s="79" t="n">
        <v>36</v>
      </c>
      <c r="F10" s="79" t="n">
        <v>100</v>
      </c>
      <c r="G10" s="79" t="n">
        <v>158</v>
      </c>
      <c r="H10" s="79" t="n">
        <v>1181</v>
      </c>
      <c r="I10" s="79" t="n">
        <v>2472</v>
      </c>
      <c r="J10" s="79" t="n">
        <v>551</v>
      </c>
      <c r="K10" s="79" t="n">
        <v>139</v>
      </c>
      <c r="L10" s="83"/>
      <c r="M10" s="84" t="s">
        <v>120</v>
      </c>
    </row>
    <row r="11" customFormat="false" ht="17.25" hidden="false" customHeight="true" outlineLevel="0" collapsed="false">
      <c r="A11" s="82" t="s">
        <v>121</v>
      </c>
      <c r="B11" s="79" t="n">
        <v>5896</v>
      </c>
      <c r="C11" s="79" t="n">
        <v>2857</v>
      </c>
      <c r="D11" s="79" t="n">
        <v>2780</v>
      </c>
      <c r="E11" s="79" t="s">
        <v>66</v>
      </c>
      <c r="F11" s="79" t="s">
        <v>66</v>
      </c>
      <c r="G11" s="79" t="n">
        <v>366</v>
      </c>
      <c r="H11" s="79" t="n">
        <v>918</v>
      </c>
      <c r="I11" s="79" t="n">
        <v>564</v>
      </c>
      <c r="J11" s="79" t="n">
        <v>355</v>
      </c>
      <c r="K11" s="79" t="n">
        <v>776</v>
      </c>
      <c r="L11" s="83"/>
      <c r="M11" s="84" t="s">
        <v>121</v>
      </c>
    </row>
    <row r="12" customFormat="false" ht="17.25" hidden="false" customHeight="true" outlineLevel="0" collapsed="false">
      <c r="A12" s="82" t="s">
        <v>122</v>
      </c>
      <c r="B12" s="79" t="n">
        <v>7088</v>
      </c>
      <c r="C12" s="79" t="n">
        <v>3177</v>
      </c>
      <c r="D12" s="79" t="n">
        <v>3091</v>
      </c>
      <c r="E12" s="79" t="s">
        <v>66</v>
      </c>
      <c r="F12" s="79" t="n">
        <v>52</v>
      </c>
      <c r="G12" s="79" t="n">
        <v>615</v>
      </c>
      <c r="H12" s="79" t="n">
        <v>1828</v>
      </c>
      <c r="I12" s="79" t="n">
        <v>953</v>
      </c>
      <c r="J12" s="79" t="n">
        <v>317</v>
      </c>
      <c r="K12" s="79" t="n">
        <v>101</v>
      </c>
      <c r="L12" s="83"/>
      <c r="M12" s="84" t="s">
        <v>122</v>
      </c>
    </row>
    <row r="13" customFormat="false" ht="17.25" hidden="false" customHeight="true" outlineLevel="0" collapsed="false">
      <c r="A13" s="82" t="s">
        <v>123</v>
      </c>
      <c r="B13" s="79" t="n">
        <v>14247</v>
      </c>
      <c r="C13" s="79" t="n">
        <v>8599</v>
      </c>
      <c r="D13" s="79" t="n">
        <v>8442</v>
      </c>
      <c r="E13" s="79" t="n">
        <v>127</v>
      </c>
      <c r="F13" s="79" t="n">
        <v>126</v>
      </c>
      <c r="G13" s="79" t="n">
        <v>125</v>
      </c>
      <c r="H13" s="79" t="n">
        <v>1952</v>
      </c>
      <c r="I13" s="79" t="n">
        <v>2175</v>
      </c>
      <c r="J13" s="79" t="n">
        <v>209</v>
      </c>
      <c r="K13" s="79" t="n">
        <v>1028</v>
      </c>
      <c r="L13" s="83"/>
      <c r="M13" s="84" t="s">
        <v>123</v>
      </c>
    </row>
    <row r="14" customFormat="false" ht="17.25" hidden="false" customHeight="true" outlineLevel="0" collapsed="false">
      <c r="A14" s="82" t="s">
        <v>124</v>
      </c>
      <c r="B14" s="79" t="n">
        <v>6346</v>
      </c>
      <c r="C14" s="79" t="n">
        <v>3023</v>
      </c>
      <c r="D14" s="79" t="n">
        <v>2926</v>
      </c>
      <c r="E14" s="79" t="s">
        <v>66</v>
      </c>
      <c r="F14" s="79" t="n">
        <v>107</v>
      </c>
      <c r="G14" s="79" t="n">
        <v>380</v>
      </c>
      <c r="H14" s="79" t="n">
        <v>1272</v>
      </c>
      <c r="I14" s="79" t="n">
        <v>298</v>
      </c>
      <c r="J14" s="79" t="n">
        <v>277</v>
      </c>
      <c r="K14" s="79" t="n">
        <v>916</v>
      </c>
      <c r="L14" s="83"/>
      <c r="M14" s="84" t="s">
        <v>124</v>
      </c>
    </row>
    <row r="15" customFormat="false" ht="30" hidden="false" customHeight="true" outlineLevel="0" collapsed="false">
      <c r="A15" s="82" t="s">
        <v>125</v>
      </c>
      <c r="B15" s="79" t="n">
        <v>1789</v>
      </c>
      <c r="C15" s="79" t="n">
        <v>1035</v>
      </c>
      <c r="D15" s="79" t="s">
        <v>66</v>
      </c>
      <c r="E15" s="79" t="s">
        <v>66</v>
      </c>
      <c r="F15" s="79" t="s">
        <v>68</v>
      </c>
      <c r="G15" s="79" t="s">
        <v>66</v>
      </c>
      <c r="H15" s="79" t="n">
        <v>21</v>
      </c>
      <c r="I15" s="79" t="n">
        <v>563</v>
      </c>
      <c r="J15" s="79" t="s">
        <v>66</v>
      </c>
      <c r="K15" s="79" t="n">
        <v>139</v>
      </c>
      <c r="L15" s="83"/>
      <c r="M15" s="84" t="s">
        <v>125</v>
      </c>
    </row>
    <row r="16" customFormat="false" ht="30" hidden="false" customHeight="true" outlineLevel="0" collapsed="false">
      <c r="A16" s="82" t="s">
        <v>126</v>
      </c>
      <c r="B16" s="79" t="n">
        <v>24253</v>
      </c>
      <c r="C16" s="79" t="n">
        <v>13960</v>
      </c>
      <c r="D16" s="79" t="n">
        <v>13558</v>
      </c>
      <c r="E16" s="79" t="n">
        <v>294</v>
      </c>
      <c r="F16" s="79" t="n">
        <v>607</v>
      </c>
      <c r="G16" s="79" t="n">
        <v>253</v>
      </c>
      <c r="H16" s="79" t="n">
        <v>2515</v>
      </c>
      <c r="I16" s="79" t="n">
        <v>4581</v>
      </c>
      <c r="J16" s="79" t="n">
        <v>194</v>
      </c>
      <c r="K16" s="79" t="n">
        <v>2068</v>
      </c>
      <c r="L16" s="83"/>
      <c r="M16" s="84" t="s">
        <v>126</v>
      </c>
    </row>
    <row r="17" customFormat="false" ht="17.25" hidden="false" customHeight="true" outlineLevel="0" collapsed="false">
      <c r="A17" s="82" t="s">
        <v>127</v>
      </c>
      <c r="B17" s="79" t="n">
        <v>19778</v>
      </c>
      <c r="C17" s="79" t="n">
        <v>10287</v>
      </c>
      <c r="D17" s="79" t="n">
        <v>10005</v>
      </c>
      <c r="E17" s="79" t="n">
        <v>127</v>
      </c>
      <c r="F17" s="79" t="n">
        <v>121</v>
      </c>
      <c r="G17" s="79" t="n">
        <v>876</v>
      </c>
      <c r="H17" s="79" t="n">
        <v>5242</v>
      </c>
      <c r="I17" s="79" t="n">
        <v>665</v>
      </c>
      <c r="J17" s="79" t="n">
        <v>434</v>
      </c>
      <c r="K17" s="79" t="n">
        <v>2062</v>
      </c>
      <c r="L17" s="83"/>
      <c r="M17" s="84" t="s">
        <v>127</v>
      </c>
    </row>
    <row r="18" customFormat="false" ht="17.25" hidden="false" customHeight="true" outlineLevel="0" collapsed="false">
      <c r="A18" s="82" t="s">
        <v>128</v>
      </c>
      <c r="B18" s="79" t="n">
        <v>33197</v>
      </c>
      <c r="C18" s="79" t="n">
        <v>14215</v>
      </c>
      <c r="D18" s="79" t="n">
        <v>14125</v>
      </c>
      <c r="E18" s="79" t="n">
        <v>66</v>
      </c>
      <c r="F18" s="79" t="n">
        <v>183</v>
      </c>
      <c r="G18" s="79" t="n">
        <v>3593</v>
      </c>
      <c r="H18" s="79" t="n">
        <v>9765</v>
      </c>
      <c r="I18" s="79" t="n">
        <v>1151</v>
      </c>
      <c r="J18" s="79" t="n">
        <v>814</v>
      </c>
      <c r="K18" s="79" t="n">
        <v>3246</v>
      </c>
      <c r="L18" s="83"/>
      <c r="M18" s="84" t="s">
        <v>128</v>
      </c>
    </row>
    <row r="19" customFormat="false" ht="17.25" hidden="false" customHeight="true" outlineLevel="0" collapsed="false">
      <c r="A19" s="82" t="s">
        <v>129</v>
      </c>
      <c r="B19" s="79" t="n">
        <v>38758</v>
      </c>
      <c r="C19" s="79" t="n">
        <v>20972</v>
      </c>
      <c r="D19" s="79" t="n">
        <v>19649</v>
      </c>
      <c r="E19" s="79" t="n">
        <v>95</v>
      </c>
      <c r="F19" s="79" t="n">
        <v>903</v>
      </c>
      <c r="G19" s="79" t="n">
        <v>1051</v>
      </c>
      <c r="H19" s="79" t="n">
        <v>6354</v>
      </c>
      <c r="I19" s="79" t="n">
        <v>7413</v>
      </c>
      <c r="J19" s="79" t="n">
        <v>581</v>
      </c>
      <c r="K19" s="79" t="n">
        <v>1286</v>
      </c>
      <c r="L19" s="83"/>
      <c r="M19" s="84" t="s">
        <v>129</v>
      </c>
    </row>
    <row r="20" customFormat="false" ht="17.25" hidden="false" customHeight="true" outlineLevel="0" collapsed="false">
      <c r="A20" s="82" t="s">
        <v>130</v>
      </c>
      <c r="B20" s="79" t="n">
        <v>10695</v>
      </c>
      <c r="C20" s="79" t="n">
        <v>5861</v>
      </c>
      <c r="D20" s="79" t="n">
        <v>5784</v>
      </c>
      <c r="E20" s="79" t="n">
        <v>77</v>
      </c>
      <c r="F20" s="79" t="n">
        <v>244</v>
      </c>
      <c r="G20" s="79" t="n">
        <v>637</v>
      </c>
      <c r="H20" s="79" t="n">
        <v>2003</v>
      </c>
      <c r="I20" s="79" t="n">
        <v>1279</v>
      </c>
      <c r="J20" s="79" t="n">
        <v>415</v>
      </c>
      <c r="K20" s="79" t="n">
        <v>227</v>
      </c>
      <c r="L20" s="83"/>
      <c r="M20" s="85" t="s">
        <v>130</v>
      </c>
    </row>
    <row r="21" customFormat="false" ht="17.25" hidden="false" customHeight="true" outlineLevel="0" collapsed="false">
      <c r="A21" s="82" t="s">
        <v>131</v>
      </c>
      <c r="B21" s="79" t="n">
        <v>19195</v>
      </c>
      <c r="C21" s="79" t="n">
        <v>9191</v>
      </c>
      <c r="D21" s="79" t="n">
        <v>9106</v>
      </c>
      <c r="E21" s="79" t="s">
        <v>66</v>
      </c>
      <c r="F21" s="79" t="n">
        <v>210</v>
      </c>
      <c r="G21" s="79" t="n">
        <v>1185</v>
      </c>
      <c r="H21" s="79" t="n">
        <v>6618</v>
      </c>
      <c r="I21" s="79" t="n">
        <v>1188</v>
      </c>
      <c r="J21" s="79" t="n">
        <v>438</v>
      </c>
      <c r="K21" s="79" t="n">
        <v>280</v>
      </c>
      <c r="L21" s="83"/>
      <c r="M21" s="84" t="s">
        <v>131</v>
      </c>
    </row>
    <row r="22" s="90" customFormat="true" ht="28.5" hidden="false" customHeight="true" outlineLevel="0" collapsed="false">
      <c r="A22" s="86" t="s">
        <v>132</v>
      </c>
      <c r="B22" s="87" t="n">
        <v>191712</v>
      </c>
      <c r="C22" s="87" t="n">
        <v>98640</v>
      </c>
      <c r="D22" s="87" t="n">
        <v>95870</v>
      </c>
      <c r="E22" s="87" t="n">
        <v>1170</v>
      </c>
      <c r="F22" s="87" t="n">
        <v>2699</v>
      </c>
      <c r="G22" s="87" t="n">
        <v>9255</v>
      </c>
      <c r="H22" s="87" t="n">
        <v>39705</v>
      </c>
      <c r="I22" s="87" t="n">
        <v>23489</v>
      </c>
      <c r="J22" s="87" t="n">
        <v>4625</v>
      </c>
      <c r="K22" s="87" t="n">
        <v>12386</v>
      </c>
      <c r="L22" s="88"/>
      <c r="M22" s="89" t="s">
        <v>132</v>
      </c>
    </row>
    <row r="23" customFormat="false" ht="30" hidden="false" customHeight="true" outlineLevel="0" collapsed="false">
      <c r="A23" s="82" t="s">
        <v>133</v>
      </c>
      <c r="B23" s="79" t="n">
        <v>401</v>
      </c>
      <c r="C23" s="79" t="n">
        <v>59</v>
      </c>
      <c r="D23" s="79" t="n">
        <v>59</v>
      </c>
      <c r="E23" s="79" t="s">
        <v>68</v>
      </c>
      <c r="F23" s="79" t="s">
        <v>66</v>
      </c>
      <c r="G23" s="79" t="s">
        <v>66</v>
      </c>
      <c r="H23" s="79" t="s">
        <v>66</v>
      </c>
      <c r="I23" s="79" t="s">
        <v>66</v>
      </c>
      <c r="J23" s="79" t="s">
        <v>68</v>
      </c>
      <c r="K23" s="79" t="n">
        <v>302</v>
      </c>
      <c r="L23" s="83"/>
      <c r="M23" s="84" t="s">
        <v>133</v>
      </c>
    </row>
    <row r="24" customFormat="false" ht="17.25" hidden="false" customHeight="true" outlineLevel="0" collapsed="false">
      <c r="A24" s="82" t="s">
        <v>134</v>
      </c>
      <c r="B24" s="79" t="n">
        <v>1145</v>
      </c>
      <c r="C24" s="79" t="n">
        <v>415</v>
      </c>
      <c r="D24" s="79" t="s">
        <v>66</v>
      </c>
      <c r="E24" s="79" t="s">
        <v>66</v>
      </c>
      <c r="F24" s="79" t="n">
        <v>54</v>
      </c>
      <c r="G24" s="79" t="s">
        <v>66</v>
      </c>
      <c r="H24" s="79" t="s">
        <v>66</v>
      </c>
      <c r="I24" s="79" t="s">
        <v>66</v>
      </c>
      <c r="J24" s="79" t="s">
        <v>66</v>
      </c>
      <c r="K24" s="79" t="n">
        <v>408</v>
      </c>
      <c r="L24" s="83"/>
      <c r="M24" s="84" t="s">
        <v>134</v>
      </c>
    </row>
    <row r="25" customFormat="false" ht="30" hidden="false" customHeight="true" outlineLevel="0" collapsed="false">
      <c r="A25" s="82" t="s">
        <v>135</v>
      </c>
      <c r="B25" s="79" t="n">
        <v>20348</v>
      </c>
      <c r="C25" s="79" t="n">
        <v>8325</v>
      </c>
      <c r="D25" s="79" t="n">
        <v>7925</v>
      </c>
      <c r="E25" s="79" t="n">
        <v>133</v>
      </c>
      <c r="F25" s="79" t="n">
        <v>2060</v>
      </c>
      <c r="G25" s="79" t="n">
        <v>158</v>
      </c>
      <c r="H25" s="79" t="n">
        <v>1778</v>
      </c>
      <c r="I25" s="79" t="n">
        <v>2255</v>
      </c>
      <c r="J25" s="79" t="n">
        <v>436</v>
      </c>
      <c r="K25" s="79" t="n">
        <v>5285</v>
      </c>
      <c r="L25" s="83"/>
      <c r="M25" s="84" t="s">
        <v>135</v>
      </c>
    </row>
    <row r="26" customFormat="false" ht="17.25" hidden="false" customHeight="true" outlineLevel="0" collapsed="false">
      <c r="A26" s="82" t="s">
        <v>136</v>
      </c>
      <c r="B26" s="79" t="n">
        <v>7494</v>
      </c>
      <c r="C26" s="79" t="n">
        <v>2063</v>
      </c>
      <c r="D26" s="79" t="n">
        <v>1992</v>
      </c>
      <c r="E26" s="79" t="s">
        <v>66</v>
      </c>
      <c r="F26" s="79" t="n">
        <v>243</v>
      </c>
      <c r="G26" s="79" t="s">
        <v>66</v>
      </c>
      <c r="H26" s="79" t="n">
        <v>371</v>
      </c>
      <c r="I26" s="79" t="n">
        <v>174</v>
      </c>
      <c r="J26" s="79" t="n">
        <v>110</v>
      </c>
      <c r="K26" s="79" t="n">
        <v>4249</v>
      </c>
      <c r="L26" s="83"/>
      <c r="M26" s="84" t="s">
        <v>136</v>
      </c>
    </row>
    <row r="27" customFormat="false" ht="30" hidden="false" customHeight="true" outlineLevel="0" collapsed="false">
      <c r="A27" s="82" t="s">
        <v>137</v>
      </c>
      <c r="B27" s="79" t="n">
        <v>925</v>
      </c>
      <c r="C27" s="79" t="n">
        <v>451</v>
      </c>
      <c r="D27" s="79" t="n">
        <v>398</v>
      </c>
      <c r="E27" s="79" t="s">
        <v>66</v>
      </c>
      <c r="F27" s="79" t="s">
        <v>66</v>
      </c>
      <c r="G27" s="79" t="s">
        <v>66</v>
      </c>
      <c r="H27" s="79" t="n">
        <v>93</v>
      </c>
      <c r="I27" s="79" t="n">
        <v>209</v>
      </c>
      <c r="J27" s="79" t="s">
        <v>66</v>
      </c>
      <c r="K27" s="79" t="n">
        <v>152</v>
      </c>
      <c r="L27" s="83"/>
      <c r="M27" s="84" t="s">
        <v>137</v>
      </c>
    </row>
    <row r="28" customFormat="false" ht="17.25" hidden="false" customHeight="true" outlineLevel="0" collapsed="false">
      <c r="A28" s="82" t="s">
        <v>138</v>
      </c>
      <c r="B28" s="79" t="n">
        <v>1664</v>
      </c>
      <c r="C28" s="79" t="n">
        <v>780</v>
      </c>
      <c r="D28" s="79" t="n">
        <v>698</v>
      </c>
      <c r="E28" s="79" t="n">
        <v>22</v>
      </c>
      <c r="F28" s="79" t="n">
        <v>44</v>
      </c>
      <c r="G28" s="79" t="n">
        <v>25</v>
      </c>
      <c r="H28" s="79" t="n">
        <v>68</v>
      </c>
      <c r="I28" s="79" t="n">
        <v>226</v>
      </c>
      <c r="J28" s="79" t="n">
        <v>27</v>
      </c>
      <c r="K28" s="79" t="n">
        <v>495</v>
      </c>
      <c r="L28" s="83"/>
      <c r="M28" s="84" t="s">
        <v>138</v>
      </c>
    </row>
    <row r="29" customFormat="false" ht="30" hidden="false" customHeight="true" outlineLevel="0" collapsed="false">
      <c r="A29" s="82" t="s">
        <v>139</v>
      </c>
      <c r="B29" s="79" t="n">
        <v>20401</v>
      </c>
      <c r="C29" s="79" t="n">
        <v>11951</v>
      </c>
      <c r="D29" s="79" t="n">
        <v>11774</v>
      </c>
      <c r="E29" s="79" t="n">
        <v>55</v>
      </c>
      <c r="F29" s="79" t="n">
        <v>520</v>
      </c>
      <c r="G29" s="79" t="n">
        <v>503</v>
      </c>
      <c r="H29" s="79" t="n">
        <v>3583</v>
      </c>
      <c r="I29" s="79" t="n">
        <v>2171</v>
      </c>
      <c r="J29" s="79" t="n">
        <v>766</v>
      </c>
      <c r="K29" s="79" t="n">
        <v>860</v>
      </c>
      <c r="L29" s="83"/>
      <c r="M29" s="84" t="s">
        <v>139</v>
      </c>
    </row>
    <row r="30" customFormat="false" ht="17.25" hidden="false" customHeight="true" outlineLevel="0" collapsed="false">
      <c r="A30" s="82" t="s">
        <v>140</v>
      </c>
      <c r="B30" s="79" t="n">
        <v>18980</v>
      </c>
      <c r="C30" s="79" t="n">
        <v>9570</v>
      </c>
      <c r="D30" s="79" t="n">
        <v>9421</v>
      </c>
      <c r="E30" s="79" t="s">
        <v>66</v>
      </c>
      <c r="F30" s="79" t="n">
        <v>527</v>
      </c>
      <c r="G30" s="79" t="n">
        <v>123</v>
      </c>
      <c r="H30" s="79" t="n">
        <v>2823</v>
      </c>
      <c r="I30" s="79" t="n">
        <v>2223</v>
      </c>
      <c r="J30" s="79" t="n">
        <v>471</v>
      </c>
      <c r="K30" s="79" t="n">
        <v>3197</v>
      </c>
      <c r="L30" s="83"/>
      <c r="M30" s="84" t="s">
        <v>140</v>
      </c>
    </row>
    <row r="31" customFormat="false" ht="30" hidden="false" customHeight="true" outlineLevel="0" collapsed="false">
      <c r="A31" s="82" t="s">
        <v>141</v>
      </c>
      <c r="B31" s="79" t="n">
        <v>282</v>
      </c>
      <c r="C31" s="79" t="n">
        <v>144</v>
      </c>
      <c r="D31" s="79" t="s">
        <v>66</v>
      </c>
      <c r="E31" s="79" t="s">
        <v>66</v>
      </c>
      <c r="F31" s="79" t="s">
        <v>66</v>
      </c>
      <c r="G31" s="79" t="s">
        <v>66</v>
      </c>
      <c r="H31" s="79" t="n">
        <v>54</v>
      </c>
      <c r="I31" s="79" t="s">
        <v>68</v>
      </c>
      <c r="J31" s="79" t="s">
        <v>66</v>
      </c>
      <c r="K31" s="79" t="s">
        <v>66</v>
      </c>
      <c r="L31" s="83"/>
      <c r="M31" s="84" t="s">
        <v>141</v>
      </c>
    </row>
    <row r="32" customFormat="false" ht="30" hidden="false" customHeight="true" outlineLevel="0" collapsed="false">
      <c r="A32" s="82" t="s">
        <v>142</v>
      </c>
      <c r="B32" s="79" t="n">
        <v>4881</v>
      </c>
      <c r="C32" s="79" t="n">
        <v>2156</v>
      </c>
      <c r="D32" s="79" t="n">
        <v>2143</v>
      </c>
      <c r="E32" s="79" t="s">
        <v>66</v>
      </c>
      <c r="F32" s="79" t="n">
        <v>151</v>
      </c>
      <c r="G32" s="79" t="n">
        <v>145</v>
      </c>
      <c r="H32" s="79" t="n">
        <v>826</v>
      </c>
      <c r="I32" s="79" t="n">
        <v>1056</v>
      </c>
      <c r="J32" s="79" t="n">
        <v>489</v>
      </c>
      <c r="K32" s="79" t="n">
        <v>14</v>
      </c>
      <c r="L32" s="83"/>
      <c r="M32" s="84" t="s">
        <v>142</v>
      </c>
    </row>
    <row r="33" customFormat="false" ht="17.25" hidden="false" customHeight="true" outlineLevel="0" collapsed="false">
      <c r="A33" s="82" t="s">
        <v>143</v>
      </c>
      <c r="B33" s="79" t="n">
        <v>6990</v>
      </c>
      <c r="C33" s="79" t="n">
        <v>3845</v>
      </c>
      <c r="D33" s="79" t="n">
        <v>3791</v>
      </c>
      <c r="E33" s="79" t="s">
        <v>66</v>
      </c>
      <c r="F33" s="79" t="n">
        <v>185</v>
      </c>
      <c r="G33" s="79" t="n">
        <v>218</v>
      </c>
      <c r="H33" s="79" t="n">
        <v>1066</v>
      </c>
      <c r="I33" s="79" t="n">
        <v>653</v>
      </c>
      <c r="J33" s="79" t="n">
        <v>401</v>
      </c>
      <c r="K33" s="79" t="n">
        <v>551</v>
      </c>
      <c r="L33" s="83"/>
      <c r="M33" s="84" t="s">
        <v>143</v>
      </c>
    </row>
    <row r="34" customFormat="false" ht="17.25" hidden="false" customHeight="true" outlineLevel="0" collapsed="false">
      <c r="A34" s="82" t="s">
        <v>144</v>
      </c>
      <c r="B34" s="79" t="n">
        <v>5344</v>
      </c>
      <c r="C34" s="79" t="n">
        <v>2740</v>
      </c>
      <c r="D34" s="79" t="n">
        <v>2731</v>
      </c>
      <c r="E34" s="79" t="s">
        <v>66</v>
      </c>
      <c r="F34" s="79" t="n">
        <v>135</v>
      </c>
      <c r="G34" s="79" t="n">
        <v>283</v>
      </c>
      <c r="H34" s="79" t="n">
        <v>1012</v>
      </c>
      <c r="I34" s="79" t="n">
        <v>700</v>
      </c>
      <c r="J34" s="79" t="n">
        <v>428</v>
      </c>
      <c r="K34" s="79" t="s">
        <v>66</v>
      </c>
      <c r="L34" s="83"/>
      <c r="M34" s="84" t="s">
        <v>144</v>
      </c>
    </row>
    <row r="35" s="90" customFormat="true" ht="28.5" hidden="false" customHeight="true" outlineLevel="0" collapsed="false">
      <c r="A35" s="86" t="s">
        <v>145</v>
      </c>
      <c r="B35" s="87" t="n">
        <v>88855</v>
      </c>
      <c r="C35" s="87" t="n">
        <v>42501</v>
      </c>
      <c r="D35" s="87" t="n">
        <v>41482</v>
      </c>
      <c r="E35" s="87" t="n">
        <v>423</v>
      </c>
      <c r="F35" s="87" t="n">
        <v>3970</v>
      </c>
      <c r="G35" s="87" t="n">
        <v>1780</v>
      </c>
      <c r="H35" s="87" t="n">
        <v>11791</v>
      </c>
      <c r="I35" s="87" t="n">
        <v>9715</v>
      </c>
      <c r="J35" s="87" t="n">
        <v>3225</v>
      </c>
      <c r="K35" s="87" t="n">
        <v>15552</v>
      </c>
      <c r="L35" s="88"/>
      <c r="M35" s="89" t="s">
        <v>145</v>
      </c>
    </row>
    <row r="36" customFormat="false" ht="14.25" hidden="false" customHeight="false" outlineLevel="0" collapsed="false">
      <c r="A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  <c r="J37" s="56"/>
    </row>
    <row r="38" customFormat="false" ht="14.25" hidden="false" customHeight="false" outlineLevel="0" collapsed="false">
      <c r="A38" s="91"/>
      <c r="B38" s="91"/>
      <c r="C38" s="91"/>
      <c r="D38" s="91"/>
      <c r="E38" s="91"/>
      <c r="F38" s="91"/>
    </row>
    <row r="39" customFormat="false" ht="14.25" hidden="false" customHeight="false" outlineLevel="0" collapsed="false">
      <c r="A39" s="91"/>
      <c r="B39" s="91"/>
      <c r="C39" s="91"/>
      <c r="D39" s="91"/>
      <c r="E39" s="91"/>
      <c r="F39" s="91"/>
    </row>
  </sheetData>
  <mergeCells count="17">
    <mergeCell ref="A3:A8"/>
    <mergeCell ref="B3:B7"/>
    <mergeCell ref="C3:F3"/>
    <mergeCell ref="G3:K3"/>
    <mergeCell ref="L3:M8"/>
    <mergeCell ref="C4:C7"/>
    <mergeCell ref="D4:E4"/>
    <mergeCell ref="F4:F7"/>
    <mergeCell ref="G4:G7"/>
    <mergeCell ref="H4:H7"/>
    <mergeCell ref="I4:I7"/>
    <mergeCell ref="J4:J7"/>
    <mergeCell ref="K4:K7"/>
    <mergeCell ref="D5:D7"/>
    <mergeCell ref="E5:E7"/>
    <mergeCell ref="B8:F8"/>
    <mergeCell ref="G8:K8"/>
  </mergeCells>
  <conditionalFormatting sqref="B9:K35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49"/>
    <col collapsed="false" customWidth="true" hidden="false" outlineLevel="0" max="11" min="2" style="55" width="12.11"/>
    <col collapsed="false" customWidth="true" hidden="false" outlineLevel="0" max="12" min="12" style="56" width="0.49"/>
    <col collapsed="false" customWidth="true" hidden="false" outlineLevel="0" max="13" min="13" style="55" width="21.99"/>
    <col collapsed="false" customWidth="false" hidden="false" outlineLevel="0" max="257" min="14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96"/>
      <c r="G1" s="56"/>
      <c r="H1" s="56"/>
      <c r="I1" s="56"/>
      <c r="J1" s="58"/>
    </row>
    <row r="2" s="61" customFormat="true" ht="14.85" hidden="false" customHeight="true" outlineLevel="0" collapsed="false">
      <c r="A2" s="109" t="s">
        <v>179</v>
      </c>
      <c r="B2" s="59"/>
      <c r="C2" s="59"/>
      <c r="D2" s="59"/>
      <c r="E2" s="60"/>
      <c r="F2" s="59"/>
      <c r="G2" s="59"/>
      <c r="H2" s="59"/>
      <c r="I2" s="59"/>
      <c r="J2" s="59"/>
      <c r="L2" s="62"/>
    </row>
    <row r="3" customFormat="false" ht="17.1" hidden="false" customHeight="true" outlineLevel="0" collapsed="false">
      <c r="A3" s="63" t="s">
        <v>109</v>
      </c>
      <c r="B3" s="98" t="s">
        <v>171</v>
      </c>
      <c r="C3" s="99" t="s">
        <v>7</v>
      </c>
      <c r="D3" s="99"/>
      <c r="E3" s="99"/>
      <c r="F3" s="99"/>
      <c r="G3" s="100" t="s">
        <v>7</v>
      </c>
      <c r="H3" s="100"/>
      <c r="I3" s="100"/>
      <c r="J3" s="100"/>
      <c r="K3" s="100"/>
      <c r="L3" s="67" t="s">
        <v>109</v>
      </c>
      <c r="M3" s="67"/>
    </row>
    <row r="4" customFormat="false" ht="17.1" hidden="false" customHeight="true" outlineLevel="0" collapsed="false">
      <c r="A4" s="63"/>
      <c r="B4" s="98"/>
      <c r="C4" s="101" t="s">
        <v>172</v>
      </c>
      <c r="D4" s="102" t="s">
        <v>9</v>
      </c>
      <c r="E4" s="102"/>
      <c r="F4" s="103" t="s">
        <v>173</v>
      </c>
      <c r="G4" s="104" t="s">
        <v>33</v>
      </c>
      <c r="H4" s="101" t="s">
        <v>174</v>
      </c>
      <c r="I4" s="101" t="s">
        <v>175</v>
      </c>
      <c r="J4" s="101" t="s">
        <v>37</v>
      </c>
      <c r="K4" s="105" t="s">
        <v>176</v>
      </c>
      <c r="L4" s="67"/>
      <c r="M4" s="67"/>
    </row>
    <row r="5" customFormat="false" ht="17.1" hidden="false" customHeight="true" outlineLevel="0" collapsed="false">
      <c r="A5" s="63"/>
      <c r="B5" s="98"/>
      <c r="C5" s="101"/>
      <c r="D5" s="101" t="s">
        <v>177</v>
      </c>
      <c r="E5" s="101" t="s">
        <v>178</v>
      </c>
      <c r="F5" s="103"/>
      <c r="G5" s="104"/>
      <c r="H5" s="101"/>
      <c r="I5" s="101"/>
      <c r="J5" s="101"/>
      <c r="K5" s="105"/>
      <c r="L5" s="67"/>
      <c r="M5" s="67"/>
    </row>
    <row r="6" customFormat="false" ht="17.1" hidden="false" customHeight="true" outlineLevel="0" collapsed="false">
      <c r="A6" s="63"/>
      <c r="B6" s="98"/>
      <c r="C6" s="101"/>
      <c r="D6" s="101"/>
      <c r="E6" s="101"/>
      <c r="F6" s="103"/>
      <c r="G6" s="104"/>
      <c r="H6" s="101"/>
      <c r="I6" s="101"/>
      <c r="J6" s="101"/>
      <c r="K6" s="105"/>
      <c r="L6" s="67"/>
      <c r="M6" s="67"/>
    </row>
    <row r="7" customFormat="false" ht="17.1" hidden="false" customHeight="true" outlineLevel="0" collapsed="false">
      <c r="A7" s="63"/>
      <c r="B7" s="98"/>
      <c r="C7" s="101"/>
      <c r="D7" s="101"/>
      <c r="E7" s="101"/>
      <c r="F7" s="103"/>
      <c r="G7" s="104"/>
      <c r="H7" s="101"/>
      <c r="I7" s="101"/>
      <c r="J7" s="101"/>
      <c r="K7" s="105"/>
      <c r="L7" s="67"/>
      <c r="M7" s="67"/>
    </row>
    <row r="8" customFormat="false" ht="17.1" hidden="false" customHeight="true" outlineLevel="0" collapsed="false">
      <c r="A8" s="63"/>
      <c r="B8" s="9" t="s">
        <v>5</v>
      </c>
      <c r="C8" s="9"/>
      <c r="D8" s="9"/>
      <c r="E8" s="9"/>
      <c r="F8" s="9"/>
      <c r="G8" s="106" t="s">
        <v>5</v>
      </c>
      <c r="H8" s="106"/>
      <c r="I8" s="106"/>
      <c r="J8" s="106"/>
      <c r="K8" s="106"/>
      <c r="L8" s="67"/>
      <c r="M8" s="67"/>
      <c r="N8" s="96"/>
      <c r="O8" s="96"/>
      <c r="P8" s="96"/>
      <c r="Q8" s="96"/>
      <c r="R8" s="96"/>
      <c r="S8" s="96"/>
      <c r="T8" s="96"/>
      <c r="U8" s="107"/>
    </row>
    <row r="9" customFormat="false" ht="36" hidden="false" customHeight="true" outlineLevel="0" collapsed="false">
      <c r="A9" s="82" t="s">
        <v>148</v>
      </c>
      <c r="B9" s="79" t="n">
        <v>1078</v>
      </c>
      <c r="C9" s="79" t="n">
        <v>273</v>
      </c>
      <c r="D9" s="79" t="n">
        <v>263</v>
      </c>
      <c r="E9" s="79" t="n">
        <v>9</v>
      </c>
      <c r="F9" s="79" t="s">
        <v>66</v>
      </c>
      <c r="G9" s="79" t="n">
        <v>24</v>
      </c>
      <c r="H9" s="79" t="n">
        <v>4</v>
      </c>
      <c r="I9" s="79" t="n">
        <v>15</v>
      </c>
      <c r="J9" s="79" t="s">
        <v>66</v>
      </c>
      <c r="K9" s="79" t="n">
        <v>743</v>
      </c>
      <c r="L9" s="80"/>
      <c r="M9" s="94" t="s">
        <v>148</v>
      </c>
    </row>
    <row r="10" customFormat="false" ht="36" hidden="false" customHeight="true" outlineLevel="0" collapsed="false">
      <c r="A10" s="82" t="s">
        <v>149</v>
      </c>
      <c r="B10" s="79" t="n">
        <v>12882</v>
      </c>
      <c r="C10" s="79" t="n">
        <v>3032</v>
      </c>
      <c r="D10" s="79" t="n">
        <v>2911</v>
      </c>
      <c r="E10" s="79" t="n">
        <v>64</v>
      </c>
      <c r="F10" s="79" t="n">
        <v>243</v>
      </c>
      <c r="G10" s="79" t="n">
        <v>180</v>
      </c>
      <c r="H10" s="79" t="n">
        <v>558</v>
      </c>
      <c r="I10" s="79" t="n">
        <v>706</v>
      </c>
      <c r="J10" s="79" t="n">
        <v>200</v>
      </c>
      <c r="K10" s="79" t="n">
        <v>7836</v>
      </c>
      <c r="L10" s="83"/>
      <c r="M10" s="84" t="s">
        <v>149</v>
      </c>
    </row>
    <row r="11" customFormat="false" ht="20.1" hidden="false" customHeight="true" outlineLevel="0" collapsed="false">
      <c r="A11" s="82" t="s">
        <v>150</v>
      </c>
      <c r="B11" s="79" t="n">
        <v>7046</v>
      </c>
      <c r="C11" s="79" t="n">
        <v>1671</v>
      </c>
      <c r="D11" s="79" t="n">
        <v>1542</v>
      </c>
      <c r="E11" s="79" t="n">
        <v>70</v>
      </c>
      <c r="F11" s="79" t="n">
        <v>36</v>
      </c>
      <c r="G11" s="79" t="n">
        <v>416</v>
      </c>
      <c r="H11" s="79" t="n">
        <v>153</v>
      </c>
      <c r="I11" s="79" t="n">
        <v>86</v>
      </c>
      <c r="J11" s="79" t="n">
        <v>120</v>
      </c>
      <c r="K11" s="79" t="n">
        <v>4503</v>
      </c>
      <c r="L11" s="83"/>
      <c r="M11" s="84" t="s">
        <v>150</v>
      </c>
    </row>
    <row r="12" customFormat="false" ht="20.1" hidden="false" customHeight="true" outlineLevel="0" collapsed="false">
      <c r="A12" s="82" t="s">
        <v>151</v>
      </c>
      <c r="B12" s="79" t="n">
        <v>20605</v>
      </c>
      <c r="C12" s="79" t="n">
        <v>6144</v>
      </c>
      <c r="D12" s="79" t="n">
        <v>5772</v>
      </c>
      <c r="E12" s="79" t="n">
        <v>131</v>
      </c>
      <c r="F12" s="79" t="n">
        <v>92</v>
      </c>
      <c r="G12" s="79" t="n">
        <v>349</v>
      </c>
      <c r="H12" s="79" t="n">
        <v>803</v>
      </c>
      <c r="I12" s="79" t="n">
        <v>339</v>
      </c>
      <c r="J12" s="79" t="n">
        <v>186</v>
      </c>
      <c r="K12" s="79" t="n">
        <v>12547</v>
      </c>
      <c r="L12" s="83"/>
      <c r="M12" s="84" t="s">
        <v>151</v>
      </c>
    </row>
    <row r="13" customFormat="false" ht="20.1" hidden="false" customHeight="true" outlineLevel="0" collapsed="false">
      <c r="A13" s="82" t="s">
        <v>152</v>
      </c>
      <c r="B13" s="79" t="n">
        <v>8946</v>
      </c>
      <c r="C13" s="79" t="n">
        <v>3815</v>
      </c>
      <c r="D13" s="79" t="n">
        <v>3775</v>
      </c>
      <c r="E13" s="79" t="s">
        <v>66</v>
      </c>
      <c r="F13" s="79" t="s">
        <v>66</v>
      </c>
      <c r="G13" s="79" t="n">
        <v>749</v>
      </c>
      <c r="H13" s="79" t="n">
        <v>2232</v>
      </c>
      <c r="I13" s="79" t="n">
        <v>870</v>
      </c>
      <c r="J13" s="79" t="s">
        <v>66</v>
      </c>
      <c r="K13" s="79" t="s">
        <v>66</v>
      </c>
      <c r="L13" s="83"/>
      <c r="M13" s="84" t="s">
        <v>152</v>
      </c>
    </row>
    <row r="14" customFormat="false" ht="20.1" hidden="false" customHeight="true" outlineLevel="0" collapsed="false">
      <c r="A14" s="82" t="s">
        <v>153</v>
      </c>
      <c r="B14" s="79" t="n">
        <v>7536</v>
      </c>
      <c r="C14" s="79" t="n">
        <v>3303</v>
      </c>
      <c r="D14" s="79" t="n">
        <v>3285</v>
      </c>
      <c r="E14" s="79" t="n">
        <v>18</v>
      </c>
      <c r="F14" s="79" t="n">
        <v>157</v>
      </c>
      <c r="G14" s="79" t="n">
        <v>1021</v>
      </c>
      <c r="H14" s="79" t="n">
        <v>1870</v>
      </c>
      <c r="I14" s="79" t="n">
        <v>713</v>
      </c>
      <c r="J14" s="79" t="n">
        <v>386</v>
      </c>
      <c r="K14" s="79" t="s">
        <v>66</v>
      </c>
      <c r="L14" s="83"/>
      <c r="M14" s="84" t="s">
        <v>153</v>
      </c>
    </row>
    <row r="15" customFormat="false" ht="20.1" hidden="false" customHeight="true" outlineLevel="0" collapsed="false">
      <c r="A15" s="82" t="s">
        <v>154</v>
      </c>
      <c r="B15" s="79" t="n">
        <v>4525</v>
      </c>
      <c r="C15" s="79" t="n">
        <v>1996</v>
      </c>
      <c r="D15" s="79" t="n">
        <v>1972</v>
      </c>
      <c r="E15" s="79" t="s">
        <v>66</v>
      </c>
      <c r="F15" s="79" t="n">
        <v>115</v>
      </c>
      <c r="G15" s="79" t="n">
        <v>469</v>
      </c>
      <c r="H15" s="79" t="n">
        <v>797</v>
      </c>
      <c r="I15" s="79" t="n">
        <v>737</v>
      </c>
      <c r="J15" s="79" t="n">
        <v>358</v>
      </c>
      <c r="K15" s="79" t="n">
        <v>12</v>
      </c>
      <c r="L15" s="83"/>
      <c r="M15" s="84" t="s">
        <v>154</v>
      </c>
    </row>
    <row r="16" customFormat="false" ht="20.1" hidden="false" customHeight="true" outlineLevel="0" collapsed="false">
      <c r="A16" s="82" t="s">
        <v>155</v>
      </c>
      <c r="B16" s="79" t="n">
        <v>9962</v>
      </c>
      <c r="C16" s="79" t="n">
        <v>4372</v>
      </c>
      <c r="D16" s="79" t="n">
        <v>4322</v>
      </c>
      <c r="E16" s="79" t="s">
        <v>66</v>
      </c>
      <c r="F16" s="79" t="n">
        <v>173</v>
      </c>
      <c r="G16" s="79" t="n">
        <v>369</v>
      </c>
      <c r="H16" s="79" t="n">
        <v>2342</v>
      </c>
      <c r="I16" s="79" t="n">
        <v>820</v>
      </c>
      <c r="J16" s="79" t="n">
        <v>510</v>
      </c>
      <c r="K16" s="79" t="n">
        <v>1300</v>
      </c>
      <c r="L16" s="83"/>
      <c r="M16" s="84" t="s">
        <v>155</v>
      </c>
    </row>
    <row r="17" customFormat="false" ht="20.1" hidden="false" customHeight="true" outlineLevel="0" collapsed="false">
      <c r="A17" s="82" t="s">
        <v>156</v>
      </c>
      <c r="B17" s="79" t="n">
        <v>4942</v>
      </c>
      <c r="C17" s="79" t="n">
        <v>1772</v>
      </c>
      <c r="D17" s="79" t="n">
        <v>1714</v>
      </c>
      <c r="E17" s="79" t="n">
        <v>40</v>
      </c>
      <c r="F17" s="79" t="n">
        <v>33</v>
      </c>
      <c r="G17" s="79" t="n">
        <v>177</v>
      </c>
      <c r="H17" s="79" t="n">
        <v>328</v>
      </c>
      <c r="I17" s="79" t="n">
        <v>35</v>
      </c>
      <c r="J17" s="79" t="n">
        <v>135</v>
      </c>
      <c r="K17" s="79" t="n">
        <v>2418</v>
      </c>
      <c r="L17" s="83"/>
      <c r="M17" s="84" t="s">
        <v>156</v>
      </c>
    </row>
    <row r="18" customFormat="false" ht="20.1" hidden="false" customHeight="true" outlineLevel="0" collapsed="false">
      <c r="A18" s="82" t="s">
        <v>157</v>
      </c>
      <c r="B18" s="79" t="n">
        <v>7490</v>
      </c>
      <c r="C18" s="79" t="n">
        <v>3043</v>
      </c>
      <c r="D18" s="79" t="n">
        <v>3021</v>
      </c>
      <c r="E18" s="79" t="s">
        <v>66</v>
      </c>
      <c r="F18" s="79" t="n">
        <v>182</v>
      </c>
      <c r="G18" s="79" t="n">
        <v>884</v>
      </c>
      <c r="H18" s="79" t="n">
        <v>1397</v>
      </c>
      <c r="I18" s="79" t="n">
        <v>998</v>
      </c>
      <c r="J18" s="79" t="n">
        <v>553</v>
      </c>
      <c r="K18" s="79" t="n">
        <v>351</v>
      </c>
      <c r="L18" s="83"/>
      <c r="M18" s="84" t="s">
        <v>157</v>
      </c>
    </row>
    <row r="19" s="90" customFormat="true" ht="33" hidden="false" customHeight="true" outlineLevel="0" collapsed="false">
      <c r="A19" s="86" t="s">
        <v>158</v>
      </c>
      <c r="B19" s="87" t="n">
        <v>85013</v>
      </c>
      <c r="C19" s="87" t="n">
        <v>29422</v>
      </c>
      <c r="D19" s="87" t="n">
        <v>28578</v>
      </c>
      <c r="E19" s="87" t="n">
        <v>448</v>
      </c>
      <c r="F19" s="87" t="n">
        <v>1136</v>
      </c>
      <c r="G19" s="87" t="n">
        <v>4637</v>
      </c>
      <c r="H19" s="87" t="n">
        <v>10485</v>
      </c>
      <c r="I19" s="87" t="n">
        <v>5317</v>
      </c>
      <c r="J19" s="87" t="n">
        <v>3565</v>
      </c>
      <c r="K19" s="87" t="n">
        <v>29717</v>
      </c>
      <c r="L19" s="88"/>
      <c r="M19" s="89" t="s">
        <v>158</v>
      </c>
    </row>
    <row r="20" customFormat="false" ht="36" hidden="false" customHeight="true" outlineLevel="0" collapsed="false">
      <c r="A20" s="82" t="s">
        <v>159</v>
      </c>
      <c r="B20" s="79" t="n">
        <v>11399</v>
      </c>
      <c r="C20" s="79" t="n">
        <v>4984</v>
      </c>
      <c r="D20" s="79" t="n">
        <v>4960</v>
      </c>
      <c r="E20" s="79" t="s">
        <v>66</v>
      </c>
      <c r="F20" s="79" t="n">
        <v>182</v>
      </c>
      <c r="G20" s="79" t="n">
        <v>901</v>
      </c>
      <c r="H20" s="79" t="n">
        <v>1673</v>
      </c>
      <c r="I20" s="79" t="n">
        <v>2558</v>
      </c>
      <c r="J20" s="79" t="n">
        <v>910</v>
      </c>
      <c r="K20" s="79" t="n">
        <v>131</v>
      </c>
      <c r="L20" s="83"/>
      <c r="M20" s="84" t="s">
        <v>159</v>
      </c>
    </row>
    <row r="21" customFormat="false" ht="20.1" hidden="false" customHeight="true" outlineLevel="0" collapsed="false">
      <c r="A21" s="82" t="s">
        <v>160</v>
      </c>
      <c r="B21" s="79" t="n">
        <v>7796</v>
      </c>
      <c r="C21" s="79" t="n">
        <v>4367</v>
      </c>
      <c r="D21" s="79" t="n">
        <v>4211</v>
      </c>
      <c r="E21" s="79" t="s">
        <v>66</v>
      </c>
      <c r="F21" s="79" t="n">
        <v>111</v>
      </c>
      <c r="G21" s="79" t="n">
        <v>498</v>
      </c>
      <c r="H21" s="79" t="n">
        <v>803</v>
      </c>
      <c r="I21" s="79" t="n">
        <v>1101</v>
      </c>
      <c r="J21" s="79" t="n">
        <v>567</v>
      </c>
      <c r="K21" s="79" t="s">
        <v>66</v>
      </c>
      <c r="L21" s="83"/>
      <c r="M21" s="84" t="s">
        <v>160</v>
      </c>
    </row>
    <row r="22" customFormat="false" ht="20.1" hidden="false" customHeight="true" outlineLevel="0" collapsed="false">
      <c r="A22" s="82" t="s">
        <v>161</v>
      </c>
      <c r="B22" s="79" t="n">
        <v>7273</v>
      </c>
      <c r="C22" s="79" t="n">
        <v>3387</v>
      </c>
      <c r="D22" s="79" t="n">
        <v>3331</v>
      </c>
      <c r="E22" s="79" t="s">
        <v>66</v>
      </c>
      <c r="F22" s="79" t="n">
        <v>102</v>
      </c>
      <c r="G22" s="79" t="n">
        <v>518</v>
      </c>
      <c r="H22" s="79" t="n">
        <v>972</v>
      </c>
      <c r="I22" s="79" t="n">
        <v>774</v>
      </c>
      <c r="J22" s="79" t="n">
        <v>1468</v>
      </c>
      <c r="K22" s="79" t="s">
        <v>66</v>
      </c>
      <c r="L22" s="83"/>
      <c r="M22" s="84" t="s">
        <v>161</v>
      </c>
    </row>
    <row r="23" customFormat="false" ht="39" hidden="false" customHeight="true" outlineLevel="0" collapsed="false">
      <c r="A23" s="82" t="s">
        <v>162</v>
      </c>
      <c r="B23" s="79" t="n">
        <v>2462</v>
      </c>
      <c r="C23" s="79" t="n">
        <v>1329</v>
      </c>
      <c r="D23" s="79" t="n">
        <v>1316</v>
      </c>
      <c r="E23" s="79" t="n">
        <v>14</v>
      </c>
      <c r="F23" s="79" t="n">
        <v>14</v>
      </c>
      <c r="G23" s="79" t="n">
        <v>85</v>
      </c>
      <c r="H23" s="79" t="n">
        <v>516</v>
      </c>
      <c r="I23" s="79" t="n">
        <v>377</v>
      </c>
      <c r="J23" s="79" t="n">
        <v>35</v>
      </c>
      <c r="K23" s="79" t="n">
        <v>105</v>
      </c>
      <c r="L23" s="83"/>
      <c r="M23" s="84" t="s">
        <v>162</v>
      </c>
    </row>
    <row r="24" customFormat="false" ht="39" hidden="false" customHeight="true" outlineLevel="0" collapsed="false">
      <c r="A24" s="82" t="s">
        <v>163</v>
      </c>
      <c r="B24" s="79" t="n">
        <v>33986</v>
      </c>
      <c r="C24" s="79" t="n">
        <v>16197</v>
      </c>
      <c r="D24" s="79" t="n">
        <v>16030</v>
      </c>
      <c r="E24" s="79" t="n">
        <v>126</v>
      </c>
      <c r="F24" s="79" t="n">
        <v>281</v>
      </c>
      <c r="G24" s="79" t="n">
        <v>1848</v>
      </c>
      <c r="H24" s="79" t="n">
        <v>8119</v>
      </c>
      <c r="I24" s="79" t="n">
        <v>5404</v>
      </c>
      <c r="J24" s="79" t="n">
        <v>852</v>
      </c>
      <c r="K24" s="79" t="n">
        <v>1220</v>
      </c>
      <c r="L24" s="83"/>
      <c r="M24" s="84" t="s">
        <v>163</v>
      </c>
    </row>
    <row r="25" customFormat="false" ht="20.1" hidden="false" customHeight="true" outlineLevel="0" collapsed="false">
      <c r="A25" s="82" t="s">
        <v>164</v>
      </c>
      <c r="B25" s="79" t="n">
        <v>26786</v>
      </c>
      <c r="C25" s="79" t="n">
        <v>13133</v>
      </c>
      <c r="D25" s="79" t="n">
        <v>12999</v>
      </c>
      <c r="E25" s="79" t="n">
        <v>124</v>
      </c>
      <c r="F25" s="79" t="n">
        <v>380</v>
      </c>
      <c r="G25" s="79" t="n">
        <v>1467</v>
      </c>
      <c r="H25" s="79" t="n">
        <v>7328</v>
      </c>
      <c r="I25" s="79" t="n">
        <v>2057</v>
      </c>
      <c r="J25" s="79" t="n">
        <v>903</v>
      </c>
      <c r="K25" s="79" t="n">
        <v>1434</v>
      </c>
      <c r="L25" s="83"/>
      <c r="M25" s="84" t="s">
        <v>164</v>
      </c>
    </row>
    <row r="26" customFormat="false" ht="20.1" hidden="false" customHeight="true" outlineLevel="0" collapsed="false">
      <c r="A26" s="82" t="s">
        <v>165</v>
      </c>
      <c r="B26" s="79" t="n">
        <v>6617</v>
      </c>
      <c r="C26" s="79" t="n">
        <v>2757</v>
      </c>
      <c r="D26" s="79" t="n">
        <v>2726</v>
      </c>
      <c r="E26" s="79" t="n">
        <v>13</v>
      </c>
      <c r="F26" s="79" t="n">
        <v>59</v>
      </c>
      <c r="G26" s="79" t="n">
        <v>124</v>
      </c>
      <c r="H26" s="79" t="n">
        <v>1338</v>
      </c>
      <c r="I26" s="79" t="n">
        <v>251</v>
      </c>
      <c r="J26" s="79" t="n">
        <v>285</v>
      </c>
      <c r="K26" s="79" t="n">
        <v>1770</v>
      </c>
      <c r="L26" s="83"/>
      <c r="M26" s="84" t="s">
        <v>165</v>
      </c>
    </row>
    <row r="27" customFormat="false" ht="20.1" hidden="false" customHeight="true" outlineLevel="0" collapsed="false">
      <c r="A27" s="82" t="s">
        <v>166</v>
      </c>
      <c r="B27" s="79" t="n">
        <v>10348</v>
      </c>
      <c r="C27" s="79" t="n">
        <v>5012</v>
      </c>
      <c r="D27" s="79" t="n">
        <v>4941</v>
      </c>
      <c r="E27" s="79" t="n">
        <v>57</v>
      </c>
      <c r="F27" s="79" t="n">
        <v>204</v>
      </c>
      <c r="G27" s="79" t="n">
        <v>632</v>
      </c>
      <c r="H27" s="79" t="n">
        <v>3103</v>
      </c>
      <c r="I27" s="79" t="n">
        <v>394</v>
      </c>
      <c r="J27" s="79" t="n">
        <v>418</v>
      </c>
      <c r="K27" s="79" t="n">
        <v>528</v>
      </c>
      <c r="L27" s="83"/>
      <c r="M27" s="84" t="s">
        <v>166</v>
      </c>
    </row>
    <row r="28" customFormat="false" ht="20.1" hidden="false" customHeight="true" outlineLevel="0" collapsed="false">
      <c r="A28" s="82" t="s">
        <v>167</v>
      </c>
      <c r="B28" s="79" t="n">
        <v>19179</v>
      </c>
      <c r="C28" s="79" t="n">
        <v>8852</v>
      </c>
      <c r="D28" s="79" t="n">
        <v>8771</v>
      </c>
      <c r="E28" s="79" t="n">
        <v>64</v>
      </c>
      <c r="F28" s="79" t="n">
        <v>184</v>
      </c>
      <c r="G28" s="79" t="n">
        <v>966</v>
      </c>
      <c r="H28" s="79" t="n">
        <v>5467</v>
      </c>
      <c r="I28" s="79" t="n">
        <v>1662</v>
      </c>
      <c r="J28" s="79" t="n">
        <v>1586</v>
      </c>
      <c r="K28" s="79" t="n">
        <v>398</v>
      </c>
      <c r="L28" s="83"/>
      <c r="M28" s="84" t="s">
        <v>167</v>
      </c>
    </row>
    <row r="29" s="90" customFormat="true" ht="33" hidden="false" customHeight="true" outlineLevel="0" collapsed="false">
      <c r="A29" s="86" t="s">
        <v>168</v>
      </c>
      <c r="B29" s="87" t="n">
        <v>125846</v>
      </c>
      <c r="C29" s="87" t="n">
        <v>60018</v>
      </c>
      <c r="D29" s="87" t="n">
        <v>59284</v>
      </c>
      <c r="E29" s="87" t="n">
        <v>613</v>
      </c>
      <c r="F29" s="87" t="n">
        <v>1518</v>
      </c>
      <c r="G29" s="87" t="n">
        <v>7039</v>
      </c>
      <c r="H29" s="87" t="n">
        <v>29319</v>
      </c>
      <c r="I29" s="87" t="n">
        <v>14579</v>
      </c>
      <c r="J29" s="87" t="n">
        <v>7024</v>
      </c>
      <c r="K29" s="87" t="n">
        <v>5896</v>
      </c>
      <c r="L29" s="88"/>
      <c r="M29" s="89" t="s">
        <v>168</v>
      </c>
    </row>
    <row r="30" s="90" customFormat="true" ht="48" hidden="false" customHeight="true" outlineLevel="0" collapsed="false">
      <c r="A30" s="95" t="s">
        <v>169</v>
      </c>
      <c r="B30" s="87" t="n">
        <v>491426</v>
      </c>
      <c r="C30" s="87" t="n">
        <v>230581</v>
      </c>
      <c r="D30" s="87" t="n">
        <v>225214</v>
      </c>
      <c r="E30" s="87" t="n">
        <v>2654</v>
      </c>
      <c r="F30" s="87" t="n">
        <v>9323</v>
      </c>
      <c r="G30" s="87" t="n">
        <v>22711</v>
      </c>
      <c r="H30" s="87" t="n">
        <v>91300</v>
      </c>
      <c r="I30" s="87" t="n">
        <v>53100</v>
      </c>
      <c r="J30" s="87" t="n">
        <v>18440</v>
      </c>
      <c r="K30" s="87" t="n">
        <v>63551</v>
      </c>
      <c r="L30" s="88"/>
      <c r="M30" s="57" t="s">
        <v>169</v>
      </c>
    </row>
    <row r="31" customFormat="false" ht="37.5" hidden="false" customHeight="true" outlineLevel="0" collapsed="false">
      <c r="A31" s="91"/>
      <c r="B31" s="79"/>
      <c r="C31" s="91"/>
      <c r="D31" s="91"/>
      <c r="E31" s="91"/>
      <c r="F31" s="91"/>
      <c r="J31" s="56"/>
    </row>
    <row r="32" customFormat="false" ht="14.25" hidden="false" customHeight="false" outlineLevel="0" collapsed="false">
      <c r="A32" s="91"/>
      <c r="B32" s="79"/>
      <c r="C32" s="91"/>
      <c r="D32" s="91"/>
      <c r="E32" s="91"/>
      <c r="F32" s="91"/>
      <c r="J32" s="56"/>
    </row>
    <row r="33" customFormat="false" ht="14.25" hidden="false" customHeight="false" outlineLevel="0" collapsed="false">
      <c r="A33" s="91"/>
      <c r="B33" s="79"/>
      <c r="C33" s="91"/>
      <c r="D33" s="91"/>
      <c r="E33" s="91"/>
      <c r="F33" s="91"/>
    </row>
    <row r="34" customFormat="false" ht="14.25" hidden="false" customHeight="false" outlineLevel="0" collapsed="false">
      <c r="A34" s="91"/>
      <c r="B34" s="91"/>
      <c r="C34" s="91"/>
      <c r="D34" s="91"/>
      <c r="E34" s="91"/>
      <c r="F34" s="91"/>
    </row>
  </sheetData>
  <mergeCells count="17">
    <mergeCell ref="A3:A8"/>
    <mergeCell ref="B3:B7"/>
    <mergeCell ref="C3:F3"/>
    <mergeCell ref="G3:K3"/>
    <mergeCell ref="L3:M8"/>
    <mergeCell ref="C4:C7"/>
    <mergeCell ref="D4:E4"/>
    <mergeCell ref="F4:F7"/>
    <mergeCell ref="G4:G7"/>
    <mergeCell ref="H4:H7"/>
    <mergeCell ref="I4:I7"/>
    <mergeCell ref="J4:J7"/>
    <mergeCell ref="K4:K7"/>
    <mergeCell ref="D5:D7"/>
    <mergeCell ref="E5:E7"/>
    <mergeCell ref="B8:F8"/>
    <mergeCell ref="G8:K8"/>
  </mergeCells>
  <conditionalFormatting sqref="B9:B33 C9:K3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49"/>
    <col collapsed="false" customWidth="true" hidden="false" outlineLevel="0" max="6" min="2" style="55" width="12.11"/>
    <col collapsed="false" customWidth="true" hidden="false" outlineLevel="0" max="9" min="7" style="55" width="9.99"/>
    <col collapsed="false" customWidth="true" hidden="false" outlineLevel="0" max="10" min="10" style="55" width="10.61"/>
    <col collapsed="false" customWidth="true" hidden="false" outlineLevel="0" max="12" min="11" style="55" width="9.74"/>
    <col collapsed="false" customWidth="true" hidden="false" outlineLevel="0" max="13" min="13" style="56" width="0.99"/>
    <col collapsed="false" customWidth="true" hidden="false" outlineLevel="0" max="14" min="14" style="55" width="21.99"/>
    <col collapsed="false" customWidth="false" hidden="false" outlineLevel="0" max="257" min="15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96"/>
      <c r="G1" s="56"/>
      <c r="H1" s="56"/>
      <c r="I1" s="56"/>
      <c r="J1" s="58"/>
    </row>
    <row r="2" s="61" customFormat="true" ht="14.85" hidden="false" customHeight="true" outlineLevel="0" collapsed="false">
      <c r="A2" s="109" t="s">
        <v>179</v>
      </c>
      <c r="B2" s="59"/>
      <c r="C2" s="59"/>
      <c r="D2" s="59"/>
      <c r="E2" s="60"/>
      <c r="F2" s="59"/>
      <c r="G2" s="59"/>
      <c r="H2" s="59"/>
      <c r="I2" s="59"/>
      <c r="J2" s="62"/>
      <c r="M2" s="62"/>
    </row>
    <row r="3" customFormat="false" ht="17.1" hidden="false" customHeight="true" outlineLevel="0" collapsed="false">
      <c r="A3" s="63" t="s">
        <v>109</v>
      </c>
      <c r="B3" s="98" t="s">
        <v>180</v>
      </c>
      <c r="C3" s="99" t="s">
        <v>7</v>
      </c>
      <c r="D3" s="99"/>
      <c r="E3" s="99"/>
      <c r="F3" s="99"/>
      <c r="G3" s="110" t="s">
        <v>181</v>
      </c>
      <c r="H3" s="111" t="s">
        <v>7</v>
      </c>
      <c r="I3" s="111"/>
      <c r="J3" s="112" t="s">
        <v>182</v>
      </c>
      <c r="K3" s="113" t="s">
        <v>7</v>
      </c>
      <c r="L3" s="113"/>
      <c r="M3" s="67" t="s">
        <v>109</v>
      </c>
      <c r="N3" s="67"/>
    </row>
    <row r="4" customFormat="false" ht="17.1" hidden="false" customHeight="true" outlineLevel="0" collapsed="false">
      <c r="A4" s="63"/>
      <c r="B4" s="98"/>
      <c r="C4" s="101" t="s">
        <v>183</v>
      </c>
      <c r="D4" s="101" t="s">
        <v>184</v>
      </c>
      <c r="E4" s="101" t="s">
        <v>185</v>
      </c>
      <c r="F4" s="103" t="s">
        <v>186</v>
      </c>
      <c r="G4" s="110"/>
      <c r="H4" s="103" t="s">
        <v>48</v>
      </c>
      <c r="I4" s="101" t="s">
        <v>187</v>
      </c>
      <c r="J4" s="112"/>
      <c r="K4" s="103" t="s">
        <v>52</v>
      </c>
      <c r="L4" s="103" t="s">
        <v>55</v>
      </c>
      <c r="M4" s="67"/>
      <c r="N4" s="67"/>
    </row>
    <row r="5" customFormat="false" ht="17.1" hidden="false" customHeight="true" outlineLevel="0" collapsed="false">
      <c r="A5" s="63"/>
      <c r="B5" s="98"/>
      <c r="C5" s="101"/>
      <c r="D5" s="101"/>
      <c r="E5" s="101"/>
      <c r="F5" s="103"/>
      <c r="G5" s="110"/>
      <c r="H5" s="103"/>
      <c r="I5" s="101"/>
      <c r="J5" s="112"/>
      <c r="K5" s="103"/>
      <c r="L5" s="103"/>
      <c r="M5" s="67"/>
      <c r="N5" s="67"/>
    </row>
    <row r="6" customFormat="false" ht="17.1" hidden="false" customHeight="true" outlineLevel="0" collapsed="false">
      <c r="A6" s="63"/>
      <c r="B6" s="98"/>
      <c r="C6" s="101"/>
      <c r="D6" s="101"/>
      <c r="E6" s="101"/>
      <c r="F6" s="103"/>
      <c r="G6" s="110"/>
      <c r="H6" s="103"/>
      <c r="I6" s="101"/>
      <c r="J6" s="112"/>
      <c r="K6" s="103"/>
      <c r="L6" s="103"/>
      <c r="M6" s="67"/>
      <c r="N6" s="67"/>
    </row>
    <row r="7" customFormat="false" ht="17.1" hidden="false" customHeight="true" outlineLevel="0" collapsed="false">
      <c r="A7" s="63"/>
      <c r="B7" s="98"/>
      <c r="C7" s="101"/>
      <c r="D7" s="101"/>
      <c r="E7" s="101"/>
      <c r="F7" s="103"/>
      <c r="G7" s="110"/>
      <c r="H7" s="103"/>
      <c r="I7" s="101"/>
      <c r="J7" s="112"/>
      <c r="K7" s="103"/>
      <c r="L7" s="103"/>
      <c r="M7" s="67"/>
      <c r="N7" s="67"/>
    </row>
    <row r="8" customFormat="false" ht="17.1" hidden="false" customHeight="true" outlineLevel="0" collapsed="false">
      <c r="A8" s="63"/>
      <c r="B8" s="9" t="s">
        <v>5</v>
      </c>
      <c r="C8" s="9"/>
      <c r="D8" s="9"/>
      <c r="E8" s="9"/>
      <c r="F8" s="9"/>
      <c r="G8" s="114" t="s">
        <v>5</v>
      </c>
      <c r="H8" s="114"/>
      <c r="I8" s="114"/>
      <c r="J8" s="114"/>
      <c r="K8" s="114"/>
      <c r="L8" s="114"/>
      <c r="M8" s="67"/>
      <c r="N8" s="67"/>
      <c r="O8" s="96"/>
      <c r="P8" s="96"/>
      <c r="Q8" s="96"/>
      <c r="R8" s="96"/>
      <c r="S8" s="96"/>
      <c r="T8" s="96"/>
      <c r="U8" s="96"/>
      <c r="V8" s="107"/>
    </row>
    <row r="9" customFormat="false" ht="30" hidden="false" customHeight="true" outlineLevel="0" collapsed="false">
      <c r="A9" s="108" t="s">
        <v>119</v>
      </c>
      <c r="B9" s="79" t="n">
        <v>268</v>
      </c>
      <c r="C9" s="79" t="s">
        <v>66</v>
      </c>
      <c r="D9" s="79" t="n">
        <v>158</v>
      </c>
      <c r="E9" s="79" t="n">
        <v>60</v>
      </c>
      <c r="F9" s="79" t="s">
        <v>66</v>
      </c>
      <c r="G9" s="79" t="n">
        <v>91</v>
      </c>
      <c r="H9" s="79" t="n">
        <v>35</v>
      </c>
      <c r="I9" s="79" t="s">
        <v>66</v>
      </c>
      <c r="J9" s="79" t="n">
        <v>49</v>
      </c>
      <c r="K9" s="79" t="n">
        <v>16</v>
      </c>
      <c r="L9" s="79" t="n">
        <v>26</v>
      </c>
      <c r="M9" s="80"/>
      <c r="N9" s="81" t="s">
        <v>119</v>
      </c>
    </row>
    <row r="10" customFormat="false" ht="30" hidden="false" customHeight="true" outlineLevel="0" collapsed="false">
      <c r="A10" s="82" t="s">
        <v>120</v>
      </c>
      <c r="B10" s="79" t="n">
        <v>2070</v>
      </c>
      <c r="C10" s="79" t="n">
        <v>71</v>
      </c>
      <c r="D10" s="79" t="n">
        <v>1243</v>
      </c>
      <c r="E10" s="79" t="n">
        <v>607</v>
      </c>
      <c r="F10" s="79" t="n">
        <v>149</v>
      </c>
      <c r="G10" s="79" t="n">
        <v>802</v>
      </c>
      <c r="H10" s="79" t="n">
        <v>209</v>
      </c>
      <c r="I10" s="79" t="n">
        <v>590</v>
      </c>
      <c r="J10" s="79" t="n">
        <v>505</v>
      </c>
      <c r="K10" s="79" t="n">
        <v>305</v>
      </c>
      <c r="L10" s="79" t="n">
        <v>118</v>
      </c>
      <c r="M10" s="83"/>
      <c r="N10" s="84" t="s">
        <v>120</v>
      </c>
    </row>
    <row r="11" customFormat="false" ht="17.25" hidden="false" customHeight="true" outlineLevel="0" collapsed="false">
      <c r="A11" s="82" t="s">
        <v>121</v>
      </c>
      <c r="B11" s="79" t="n">
        <v>1943</v>
      </c>
      <c r="C11" s="79" t="s">
        <v>66</v>
      </c>
      <c r="D11" s="79" t="n">
        <v>1273</v>
      </c>
      <c r="E11" s="79" t="n">
        <v>482</v>
      </c>
      <c r="F11" s="79" t="n">
        <v>122</v>
      </c>
      <c r="G11" s="79" t="n">
        <v>224</v>
      </c>
      <c r="H11" s="79" t="n">
        <v>177</v>
      </c>
      <c r="I11" s="79" t="n">
        <v>42</v>
      </c>
      <c r="J11" s="79" t="n">
        <v>216</v>
      </c>
      <c r="K11" s="79" t="n">
        <v>117</v>
      </c>
      <c r="L11" s="79" t="n">
        <v>34</v>
      </c>
      <c r="M11" s="83"/>
      <c r="N11" s="84" t="s">
        <v>121</v>
      </c>
    </row>
    <row r="12" customFormat="false" ht="17.25" hidden="false" customHeight="true" outlineLevel="0" collapsed="false">
      <c r="A12" s="82" t="s">
        <v>122</v>
      </c>
      <c r="B12" s="79" t="n">
        <v>3838</v>
      </c>
      <c r="C12" s="79" t="n">
        <v>185</v>
      </c>
      <c r="D12" s="79" t="n">
        <v>2672</v>
      </c>
      <c r="E12" s="79" t="n">
        <v>847</v>
      </c>
      <c r="F12" s="79" t="s">
        <v>66</v>
      </c>
      <c r="G12" s="79" t="n">
        <v>41</v>
      </c>
      <c r="H12" s="79" t="n">
        <v>34</v>
      </c>
      <c r="I12" s="79" t="s">
        <v>66</v>
      </c>
      <c r="J12" s="79" t="n">
        <v>186</v>
      </c>
      <c r="K12" s="79" t="n">
        <v>71</v>
      </c>
      <c r="L12" s="79" t="s">
        <v>66</v>
      </c>
      <c r="M12" s="83"/>
      <c r="N12" s="84" t="s">
        <v>122</v>
      </c>
    </row>
    <row r="13" customFormat="false" ht="17.25" hidden="false" customHeight="true" outlineLevel="0" collapsed="false">
      <c r="A13" s="82" t="s">
        <v>123</v>
      </c>
      <c r="B13" s="79" t="n">
        <v>5243</v>
      </c>
      <c r="C13" s="79" t="s">
        <v>66</v>
      </c>
      <c r="D13" s="79" t="n">
        <v>4172</v>
      </c>
      <c r="E13" s="79" t="n">
        <v>745</v>
      </c>
      <c r="F13" s="79" t="n">
        <v>143</v>
      </c>
      <c r="G13" s="79" t="n">
        <v>2499</v>
      </c>
      <c r="H13" s="79" t="n">
        <v>284</v>
      </c>
      <c r="I13" s="79" t="n">
        <v>2212</v>
      </c>
      <c r="J13" s="79" t="n">
        <v>454</v>
      </c>
      <c r="K13" s="79" t="n">
        <v>51</v>
      </c>
      <c r="L13" s="79" t="n">
        <v>359</v>
      </c>
      <c r="M13" s="83"/>
      <c r="N13" s="84" t="s">
        <v>123</v>
      </c>
    </row>
    <row r="14" customFormat="false" ht="17.25" hidden="false" customHeight="true" outlineLevel="0" collapsed="false">
      <c r="A14" s="82" t="s">
        <v>124</v>
      </c>
      <c r="B14" s="79" t="n">
        <v>3459</v>
      </c>
      <c r="C14" s="79" t="n">
        <v>159</v>
      </c>
      <c r="D14" s="79" t="n">
        <v>2348</v>
      </c>
      <c r="E14" s="79" t="n">
        <v>774</v>
      </c>
      <c r="F14" s="79" t="n">
        <v>178</v>
      </c>
      <c r="G14" s="79" t="n">
        <v>333</v>
      </c>
      <c r="H14" s="79" t="n">
        <v>151</v>
      </c>
      <c r="I14" s="79" t="n">
        <v>181</v>
      </c>
      <c r="J14" s="79" t="n">
        <v>192</v>
      </c>
      <c r="K14" s="79" t="n">
        <v>64</v>
      </c>
      <c r="L14" s="79" t="n">
        <v>43</v>
      </c>
      <c r="M14" s="83"/>
      <c r="N14" s="84" t="s">
        <v>124</v>
      </c>
    </row>
    <row r="15" customFormat="false" ht="30" hidden="false" customHeight="true" outlineLevel="0" collapsed="false">
      <c r="A15" s="82" t="s">
        <v>125</v>
      </c>
      <c r="B15" s="79" t="n">
        <v>236</v>
      </c>
      <c r="C15" s="79" t="s">
        <v>66</v>
      </c>
      <c r="D15" s="79" t="n">
        <v>186</v>
      </c>
      <c r="E15" s="79" t="n">
        <v>18</v>
      </c>
      <c r="F15" s="79" t="s">
        <v>66</v>
      </c>
      <c r="G15" s="79" t="n">
        <v>625</v>
      </c>
      <c r="H15" s="79" t="n">
        <v>201</v>
      </c>
      <c r="I15" s="79" t="n">
        <v>424</v>
      </c>
      <c r="J15" s="79" t="n">
        <v>50</v>
      </c>
      <c r="K15" s="79" t="n">
        <v>29</v>
      </c>
      <c r="L15" s="79" t="s">
        <v>66</v>
      </c>
      <c r="M15" s="83"/>
      <c r="N15" s="84" t="s">
        <v>125</v>
      </c>
    </row>
    <row r="16" customFormat="false" ht="30" hidden="false" customHeight="true" outlineLevel="0" collapsed="false">
      <c r="A16" s="82" t="s">
        <v>126</v>
      </c>
      <c r="B16" s="79" t="n">
        <v>4247</v>
      </c>
      <c r="C16" s="79" t="n">
        <v>191</v>
      </c>
      <c r="D16" s="79" t="n">
        <v>3048</v>
      </c>
      <c r="E16" s="79" t="n">
        <v>793</v>
      </c>
      <c r="F16" s="79" t="n">
        <v>215</v>
      </c>
      <c r="G16" s="79" t="n">
        <v>5511</v>
      </c>
      <c r="H16" s="79" t="n">
        <v>1153</v>
      </c>
      <c r="I16" s="79" t="n">
        <v>4355</v>
      </c>
      <c r="J16" s="79" t="n">
        <v>1422</v>
      </c>
      <c r="K16" s="79" t="n">
        <v>549</v>
      </c>
      <c r="L16" s="79" t="n">
        <v>810</v>
      </c>
      <c r="M16" s="83"/>
      <c r="N16" s="84" t="s">
        <v>126</v>
      </c>
    </row>
    <row r="17" customFormat="false" ht="17.25" hidden="false" customHeight="true" outlineLevel="0" collapsed="false">
      <c r="A17" s="82" t="s">
        <v>127</v>
      </c>
      <c r="B17" s="79" t="n">
        <v>5333</v>
      </c>
      <c r="C17" s="79" t="n">
        <v>300</v>
      </c>
      <c r="D17" s="79" t="n">
        <v>3799</v>
      </c>
      <c r="E17" s="79" t="n">
        <v>1034</v>
      </c>
      <c r="F17" s="79" t="n">
        <v>200</v>
      </c>
      <c r="G17" s="79" t="n">
        <v>1671</v>
      </c>
      <c r="H17" s="79" t="n">
        <v>110</v>
      </c>
      <c r="I17" s="79" t="n">
        <v>1560</v>
      </c>
      <c r="J17" s="79" t="n">
        <v>758</v>
      </c>
      <c r="K17" s="79" t="n">
        <v>339</v>
      </c>
      <c r="L17" s="79" t="n">
        <v>248</v>
      </c>
      <c r="M17" s="83"/>
      <c r="N17" s="84" t="s">
        <v>127</v>
      </c>
    </row>
    <row r="18" customFormat="false" ht="17.25" hidden="false" customHeight="true" outlineLevel="0" collapsed="false">
      <c r="A18" s="82" t="s">
        <v>128</v>
      </c>
      <c r="B18" s="79" t="n">
        <v>12101</v>
      </c>
      <c r="C18" s="79" t="n">
        <v>788</v>
      </c>
      <c r="D18" s="79" t="n">
        <v>9086</v>
      </c>
      <c r="E18" s="79" t="n">
        <v>1778</v>
      </c>
      <c r="F18" s="79" t="s">
        <v>66</v>
      </c>
      <c r="G18" s="79" t="n">
        <v>563</v>
      </c>
      <c r="H18" s="79" t="n">
        <v>49</v>
      </c>
      <c r="I18" s="79" t="n">
        <v>512</v>
      </c>
      <c r="J18" s="79" t="n">
        <v>927</v>
      </c>
      <c r="K18" s="79" t="n">
        <v>637</v>
      </c>
      <c r="L18" s="79" t="n">
        <v>70</v>
      </c>
      <c r="M18" s="83"/>
      <c r="N18" s="84" t="s">
        <v>128</v>
      </c>
    </row>
    <row r="19" customFormat="false" ht="17.25" hidden="false" customHeight="true" outlineLevel="0" collapsed="false">
      <c r="A19" s="82" t="s">
        <v>129</v>
      </c>
      <c r="B19" s="79" t="n">
        <v>6961</v>
      </c>
      <c r="C19" s="79" t="n">
        <v>302</v>
      </c>
      <c r="D19" s="79" t="n">
        <v>4403</v>
      </c>
      <c r="E19" s="79" t="n">
        <v>1884</v>
      </c>
      <c r="F19" s="79" t="n">
        <v>373</v>
      </c>
      <c r="G19" s="79" t="n">
        <v>1392</v>
      </c>
      <c r="H19" s="79" t="n">
        <v>29</v>
      </c>
      <c r="I19" s="79" t="n">
        <v>1362</v>
      </c>
      <c r="J19" s="79" t="n">
        <v>1241</v>
      </c>
      <c r="K19" s="79" t="n">
        <v>627</v>
      </c>
      <c r="L19" s="79" t="n">
        <v>410</v>
      </c>
      <c r="M19" s="83"/>
      <c r="N19" s="84" t="s">
        <v>129</v>
      </c>
    </row>
    <row r="20" customFormat="false" ht="17.25" hidden="false" customHeight="true" outlineLevel="0" collapsed="false">
      <c r="A20" s="82" t="s">
        <v>130</v>
      </c>
      <c r="B20" s="79" t="n">
        <v>4844</v>
      </c>
      <c r="C20" s="79" t="n">
        <v>261</v>
      </c>
      <c r="D20" s="79" t="n">
        <v>3528</v>
      </c>
      <c r="E20" s="79" t="n">
        <v>950</v>
      </c>
      <c r="F20" s="79" t="s">
        <v>66</v>
      </c>
      <c r="G20" s="79" t="n">
        <v>223</v>
      </c>
      <c r="H20" s="79" t="n">
        <v>71</v>
      </c>
      <c r="I20" s="79" t="n">
        <v>151</v>
      </c>
      <c r="J20" s="79" t="n">
        <v>207</v>
      </c>
      <c r="K20" s="79" t="n">
        <v>120</v>
      </c>
      <c r="L20" s="79" t="s">
        <v>66</v>
      </c>
      <c r="M20" s="83"/>
      <c r="N20" s="85" t="s">
        <v>130</v>
      </c>
    </row>
    <row r="21" customFormat="false" ht="17.25" hidden="false" customHeight="true" outlineLevel="0" collapsed="false">
      <c r="A21" s="82" t="s">
        <v>131</v>
      </c>
      <c r="B21" s="79" t="n">
        <v>12113</v>
      </c>
      <c r="C21" s="79" t="n">
        <v>697</v>
      </c>
      <c r="D21" s="79" t="n">
        <v>9769</v>
      </c>
      <c r="E21" s="79" t="n">
        <v>1245</v>
      </c>
      <c r="F21" s="79" t="n">
        <v>402</v>
      </c>
      <c r="G21" s="79" t="n">
        <v>203</v>
      </c>
      <c r="H21" s="79" t="n">
        <v>103</v>
      </c>
      <c r="I21" s="79" t="n">
        <v>96</v>
      </c>
      <c r="J21" s="79" t="n">
        <v>356</v>
      </c>
      <c r="K21" s="79" t="n">
        <v>208</v>
      </c>
      <c r="L21" s="79" t="s">
        <v>66</v>
      </c>
      <c r="M21" s="83"/>
      <c r="N21" s="84" t="s">
        <v>131</v>
      </c>
    </row>
    <row r="22" s="90" customFormat="true" ht="28.5" hidden="false" customHeight="true" outlineLevel="0" collapsed="false">
      <c r="A22" s="86" t="s">
        <v>132</v>
      </c>
      <c r="B22" s="87" t="n">
        <v>62658</v>
      </c>
      <c r="C22" s="87" t="n">
        <v>3238</v>
      </c>
      <c r="D22" s="87" t="n">
        <v>45684</v>
      </c>
      <c r="E22" s="87" t="n">
        <v>11217</v>
      </c>
      <c r="F22" s="87" t="n">
        <v>2515</v>
      </c>
      <c r="G22" s="87" t="n">
        <v>14176</v>
      </c>
      <c r="H22" s="87" t="n">
        <v>2607</v>
      </c>
      <c r="I22" s="87" t="n">
        <v>11544</v>
      </c>
      <c r="J22" s="87" t="n">
        <v>6562</v>
      </c>
      <c r="K22" s="87" t="n">
        <v>3132</v>
      </c>
      <c r="L22" s="87" t="n">
        <v>2200</v>
      </c>
      <c r="M22" s="88"/>
      <c r="N22" s="89" t="s">
        <v>132</v>
      </c>
    </row>
    <row r="23" customFormat="false" ht="30" hidden="false" customHeight="true" outlineLevel="0" collapsed="false">
      <c r="A23" s="82" t="s">
        <v>133</v>
      </c>
      <c r="B23" s="79" t="n">
        <v>60</v>
      </c>
      <c r="C23" s="79" t="s">
        <v>66</v>
      </c>
      <c r="D23" s="79" t="s">
        <v>66</v>
      </c>
      <c r="E23" s="79" t="s">
        <v>66</v>
      </c>
      <c r="F23" s="79" t="s">
        <v>66</v>
      </c>
      <c r="G23" s="79" t="n">
        <v>4</v>
      </c>
      <c r="H23" s="79" t="s">
        <v>66</v>
      </c>
      <c r="I23" s="79" t="s">
        <v>68</v>
      </c>
      <c r="J23" s="79" t="s">
        <v>68</v>
      </c>
      <c r="K23" s="79" t="s">
        <v>68</v>
      </c>
      <c r="L23" s="79" t="s">
        <v>68</v>
      </c>
      <c r="M23" s="83"/>
      <c r="N23" s="84" t="s">
        <v>133</v>
      </c>
    </row>
    <row r="24" customFormat="false" ht="17.25" hidden="false" customHeight="true" outlineLevel="0" collapsed="false">
      <c r="A24" s="82" t="s">
        <v>134</v>
      </c>
      <c r="B24" s="79" t="n">
        <v>84</v>
      </c>
      <c r="C24" s="79" t="s">
        <v>68</v>
      </c>
      <c r="D24" s="79" t="s">
        <v>66</v>
      </c>
      <c r="E24" s="79" t="n">
        <v>29</v>
      </c>
      <c r="F24" s="79" t="s">
        <v>66</v>
      </c>
      <c r="G24" s="79" t="s">
        <v>66</v>
      </c>
      <c r="H24" s="79" t="n">
        <v>2</v>
      </c>
      <c r="I24" s="79" t="s">
        <v>68</v>
      </c>
      <c r="J24" s="79" t="s">
        <v>66</v>
      </c>
      <c r="K24" s="79" t="n">
        <v>20</v>
      </c>
      <c r="L24" s="79" t="s">
        <v>68</v>
      </c>
      <c r="M24" s="83"/>
      <c r="N24" s="84" t="s">
        <v>134</v>
      </c>
    </row>
    <row r="25" customFormat="false" ht="30" hidden="false" customHeight="true" outlineLevel="0" collapsed="false">
      <c r="A25" s="82" t="s">
        <v>135</v>
      </c>
      <c r="B25" s="79" t="n">
        <v>1941</v>
      </c>
      <c r="C25" s="79" t="s">
        <v>66</v>
      </c>
      <c r="D25" s="79" t="n">
        <v>952</v>
      </c>
      <c r="E25" s="79" t="n">
        <v>531</v>
      </c>
      <c r="F25" s="79" t="n">
        <v>304</v>
      </c>
      <c r="G25" s="79" t="n">
        <v>1043</v>
      </c>
      <c r="H25" s="79" t="n">
        <v>184</v>
      </c>
      <c r="I25" s="79" t="n">
        <v>853</v>
      </c>
      <c r="J25" s="79" t="n">
        <v>1057</v>
      </c>
      <c r="K25" s="79" t="n">
        <v>334</v>
      </c>
      <c r="L25" s="79" t="n">
        <v>650</v>
      </c>
      <c r="M25" s="83"/>
      <c r="N25" s="84" t="s">
        <v>135</v>
      </c>
    </row>
    <row r="26" customFormat="false" ht="17.25" hidden="false" customHeight="true" outlineLevel="0" collapsed="false">
      <c r="A26" s="82" t="s">
        <v>136</v>
      </c>
      <c r="B26" s="79" t="n">
        <v>663</v>
      </c>
      <c r="C26" s="79" t="s">
        <v>66</v>
      </c>
      <c r="D26" s="79" t="n">
        <v>228</v>
      </c>
      <c r="E26" s="79" t="s">
        <v>66</v>
      </c>
      <c r="F26" s="79" t="n">
        <v>211</v>
      </c>
      <c r="G26" s="79" t="n">
        <v>83</v>
      </c>
      <c r="H26" s="79" t="n">
        <v>24</v>
      </c>
      <c r="I26" s="79" t="s">
        <v>68</v>
      </c>
      <c r="J26" s="79" t="n">
        <v>184</v>
      </c>
      <c r="K26" s="79" t="s">
        <v>66</v>
      </c>
      <c r="L26" s="79" t="n">
        <v>151</v>
      </c>
      <c r="M26" s="83"/>
      <c r="N26" s="84" t="s">
        <v>136</v>
      </c>
    </row>
    <row r="27" customFormat="false" ht="30" hidden="false" customHeight="true" outlineLevel="0" collapsed="false">
      <c r="A27" s="82" t="s">
        <v>137</v>
      </c>
      <c r="B27" s="79" t="n">
        <v>122</v>
      </c>
      <c r="C27" s="79" t="s">
        <v>66</v>
      </c>
      <c r="D27" s="79" t="s">
        <v>66</v>
      </c>
      <c r="E27" s="79" t="n">
        <v>32</v>
      </c>
      <c r="F27" s="79" t="n">
        <v>19</v>
      </c>
      <c r="G27" s="79" t="n">
        <v>196</v>
      </c>
      <c r="H27" s="79" t="n">
        <v>62</v>
      </c>
      <c r="I27" s="79" t="n">
        <v>134</v>
      </c>
      <c r="J27" s="79" t="n">
        <v>25</v>
      </c>
      <c r="K27" s="79" t="n">
        <v>13</v>
      </c>
      <c r="L27" s="79" t="s">
        <v>66</v>
      </c>
      <c r="M27" s="83"/>
      <c r="N27" s="84" t="s">
        <v>137</v>
      </c>
    </row>
    <row r="28" customFormat="false" ht="17.25" hidden="false" customHeight="true" outlineLevel="0" collapsed="false">
      <c r="A28" s="82" t="s">
        <v>138</v>
      </c>
      <c r="B28" s="79" t="n">
        <v>180</v>
      </c>
      <c r="C28" s="79" t="s">
        <v>68</v>
      </c>
      <c r="D28" s="79" t="n">
        <v>49</v>
      </c>
      <c r="E28" s="79" t="n">
        <v>67</v>
      </c>
      <c r="F28" s="79" t="n">
        <v>64</v>
      </c>
      <c r="G28" s="79" t="n">
        <v>142</v>
      </c>
      <c r="H28" s="79" t="n">
        <v>51</v>
      </c>
      <c r="I28" s="79" t="n">
        <v>90</v>
      </c>
      <c r="J28" s="79" t="n">
        <v>41</v>
      </c>
      <c r="K28" s="79" t="n">
        <v>6</v>
      </c>
      <c r="L28" s="79" t="n">
        <v>36</v>
      </c>
      <c r="M28" s="83"/>
      <c r="N28" s="84" t="s">
        <v>138</v>
      </c>
    </row>
    <row r="29" customFormat="false" ht="30" hidden="false" customHeight="true" outlineLevel="0" collapsed="false">
      <c r="A29" s="82" t="s">
        <v>139</v>
      </c>
      <c r="B29" s="79" t="n">
        <v>6047</v>
      </c>
      <c r="C29" s="79" t="n">
        <v>187</v>
      </c>
      <c r="D29" s="79" t="n">
        <v>4264</v>
      </c>
      <c r="E29" s="79" t="n">
        <v>1235</v>
      </c>
      <c r="F29" s="79" t="n">
        <v>361</v>
      </c>
      <c r="G29" s="79" t="n">
        <v>444</v>
      </c>
      <c r="H29" s="79" t="n">
        <v>26</v>
      </c>
      <c r="I29" s="79" t="n">
        <v>415</v>
      </c>
      <c r="J29" s="79" t="n">
        <v>1096</v>
      </c>
      <c r="K29" s="79" t="n">
        <v>739</v>
      </c>
      <c r="L29" s="79" t="n">
        <v>237</v>
      </c>
      <c r="M29" s="83"/>
      <c r="N29" s="84" t="s">
        <v>139</v>
      </c>
    </row>
    <row r="30" customFormat="false" ht="17.25" hidden="false" customHeight="true" outlineLevel="0" collapsed="false">
      <c r="A30" s="82" t="s">
        <v>140</v>
      </c>
      <c r="B30" s="79" t="n">
        <v>3572</v>
      </c>
      <c r="C30" s="79" t="s">
        <v>66</v>
      </c>
      <c r="D30" s="79" t="n">
        <v>2389</v>
      </c>
      <c r="E30" s="79" t="n">
        <v>721</v>
      </c>
      <c r="F30" s="79" t="n">
        <v>337</v>
      </c>
      <c r="G30" s="79" t="n">
        <v>2016</v>
      </c>
      <c r="H30" s="79" t="n">
        <v>379</v>
      </c>
      <c r="I30" s="79" t="n">
        <v>1630</v>
      </c>
      <c r="J30" s="79" t="n">
        <v>880</v>
      </c>
      <c r="K30" s="79" t="n">
        <v>511</v>
      </c>
      <c r="L30" s="79" t="n">
        <v>295</v>
      </c>
      <c r="M30" s="83"/>
      <c r="N30" s="84" t="s">
        <v>140</v>
      </c>
    </row>
    <row r="31" customFormat="false" ht="30" hidden="false" customHeight="true" outlineLevel="0" collapsed="false">
      <c r="A31" s="82" t="s">
        <v>141</v>
      </c>
      <c r="B31" s="79" t="n">
        <v>124</v>
      </c>
      <c r="C31" s="79" t="s">
        <v>68</v>
      </c>
      <c r="D31" s="79" t="n">
        <v>76</v>
      </c>
      <c r="E31" s="79" t="n">
        <v>20</v>
      </c>
      <c r="F31" s="79" t="n">
        <v>28</v>
      </c>
      <c r="G31" s="79" t="s">
        <v>66</v>
      </c>
      <c r="H31" s="79" t="s">
        <v>66</v>
      </c>
      <c r="I31" s="79" t="s">
        <v>68</v>
      </c>
      <c r="J31" s="79" t="s">
        <v>66</v>
      </c>
      <c r="K31" s="79" t="s">
        <v>66</v>
      </c>
      <c r="L31" s="79" t="s">
        <v>66</v>
      </c>
      <c r="M31" s="83"/>
      <c r="N31" s="84" t="s">
        <v>141</v>
      </c>
    </row>
    <row r="32" customFormat="false" ht="30" hidden="false" customHeight="true" outlineLevel="0" collapsed="false">
      <c r="A32" s="82" t="s">
        <v>142</v>
      </c>
      <c r="B32" s="79" t="n">
        <v>1978</v>
      </c>
      <c r="C32" s="79" t="s">
        <v>66</v>
      </c>
      <c r="D32" s="79" t="n">
        <v>1040</v>
      </c>
      <c r="E32" s="79" t="n">
        <v>638</v>
      </c>
      <c r="F32" s="79" t="n">
        <v>196</v>
      </c>
      <c r="G32" s="79" t="n">
        <v>78</v>
      </c>
      <c r="H32" s="79" t="s">
        <v>66</v>
      </c>
      <c r="I32" s="79" t="n">
        <v>43</v>
      </c>
      <c r="J32" s="79" t="n">
        <v>284</v>
      </c>
      <c r="K32" s="79" t="n">
        <v>192</v>
      </c>
      <c r="L32" s="79" t="n">
        <v>21</v>
      </c>
      <c r="M32" s="83"/>
      <c r="N32" s="84" t="s">
        <v>142</v>
      </c>
    </row>
    <row r="33" customFormat="false" ht="17.25" hidden="false" customHeight="true" outlineLevel="0" collapsed="false">
      <c r="A33" s="82" t="s">
        <v>143</v>
      </c>
      <c r="B33" s="79" t="n">
        <v>2683</v>
      </c>
      <c r="C33" s="79" t="n">
        <v>65</v>
      </c>
      <c r="D33" s="79" t="n">
        <v>1744</v>
      </c>
      <c r="E33" s="79" t="n">
        <v>685</v>
      </c>
      <c r="F33" s="79" t="n">
        <v>189</v>
      </c>
      <c r="G33" s="79" t="n">
        <v>144</v>
      </c>
      <c r="H33" s="79" t="n">
        <v>58</v>
      </c>
      <c r="I33" s="79" t="n">
        <v>86</v>
      </c>
      <c r="J33" s="79" t="n">
        <v>320</v>
      </c>
      <c r="K33" s="79" t="n">
        <v>119</v>
      </c>
      <c r="L33" s="79" t="n">
        <v>82</v>
      </c>
      <c r="M33" s="83"/>
      <c r="N33" s="84" t="s">
        <v>143</v>
      </c>
    </row>
    <row r="34" customFormat="false" ht="17.25" hidden="false" customHeight="true" outlineLevel="0" collapsed="false">
      <c r="A34" s="82" t="s">
        <v>144</v>
      </c>
      <c r="B34" s="79" t="n">
        <v>2397</v>
      </c>
      <c r="C34" s="79" t="s">
        <v>66</v>
      </c>
      <c r="D34" s="79" t="n">
        <v>1413</v>
      </c>
      <c r="E34" s="79" t="n">
        <v>624</v>
      </c>
      <c r="F34" s="79" t="n">
        <v>212</v>
      </c>
      <c r="G34" s="79" t="n">
        <v>31</v>
      </c>
      <c r="H34" s="79" t="n">
        <v>19</v>
      </c>
      <c r="I34" s="79" t="s">
        <v>68</v>
      </c>
      <c r="J34" s="79" t="n">
        <v>111</v>
      </c>
      <c r="K34" s="79" t="n">
        <v>41</v>
      </c>
      <c r="L34" s="79" t="n">
        <v>27</v>
      </c>
      <c r="M34" s="83"/>
      <c r="N34" s="84" t="s">
        <v>144</v>
      </c>
    </row>
    <row r="35" s="90" customFormat="true" ht="28.5" hidden="false" customHeight="true" outlineLevel="0" collapsed="false">
      <c r="A35" s="86" t="s">
        <v>145</v>
      </c>
      <c r="B35" s="87" t="n">
        <v>19852</v>
      </c>
      <c r="C35" s="87" t="n">
        <v>996</v>
      </c>
      <c r="D35" s="87" t="n">
        <v>12223</v>
      </c>
      <c r="E35" s="87" t="n">
        <v>4666</v>
      </c>
      <c r="F35" s="87" t="n">
        <v>1963</v>
      </c>
      <c r="G35" s="87" t="n">
        <v>4187</v>
      </c>
      <c r="H35" s="87" t="n">
        <v>842</v>
      </c>
      <c r="I35" s="87" t="n">
        <v>3250</v>
      </c>
      <c r="J35" s="87" t="n">
        <v>4046</v>
      </c>
      <c r="K35" s="87" t="n">
        <v>1992</v>
      </c>
      <c r="L35" s="87" t="n">
        <v>1511</v>
      </c>
      <c r="M35" s="88"/>
      <c r="N35" s="89" t="s">
        <v>145</v>
      </c>
    </row>
    <row r="36" customFormat="false" ht="14.25" hidden="false" customHeight="false" outlineLevel="0" collapsed="false">
      <c r="A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  <c r="J37" s="56"/>
    </row>
    <row r="38" customFormat="false" ht="14.25" hidden="false" customHeight="false" outlineLevel="0" collapsed="false">
      <c r="A38" s="91"/>
      <c r="B38" s="91"/>
      <c r="C38" s="91"/>
      <c r="D38" s="91"/>
      <c r="E38" s="91"/>
      <c r="F38" s="91"/>
    </row>
    <row r="39" customFormat="false" ht="14.25" hidden="false" customHeight="false" outlineLevel="0" collapsed="false">
      <c r="A39" s="91"/>
      <c r="B39" s="91"/>
      <c r="C39" s="91"/>
      <c r="D39" s="91"/>
      <c r="E39" s="91"/>
      <c r="F39" s="91"/>
    </row>
  </sheetData>
  <mergeCells count="18">
    <mergeCell ref="A3:A8"/>
    <mergeCell ref="B3:B7"/>
    <mergeCell ref="C3:F3"/>
    <mergeCell ref="G3:G7"/>
    <mergeCell ref="H3:I3"/>
    <mergeCell ref="J3:J7"/>
    <mergeCell ref="K3:L3"/>
    <mergeCell ref="M3:N8"/>
    <mergeCell ref="C4:C7"/>
    <mergeCell ref="D4:D7"/>
    <mergeCell ref="E4:E7"/>
    <mergeCell ref="F4:F7"/>
    <mergeCell ref="H4:H7"/>
    <mergeCell ref="I4:I7"/>
    <mergeCell ref="K4:K7"/>
    <mergeCell ref="L4:L7"/>
    <mergeCell ref="B8:F8"/>
    <mergeCell ref="G8:L8"/>
  </mergeCells>
  <conditionalFormatting sqref="B9:L35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2.49"/>
    <col collapsed="false" customWidth="true" hidden="false" outlineLevel="0" max="6" min="2" style="55" width="12.11"/>
    <col collapsed="false" customWidth="true" hidden="false" outlineLevel="0" max="9" min="7" style="55" width="9.99"/>
    <col collapsed="false" customWidth="true" hidden="false" outlineLevel="0" max="10" min="10" style="55" width="10.61"/>
    <col collapsed="false" customWidth="true" hidden="false" outlineLevel="0" max="12" min="11" style="55" width="9.74"/>
    <col collapsed="false" customWidth="true" hidden="false" outlineLevel="0" max="13" min="13" style="56" width="0.99"/>
    <col collapsed="false" customWidth="true" hidden="false" outlineLevel="0" max="14" min="14" style="55" width="21.99"/>
    <col collapsed="false" customWidth="false" hidden="false" outlineLevel="0" max="257" min="15" style="55" width="10.99"/>
  </cols>
  <sheetData>
    <row r="1" customFormat="false" ht="16.5" hidden="false" customHeight="true" outlineLevel="0" collapsed="false">
      <c r="A1" s="56"/>
      <c r="B1" s="56"/>
      <c r="C1" s="56"/>
      <c r="D1" s="56"/>
      <c r="E1" s="57"/>
      <c r="F1" s="96"/>
      <c r="G1" s="56"/>
      <c r="H1" s="56"/>
      <c r="I1" s="58"/>
      <c r="J1" s="58"/>
    </row>
    <row r="2" s="61" customFormat="true" ht="14.85" hidden="false" customHeight="true" outlineLevel="0" collapsed="false">
      <c r="A2" s="109" t="s">
        <v>179</v>
      </c>
      <c r="B2" s="59"/>
      <c r="C2" s="59"/>
      <c r="D2" s="59"/>
      <c r="E2" s="60"/>
      <c r="F2" s="59"/>
      <c r="G2" s="59"/>
      <c r="H2" s="59"/>
      <c r="I2" s="59"/>
      <c r="J2" s="62"/>
      <c r="M2" s="62"/>
    </row>
    <row r="3" customFormat="false" ht="17.1" hidden="false" customHeight="true" outlineLevel="0" collapsed="false">
      <c r="A3" s="63" t="s">
        <v>109</v>
      </c>
      <c r="B3" s="98" t="s">
        <v>180</v>
      </c>
      <c r="C3" s="99" t="s">
        <v>7</v>
      </c>
      <c r="D3" s="99"/>
      <c r="E3" s="99"/>
      <c r="F3" s="99"/>
      <c r="G3" s="110" t="s">
        <v>181</v>
      </c>
      <c r="H3" s="111" t="s">
        <v>7</v>
      </c>
      <c r="I3" s="111"/>
      <c r="J3" s="112" t="s">
        <v>182</v>
      </c>
      <c r="K3" s="115" t="s">
        <v>7</v>
      </c>
      <c r="L3" s="115"/>
      <c r="M3" s="116" t="s">
        <v>109</v>
      </c>
      <c r="N3" s="116"/>
    </row>
    <row r="4" customFormat="false" ht="17.1" hidden="false" customHeight="true" outlineLevel="0" collapsed="false">
      <c r="A4" s="63"/>
      <c r="B4" s="98"/>
      <c r="C4" s="101" t="s">
        <v>183</v>
      </c>
      <c r="D4" s="101" t="s">
        <v>184</v>
      </c>
      <c r="E4" s="101" t="s">
        <v>185</v>
      </c>
      <c r="F4" s="103" t="s">
        <v>186</v>
      </c>
      <c r="G4" s="110"/>
      <c r="H4" s="101" t="s">
        <v>48</v>
      </c>
      <c r="I4" s="101" t="s">
        <v>187</v>
      </c>
      <c r="J4" s="112"/>
      <c r="K4" s="101" t="s">
        <v>52</v>
      </c>
      <c r="L4" s="105" t="s">
        <v>55</v>
      </c>
      <c r="M4" s="116"/>
      <c r="N4" s="116"/>
    </row>
    <row r="5" customFormat="false" ht="17.1" hidden="false" customHeight="true" outlineLevel="0" collapsed="false">
      <c r="A5" s="63"/>
      <c r="B5" s="98"/>
      <c r="C5" s="101"/>
      <c r="D5" s="101"/>
      <c r="E5" s="101"/>
      <c r="F5" s="103"/>
      <c r="G5" s="110"/>
      <c r="H5" s="101"/>
      <c r="I5" s="101"/>
      <c r="J5" s="112"/>
      <c r="K5" s="101"/>
      <c r="L5" s="105"/>
      <c r="M5" s="116"/>
      <c r="N5" s="116"/>
    </row>
    <row r="6" customFormat="false" ht="17.1" hidden="false" customHeight="true" outlineLevel="0" collapsed="false">
      <c r="A6" s="63"/>
      <c r="B6" s="98"/>
      <c r="C6" s="101"/>
      <c r="D6" s="101"/>
      <c r="E6" s="101"/>
      <c r="F6" s="103"/>
      <c r="G6" s="110"/>
      <c r="H6" s="101"/>
      <c r="I6" s="101"/>
      <c r="J6" s="112"/>
      <c r="K6" s="101"/>
      <c r="L6" s="105"/>
      <c r="M6" s="116"/>
      <c r="N6" s="116"/>
    </row>
    <row r="7" customFormat="false" ht="17.1" hidden="false" customHeight="true" outlineLevel="0" collapsed="false">
      <c r="A7" s="63"/>
      <c r="B7" s="98"/>
      <c r="C7" s="101"/>
      <c r="D7" s="101"/>
      <c r="E7" s="101"/>
      <c r="F7" s="103"/>
      <c r="G7" s="110"/>
      <c r="H7" s="101"/>
      <c r="I7" s="101"/>
      <c r="J7" s="112"/>
      <c r="K7" s="101"/>
      <c r="L7" s="105"/>
      <c r="M7" s="116"/>
      <c r="N7" s="116"/>
    </row>
    <row r="8" customFormat="false" ht="17.1" hidden="false" customHeight="true" outlineLevel="0" collapsed="false">
      <c r="A8" s="63"/>
      <c r="B8" s="9" t="s">
        <v>5</v>
      </c>
      <c r="C8" s="9"/>
      <c r="D8" s="9"/>
      <c r="E8" s="9"/>
      <c r="F8" s="9"/>
      <c r="G8" s="106" t="s">
        <v>5</v>
      </c>
      <c r="H8" s="106"/>
      <c r="I8" s="106"/>
      <c r="J8" s="106"/>
      <c r="K8" s="106"/>
      <c r="L8" s="106"/>
      <c r="M8" s="116"/>
      <c r="N8" s="116"/>
      <c r="O8" s="96"/>
      <c r="P8" s="96"/>
      <c r="Q8" s="96"/>
      <c r="R8" s="96"/>
      <c r="S8" s="96"/>
      <c r="T8" s="96"/>
      <c r="U8" s="96"/>
      <c r="V8" s="107"/>
    </row>
    <row r="9" customFormat="false" ht="36" hidden="false" customHeight="true" outlineLevel="0" collapsed="false">
      <c r="A9" s="82" t="s">
        <v>148</v>
      </c>
      <c r="B9" s="79" t="n">
        <v>102</v>
      </c>
      <c r="C9" s="79" t="n">
        <v>9</v>
      </c>
      <c r="D9" s="79" t="n">
        <v>29</v>
      </c>
      <c r="E9" s="79" t="n">
        <v>34</v>
      </c>
      <c r="F9" s="79" t="n">
        <v>31</v>
      </c>
      <c r="G9" s="79" t="n">
        <v>9</v>
      </c>
      <c r="H9" s="79" t="s">
        <v>66</v>
      </c>
      <c r="I9" s="79" t="s">
        <v>68</v>
      </c>
      <c r="J9" s="79" t="n">
        <v>36</v>
      </c>
      <c r="K9" s="79" t="s">
        <v>66</v>
      </c>
      <c r="L9" s="79" t="n">
        <v>17</v>
      </c>
      <c r="M9" s="80"/>
      <c r="N9" s="94" t="s">
        <v>148</v>
      </c>
    </row>
    <row r="10" customFormat="false" ht="36" hidden="false" customHeight="true" outlineLevel="0" collapsed="false">
      <c r="A10" s="82" t="s">
        <v>149</v>
      </c>
      <c r="B10" s="79" t="n">
        <v>1720</v>
      </c>
      <c r="C10" s="79" t="n">
        <v>103</v>
      </c>
      <c r="D10" s="79" t="n">
        <v>668</v>
      </c>
      <c r="E10" s="79" t="n">
        <v>725</v>
      </c>
      <c r="F10" s="79" t="n">
        <v>221</v>
      </c>
      <c r="G10" s="79" t="n">
        <v>501</v>
      </c>
      <c r="H10" s="79" t="n">
        <v>499</v>
      </c>
      <c r="I10" s="79" t="s">
        <v>68</v>
      </c>
      <c r="J10" s="79" t="n">
        <v>286</v>
      </c>
      <c r="K10" s="79" t="n">
        <v>60</v>
      </c>
      <c r="L10" s="79" t="n">
        <v>177</v>
      </c>
      <c r="M10" s="83"/>
      <c r="N10" s="84" t="s">
        <v>149</v>
      </c>
    </row>
    <row r="11" customFormat="false" ht="20.1" hidden="false" customHeight="true" outlineLevel="0" collapsed="false">
      <c r="A11" s="82" t="s">
        <v>150</v>
      </c>
      <c r="B11" s="79" t="n">
        <v>1743</v>
      </c>
      <c r="C11" s="79" t="n">
        <v>156</v>
      </c>
      <c r="D11" s="79" t="n">
        <v>1286</v>
      </c>
      <c r="E11" s="79" t="n">
        <v>170</v>
      </c>
      <c r="F11" s="79" t="n">
        <v>127</v>
      </c>
      <c r="G11" s="79" t="n">
        <v>181</v>
      </c>
      <c r="H11" s="79" t="n">
        <v>163</v>
      </c>
      <c r="I11" s="79" t="n">
        <v>18</v>
      </c>
      <c r="J11" s="79" t="n">
        <v>144</v>
      </c>
      <c r="K11" s="79" t="s">
        <v>66</v>
      </c>
      <c r="L11" s="79" t="n">
        <v>99</v>
      </c>
      <c r="M11" s="83"/>
      <c r="N11" s="84" t="s">
        <v>150</v>
      </c>
    </row>
    <row r="12" customFormat="false" ht="20.1" hidden="false" customHeight="true" outlineLevel="0" collapsed="false">
      <c r="A12" s="82" t="s">
        <v>151</v>
      </c>
      <c r="B12" s="79" t="n">
        <v>2759</v>
      </c>
      <c r="C12" s="79" t="n">
        <v>138</v>
      </c>
      <c r="D12" s="79" t="n">
        <v>1966</v>
      </c>
      <c r="E12" s="79" t="n">
        <v>323</v>
      </c>
      <c r="F12" s="79" t="n">
        <v>329</v>
      </c>
      <c r="G12" s="79" t="n">
        <v>131</v>
      </c>
      <c r="H12" s="79" t="n">
        <v>66</v>
      </c>
      <c r="I12" s="79" t="n">
        <v>14</v>
      </c>
      <c r="J12" s="79" t="n">
        <v>879</v>
      </c>
      <c r="K12" s="79" t="n">
        <v>28</v>
      </c>
      <c r="L12" s="79" t="n">
        <v>753</v>
      </c>
      <c r="M12" s="83"/>
      <c r="N12" s="84" t="s">
        <v>151</v>
      </c>
    </row>
    <row r="13" customFormat="false" ht="20.1" hidden="false" customHeight="true" outlineLevel="0" collapsed="false">
      <c r="A13" s="82" t="s">
        <v>152</v>
      </c>
      <c r="B13" s="79" t="n">
        <v>5100</v>
      </c>
      <c r="C13" s="79" t="n">
        <v>986</v>
      </c>
      <c r="D13" s="79" t="n">
        <v>2797</v>
      </c>
      <c r="E13" s="79" t="n">
        <v>1046</v>
      </c>
      <c r="F13" s="79" t="s">
        <v>66</v>
      </c>
      <c r="G13" s="79" t="n">
        <v>56</v>
      </c>
      <c r="H13" s="79" t="n">
        <v>55</v>
      </c>
      <c r="I13" s="79" t="s">
        <v>66</v>
      </c>
      <c r="J13" s="79" t="n">
        <v>329</v>
      </c>
      <c r="K13" s="79" t="n">
        <v>194</v>
      </c>
      <c r="L13" s="79" t="n">
        <v>30</v>
      </c>
      <c r="M13" s="83"/>
      <c r="N13" s="84" t="s">
        <v>152</v>
      </c>
    </row>
    <row r="14" customFormat="false" ht="20.1" hidden="false" customHeight="true" outlineLevel="0" collapsed="false">
      <c r="A14" s="82" t="s">
        <v>153</v>
      </c>
      <c r="B14" s="79" t="n">
        <v>5524</v>
      </c>
      <c r="C14" s="79" t="n">
        <v>809</v>
      </c>
      <c r="D14" s="79" t="n">
        <v>2838</v>
      </c>
      <c r="E14" s="79" t="n">
        <v>1522</v>
      </c>
      <c r="F14" s="79" t="n">
        <v>331</v>
      </c>
      <c r="G14" s="79" t="n">
        <v>72</v>
      </c>
      <c r="H14" s="79" t="n">
        <v>70</v>
      </c>
      <c r="I14" s="79" t="s">
        <v>68</v>
      </c>
      <c r="J14" s="79" t="n">
        <v>299</v>
      </c>
      <c r="K14" s="79" t="n">
        <v>153</v>
      </c>
      <c r="L14" s="79" t="s">
        <v>66</v>
      </c>
      <c r="M14" s="83"/>
      <c r="N14" s="84" t="s">
        <v>153</v>
      </c>
    </row>
    <row r="15" customFormat="false" ht="20.1" hidden="false" customHeight="true" outlineLevel="0" collapsed="false">
      <c r="A15" s="82" t="s">
        <v>154</v>
      </c>
      <c r="B15" s="79" t="n">
        <v>3172</v>
      </c>
      <c r="C15" s="79" t="n">
        <v>487</v>
      </c>
      <c r="D15" s="79" t="n">
        <v>1449</v>
      </c>
      <c r="E15" s="79" t="n">
        <v>993</v>
      </c>
      <c r="F15" s="79" t="n">
        <v>242</v>
      </c>
      <c r="G15" s="79" t="n">
        <v>34</v>
      </c>
      <c r="H15" s="79" t="n">
        <v>23</v>
      </c>
      <c r="I15" s="79" t="s">
        <v>66</v>
      </c>
      <c r="J15" s="79" t="n">
        <v>115</v>
      </c>
      <c r="K15" s="79" t="n">
        <v>58</v>
      </c>
      <c r="L15" s="79" t="s">
        <v>66</v>
      </c>
      <c r="M15" s="83"/>
      <c r="N15" s="84" t="s">
        <v>154</v>
      </c>
    </row>
    <row r="16" customFormat="false" ht="20.1" hidden="false" customHeight="true" outlineLevel="0" collapsed="false">
      <c r="A16" s="82" t="s">
        <v>155</v>
      </c>
      <c r="B16" s="79" t="n">
        <v>6400</v>
      </c>
      <c r="C16" s="79" t="n">
        <v>213</v>
      </c>
      <c r="D16" s="79" t="n">
        <v>4569</v>
      </c>
      <c r="E16" s="79" t="n">
        <v>1127</v>
      </c>
      <c r="F16" s="79" t="s">
        <v>66</v>
      </c>
      <c r="G16" s="79" t="n">
        <v>168</v>
      </c>
      <c r="H16" s="79" t="n">
        <v>106</v>
      </c>
      <c r="I16" s="79" t="n">
        <v>58</v>
      </c>
      <c r="J16" s="79" t="n">
        <v>467</v>
      </c>
      <c r="K16" s="79" t="n">
        <v>83</v>
      </c>
      <c r="L16" s="79" t="n">
        <v>291</v>
      </c>
      <c r="M16" s="83"/>
      <c r="N16" s="84" t="s">
        <v>155</v>
      </c>
    </row>
    <row r="17" customFormat="false" ht="20.1" hidden="false" customHeight="true" outlineLevel="0" collapsed="false">
      <c r="A17" s="82" t="s">
        <v>156</v>
      </c>
      <c r="B17" s="79" t="n">
        <v>1236</v>
      </c>
      <c r="C17" s="79" t="s">
        <v>66</v>
      </c>
      <c r="D17" s="79" t="n">
        <v>755</v>
      </c>
      <c r="E17" s="79" t="n">
        <v>280</v>
      </c>
      <c r="F17" s="79" t="n">
        <v>158</v>
      </c>
      <c r="G17" s="79" t="n">
        <v>41</v>
      </c>
      <c r="H17" s="79" t="s">
        <v>66</v>
      </c>
      <c r="I17" s="79" t="s">
        <v>68</v>
      </c>
      <c r="J17" s="79" t="n">
        <v>89</v>
      </c>
      <c r="K17" s="79" t="n">
        <v>7</v>
      </c>
      <c r="L17" s="79" t="n">
        <v>59</v>
      </c>
      <c r="M17" s="83"/>
      <c r="N17" s="84" t="s">
        <v>156</v>
      </c>
    </row>
    <row r="18" customFormat="false" ht="20.1" hidden="false" customHeight="true" outlineLevel="0" collapsed="false">
      <c r="A18" s="82" t="s">
        <v>157</v>
      </c>
      <c r="B18" s="79" t="n">
        <v>5999</v>
      </c>
      <c r="C18" s="79" t="s">
        <v>66</v>
      </c>
      <c r="D18" s="79" t="n">
        <v>3592</v>
      </c>
      <c r="E18" s="79" t="n">
        <v>1667</v>
      </c>
      <c r="F18" s="79" t="n">
        <v>411</v>
      </c>
      <c r="G18" s="79" t="n">
        <v>89</v>
      </c>
      <c r="H18" s="79" t="n">
        <v>54</v>
      </c>
      <c r="I18" s="79" t="s">
        <v>66</v>
      </c>
      <c r="J18" s="79" t="n">
        <v>259</v>
      </c>
      <c r="K18" s="79" t="n">
        <v>107</v>
      </c>
      <c r="L18" s="79" t="n">
        <v>67</v>
      </c>
      <c r="M18" s="83"/>
      <c r="N18" s="84" t="s">
        <v>157</v>
      </c>
    </row>
    <row r="19" s="90" customFormat="true" ht="33" hidden="false" customHeight="true" outlineLevel="0" collapsed="false">
      <c r="A19" s="86" t="s">
        <v>158</v>
      </c>
      <c r="B19" s="87" t="n">
        <v>33755</v>
      </c>
      <c r="C19" s="87" t="n">
        <v>3270</v>
      </c>
      <c r="D19" s="87" t="n">
        <v>19950</v>
      </c>
      <c r="E19" s="87" t="n">
        <v>7886</v>
      </c>
      <c r="F19" s="87" t="n">
        <v>2601</v>
      </c>
      <c r="G19" s="87" t="n">
        <v>1283</v>
      </c>
      <c r="H19" s="87" t="n">
        <v>1086</v>
      </c>
      <c r="I19" s="87" t="n">
        <v>131</v>
      </c>
      <c r="J19" s="87" t="n">
        <v>2904</v>
      </c>
      <c r="K19" s="87" t="n">
        <v>696</v>
      </c>
      <c r="L19" s="87" t="n">
        <v>1495</v>
      </c>
      <c r="M19" s="88"/>
      <c r="N19" s="89" t="s">
        <v>158</v>
      </c>
    </row>
    <row r="20" customFormat="false" ht="36" hidden="false" customHeight="true" outlineLevel="0" collapsed="false">
      <c r="A20" s="82" t="s">
        <v>159</v>
      </c>
      <c r="B20" s="79" t="n">
        <v>6818</v>
      </c>
      <c r="C20" s="79" t="n">
        <v>507</v>
      </c>
      <c r="D20" s="79" t="n">
        <v>3376</v>
      </c>
      <c r="E20" s="79" t="n">
        <v>2518</v>
      </c>
      <c r="F20" s="79" t="s">
        <v>66</v>
      </c>
      <c r="G20" s="79" t="n">
        <v>121</v>
      </c>
      <c r="H20" s="79" t="n">
        <v>115</v>
      </c>
      <c r="I20" s="79" t="s">
        <v>66</v>
      </c>
      <c r="J20" s="79" t="n">
        <v>494</v>
      </c>
      <c r="K20" s="79" t="n">
        <v>226</v>
      </c>
      <c r="L20" s="79" t="s">
        <v>66</v>
      </c>
      <c r="M20" s="83"/>
      <c r="N20" s="84" t="s">
        <v>159</v>
      </c>
    </row>
    <row r="21" customFormat="false" ht="20.1" hidden="false" customHeight="true" outlineLevel="0" collapsed="false">
      <c r="A21" s="82" t="s">
        <v>160</v>
      </c>
      <c r="B21" s="79" t="n">
        <v>3037</v>
      </c>
      <c r="C21" s="79" t="n">
        <v>203</v>
      </c>
      <c r="D21" s="79" t="n">
        <v>1783</v>
      </c>
      <c r="E21" s="79" t="n">
        <v>915</v>
      </c>
      <c r="F21" s="79" t="n">
        <v>135</v>
      </c>
      <c r="G21" s="79" t="n">
        <v>149</v>
      </c>
      <c r="H21" s="79" t="n">
        <v>36</v>
      </c>
      <c r="I21" s="79" t="n">
        <v>110</v>
      </c>
      <c r="J21" s="79" t="n">
        <v>684</v>
      </c>
      <c r="K21" s="79" t="n">
        <v>203</v>
      </c>
      <c r="L21" s="79" t="n">
        <v>359</v>
      </c>
      <c r="M21" s="83"/>
      <c r="N21" s="84" t="s">
        <v>160</v>
      </c>
    </row>
    <row r="22" customFormat="false" ht="20.1" hidden="false" customHeight="true" outlineLevel="0" collapsed="false">
      <c r="A22" s="82" t="s">
        <v>161</v>
      </c>
      <c r="B22" s="79" t="n">
        <v>3674</v>
      </c>
      <c r="C22" s="79" t="n">
        <v>319</v>
      </c>
      <c r="D22" s="79" t="n">
        <v>1343</v>
      </c>
      <c r="E22" s="79" t="n">
        <v>1768</v>
      </c>
      <c r="F22" s="79" t="s">
        <v>66</v>
      </c>
      <c r="G22" s="79" t="n">
        <v>14</v>
      </c>
      <c r="H22" s="79" t="s">
        <v>66</v>
      </c>
      <c r="I22" s="79" t="s">
        <v>66</v>
      </c>
      <c r="J22" s="79" t="n">
        <v>315</v>
      </c>
      <c r="K22" s="79" t="n">
        <v>148</v>
      </c>
      <c r="L22" s="79" t="n">
        <v>40</v>
      </c>
      <c r="M22" s="83"/>
      <c r="N22" s="84" t="s">
        <v>161</v>
      </c>
    </row>
    <row r="23" customFormat="false" ht="39" hidden="false" customHeight="true" outlineLevel="0" collapsed="false">
      <c r="A23" s="82" t="s">
        <v>162</v>
      </c>
      <c r="B23" s="79" t="n">
        <v>1066</v>
      </c>
      <c r="C23" s="79" t="n">
        <v>110</v>
      </c>
      <c r="D23" s="79" t="n">
        <v>838</v>
      </c>
      <c r="E23" s="79" t="n">
        <v>90</v>
      </c>
      <c r="F23" s="79" t="n">
        <v>29</v>
      </c>
      <c r="G23" s="79" t="n">
        <v>8</v>
      </c>
      <c r="H23" s="79" t="s">
        <v>66</v>
      </c>
      <c r="I23" s="79" t="s">
        <v>66</v>
      </c>
      <c r="J23" s="79" t="n">
        <v>38</v>
      </c>
      <c r="K23" s="79" t="n">
        <v>28</v>
      </c>
      <c r="L23" s="79" t="s">
        <v>66</v>
      </c>
      <c r="M23" s="83"/>
      <c r="N23" s="84" t="s">
        <v>162</v>
      </c>
    </row>
    <row r="24" customFormat="false" ht="39" hidden="false" customHeight="true" outlineLevel="0" collapsed="false">
      <c r="A24" s="82" t="s">
        <v>163</v>
      </c>
      <c r="B24" s="79" t="n">
        <v>15195</v>
      </c>
      <c r="C24" s="79" t="n">
        <v>1016</v>
      </c>
      <c r="D24" s="79" t="n">
        <v>11442</v>
      </c>
      <c r="E24" s="79" t="n">
        <v>2247</v>
      </c>
      <c r="F24" s="79" t="n">
        <v>477</v>
      </c>
      <c r="G24" s="79" t="n">
        <v>396</v>
      </c>
      <c r="H24" s="79" t="n">
        <v>139</v>
      </c>
      <c r="I24" s="79" t="n">
        <v>245</v>
      </c>
      <c r="J24" s="79" t="n">
        <v>732</v>
      </c>
      <c r="K24" s="79" t="n">
        <v>330</v>
      </c>
      <c r="L24" s="79" t="n">
        <v>30</v>
      </c>
      <c r="M24" s="83"/>
      <c r="N24" s="84" t="s">
        <v>163</v>
      </c>
    </row>
    <row r="25" customFormat="false" ht="20.1" hidden="false" customHeight="true" outlineLevel="0" collapsed="false">
      <c r="A25" s="82" t="s">
        <v>164</v>
      </c>
      <c r="B25" s="79" t="n">
        <v>20616</v>
      </c>
      <c r="C25" s="79" t="n">
        <v>1478</v>
      </c>
      <c r="D25" s="79" t="n">
        <v>16028</v>
      </c>
      <c r="E25" s="79" t="n">
        <v>2357</v>
      </c>
      <c r="F25" s="79" t="n">
        <v>745</v>
      </c>
      <c r="G25" s="79" t="n">
        <v>387</v>
      </c>
      <c r="H25" s="79" t="n">
        <v>226</v>
      </c>
      <c r="I25" s="79" t="n">
        <v>151</v>
      </c>
      <c r="J25" s="79" t="n">
        <v>609</v>
      </c>
      <c r="K25" s="79" t="n">
        <v>212</v>
      </c>
      <c r="L25" s="79" t="n">
        <v>120</v>
      </c>
      <c r="M25" s="83"/>
      <c r="N25" s="84" t="s">
        <v>164</v>
      </c>
    </row>
    <row r="26" customFormat="false" ht="20.1" hidden="false" customHeight="true" outlineLevel="0" collapsed="false">
      <c r="A26" s="82" t="s">
        <v>165</v>
      </c>
      <c r="B26" s="79" t="n">
        <v>3950</v>
      </c>
      <c r="C26" s="79" t="n">
        <v>133</v>
      </c>
      <c r="D26" s="79" t="n">
        <v>2800</v>
      </c>
      <c r="E26" s="79" t="n">
        <v>662</v>
      </c>
      <c r="F26" s="79" t="n">
        <v>354</v>
      </c>
      <c r="G26" s="79" t="n">
        <v>106</v>
      </c>
      <c r="H26" s="79" t="n">
        <v>102</v>
      </c>
      <c r="I26" s="79" t="s">
        <v>68</v>
      </c>
      <c r="J26" s="79" t="n">
        <v>270</v>
      </c>
      <c r="K26" s="79" t="n">
        <v>48</v>
      </c>
      <c r="L26" s="79" t="n">
        <v>51</v>
      </c>
      <c r="M26" s="83"/>
      <c r="N26" s="84" t="s">
        <v>165</v>
      </c>
    </row>
    <row r="27" customFormat="false" ht="20.1" hidden="false" customHeight="true" outlineLevel="0" collapsed="false">
      <c r="A27" s="82" t="s">
        <v>166</v>
      </c>
      <c r="B27" s="79" t="n">
        <v>14522</v>
      </c>
      <c r="C27" s="79" t="n">
        <v>520</v>
      </c>
      <c r="D27" s="79" t="n">
        <v>11216</v>
      </c>
      <c r="E27" s="79" t="n">
        <v>1960</v>
      </c>
      <c r="F27" s="79" t="s">
        <v>66</v>
      </c>
      <c r="G27" s="79" t="n">
        <v>139</v>
      </c>
      <c r="H27" s="79" t="n">
        <v>51</v>
      </c>
      <c r="I27" s="79" t="n">
        <v>72</v>
      </c>
      <c r="J27" s="79" t="n">
        <v>245</v>
      </c>
      <c r="K27" s="79" t="n">
        <v>51</v>
      </c>
      <c r="L27" s="79" t="n">
        <v>28</v>
      </c>
      <c r="M27" s="83"/>
      <c r="N27" s="84" t="s">
        <v>166</v>
      </c>
    </row>
    <row r="28" customFormat="false" ht="20.1" hidden="false" customHeight="true" outlineLevel="0" collapsed="false">
      <c r="A28" s="82" t="s">
        <v>167</v>
      </c>
      <c r="B28" s="79" t="n">
        <v>11148</v>
      </c>
      <c r="C28" s="79" t="n">
        <v>935</v>
      </c>
      <c r="D28" s="79" t="n">
        <v>7710</v>
      </c>
      <c r="E28" s="79" t="n">
        <v>1938</v>
      </c>
      <c r="F28" s="79" t="s">
        <v>66</v>
      </c>
      <c r="G28" s="79" t="n">
        <v>252</v>
      </c>
      <c r="H28" s="79" t="n">
        <v>179</v>
      </c>
      <c r="I28" s="79" t="n">
        <v>67</v>
      </c>
      <c r="J28" s="79" t="n">
        <v>641</v>
      </c>
      <c r="K28" s="79" t="n">
        <v>344</v>
      </c>
      <c r="L28" s="79" t="n">
        <v>37</v>
      </c>
      <c r="M28" s="83"/>
      <c r="N28" s="84" t="s">
        <v>167</v>
      </c>
    </row>
    <row r="29" s="90" customFormat="true" ht="33" hidden="false" customHeight="true" outlineLevel="0" collapsed="false">
      <c r="A29" s="86" t="s">
        <v>168</v>
      </c>
      <c r="B29" s="87" t="n">
        <v>80025</v>
      </c>
      <c r="C29" s="87" t="n">
        <v>5222</v>
      </c>
      <c r="D29" s="87" t="n">
        <v>56536</v>
      </c>
      <c r="E29" s="87" t="n">
        <v>14456</v>
      </c>
      <c r="F29" s="87" t="n">
        <v>3789</v>
      </c>
      <c r="G29" s="87" t="n">
        <v>1572</v>
      </c>
      <c r="H29" s="87" t="n">
        <v>865</v>
      </c>
      <c r="I29" s="87" t="n">
        <v>652</v>
      </c>
      <c r="J29" s="87" t="n">
        <v>4028</v>
      </c>
      <c r="K29" s="87" t="n">
        <v>1592</v>
      </c>
      <c r="L29" s="87" t="n">
        <v>674</v>
      </c>
      <c r="M29" s="88"/>
      <c r="N29" s="89" t="s">
        <v>168</v>
      </c>
    </row>
    <row r="30" s="90" customFormat="true" ht="48" hidden="false" customHeight="true" outlineLevel="0" collapsed="false">
      <c r="A30" s="95" t="s">
        <v>169</v>
      </c>
      <c r="B30" s="87" t="n">
        <v>196290</v>
      </c>
      <c r="C30" s="87" t="n">
        <v>12727</v>
      </c>
      <c r="D30" s="87" t="n">
        <v>134392</v>
      </c>
      <c r="E30" s="87" t="n">
        <v>38225</v>
      </c>
      <c r="F30" s="87" t="n">
        <v>10868</v>
      </c>
      <c r="G30" s="87" t="n">
        <v>21218</v>
      </c>
      <c r="H30" s="87" t="n">
        <v>5400</v>
      </c>
      <c r="I30" s="87" t="n">
        <v>15577</v>
      </c>
      <c r="J30" s="87" t="n">
        <v>17540</v>
      </c>
      <c r="K30" s="87" t="n">
        <v>7411</v>
      </c>
      <c r="L30" s="87" t="n">
        <v>5880</v>
      </c>
      <c r="M30" s="88"/>
      <c r="N30" s="57" t="s">
        <v>169</v>
      </c>
    </row>
    <row r="31" customFormat="false" ht="37.5" hidden="false" customHeight="true" outlineLevel="0" collapsed="false">
      <c r="A31" s="91"/>
      <c r="B31" s="91"/>
      <c r="C31" s="91"/>
      <c r="D31" s="91"/>
      <c r="E31" s="91"/>
      <c r="F31" s="91"/>
      <c r="G31" s="79"/>
      <c r="I31" s="56"/>
      <c r="J31" s="56"/>
      <c r="M31" s="83"/>
      <c r="N31" s="56"/>
    </row>
    <row r="32" customFormat="false" ht="14.25" hidden="false" customHeight="false" outlineLevel="0" collapsed="false">
      <c r="A32" s="91"/>
      <c r="B32" s="91"/>
      <c r="C32" s="91"/>
      <c r="D32" s="91"/>
      <c r="E32" s="91"/>
      <c r="F32" s="91"/>
      <c r="G32" s="79"/>
      <c r="I32" s="56"/>
      <c r="J32" s="56"/>
    </row>
    <row r="33" customFormat="false" ht="14.25" hidden="false" customHeight="false" outlineLevel="0" collapsed="false">
      <c r="A33" s="91"/>
      <c r="B33" s="91"/>
      <c r="C33" s="91"/>
      <c r="D33" s="91"/>
      <c r="E33" s="91"/>
      <c r="F33" s="91"/>
      <c r="G33" s="79"/>
    </row>
    <row r="34" customFormat="false" ht="14.25" hidden="false" customHeight="false" outlineLevel="0" collapsed="false">
      <c r="A34" s="91"/>
      <c r="B34" s="91"/>
      <c r="C34" s="91"/>
      <c r="D34" s="91"/>
      <c r="E34" s="91"/>
      <c r="F34" s="91"/>
    </row>
  </sheetData>
  <mergeCells count="18">
    <mergeCell ref="A3:A8"/>
    <mergeCell ref="B3:B7"/>
    <mergeCell ref="C3:F3"/>
    <mergeCell ref="G3:G7"/>
    <mergeCell ref="H3:I3"/>
    <mergeCell ref="J3:J7"/>
    <mergeCell ref="K3:L3"/>
    <mergeCell ref="M3:N8"/>
    <mergeCell ref="C4:C7"/>
    <mergeCell ref="D4:D7"/>
    <mergeCell ref="E4:E7"/>
    <mergeCell ref="F4:F7"/>
    <mergeCell ref="H4:H7"/>
    <mergeCell ref="I4:I7"/>
    <mergeCell ref="K4:K7"/>
    <mergeCell ref="L4:L7"/>
    <mergeCell ref="B8:F8"/>
    <mergeCell ref="G8:L8"/>
  </mergeCells>
  <conditionalFormatting sqref="B9:F30 G9:G33 H9:L30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Janal, Tel. 2867</dc:creator>
  <dc:description/>
  <dc:language>en-US</dc:language>
  <cp:lastModifiedBy> Lutz, Raffael (STL)</cp:lastModifiedBy>
  <cp:lastPrinted>2017-04-19T11:18:51Z</cp:lastPrinted>
  <dcterms:modified xsi:type="dcterms:W3CDTF">2017-04-19T11:19:18Z</dcterms:modified>
  <cp:revision>0</cp:revision>
  <dc:subject/>
  <dc:title/>
</cp:coreProperties>
</file>